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" sheetId="5" state="visible" r:id="rId6"/>
    <sheet name="TSP, PM-10, and PM-2.5" sheetId="6" state="visible" r:id="rId7"/>
    <sheet name="Metals" sheetId="7" state="visible" r:id="rId8"/>
    <sheet name="VOC" sheetId="8" state="visible" r:id="rId9"/>
    <sheet name="SVOC" sheetId="9" state="visible" r:id="rId10"/>
    <sheet name="HCl and Cl2" sheetId="10" state="visible" r:id="rId11"/>
    <sheet name="Dioxin-Furan" sheetId="11" state="visible" r:id="rId12"/>
  </sheets>
  <definedNames>
    <definedName function="false" hidden="false" localSheetId="1" name="_xlnm.Print_Area" vbProcedure="false">'Final EF SUM'!$A$1:$H$334</definedName>
    <definedName function="false" hidden="false" localSheetId="3" name="_xlnm.Print_Titles" vbProcedure="false">'Sum All EFs'!$5:$6</definedName>
    <definedName function="false" hidden="false" localSheetId="2" name="Excel_BuiltIn_Print_Area" vbProcedure="false">#REF!</definedName>
    <definedName function="false" hidden="false" localSheetId="2" name="OLE_LINK1" vbProcedure="false">'EF SUM with Duplicates'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elow back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72</xdr:colOff>
                <xdr:row>13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elow back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9</xdr:rowOff>
              </xdr:from>
              <xdr:to>
                <xdr:col>3</xdr:col>
                <xdr:colOff>72</xdr:colOff>
                <xdr:row>16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elow back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3</xdr:col>
                <xdr:colOff>72</xdr:colOff>
                <xdr:row>17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elow back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4</xdr:col>
                <xdr:colOff>72</xdr:colOff>
                <xdr:row>13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elow back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4</xdr:col>
                <xdr:colOff>72</xdr:colOff>
                <xdr:row>14</xdr:row>
                <xdr:rowOff>4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two samples were detected per run (four total samples).  If a different number of samples are detected,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</xdr:row>
                <xdr:rowOff>10</xdr:rowOff>
              </xdr:from>
              <xdr:to>
                <xdr:col>27</xdr:col>
                <xdr:colOff>30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2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8</xdr:row>
                <xdr:rowOff>9</xdr:rowOff>
              </xdr:from>
              <xdr:to>
                <xdr:col>33</xdr:col>
                <xdr:colOff>2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159</xdr:row>
                <xdr:rowOff>7</xdr:rowOff>
              </xdr:from>
              <xdr:to>
                <xdr:col>2</xdr:col>
                <xdr:colOff>130</xdr:colOff>
                <xdr:row>163</xdr:row>
                <xdr:rowOff>13</xdr:rowOff>
              </xdr:to>
            </anchor>
          </commentPr>
        </mc:Choice>
        <mc:Fallback/>
      </mc:AlternateContent>
    </comment>
    <comment ref="C2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45</xdr:row>
                <xdr:rowOff>4</xdr:rowOff>
              </xdr:from>
              <xdr:to>
                <xdr:col>5</xdr:col>
                <xdr:colOff>55</xdr:colOff>
                <xdr:row>252</xdr:row>
                <xdr:rowOff>4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8</xdr:row>
                <xdr:rowOff>7</xdr:rowOff>
              </xdr:from>
              <xdr:to>
                <xdr:col>7</xdr:col>
                <xdr:colOff>109</xdr:colOff>
                <xdr:row>22</xdr:row>
                <xdr:rowOff>1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9</xdr:row>
                <xdr:rowOff>7</xdr:rowOff>
              </xdr:from>
              <xdr:to>
                <xdr:col>7</xdr:col>
                <xdr:colOff>109</xdr:colOff>
                <xdr:row>23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29</xdr:row>
                <xdr:rowOff>7</xdr:rowOff>
              </xdr:from>
              <xdr:to>
                <xdr:col>7</xdr:col>
                <xdr:colOff>109</xdr:colOff>
                <xdr:row>33</xdr:row>
                <xdr:rowOff>1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2</xdr:row>
                <xdr:rowOff>7</xdr:rowOff>
              </xdr:from>
              <xdr:to>
                <xdr:col>7</xdr:col>
                <xdr:colOff>109</xdr:colOff>
                <xdr:row>36</xdr:row>
                <xdr:rowOff>15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</xdr:row>
                <xdr:rowOff>7</xdr:rowOff>
              </xdr:from>
              <xdr:to>
                <xdr:col>7</xdr:col>
                <xdr:colOff>109</xdr:colOff>
                <xdr:row>37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4</xdr:row>
                <xdr:rowOff>7</xdr:rowOff>
              </xdr:from>
              <xdr:to>
                <xdr:col>7</xdr:col>
                <xdr:colOff>109</xdr:colOff>
                <xdr:row>38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5</xdr:row>
                <xdr:rowOff>7</xdr:rowOff>
              </xdr:from>
              <xdr:to>
                <xdr:col>7</xdr:col>
                <xdr:colOff>10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6</xdr:row>
                <xdr:rowOff>7</xdr:rowOff>
              </xdr:from>
              <xdr:to>
                <xdr:col>7</xdr:col>
                <xdr:colOff>109</xdr:colOff>
                <xdr:row>40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40</xdr:row>
                <xdr:rowOff>3</xdr:rowOff>
              </xdr:from>
              <xdr:to>
                <xdr:col>7</xdr:col>
                <xdr:colOff>113</xdr:colOff>
                <xdr:row>44</xdr:row>
                <xdr:rowOff>9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42</xdr:row>
                <xdr:rowOff>3</xdr:rowOff>
              </xdr:from>
              <xdr:to>
                <xdr:col>7</xdr:col>
                <xdr:colOff>113</xdr:colOff>
                <xdr:row>46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46</xdr:row>
                <xdr:rowOff>3</xdr:rowOff>
              </xdr:from>
              <xdr:to>
                <xdr:col>7</xdr:col>
                <xdr:colOff>113</xdr:colOff>
                <xdr:row>50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47</xdr:row>
                <xdr:rowOff>3</xdr:rowOff>
              </xdr:from>
              <xdr:to>
                <xdr:col>7</xdr:col>
                <xdr:colOff>113</xdr:colOff>
                <xdr:row>51</xdr:row>
                <xdr:rowOff>9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48</xdr:row>
                <xdr:rowOff>3</xdr:rowOff>
              </xdr:from>
              <xdr:to>
                <xdr:col>7</xdr:col>
                <xdr:colOff>113</xdr:colOff>
                <xdr:row>52</xdr:row>
                <xdr:rowOff>9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62</xdr:row>
                <xdr:rowOff>3</xdr:rowOff>
              </xdr:from>
              <xdr:to>
                <xdr:col>7</xdr:col>
                <xdr:colOff>113</xdr:colOff>
                <xdr:row>66</xdr:row>
                <xdr:rowOff>9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63</xdr:row>
                <xdr:rowOff>3</xdr:rowOff>
              </xdr:from>
              <xdr:to>
                <xdr:col>7</xdr:col>
                <xdr:colOff>113</xdr:colOff>
                <xdr:row>67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64</xdr:row>
                <xdr:rowOff>3</xdr:rowOff>
              </xdr:from>
              <xdr:to>
                <xdr:col>7</xdr:col>
                <xdr:colOff>113</xdr:colOff>
                <xdr:row>68</xdr:row>
                <xdr:rowOff>9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3</xdr:row>
                <xdr:rowOff>7</xdr:rowOff>
              </xdr:from>
              <xdr:to>
                <xdr:col>7</xdr:col>
                <xdr:colOff>109</xdr:colOff>
                <xdr:row>67</xdr:row>
                <xdr:rowOff>15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8</xdr:row>
                <xdr:rowOff>7</xdr:rowOff>
              </xdr:from>
              <xdr:to>
                <xdr:col>7</xdr:col>
                <xdr:colOff>109</xdr:colOff>
                <xdr:row>72</xdr:row>
                <xdr:rowOff>15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87</xdr:row>
                <xdr:rowOff>3</xdr:rowOff>
              </xdr:from>
              <xdr:to>
                <xdr:col>7</xdr:col>
                <xdr:colOff>113</xdr:colOff>
                <xdr:row>91</xdr:row>
                <xdr:rowOff>9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98</xdr:row>
                <xdr:rowOff>7</xdr:rowOff>
              </xdr:from>
              <xdr:to>
                <xdr:col>7</xdr:col>
                <xdr:colOff>109</xdr:colOff>
                <xdr:row>102</xdr:row>
                <xdr:rowOff>15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99</xdr:row>
                <xdr:rowOff>7</xdr:rowOff>
              </xdr:from>
              <xdr:to>
                <xdr:col>7</xdr:col>
                <xdr:colOff>109</xdr:colOff>
                <xdr:row>103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17</xdr:row>
                <xdr:rowOff>7</xdr:rowOff>
              </xdr:from>
              <xdr:to>
                <xdr:col>7</xdr:col>
                <xdr:colOff>109</xdr:colOff>
                <xdr:row>121</xdr:row>
                <xdr:rowOff>15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24</xdr:row>
                <xdr:rowOff>3</xdr:rowOff>
              </xdr:from>
              <xdr:to>
                <xdr:col>7</xdr:col>
                <xdr:colOff>113</xdr:colOff>
                <xdr:row>128</xdr:row>
                <xdr:rowOff>9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25</xdr:row>
                <xdr:rowOff>3</xdr:rowOff>
              </xdr:from>
              <xdr:to>
                <xdr:col>7</xdr:col>
                <xdr:colOff>113</xdr:colOff>
                <xdr:row>129</xdr:row>
                <xdr:rowOff>9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26</xdr:row>
                <xdr:rowOff>3</xdr:rowOff>
              </xdr:from>
              <xdr:to>
                <xdr:col>7</xdr:col>
                <xdr:colOff>113</xdr:colOff>
                <xdr:row>130</xdr:row>
                <xdr:rowOff>9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27</xdr:row>
                <xdr:rowOff>3</xdr:rowOff>
              </xdr:from>
              <xdr:to>
                <xdr:col>7</xdr:col>
                <xdr:colOff>113</xdr:colOff>
                <xdr:row>131</xdr:row>
                <xdr:rowOff>9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8</xdr:row>
                <xdr:rowOff>7</xdr:rowOff>
              </xdr:from>
              <xdr:to>
                <xdr:col>7</xdr:col>
                <xdr:colOff>109</xdr:colOff>
                <xdr:row>132</xdr:row>
                <xdr:rowOff>13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35</xdr:row>
                <xdr:rowOff>3</xdr:rowOff>
              </xdr:from>
              <xdr:to>
                <xdr:col>7</xdr:col>
                <xdr:colOff>113</xdr:colOff>
                <xdr:row>139</xdr:row>
                <xdr:rowOff>9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36</xdr:row>
                <xdr:rowOff>3</xdr:rowOff>
              </xdr:from>
              <xdr:to>
                <xdr:col>7</xdr:col>
                <xdr:colOff>113</xdr:colOff>
                <xdr:row>140</xdr:row>
                <xdr:rowOff>9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37</xdr:row>
                <xdr:rowOff>3</xdr:rowOff>
              </xdr:from>
              <xdr:to>
                <xdr:col>7</xdr:col>
                <xdr:colOff>113</xdr:colOff>
                <xdr:row>141</xdr:row>
                <xdr:rowOff>9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42</xdr:row>
                <xdr:rowOff>3</xdr:rowOff>
              </xdr:from>
              <xdr:to>
                <xdr:col>7</xdr:col>
                <xdr:colOff>113</xdr:colOff>
                <xdr:row>146</xdr:row>
                <xdr:rowOff>9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57</xdr:row>
                <xdr:rowOff>7</xdr:rowOff>
              </xdr:from>
              <xdr:to>
                <xdr:col>7</xdr:col>
                <xdr:colOff>109</xdr:colOff>
                <xdr:row>161</xdr:row>
                <xdr:rowOff>15</xdr:rowOff>
              </xdr:to>
            </anchor>
          </commentPr>
        </mc:Choice>
        <mc:Fallback/>
      </mc:AlternateContent>
    </comment>
    <comment ref="F1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63</xdr:row>
                <xdr:rowOff>7</xdr:rowOff>
              </xdr:from>
              <xdr:to>
                <xdr:col>7</xdr:col>
                <xdr:colOff>109</xdr:colOff>
                <xdr:row>167</xdr:row>
                <xdr:rowOff>15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68</xdr:row>
                <xdr:rowOff>3</xdr:rowOff>
              </xdr:from>
              <xdr:to>
                <xdr:col>7</xdr:col>
                <xdr:colOff>113</xdr:colOff>
                <xdr:row>172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2</xdr:row>
                <xdr:rowOff>7</xdr:rowOff>
              </xdr:from>
              <xdr:to>
                <xdr:col>8</xdr:col>
                <xdr:colOff>-2</xdr:colOff>
                <xdr:row>36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3</xdr:row>
                <xdr:rowOff>7</xdr:rowOff>
              </xdr:from>
              <xdr:to>
                <xdr:col>8</xdr:col>
                <xdr:colOff>-2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4</xdr:row>
                <xdr:rowOff>7</xdr:rowOff>
              </xdr:from>
              <xdr:to>
                <xdr:col>8</xdr:col>
                <xdr:colOff>-2</xdr:colOff>
                <xdr:row>38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6</xdr:row>
                <xdr:rowOff>7</xdr:rowOff>
              </xdr:from>
              <xdr:to>
                <xdr:col>8</xdr:col>
                <xdr:colOff>-2</xdr:colOff>
                <xdr:row>40</xdr:row>
                <xdr:rowOff>13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63</xdr:row>
                <xdr:rowOff>7</xdr:rowOff>
              </xdr:from>
              <xdr:to>
                <xdr:col>8</xdr:col>
                <xdr:colOff>-2</xdr:colOff>
                <xdr:row>67</xdr:row>
                <xdr:rowOff>13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68</xdr:row>
                <xdr:rowOff>7</xdr:rowOff>
              </xdr:from>
              <xdr:to>
                <xdr:col>8</xdr:col>
                <xdr:colOff>-2</xdr:colOff>
                <xdr:row>72</xdr:row>
                <xdr:rowOff>13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5</xdr:row>
                <xdr:rowOff>7</xdr:rowOff>
              </xdr:from>
              <xdr:to>
                <xdr:col>8</xdr:col>
                <xdr:colOff>-2</xdr:colOff>
                <xdr:row>89</xdr:row>
                <xdr:rowOff>13</xdr:rowOff>
              </xdr:to>
            </anchor>
          </commentPr>
        </mc:Choice>
        <mc:Fallback/>
      </mc:AlternateContent>
    </comment>
    <comment ref="G10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98</xdr:row>
                <xdr:rowOff>7</xdr:rowOff>
              </xdr:from>
              <xdr:to>
                <xdr:col>8</xdr:col>
                <xdr:colOff>-2</xdr:colOff>
                <xdr:row>102</xdr:row>
                <xdr:rowOff>13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117</xdr:row>
                <xdr:rowOff>7</xdr:rowOff>
              </xdr:from>
              <xdr:to>
                <xdr:col>8</xdr:col>
                <xdr:colOff>-2</xdr:colOff>
                <xdr:row>121</xdr:row>
                <xdr:rowOff>13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125</xdr:row>
                <xdr:rowOff>7</xdr:rowOff>
              </xdr:from>
              <xdr:to>
                <xdr:col>8</xdr:col>
                <xdr:colOff>-2</xdr:colOff>
                <xdr:row>12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79</xdr:row>
                <xdr:rowOff>11</xdr:rowOff>
              </xdr:from>
              <xdr:to>
                <xdr:col>3</xdr:col>
                <xdr:colOff>-46</xdr:colOff>
                <xdr:row>184</xdr:row>
                <xdr:rowOff>2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
JEC note: is this comment relevant to FP III?  Check comp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70</xdr:row>
                <xdr:rowOff>11</xdr:rowOff>
              </xdr:from>
              <xdr:to>
                <xdr:col>5</xdr:col>
                <xdr:colOff>54</xdr:colOff>
                <xdr:row>280</xdr:row>
                <xdr:rowOff>2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8</xdr:row>
                <xdr:rowOff>9</xdr:rowOff>
              </xdr:from>
              <xdr:to>
                <xdr:col>8</xdr:col>
                <xdr:colOff>-44</xdr:colOff>
                <xdr:row>23</xdr:row>
                <xdr:rowOff>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9</xdr:row>
                <xdr:rowOff>11</xdr:rowOff>
              </xdr:from>
              <xdr:to>
                <xdr:col>8</xdr:col>
                <xdr:colOff>-44</xdr:colOff>
                <xdr:row>24</xdr:row>
                <xdr:rowOff>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1</xdr:row>
                <xdr:rowOff>11</xdr:rowOff>
              </xdr:from>
              <xdr:to>
                <xdr:col>8</xdr:col>
                <xdr:colOff>-44</xdr:colOff>
                <xdr:row>36</xdr:row>
                <xdr:rowOff>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32</xdr:row>
                <xdr:rowOff>8</xdr:rowOff>
              </xdr:from>
              <xdr:to>
                <xdr:col>4</xdr:col>
                <xdr:colOff>50</xdr:colOff>
                <xdr:row>36</xdr:row>
                <xdr:rowOff>15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33</xdr:row>
                <xdr:rowOff>8</xdr:rowOff>
              </xdr:from>
              <xdr:to>
                <xdr:col>4</xdr:col>
                <xdr:colOff>50</xdr:colOff>
                <xdr:row>37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8</xdr:row>
                <xdr:rowOff>11</xdr:rowOff>
              </xdr:from>
              <xdr:to>
                <xdr:col>8</xdr:col>
                <xdr:colOff>-44</xdr:colOff>
                <xdr:row>43</xdr:row>
                <xdr:rowOff>2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9</xdr:row>
                <xdr:rowOff>11</xdr:rowOff>
              </xdr:from>
              <xdr:to>
                <xdr:col>8</xdr:col>
                <xdr:colOff>-44</xdr:colOff>
                <xdr:row>44</xdr:row>
                <xdr:rowOff>2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0</xdr:row>
                <xdr:rowOff>11</xdr:rowOff>
              </xdr:from>
              <xdr:to>
                <xdr:col>8</xdr:col>
                <xdr:colOff>-44</xdr:colOff>
                <xdr:row>45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1</xdr:row>
                <xdr:rowOff>11</xdr:rowOff>
              </xdr:from>
              <xdr:to>
                <xdr:col>8</xdr:col>
                <xdr:colOff>-44</xdr:colOff>
                <xdr:row>46</xdr:row>
                <xdr:rowOff>2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2</xdr:row>
                <xdr:rowOff>11</xdr:rowOff>
              </xdr:from>
              <xdr:to>
                <xdr:col>8</xdr:col>
                <xdr:colOff>-44</xdr:colOff>
                <xdr:row>47</xdr:row>
                <xdr:rowOff>2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44</xdr:row>
                <xdr:rowOff>8</xdr:rowOff>
              </xdr:from>
              <xdr:to>
                <xdr:col>4</xdr:col>
                <xdr:colOff>50</xdr:colOff>
                <xdr:row>48</xdr:row>
                <xdr:rowOff>15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46</xdr:row>
                <xdr:rowOff>8</xdr:rowOff>
              </xdr:from>
              <xdr:to>
                <xdr:col>4</xdr:col>
                <xdr:colOff>50</xdr:colOff>
                <xdr:row>50</xdr:row>
                <xdr:rowOff>15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51</xdr:row>
                <xdr:rowOff>8</xdr:rowOff>
              </xdr:from>
              <xdr:to>
                <xdr:col>4</xdr:col>
                <xdr:colOff>50</xdr:colOff>
                <xdr:row>55</xdr:row>
                <xdr:rowOff>15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52</xdr:row>
                <xdr:rowOff>8</xdr:rowOff>
              </xdr:from>
              <xdr:to>
                <xdr:col>4</xdr:col>
                <xdr:colOff>50</xdr:colOff>
                <xdr:row>56</xdr:row>
                <xdr:rowOff>15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53</xdr:row>
                <xdr:rowOff>8</xdr:rowOff>
              </xdr:from>
              <xdr:to>
                <xdr:col>4</xdr:col>
                <xdr:colOff>50</xdr:colOff>
                <xdr:row>57</xdr:row>
                <xdr:rowOff>1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67</xdr:row>
                <xdr:rowOff>8</xdr:rowOff>
              </xdr:from>
              <xdr:to>
                <xdr:col>8</xdr:col>
                <xdr:colOff>-6</xdr:colOff>
                <xdr:row>71</xdr:row>
                <xdr:rowOff>15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68</xdr:row>
                <xdr:rowOff>8</xdr:rowOff>
              </xdr:from>
              <xdr:to>
                <xdr:col>4</xdr:col>
                <xdr:colOff>50</xdr:colOff>
                <xdr:row>72</xdr:row>
                <xdr:rowOff>15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69</xdr:row>
                <xdr:rowOff>8</xdr:rowOff>
              </xdr:from>
              <xdr:to>
                <xdr:col>4</xdr:col>
                <xdr:colOff>50</xdr:colOff>
                <xdr:row>73</xdr:row>
                <xdr:rowOff>15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70</xdr:row>
                <xdr:rowOff>11</xdr:rowOff>
              </xdr:from>
              <xdr:to>
                <xdr:col>8</xdr:col>
                <xdr:colOff>-44</xdr:colOff>
                <xdr:row>75</xdr:row>
                <xdr:rowOff>2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71</xdr:row>
                <xdr:rowOff>8</xdr:rowOff>
              </xdr:from>
              <xdr:to>
                <xdr:col>4</xdr:col>
                <xdr:colOff>50</xdr:colOff>
                <xdr:row>75</xdr:row>
                <xdr:rowOff>15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77</xdr:row>
                <xdr:rowOff>11</xdr:rowOff>
              </xdr:from>
              <xdr:to>
                <xdr:col>8</xdr:col>
                <xdr:colOff>-44</xdr:colOff>
                <xdr:row>82</xdr:row>
                <xdr:rowOff>2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97</xdr:row>
                <xdr:rowOff>8</xdr:rowOff>
              </xdr:from>
              <xdr:to>
                <xdr:col>4</xdr:col>
                <xdr:colOff>50</xdr:colOff>
                <xdr:row>101</xdr:row>
                <xdr:rowOff>15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07</xdr:row>
                <xdr:rowOff>11</xdr:rowOff>
              </xdr:from>
              <xdr:to>
                <xdr:col>8</xdr:col>
                <xdr:colOff>-44</xdr:colOff>
                <xdr:row>112</xdr:row>
                <xdr:rowOff>1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12</xdr:row>
                <xdr:rowOff>11</xdr:rowOff>
              </xdr:from>
              <xdr:to>
                <xdr:col>8</xdr:col>
                <xdr:colOff>-44</xdr:colOff>
                <xdr:row>117</xdr:row>
                <xdr:rowOff>2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13</xdr:row>
                <xdr:rowOff>11</xdr:rowOff>
              </xdr:from>
              <xdr:to>
                <xdr:col>8</xdr:col>
                <xdr:colOff>-44</xdr:colOff>
                <xdr:row>118</xdr:row>
                <xdr:rowOff>2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34</xdr:row>
                <xdr:rowOff>11</xdr:rowOff>
              </xdr:from>
              <xdr:to>
                <xdr:col>8</xdr:col>
                <xdr:colOff>-44</xdr:colOff>
                <xdr:row>139</xdr:row>
                <xdr:rowOff>2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139</xdr:row>
                <xdr:rowOff>8</xdr:rowOff>
              </xdr:from>
              <xdr:to>
                <xdr:col>4</xdr:col>
                <xdr:colOff>50</xdr:colOff>
                <xdr:row>143</xdr:row>
                <xdr:rowOff>15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140</xdr:row>
                <xdr:rowOff>8</xdr:rowOff>
              </xdr:from>
              <xdr:to>
                <xdr:col>4</xdr:col>
                <xdr:colOff>50</xdr:colOff>
                <xdr:row>144</xdr:row>
                <xdr:rowOff>15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141</xdr:row>
                <xdr:rowOff>8</xdr:rowOff>
              </xdr:from>
              <xdr:to>
                <xdr:col>4</xdr:col>
                <xdr:colOff>50</xdr:colOff>
                <xdr:row>145</xdr:row>
                <xdr:rowOff>15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142</xdr:row>
                <xdr:rowOff>8</xdr:rowOff>
              </xdr:from>
              <xdr:to>
                <xdr:col>4</xdr:col>
                <xdr:colOff>50</xdr:colOff>
                <xdr:row>146</xdr:row>
                <xdr:rowOff>15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44</xdr:row>
                <xdr:rowOff>11</xdr:rowOff>
              </xdr:from>
              <xdr:to>
                <xdr:col>8</xdr:col>
                <xdr:colOff>-44</xdr:colOff>
                <xdr:row>149</xdr:row>
                <xdr:rowOff>2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151</xdr:row>
                <xdr:rowOff>8</xdr:rowOff>
              </xdr:from>
              <xdr:to>
                <xdr:col>8</xdr:col>
                <xdr:colOff>-6</xdr:colOff>
                <xdr:row>155</xdr:row>
                <xdr:rowOff>15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152</xdr:row>
                <xdr:rowOff>8</xdr:rowOff>
              </xdr:from>
              <xdr:to>
                <xdr:col>4</xdr:col>
                <xdr:colOff>50</xdr:colOff>
                <xdr:row>156</xdr:row>
                <xdr:rowOff>15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53</xdr:row>
                <xdr:rowOff>8</xdr:rowOff>
              </xdr:from>
              <xdr:to>
                <xdr:col>7</xdr:col>
                <xdr:colOff>123</xdr:colOff>
                <xdr:row>157</xdr:row>
                <xdr:rowOff>15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154</xdr:row>
                <xdr:rowOff>8</xdr:rowOff>
              </xdr:from>
              <xdr:to>
                <xdr:col>4</xdr:col>
                <xdr:colOff>50</xdr:colOff>
                <xdr:row>158</xdr:row>
                <xdr:rowOff>15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160</xdr:row>
                <xdr:rowOff>4</xdr:rowOff>
              </xdr:from>
              <xdr:to>
                <xdr:col>4</xdr:col>
                <xdr:colOff>50</xdr:colOff>
                <xdr:row>164</xdr:row>
                <xdr:rowOff>11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77</xdr:row>
                <xdr:rowOff>11</xdr:rowOff>
              </xdr:from>
              <xdr:to>
                <xdr:col>8</xdr:col>
                <xdr:colOff>-44</xdr:colOff>
                <xdr:row>182</xdr:row>
                <xdr:rowOff>2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83</xdr:row>
                <xdr:rowOff>11</xdr:rowOff>
              </xdr:from>
              <xdr:to>
                <xdr:col>8</xdr:col>
                <xdr:colOff>-44</xdr:colOff>
                <xdr:row>188</xdr:row>
                <xdr:rowOff>2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186</xdr:row>
                <xdr:rowOff>8</xdr:rowOff>
              </xdr:from>
              <xdr:to>
                <xdr:col>4</xdr:col>
                <xdr:colOff>50</xdr:colOff>
                <xdr:row>190</xdr:row>
                <xdr:rowOff>15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8</xdr:row>
                <xdr:rowOff>11</xdr:rowOff>
              </xdr:from>
              <xdr:to>
                <xdr:col>8</xdr:col>
                <xdr:colOff>29</xdr:colOff>
                <xdr:row>42</xdr:row>
                <xdr:rowOff>17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9</xdr:row>
                <xdr:rowOff>11</xdr:rowOff>
              </xdr:from>
              <xdr:to>
                <xdr:col>8</xdr:col>
                <xdr:colOff>29</xdr:colOff>
                <xdr:row>43</xdr:row>
                <xdr:rowOff>17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40</xdr:row>
                <xdr:rowOff>11</xdr:rowOff>
              </xdr:from>
              <xdr:to>
                <xdr:col>8</xdr:col>
                <xdr:colOff>29</xdr:colOff>
                <xdr:row>44</xdr:row>
                <xdr:rowOff>17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42</xdr:row>
                <xdr:rowOff>11</xdr:rowOff>
              </xdr:from>
              <xdr:to>
                <xdr:col>8</xdr:col>
                <xdr:colOff>29</xdr:colOff>
                <xdr:row>46</xdr:row>
                <xdr:rowOff>17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0</xdr:row>
                <xdr:rowOff>11</xdr:rowOff>
              </xdr:from>
              <xdr:to>
                <xdr:col>8</xdr:col>
                <xdr:colOff>29</xdr:colOff>
                <xdr:row>74</xdr:row>
                <xdr:rowOff>17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7</xdr:row>
                <xdr:rowOff>11</xdr:rowOff>
              </xdr:from>
              <xdr:to>
                <xdr:col>8</xdr:col>
                <xdr:colOff>29</xdr:colOff>
                <xdr:row>81</xdr:row>
                <xdr:rowOff>17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7</xdr:row>
                <xdr:rowOff>11</xdr:rowOff>
              </xdr:from>
              <xdr:to>
                <xdr:col>8</xdr:col>
                <xdr:colOff>29</xdr:colOff>
                <xdr:row>101</xdr:row>
                <xdr:rowOff>17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12</xdr:row>
                <xdr:rowOff>11</xdr:rowOff>
              </xdr:from>
              <xdr:to>
                <xdr:col>8</xdr:col>
                <xdr:colOff>29</xdr:colOff>
                <xdr:row>117</xdr:row>
                <xdr:rowOff>1</xdr:rowOff>
              </xdr:to>
            </anchor>
          </commentPr>
        </mc:Choice>
        <mc:Fallback/>
      </mc:AlternateContent>
    </comment>
    <comment ref="G1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34</xdr:row>
                <xdr:rowOff>11</xdr:rowOff>
              </xdr:from>
              <xdr:to>
                <xdr:col>8</xdr:col>
                <xdr:colOff>29</xdr:colOff>
                <xdr:row>139</xdr:row>
                <xdr:rowOff>2</xdr:rowOff>
              </xdr:to>
            </anchor>
          </commentPr>
        </mc:Choice>
        <mc:Fallback/>
      </mc:AlternateContent>
    </comment>
    <comment ref="G14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2</xdr:row>
                <xdr:rowOff>11</xdr:rowOff>
              </xdr:from>
              <xdr:to>
                <xdr:col>8</xdr:col>
                <xdr:colOff>29</xdr:colOff>
                <xdr:row>147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9</xdr:row>
                <xdr:rowOff>4</xdr:rowOff>
              </xdr:from>
              <xdr:to>
                <xdr:col>12</xdr:col>
                <xdr:colOff>-9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3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 two ordnance in Dugway Phase III, two TSP trains were used.  The formulas assume that two samples were coll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1</xdr:row>
                <xdr:rowOff>5</xdr:rowOff>
              </xdr:from>
              <xdr:to>
                <xdr:col>17</xdr:col>
                <xdr:colOff>147</xdr:colOff>
                <xdr:row>45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8</xdr:rowOff>
              </xdr:from>
              <xdr:to>
                <xdr:col>3</xdr:col>
                <xdr:colOff>10</xdr:colOff>
                <xdr:row>26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3</xdr:col>
                <xdr:colOff>10</xdr:colOff>
                <xdr:row>29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7</xdr:rowOff>
              </xdr:from>
              <xdr:to>
                <xdr:col>3</xdr:col>
                <xdr:colOff>10</xdr:colOff>
                <xdr:row>32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3</xdr:col>
                <xdr:colOff>10</xdr:colOff>
                <xdr:row>35</xdr:row>
                <xdr:rowOff>13</xdr:rowOff>
              </xdr:to>
            </anchor>
          </commentPr>
        </mc:Choice>
        <mc:Fallback/>
      </mc:AlternateContent>
    </comment>
    <comment ref="A41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9</xdr:row>
                <xdr:rowOff>7</xdr:rowOff>
              </xdr:from>
              <xdr:to>
                <xdr:col>3</xdr:col>
                <xdr:colOff>10</xdr:colOff>
                <xdr:row>44</xdr:row>
                <xdr:rowOff>13</xdr:rowOff>
              </xdr:to>
            </anchor>
          </commentPr>
        </mc:Choice>
        <mc:Fallback/>
      </mc:AlternateContent>
    </comment>
    <comment ref="A44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3</xdr:col>
                <xdr:colOff>10</xdr:colOff>
                <xdr:row>47</xdr:row>
                <xdr:rowOff>13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7</xdr:rowOff>
              </xdr:from>
              <xdr:to>
                <xdr:col>3</xdr:col>
                <xdr:colOff>10</xdr:colOff>
                <xdr:row>56</xdr:row>
                <xdr:rowOff>13</xdr:rowOff>
              </xdr:to>
            </anchor>
          </commentPr>
        </mc:Choice>
        <mc:Fallback/>
      </mc:AlternateContent>
    </comment>
    <comment ref="A59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3</xdr:col>
                <xdr:colOff>10</xdr:colOff>
                <xdr:row>62</xdr:row>
                <xdr:rowOff>13</xdr:rowOff>
              </xdr:to>
            </anchor>
          </commentPr>
        </mc:Choice>
        <mc:Fallback/>
      </mc:AlternateContent>
    </comment>
    <comment ref="A71" authorId="0">
      <text>
        <r>
          <rPr>
            <sz val="10"/>
            <color rgb="FF000000"/>
            <rFont val="Tahoma"/>
            <family val="2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7</xdr:rowOff>
              </xdr:from>
              <xdr:to>
                <xdr:col>3</xdr:col>
                <xdr:colOff>10</xdr:colOff>
                <xdr:row>74</xdr:row>
                <xdr:rowOff>13</xdr:rowOff>
              </xdr:to>
            </anchor>
          </commentPr>
        </mc:Choice>
        <mc:Fallback/>
      </mc:AlternateContent>
    </comment>
    <comment ref="AD21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Assumes that four samples (total) were collected.  If there is a difference, formula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</xdr:colOff>
                <xdr:row>19</xdr:row>
                <xdr:rowOff>11</xdr:rowOff>
              </xdr:from>
              <xdr:to>
                <xdr:col>33</xdr:col>
                <xdr:colOff>19</xdr:colOff>
                <xdr:row>25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elow back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7</xdr:rowOff>
              </xdr:from>
              <xdr:to>
                <xdr:col>5</xdr:col>
                <xdr:colOff>72</xdr:colOff>
                <xdr:row>275</xdr:row>
                <xdr:rowOff>13</xdr:rowOff>
              </xdr:to>
            </anchor>
          </commentPr>
        </mc:Choice>
        <mc:Fallback/>
      </mc:AlternateContent>
    </comment>
    <comment ref="D28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elow back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3</xdr:row>
                <xdr:rowOff>7</xdr:rowOff>
              </xdr:from>
              <xdr:to>
                <xdr:col>5</xdr:col>
                <xdr:colOff>72</xdr:colOff>
                <xdr:row>287</xdr:row>
                <xdr:rowOff>13</xdr:rowOff>
              </xdr:to>
            </anchor>
          </commentPr>
        </mc:Choice>
        <mc:Fallback/>
      </mc:AlternateContent>
    </comment>
    <comment ref="D379" authorId="0">
      <text>
        <r>
          <rPr>
            <b val="true"/>
            <sz val="8"/>
            <color rgb="FF000000"/>
            <rFont val="Tahoma"/>
            <family val="0"/>
          </rPr>
          <t xml:space="preserve">jekeith: Less than back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9</xdr:row>
                <xdr:rowOff>7</xdr:rowOff>
              </xdr:from>
              <xdr:to>
                <xdr:col>5</xdr:col>
                <xdr:colOff>72</xdr:colOff>
                <xdr:row>383</xdr:row>
                <xdr:rowOff>13</xdr:rowOff>
              </xdr:to>
            </anchor>
          </commentPr>
        </mc:Choice>
        <mc:Fallback/>
      </mc:AlternateContent>
    </comment>
    <comment ref="E37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Less than back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9</xdr:row>
                <xdr:rowOff>7</xdr:rowOff>
              </xdr:from>
              <xdr:to>
                <xdr:col>6</xdr:col>
                <xdr:colOff>72</xdr:colOff>
                <xdr:row>383</xdr:row>
                <xdr:rowOff>13</xdr:rowOff>
              </xdr:to>
            </anchor>
          </commentPr>
        </mc:Choice>
        <mc:Fallback/>
      </mc:AlternateContent>
    </comment>
    <comment ref="F27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elow back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1</xdr:row>
                <xdr:rowOff>7</xdr:rowOff>
              </xdr:from>
              <xdr:to>
                <xdr:col>7</xdr:col>
                <xdr:colOff>72</xdr:colOff>
                <xdr:row>275</xdr:row>
                <xdr:rowOff>13</xdr:rowOff>
              </xdr:to>
            </anchor>
          </commentPr>
        </mc:Choice>
        <mc:Fallback/>
      </mc:AlternateContent>
    </comment>
    <comment ref="F28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elow back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3</xdr:row>
                <xdr:rowOff>7</xdr:rowOff>
              </xdr:from>
              <xdr:to>
                <xdr:col>7</xdr:col>
                <xdr:colOff>72</xdr:colOff>
                <xdr:row>287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12</xdr:row>
                <xdr:rowOff>10</xdr:rowOff>
              </xdr:from>
              <xdr:to>
                <xdr:col>40</xdr:col>
                <xdr:colOff>49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2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 and assumes that four samples were detected.  If that changes, formulas must be adjust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</xdr:colOff>
                <xdr:row>18</xdr:row>
                <xdr:rowOff>11</xdr:rowOff>
              </xdr:from>
              <xdr:to>
                <xdr:col>33</xdr:col>
                <xdr:colOff>17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37" uniqueCount="969">
  <si>
    <t xml:space="preserve">Summary Data</t>
  </si>
  <si>
    <t xml:space="preserve">Description of Munition Item Tested</t>
  </si>
  <si>
    <t xml:space="preserve">M18 Red Smoke Hand Grenade</t>
  </si>
  <si>
    <t xml:space="preserve">DODIC</t>
  </si>
  <si>
    <t xml:space="preserve">G950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5.8</t>
  </si>
  <si>
    <t xml:space="preserve">Test Run Number</t>
  </si>
  <si>
    <t xml:space="preserve">ND</t>
  </si>
  <si>
    <t xml:space="preserve">Date Test Run Conducted</t>
  </si>
  <si>
    <t xml:space="preserve">No. of Items Tested</t>
  </si>
  <si>
    <t xml:space="preserve">Net Explosive Weight per Item (lb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ticulates</t>
  </si>
  <si>
    <t xml:space="preserve">Hazardous Air Pollutants and Toxic Chemicals</t>
  </si>
  <si>
    <t xml:space="preserve">Methyl isobutyl ketone</t>
  </si>
  <si>
    <t xml:space="preserve">Other Pollutants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Lead</t>
  </si>
  <si>
    <t xml:space="preserve">10102-44-0</t>
  </si>
  <si>
    <t xml:space="preserve">Nitrogen dioxide</t>
  </si>
  <si>
    <t xml:space="preserve">10102-43-9</t>
  </si>
  <si>
    <t xml:space="preserve">Nitric oxide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Yes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123-72-8</t>
  </si>
  <si>
    <t xml:space="preserve">Butanal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7440-43-9</t>
  </si>
  <si>
    <t xml:space="preserve">Cadmium 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463-58-1</t>
  </si>
  <si>
    <t xml:space="preserve">Carbonyl sulf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510-15-6</t>
  </si>
  <si>
    <t xml:space="preserve">Chlorobenzilat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 </t>
  </si>
  <si>
    <t xml:space="preserve">7440-50-8</t>
  </si>
  <si>
    <t xml:space="preserve">Copper</t>
  </si>
  <si>
    <t xml:space="preserve">106-44-5 / 108-39-4</t>
  </si>
  <si>
    <t xml:space="preserve">m-Cresol/p-Cresol</t>
  </si>
  <si>
    <t xml:space="preserve">98-82-8</t>
  </si>
  <si>
    <t xml:space="preserve">Cumene</t>
  </si>
  <si>
    <t xml:space="preserve">110-82-7</t>
  </si>
  <si>
    <t xml:space="preserve">Cyclohexane</t>
  </si>
  <si>
    <t xml:space="preserve">2303-16-4</t>
  </si>
  <si>
    <t xml:space="preserve">Diallat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540-59-0</t>
  </si>
  <si>
    <t xml:space="preserve">1,2-Dichloroethe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Total dioxin/furan compounds</t>
  </si>
  <si>
    <t xml:space="preserve">122-39-4 / 86-30-6</t>
  </si>
  <si>
    <t xml:space="preserve">Diphenylamine / N-NitrosoDPA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556-61-6</t>
  </si>
  <si>
    <t xml:space="preserve">Isothiocyanatomethane</t>
  </si>
  <si>
    <t xml:space="preserve">7439-92-1</t>
  </si>
  <si>
    <t xml:space="preserve">7439-96-5</t>
  </si>
  <si>
    <t xml:space="preserve">Manganese </t>
  </si>
  <si>
    <t xml:space="preserve">7439-97-6</t>
  </si>
  <si>
    <t xml:space="preserve">Mercury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91-57-6</t>
  </si>
  <si>
    <t xml:space="preserve">2-Methylnaphthalene</t>
  </si>
  <si>
    <t xml:space="preserve">108-10-1</t>
  </si>
  <si>
    <t xml:space="preserve">4-Methyl-2-pentanone</t>
  </si>
  <si>
    <t xml:space="preserve">95-48-7</t>
  </si>
  <si>
    <t xml:space="preserve">2-Methylphenol</t>
  </si>
  <si>
    <t xml:space="preserve">109-06-8</t>
  </si>
  <si>
    <t xml:space="preserve">2-Methylpyridine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0-15-4</t>
  </si>
  <si>
    <t xml:space="preserve">1,4-Naphthoquino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 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56-57-5</t>
  </si>
  <si>
    <t xml:space="preserve">4-Nitroquinoline-1-oxide</t>
  </si>
  <si>
    <t xml:space="preserve">924-16-3</t>
  </si>
  <si>
    <t xml:space="preserve">N-Nitrosodi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621-64-7</t>
  </si>
  <si>
    <t xml:space="preserve">N-Nitrosodi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23950-58-5</t>
  </si>
  <si>
    <t xml:space="preserve">Pronamide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2</t>
  </si>
  <si>
    <t xml:space="preserve">1,2,4-Trichlorobenzene</t>
  </si>
  <si>
    <t xml:space="preserve">120-82-1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592-20-1</t>
  </si>
  <si>
    <t xml:space="preserve">Acetoxyacetone</t>
  </si>
  <si>
    <t xml:space="preserve">74-86-2</t>
  </si>
  <si>
    <t xml:space="preserve">Acetylene</t>
  </si>
  <si>
    <t xml:space="preserve">100-52-7</t>
  </si>
  <si>
    <t xml:space="preserve">Benzaldehyde</t>
  </si>
  <si>
    <t xml:space="preserve">103-65-1</t>
  </si>
  <si>
    <t xml:space="preserve">Benzene, propyl-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7-04-0</t>
  </si>
  <si>
    <t xml:space="preserve">1-Bromo-2-chloroethane</t>
  </si>
  <si>
    <t xml:space="preserve">3017-95-6</t>
  </si>
  <si>
    <t xml:space="preserve">2-Bromo-1-chloropropane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23-73-9</t>
  </si>
  <si>
    <t xml:space="preserve">trans-2-Butenal</t>
  </si>
  <si>
    <t xml:space="preserve">106-98-9</t>
  </si>
  <si>
    <t xml:space="preserve">1-Butene</t>
  </si>
  <si>
    <t xml:space="preserve">590-18-1</t>
  </si>
  <si>
    <t xml:space="preserve">cis-2-Butene</t>
  </si>
  <si>
    <t xml:space="preserve">115-11-7</t>
  </si>
  <si>
    <t xml:space="preserve">i-Butene</t>
  </si>
  <si>
    <t xml:space="preserve">624-64-6</t>
  </si>
  <si>
    <t xml:space="preserve">trans-2-Butene</t>
  </si>
  <si>
    <t xml:space="preserve">78-94-4</t>
  </si>
  <si>
    <t xml:space="preserve">3-Buten-2-one</t>
  </si>
  <si>
    <t xml:space="preserve">13466-78-9</t>
  </si>
  <si>
    <t xml:space="preserve">delta-3-Carene</t>
  </si>
  <si>
    <t xml:space="preserve">109-69-3</t>
  </si>
  <si>
    <t xml:space="preserve">1-Chlorobutane</t>
  </si>
  <si>
    <t xml:space="preserve">622-98-0</t>
  </si>
  <si>
    <t xml:space="preserve">1-Chloro-4-ethylbenzene</t>
  </si>
  <si>
    <t xml:space="preserve">95-49-8</t>
  </si>
  <si>
    <t xml:space="preserve">1-Chloro-2-methylbenzene</t>
  </si>
  <si>
    <t xml:space="preserve">108-41-8</t>
  </si>
  <si>
    <t xml:space="preserve">1-Chloro-3-methylbenzene</t>
  </si>
  <si>
    <t xml:space="preserve">59-50-7</t>
  </si>
  <si>
    <t xml:space="preserve">4-Chloro-3-methylphenol</t>
  </si>
  <si>
    <t xml:space="preserve">95-57-8</t>
  </si>
  <si>
    <t xml:space="preserve">2-Chlorophenol</t>
  </si>
  <si>
    <t xml:space="preserve">287-92-3</t>
  </si>
  <si>
    <t xml:space="preserve">Cyclopentane</t>
  </si>
  <si>
    <t xml:space="preserve">96-37-7</t>
  </si>
  <si>
    <t xml:space="preserve">Cyclopentane, methyl-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930-30-3</t>
  </si>
  <si>
    <t xml:space="preserve">2-Cyclopenten-1-one</t>
  </si>
  <si>
    <t xml:space="preserve">124-18-5</t>
  </si>
  <si>
    <t xml:space="preserve">n-Decane</t>
  </si>
  <si>
    <t xml:space="preserve">3018-12-0</t>
  </si>
  <si>
    <t xml:space="preserve">Dichloroacetonitrile</t>
  </si>
  <si>
    <t xml:space="preserve">616-21-7</t>
  </si>
  <si>
    <t xml:space="preserve">1,2-Dichlorobutane</t>
  </si>
  <si>
    <t xml:space="preserve">594-37-6</t>
  </si>
  <si>
    <t xml:space="preserve">1,2-Dichloro-2-methylpropane</t>
  </si>
  <si>
    <t xml:space="preserve">32768-54-0</t>
  </si>
  <si>
    <t xml:space="preserve">1,2-Dichloro-3-methylbenzene</t>
  </si>
  <si>
    <t xml:space="preserve">87-65-0</t>
  </si>
  <si>
    <t xml:space="preserve">2,6-Dichlorophenol</t>
  </si>
  <si>
    <t xml:space="preserve">513-88-2</t>
  </si>
  <si>
    <t xml:space="preserve">1,1-Dichloro-2-propanone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625-86-5</t>
  </si>
  <si>
    <t xml:space="preserve">2,5-Dimethylfuran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Dimethylphenethylamine</t>
  </si>
  <si>
    <t xml:space="preserve">463-82-1</t>
  </si>
  <si>
    <t xml:space="preserve">2,2-Dimethylpropane</t>
  </si>
  <si>
    <t xml:space="preserve">3658-80-8</t>
  </si>
  <si>
    <t xml:space="preserve">Dimethyltrisulfi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98-01-1</t>
  </si>
  <si>
    <t xml:space="preserve">2-Furaldehyde</t>
  </si>
  <si>
    <t xml:space="preserve">498-60-2</t>
  </si>
  <si>
    <t xml:space="preserve">3-Furaldehyde</t>
  </si>
  <si>
    <t xml:space="preserve">110-00-9</t>
  </si>
  <si>
    <t xml:space="preserve">Furan</t>
  </si>
  <si>
    <t xml:space="preserve">109-99-9</t>
  </si>
  <si>
    <t xml:space="preserve">Furan, tetrahydro-</t>
  </si>
  <si>
    <t xml:space="preserve">111-71-7</t>
  </si>
  <si>
    <t xml:space="preserve">Heptanal</t>
  </si>
  <si>
    <t xml:space="preserve">142-82-5</t>
  </si>
  <si>
    <t xml:space="preserve">Heptane</t>
  </si>
  <si>
    <t xml:space="preserve">110-43-0</t>
  </si>
  <si>
    <t xml:space="preserve">2-Heptanone</t>
  </si>
  <si>
    <t xml:space="preserve">1888-71-7</t>
  </si>
  <si>
    <t xml:space="preserve">Hexachloropropene</t>
  </si>
  <si>
    <t xml:space="preserve">66-25-1</t>
  </si>
  <si>
    <t xml:space="preserve">Hexanal</t>
  </si>
  <si>
    <t xml:space="preserve">591-78-6</t>
  </si>
  <si>
    <t xml:space="preserve">2-Hexanone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78-79-5</t>
  </si>
  <si>
    <t xml:space="preserve">Isoprene</t>
  </si>
  <si>
    <t xml:space="preserve">143-50-0</t>
  </si>
  <si>
    <t xml:space="preserve">Kepone</t>
  </si>
  <si>
    <t xml:space="preserve">5989-27-5</t>
  </si>
  <si>
    <t xml:space="preserve">d-Limonene</t>
  </si>
  <si>
    <t xml:space="preserve">5989-27-6</t>
  </si>
  <si>
    <t xml:space="preserve">7439-95-4</t>
  </si>
  <si>
    <t xml:space="preserve">Magnesium</t>
  </si>
  <si>
    <t xml:space="preserve">78-85-3</t>
  </si>
  <si>
    <t xml:space="preserve">Methacrolein</t>
  </si>
  <si>
    <t xml:space="preserve">75-52-5</t>
  </si>
  <si>
    <t xml:space="preserve">Methane, nitro-</t>
  </si>
  <si>
    <t xml:space="preserve">91-80-5</t>
  </si>
  <si>
    <t xml:space="preserve">Methapyrilene</t>
  </si>
  <si>
    <t xml:space="preserve">104-85-8</t>
  </si>
  <si>
    <t xml:space="preserve">4-Methylbenzonitrile</t>
  </si>
  <si>
    <t xml:space="preserve">563-80-4</t>
  </si>
  <si>
    <t xml:space="preserve">3-Methyl-2-butano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563-45-1</t>
  </si>
  <si>
    <t xml:space="preserve">3-Methyl-1-butene</t>
  </si>
  <si>
    <t xml:space="preserve">108-87-2</t>
  </si>
  <si>
    <t xml:space="preserve">Methylcyclohexane</t>
  </si>
  <si>
    <t xml:space="preserve">78-93-3</t>
  </si>
  <si>
    <t xml:space="preserve">Methyl ethyl ketone</t>
  </si>
  <si>
    <t xml:space="preserve">620-02-0</t>
  </si>
  <si>
    <t xml:space="preserve">5-Methyl-2-furaldehyde</t>
  </si>
  <si>
    <t xml:space="preserve">534-22-5</t>
  </si>
  <si>
    <t xml:space="preserve">2-Methylfuran</t>
  </si>
  <si>
    <t xml:space="preserve">930-27-8</t>
  </si>
  <si>
    <t xml:space="preserve">3-Methylfuran</t>
  </si>
  <si>
    <t xml:space="preserve">592-27-8</t>
  </si>
  <si>
    <t xml:space="preserve">2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554-14-3</t>
  </si>
  <si>
    <t xml:space="preserve">2-Methylthiophene</t>
  </si>
  <si>
    <t xml:space="preserve">616-44-4</t>
  </si>
  <si>
    <t xml:space="preserve">3-Methylthiophe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24-19-6</t>
  </si>
  <si>
    <t xml:space="preserve">Nonanal</t>
  </si>
  <si>
    <t xml:space="preserve">111-84-2</t>
  </si>
  <si>
    <t xml:space="preserve">n-Nonane</t>
  </si>
  <si>
    <t xml:space="preserve">821-55-6</t>
  </si>
  <si>
    <t xml:space="preserve">2-Nonanone</t>
  </si>
  <si>
    <t xml:space="preserve">124-13-0</t>
  </si>
  <si>
    <t xml:space="preserve">Octanal</t>
  </si>
  <si>
    <t xml:space="preserve">111-65-9</t>
  </si>
  <si>
    <t xml:space="preserve">n-Octane</t>
  </si>
  <si>
    <t xml:space="preserve">1600-37-9</t>
  </si>
  <si>
    <t xml:space="preserve">1,1,2,3,3-Pentachloro-1-propen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600-14-6</t>
  </si>
  <si>
    <t xml:space="preserve">2,3-Pentanedione</t>
  </si>
  <si>
    <t xml:space="preserve">107-87-9</t>
  </si>
  <si>
    <t xml:space="preserve">2-Pentanone</t>
  </si>
  <si>
    <t xml:space="preserve">96-22-0</t>
  </si>
  <si>
    <t xml:space="preserve">3-Pentano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07-39-1</t>
  </si>
  <si>
    <t xml:space="preserve">1-Pentene, 2,4,4-trimethyl-</t>
  </si>
  <si>
    <t xml:space="preserve">107-40-4</t>
  </si>
  <si>
    <t xml:space="preserve">2-Pentene, 2,4,4-trimethyl-</t>
  </si>
  <si>
    <t xml:space="preserve">1629-58-9</t>
  </si>
  <si>
    <t xml:space="preserve">1-Penten-3-one</t>
  </si>
  <si>
    <t xml:space="preserve">3102-33-8</t>
  </si>
  <si>
    <t xml:space="preserve">Pent-3-en-2-one</t>
  </si>
  <si>
    <t xml:space="preserve">62-44-2</t>
  </si>
  <si>
    <t xml:space="preserve">Phenacetin</t>
  </si>
  <si>
    <t xml:space="preserve">536-74-3</t>
  </si>
  <si>
    <t xml:space="preserve">Phenylacetylene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95-94-3</t>
  </si>
  <si>
    <t xml:space="preserve">1,2,4,5-Tetrachlorbenzene</t>
  </si>
  <si>
    <t xml:space="preserve">58-90-2</t>
  </si>
  <si>
    <t xml:space="preserve">2,3,4,6-Tetrachlorophenol</t>
  </si>
  <si>
    <t xml:space="preserve">110-02-1</t>
  </si>
  <si>
    <t xml:space="preserve">Thiophene</t>
  </si>
  <si>
    <t xml:space="preserve">98-03-3</t>
  </si>
  <si>
    <t xml:space="preserve">2-Thiophenecarboxaldehyde</t>
  </si>
  <si>
    <t xml:space="preserve">545-06-2</t>
  </si>
  <si>
    <t xml:space="preserve">Trichloroacetonitril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99-35-4</t>
  </si>
  <si>
    <t xml:space="preserve">sym-Trinitrobenzene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Pink shading indicates a compound that was excluded from AP-42 due to its presence in the lab blank at levels greater than 50% of test levels.</t>
  </si>
  <si>
    <t xml:space="preserve">NOTE:  Gray shading indicates that the test notation for this compound differs from that used in other tests.  Name from the "renamed compounds" list was adopted.</t>
  </si>
  <si>
    <t xml:space="preserve">NOTE:  Red shading indicates test results that did not uniquely identify a compound.  These compounds were not included in AP-42.</t>
  </si>
  <si>
    <t xml:space="preserve">Summary of Particulate, HCl/Cl2, Dioxin/Furan, CEM, Metal, TNMHC,VOC and SVOC Emission Factors</t>
  </si>
  <si>
    <t xml:space="preserve">Pollutant</t>
  </si>
  <si>
    <t xml:space="preserve">Particulates</t>
  </si>
  <si>
    <t xml:space="preserve">TSP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t xml:space="preserve">Dioxin/Furan</t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NO</t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Cadmium</t>
  </si>
  <si>
    <t xml:space="preserve">Cobalt</t>
  </si>
  <si>
    <t xml:space="preserve">Manganese</t>
  </si>
  <si>
    <t xml:space="preserve">Nickel</t>
  </si>
  <si>
    <t xml:space="preserve">Total Nonmethane Hydrocarbons (TNMHC)</t>
  </si>
  <si>
    <t xml:space="preserve">TNMHC</t>
  </si>
  <si>
    <t xml:space="preserve">VOCs</t>
  </si>
  <si>
    <t xml:space="preserve">1,1,2-Trichloro-1,2,2-trifluoroethane</t>
  </si>
  <si>
    <t xml:space="preserve">1,2,4-Trimethylbenzene &amp; 
sec-Butylbenzene</t>
  </si>
  <si>
    <t xml:space="preserve">1-Acetoxyacetone</t>
  </si>
  <si>
    <t xml:space="preserve">1-Butanol</t>
  </si>
  <si>
    <t xml:space="preserve">2,4,4-Trimethyl-1-pentene</t>
  </si>
  <si>
    <t xml:space="preserve">2,4,4-Trimethyl-2-pentene</t>
  </si>
  <si>
    <t xml:space="preserve">2.3-Pentanedione</t>
  </si>
  <si>
    <t xml:space="preserve">2.5-Dimethylfuran</t>
  </si>
  <si>
    <t xml:space="preserve">2-Butanone</t>
  </si>
  <si>
    <t xml:space="preserve">2-Propanol</t>
  </si>
  <si>
    <t xml:space="preserve">Acetic Acid</t>
  </si>
  <si>
    <t xml:space="preserve">Allylchloride</t>
  </si>
  <si>
    <t xml:space="preserve">Benzylchloride</t>
  </si>
  <si>
    <t xml:space="preserve">Carbon Disulfide</t>
  </si>
  <si>
    <t xml:space="preserve">Carbontetrachloride</t>
  </si>
  <si>
    <t xml:space="preserve">Carbonyl Sulfide</t>
  </si>
  <si>
    <t xml:space="preserve">Chloroethene</t>
  </si>
  <si>
    <t xml:space="preserve">delta 3-Carene</t>
  </si>
  <si>
    <t xml:space="preserve">Ethylchloride</t>
  </si>
  <si>
    <t xml:space="preserve">i-Propylbenzene</t>
  </si>
  <si>
    <t xml:space="preserve">m&amp;p-Xylene</t>
  </si>
  <si>
    <t xml:space="preserve">m-Dichlorobenzene</t>
  </si>
  <si>
    <t xml:space="preserve">Methylbromide</t>
  </si>
  <si>
    <t xml:space="preserve">Methylchloride</t>
  </si>
  <si>
    <t xml:space="preserve">Methylchloroform</t>
  </si>
  <si>
    <t xml:space="preserve">Methylcyclopentane</t>
  </si>
  <si>
    <t xml:space="preserve">Methylenechloride</t>
  </si>
  <si>
    <t xml:space="preserve">Methyl-vinyl Ketone</t>
  </si>
  <si>
    <t xml:space="preserve">MTBE</t>
  </si>
  <si>
    <t xml:space="preserve">m-Xylene &amp; p-Xylene</t>
  </si>
  <si>
    <t xml:space="preserve">n-Heptane</t>
  </si>
  <si>
    <t xml:space="preserve">n-Hexane</t>
  </si>
  <si>
    <t xml:space="preserve">Nitromethane</t>
  </si>
  <si>
    <t xml:space="preserve">n-Propylbenzene</t>
  </si>
  <si>
    <t xml:space="preserve">o-Dichlorobenzene</t>
  </si>
  <si>
    <t xml:space="preserve">p-Dichlorobenzene</t>
  </si>
  <si>
    <t xml:space="preserve">Pentachloro-1-propene</t>
  </si>
  <si>
    <t xml:space="preserve">Perchloroethylene</t>
  </si>
  <si>
    <t xml:space="preserve">Propanal</t>
  </si>
  <si>
    <t xml:space="preserve">Propene</t>
  </si>
  <si>
    <t xml:space="preserve">Tetrahydrofuran</t>
  </si>
  <si>
    <t xml:space="preserve">trans 1,3-Dichloro-1-propene</t>
  </si>
  <si>
    <t xml:space="preserve">trans-3-Penten-2-one</t>
  </si>
  <si>
    <t xml:space="preserve">Trichloromonofluoromethane</t>
  </si>
  <si>
    <t xml:space="preserve">Vinylidenechloride</t>
  </si>
  <si>
    <t xml:space="preserve">SVOCs</t>
  </si>
  <si>
    <t xml:space="preserve">2-Picoline</t>
  </si>
  <si>
    <t xml:space="preserve">4-Methylphenol/3-Methylphenol</t>
  </si>
  <si>
    <t xml:space="preserve">N-Nitroso-di-n-propylamine</t>
  </si>
  <si>
    <t xml:space="preserve">Benzoic Acid</t>
  </si>
  <si>
    <t xml:space="preserve">2,4-dichlorophenol</t>
  </si>
  <si>
    <t xml:space="preserve">p-Chloroaniline</t>
  </si>
  <si>
    <t xml:space="preserve">N-Nitroso-di-n-butylamine</t>
  </si>
  <si>
    <t xml:space="preserve">3,3'-Dimethylbezidine</t>
  </si>
  <si>
    <t xml:space="preserve">Benzo(a)anthracene</t>
  </si>
  <si>
    <t xml:space="preserve">7,12-Dimethylbenz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Hexachlorcyclopentadiene</t>
  </si>
  <si>
    <t xml:space="preserve">Dimethylphathalate</t>
  </si>
  <si>
    <t xml:space="preserve">4,6-Dinitro-2-methylphenol</t>
  </si>
  <si>
    <t xml:space="preserve">Diphenylamine/N-NitrosoDPA</t>
  </si>
  <si>
    <t xml:space="preserve">Di-n-butylphthalate</t>
  </si>
  <si>
    <t xml:space="preserve">CEM Data and CEM Emission Factor Calculations</t>
  </si>
  <si>
    <t xml:space="preserve">CEM Dilution Correction Factor </t>
  </si>
  <si>
    <t xml:space="preserve"> Sample ID</t>
  </si>
  <si>
    <t xml:space="preserve">Sample Speciation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</t>
  </si>
  <si>
    <t xml:space="preserve">Run 1</t>
  </si>
  <si>
    <t xml:space="preserve">Run 2</t>
  </si>
  <si>
    <t xml:space="preserve">Run 3</t>
  </si>
  <si>
    <t xml:space="preserve">Train A</t>
  </si>
  <si>
    <t xml:space="preserve">Background</t>
  </si>
  <si>
    <t xml:space="preserve">(lb/item)</t>
  </si>
  <si>
    <t xml:space="preserve">(lb/lb NEW)</t>
  </si>
  <si>
    <t xml:space="preserve"> Background</t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NO  </t>
  </si>
  <si>
    <t xml:space="preserve">NO2  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TSP, PM-10, and PM-2.5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t xml:space="preserve">TSP Sample Volume</t>
  </si>
  <si>
    <r>
      <rPr>
        <sz val="10"/>
        <rFont val="Times New Roman"/>
        <family val="1"/>
      </rPr>
      <t xml:space="preserve">Train A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Train A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Train B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Train B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Backgroun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Background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Detection Limit (g)</t>
  </si>
  <si>
    <t xml:space="preserve"> Train B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PM-10 Weight Percent (of TSP)</t>
  </si>
  <si>
    <t xml:space="preserve">NA</t>
  </si>
  <si>
    <t xml:space="preserve">No </t>
  </si>
  <si>
    <t xml:space="preserve">PM-2.5 Weight Percent (of TSP)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  Test Concentration Relative Percent Difference Between Samples</t>
  </si>
  <si>
    <t xml:space="preserve">  Test Concentration Relative Percent Difference Between Runs</t>
  </si>
  <si>
    <r>
      <rPr>
        <sz val="10"/>
        <rFont val="Times New Roman"/>
        <family val="1"/>
      </rPr>
      <t xml:space="preserve">PM-10</t>
    </r>
    <r>
      <rPr>
        <vertAlign val="superscript"/>
        <sz val="10"/>
        <rFont val="Times New Roman"/>
        <family val="1"/>
      </rPr>
      <t xml:space="preserve">g</t>
    </r>
  </si>
  <si>
    <r>
      <rPr>
        <sz val="10"/>
        <rFont val="Times New Roman"/>
        <family val="1"/>
      </rPr>
      <t xml:space="preserve">PM-2.5</t>
    </r>
    <r>
      <rPr>
        <vertAlign val="superscript"/>
        <sz val="10"/>
        <rFont val="Times New Roman"/>
        <family val="1"/>
      </rPr>
      <t xml:space="preserve">g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g</t>
    </r>
    <r>
      <rPr>
        <sz val="10"/>
        <rFont val="Times New Roman"/>
        <family val="1"/>
      </rPr>
      <t xml:space="preserve"> Emission factors for PM-10 and PM-2.5 were calculated by multiplying the TSP emission factors by the weight percent of PM-10 or PM-2.5, as determined from the particle size distribution data.</t>
    </r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Sample Weight Gain (g)</t>
  </si>
  <si>
    <t xml:space="preserve"> Train A</t>
  </si>
  <si>
    <t xml:space="preserve">Metals Dilution Correction Factor</t>
  </si>
  <si>
    <t xml:space="preserve">Sample ID</t>
  </si>
  <si>
    <t xml:space="preserve">Sample Speciation (ug/g)</t>
  </si>
  <si>
    <t xml:space="preserve">Detection Limit (ug/g)</t>
  </si>
  <si>
    <r>
      <rPr>
        <b val="true"/>
        <sz val="10"/>
        <rFont val="Times New Roman"/>
        <family val="1"/>
      </rPr>
      <t xml:space="preserve">Sample Speciation with Detection Limits (SSDL) (ug/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Sample 1 Active?</t>
  </si>
  <si>
    <t xml:space="preserve">Is Sample 2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SSDL  - Background Sample Speciation</t>
    </r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Train B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Train B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Backgroun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Background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VOC Dilution Correction Factor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Train A </t>
  </si>
  <si>
    <t xml:space="preserve"> Train B  </t>
  </si>
  <si>
    <t xml:space="preserve">SVOC Tentatively Identified Compounds (TICs)</t>
  </si>
  <si>
    <t xml:space="preserve">No uniquely-identified non-duplicate compounds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HCl  - Train B</t>
  </si>
  <si>
    <t xml:space="preserve">   gain value = "ND" and at least one of the active sample weight gain values does not = "ND,"  Sample Speciation with Detection Limits (SSDL) = 0.5 * Detection Limit.</t>
  </si>
  <si>
    <t xml:space="preserve">HCl  - Background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ng)</t>
  </si>
  <si>
    <t xml:space="preserve">Detection Limits (ng)</t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xicity Equivalency Factor</t>
  </si>
  <si>
    <r>
      <rPr>
        <b val="true"/>
        <sz val="10"/>
        <rFont val="Times New Roman"/>
        <family val="1"/>
      </rPr>
      <t xml:space="preserve">Average TEQ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Total Dioxin/Fura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E+00"/>
    <numFmt numFmtId="167" formatCode="0.00"/>
    <numFmt numFmtId="168" formatCode="#,##0"/>
    <numFmt numFmtId="169" formatCode="0.0E+00"/>
    <numFmt numFmtId="170" formatCode="0"/>
    <numFmt numFmtId="171" formatCode="General"/>
    <numFmt numFmtId="172" formatCode="0%"/>
    <numFmt numFmtId="173" formatCode="0.0%"/>
    <numFmt numFmtId="174" formatCode="#,##0.00"/>
    <numFmt numFmtId="175" formatCode="#,##0.0000"/>
    <numFmt numFmtId="176" formatCode="0.0"/>
    <numFmt numFmtId="177" formatCode="0.0000"/>
    <numFmt numFmtId="178" formatCode="0.00000"/>
    <numFmt numFmtId="179" formatCode="0.000"/>
    <numFmt numFmtId="180" formatCode="0.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bscript"/>
      <sz val="10"/>
      <name val="Times New Roman"/>
      <family val="1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double"/>
      <bottom style="thin">
        <color rgb="FFFFCC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 style="thin"/>
      <top style="thin">
        <color rgb="FFFFCC99"/>
      </top>
      <bottom style="thin">
        <color rgb="FFFFCC99"/>
      </bottom>
      <diagonal/>
    </border>
    <border diagonalUp="false" diagonalDown="false">
      <left/>
      <right style="thin"/>
      <top style="thin">
        <color rgb="FFFFCC99"/>
      </top>
      <bottom style="thin"/>
      <diagonal/>
    </border>
    <border diagonalUp="false" diagonalDown="false">
      <left style="thin"/>
      <right style="thin"/>
      <top style="thin">
        <color rgb="FFFFCC99"/>
      </top>
      <bottom style="thin"/>
      <diagonal/>
    </border>
    <border diagonalUp="false" diagonalDown="false">
      <left style="thin"/>
      <right style="thin"/>
      <top style="thin">
        <color rgb="FFFFCC99"/>
      </top>
      <bottom style="thin">
        <color rgb="FFFFCC99"/>
      </bottom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41"/>
    <col collapsed="false" customWidth="true" hidden="false" outlineLevel="0" max="3" min="3" style="1" width="16.13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6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6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6"/>
    </row>
    <row r="7" customFormat="false" ht="12.75" hidden="false" customHeight="false" outlineLevel="0" collapsed="false">
      <c r="A7" s="3" t="s">
        <v>7</v>
      </c>
      <c r="B7" s="7" t="n">
        <v>36138</v>
      </c>
      <c r="C7" s="5"/>
      <c r="D7" s="6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6"/>
    </row>
    <row r="9" customFormat="false" ht="12.75" hidden="false" customHeight="false" outlineLevel="0" collapsed="false">
      <c r="A9" s="3" t="s">
        <v>9</v>
      </c>
      <c r="B9" s="4" t="s">
        <v>10</v>
      </c>
      <c r="C9" s="5"/>
      <c r="D9" s="6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8" t="s">
        <v>11</v>
      </c>
      <c r="B11" s="9" t="n">
        <v>1</v>
      </c>
      <c r="C11" s="10" t="n">
        <v>2</v>
      </c>
      <c r="D11" s="11" t="s">
        <v>12</v>
      </c>
    </row>
    <row r="12" customFormat="false" ht="12.75" hidden="false" customHeight="false" outlineLevel="0" collapsed="false">
      <c r="A12" s="12" t="s">
        <v>13</v>
      </c>
      <c r="B12" s="13"/>
      <c r="C12" s="14"/>
      <c r="D12" s="15" t="s">
        <v>12</v>
      </c>
    </row>
    <row r="13" customFormat="false" ht="12.75" hidden="false" customHeight="false" outlineLevel="0" collapsed="false">
      <c r="A13" s="16" t="s">
        <v>14</v>
      </c>
      <c r="B13" s="14" t="n">
        <v>1</v>
      </c>
      <c r="C13" s="14" t="n">
        <v>1</v>
      </c>
      <c r="D13" s="15" t="s">
        <v>12</v>
      </c>
    </row>
    <row r="14" customFormat="false" ht="12.75" hidden="false" customHeight="false" outlineLevel="0" collapsed="false">
      <c r="A14" s="16" t="s">
        <v>15</v>
      </c>
      <c r="B14" s="17" t="n">
        <v>0.733</v>
      </c>
      <c r="C14" s="17" t="n">
        <v>0.733</v>
      </c>
      <c r="D14" s="15" t="s">
        <v>12</v>
      </c>
    </row>
    <row r="15" customFormat="false" ht="12.75" hidden="false" customHeight="false" outlineLevel="0" collapsed="false">
      <c r="A15" s="16" t="s">
        <v>16</v>
      </c>
      <c r="B15" s="18" t="n">
        <f aca="false">B13*B14</f>
        <v>0.733</v>
      </c>
      <c r="C15" s="18" t="n">
        <f aca="false">C13*C14</f>
        <v>0.733</v>
      </c>
      <c r="D15" s="19" t="str">
        <f aca="false">IF(D14="ND","ND",(D14*0.00220462))</f>
        <v>ND</v>
      </c>
    </row>
    <row r="16" customFormat="false" ht="15.75" hidden="false" customHeight="false" outlineLevel="0" collapsed="false">
      <c r="A16" s="16" t="s">
        <v>17</v>
      </c>
      <c r="B16" s="20" t="n">
        <v>21.39</v>
      </c>
      <c r="C16" s="20" t="n">
        <v>21.77</v>
      </c>
      <c r="D16" s="21" t="s">
        <v>12</v>
      </c>
    </row>
    <row r="17" customFormat="false" ht="16.5" hidden="false" customHeight="false" outlineLevel="0" collapsed="false">
      <c r="A17" s="22" t="s">
        <v>18</v>
      </c>
      <c r="B17" s="23" t="n">
        <f aca="false">IF(B16="ND","ND",(B16*35.3145))</f>
        <v>755.377155</v>
      </c>
      <c r="C17" s="23" t="n">
        <f aca="false">IF(C16="ND","ND",(C16*35.3145))</f>
        <v>768.796665</v>
      </c>
      <c r="D17" s="24" t="str">
        <f aca="false">IF(D16="ND","ND",(D16*35.3144))</f>
        <v>ND</v>
      </c>
    </row>
    <row r="18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69" width="30.7"/>
    <col collapsed="false" customWidth="true" hidden="false" outlineLevel="0" max="7" min="2" style="69" width="10.71"/>
    <col collapsed="false" customWidth="true" hidden="false" outlineLevel="0" max="13" min="8" style="69" width="12.7"/>
    <col collapsed="false" customWidth="true" hidden="false" outlineLevel="0" max="21" min="14" style="69" width="10.71"/>
    <col collapsed="false" customWidth="true" hidden="false" outlineLevel="0" max="23" min="22" style="69" width="9.56"/>
    <col collapsed="false" customWidth="true" hidden="false" outlineLevel="0" max="24" min="24" style="69" width="26.13"/>
    <col collapsed="false" customWidth="false" hidden="false" outlineLevel="0" max="257" min="25" style="69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47" t="s">
        <v>943</v>
      </c>
      <c r="B2" s="147"/>
      <c r="C2" s="147"/>
      <c r="D2" s="147"/>
      <c r="E2" s="167"/>
      <c r="F2" s="128"/>
      <c r="G2" s="128"/>
      <c r="H2" s="128"/>
      <c r="I2" s="128"/>
      <c r="J2" s="128"/>
      <c r="K2" s="128"/>
      <c r="L2" s="128"/>
    </row>
    <row r="3" customFormat="false" ht="13.5" hidden="false" customHeight="false" outlineLevel="0" collapsed="false">
      <c r="A3" s="148" t="str">
        <f aca="false">CONCATENATE('Summary Data'!B5," - ",'Summary Data'!B4)</f>
        <v>G950 - M18 Red Smoke Hand Grenade</v>
      </c>
      <c r="B3" s="148"/>
      <c r="C3" s="148"/>
      <c r="D3" s="148"/>
      <c r="E3" s="167"/>
      <c r="F3" s="54"/>
      <c r="G3" s="54"/>
      <c r="H3" s="54"/>
      <c r="I3" s="54"/>
      <c r="J3" s="481"/>
      <c r="K3" s="54"/>
      <c r="L3" s="54"/>
      <c r="M3" s="25"/>
      <c r="N3" s="25"/>
    </row>
    <row r="4" customFormat="false" ht="14.25" hidden="false" customHeight="true" outlineLevel="0" collapsed="false">
      <c r="A4" s="177"/>
      <c r="B4" s="177"/>
      <c r="C4" s="177"/>
      <c r="D4" s="177"/>
      <c r="E4" s="167"/>
      <c r="F4" s="177"/>
      <c r="G4" s="177"/>
      <c r="H4" s="25"/>
      <c r="I4" s="25"/>
      <c r="J4" s="25"/>
      <c r="K4" s="25"/>
      <c r="L4" s="25"/>
      <c r="M4" s="25"/>
      <c r="N4" s="25"/>
    </row>
    <row r="5" customFormat="false" ht="26.25" hidden="false" customHeight="true" outlineLevel="0" collapsed="false">
      <c r="A5" s="254" t="s">
        <v>11</v>
      </c>
      <c r="B5" s="171" t="n">
        <f aca="false">'Summary Data'!B11</f>
        <v>1</v>
      </c>
      <c r="C5" s="171" t="n">
        <f aca="false">'Summary Data'!C11</f>
        <v>2</v>
      </c>
      <c r="D5" s="173" t="str">
        <f aca="false">'Summary Data'!D11</f>
        <v>ND</v>
      </c>
      <c r="F5" s="192" t="s">
        <v>715</v>
      </c>
      <c r="G5" s="30" t="s">
        <v>825</v>
      </c>
      <c r="H5" s="193" t="s">
        <v>938</v>
      </c>
      <c r="I5" s="193"/>
      <c r="J5" s="193" t="s">
        <v>878</v>
      </c>
      <c r="K5" s="193"/>
      <c r="L5" s="193" t="s">
        <v>879</v>
      </c>
      <c r="M5" s="193"/>
      <c r="N5" s="193" t="s">
        <v>880</v>
      </c>
      <c r="O5" s="193"/>
      <c r="P5" s="193" t="s">
        <v>831</v>
      </c>
      <c r="Q5" s="193"/>
      <c r="R5" s="193" t="s">
        <v>832</v>
      </c>
      <c r="S5" s="193"/>
      <c r="T5" s="149" t="s">
        <v>833</v>
      </c>
      <c r="U5" s="149"/>
      <c r="V5" s="193" t="s">
        <v>898</v>
      </c>
      <c r="W5" s="193"/>
      <c r="X5" s="336" t="s">
        <v>899</v>
      </c>
      <c r="Y5" s="337" t="s">
        <v>881</v>
      </c>
      <c r="Z5" s="295" t="s">
        <v>882</v>
      </c>
    </row>
    <row r="6" customFormat="false" ht="13.5" hidden="false" customHeight="false" outlineLevel="0" collapsed="false">
      <c r="A6" s="255" t="s">
        <v>856</v>
      </c>
      <c r="B6" s="175" t="n">
        <f aca="false">'Summary Data'!B13</f>
        <v>1</v>
      </c>
      <c r="C6" s="58" t="n">
        <f aca="false">'Summary Data'!C13</f>
        <v>1</v>
      </c>
      <c r="D6" s="176" t="str">
        <f aca="false">'Summary Data'!D13</f>
        <v>ND</v>
      </c>
      <c r="F6" s="192"/>
      <c r="G6" s="30"/>
      <c r="H6" s="199" t="s">
        <v>838</v>
      </c>
      <c r="I6" s="199" t="s">
        <v>869</v>
      </c>
      <c r="J6" s="199" t="s">
        <v>838</v>
      </c>
      <c r="K6" s="199" t="s">
        <v>869</v>
      </c>
      <c r="L6" s="199" t="s">
        <v>838</v>
      </c>
      <c r="M6" s="199" t="s">
        <v>869</v>
      </c>
      <c r="N6" s="199" t="s">
        <v>838</v>
      </c>
      <c r="O6" s="199" t="s">
        <v>869</v>
      </c>
      <c r="P6" s="199" t="s">
        <v>838</v>
      </c>
      <c r="Q6" s="199" t="s">
        <v>869</v>
      </c>
      <c r="R6" s="199" t="s">
        <v>838</v>
      </c>
      <c r="S6" s="199" t="s">
        <v>869</v>
      </c>
      <c r="T6" s="199" t="s">
        <v>840</v>
      </c>
      <c r="U6" s="340" t="s">
        <v>841</v>
      </c>
      <c r="V6" s="199" t="s">
        <v>838</v>
      </c>
      <c r="W6" s="199" t="s">
        <v>869</v>
      </c>
      <c r="X6" s="336"/>
      <c r="Y6" s="337"/>
      <c r="Z6" s="295"/>
    </row>
    <row r="7" customFormat="false" ht="13.5" hidden="false" customHeight="false" outlineLevel="0" collapsed="false">
      <c r="A7" s="255" t="s">
        <v>16</v>
      </c>
      <c r="B7" s="178" t="n">
        <f aca="false">'Summary Data'!B15</f>
        <v>0.733</v>
      </c>
      <c r="C7" s="179" t="n">
        <f aca="false">'Summary Data'!C15</f>
        <v>0.733</v>
      </c>
      <c r="D7" s="19" t="str">
        <f aca="false">'Summary Data'!D15</f>
        <v>ND</v>
      </c>
      <c r="F7" s="482" t="s">
        <v>719</v>
      </c>
      <c r="G7" s="175" t="n">
        <f aca="false">$B$5</f>
        <v>1</v>
      </c>
      <c r="H7" s="171" t="n">
        <f aca="false">IF(G7="ND","ND",IF(B24="Yes",IF(AND(B11="ND",OR(C11&lt;&gt;"ND",D11&lt;&gt;"ND",B12&lt;&gt;"ND",C12&lt;&gt;"ND",D12&lt;&gt;"ND")),0.5*B18,B11),"ND"))</f>
        <v>24.2</v>
      </c>
      <c r="I7" s="171" t="n">
        <f aca="false">IF(G7="ND","ND",IF(B25="Yes",IF(AND(B12="ND",OR(C12&lt;&gt;"ND",D12&lt;&gt;"ND",B11&lt;&gt;"ND",C11&lt;&gt;"ND",D11&lt;&gt;"ND")),0.5*B19,B12),"ND"))</f>
        <v>36.175</v>
      </c>
      <c r="J7" s="211" t="n">
        <f aca="false">IF(H7="ND","ND",IF($B$13="ND",(H7/1000)/$B$28,IF((H7/1000)/$B$28&lt;=($B$13/1000)/$B$34,0,((H7/1000)/$B$28-(($B$13/1000)/$B$34)))))</f>
        <v>0</v>
      </c>
      <c r="K7" s="211" t="n">
        <f aca="false">IF(I7="ND","ND",IF($B$13="ND",(I7/1000)/$B$31,IF((I7/1000)/$B$31&lt;=($B$13/1000)/$B$34,0,((I7/1000)/$B$31-(($B$13/1000)/$B$34)))))</f>
        <v>0.0178043326884693</v>
      </c>
      <c r="L7" s="232" t="n">
        <f aca="false">IF(J7="ND","ND",J7/$B$9)</f>
        <v>0</v>
      </c>
      <c r="M7" s="232" t="n">
        <f aca="false">IF(K7="ND","ND",K7/$B$9)</f>
        <v>0.018324755751821</v>
      </c>
      <c r="N7" s="232" t="n">
        <f aca="false">IF(L7="ND","ND",(L7*2.20462*10^-6)*$B$8)</f>
        <v>0</v>
      </c>
      <c r="O7" s="232" t="n">
        <f aca="false">IF(M7="ND","ND",(M7*2.20462*10^-6)*$B$8)</f>
        <v>8.64137241517148E-007</v>
      </c>
      <c r="P7" s="211" t="n">
        <f aca="false">IF(N7="ND","ND",(N7/$B$6))</f>
        <v>0</v>
      </c>
      <c r="Q7" s="211" t="n">
        <f aca="false">IF(O7="ND","ND",(O7/$B$6))</f>
        <v>8.64137241517148E-007</v>
      </c>
      <c r="R7" s="211" t="n">
        <f aca="false">IF(N7="ND","ND",(N7/$B$7))</f>
        <v>0</v>
      </c>
      <c r="S7" s="211" t="n">
        <f aca="false">IF(O7="ND","ND",(O7/$B$7))</f>
        <v>1.17890483153772E-006</v>
      </c>
      <c r="T7" s="232" t="n">
        <f aca="false">IF(AND(P7="ND",Q7="ND",P8="ND",Q8="ND",P9="ND",Q9="ND"),"ND",AVERAGE(P7:Q9))</f>
        <v>2.54597190042528E-007</v>
      </c>
      <c r="U7" s="18" t="n">
        <f aca="false">IF(AND(R7="ND",S7="ND",R8="ND",S8="ND",R9="ND",S9="ND"),"ND",AVERAGE(R7:S9))</f>
        <v>3.47335866360884E-007</v>
      </c>
      <c r="V7" s="211" t="str">
        <f aca="false">IF(B5="ND","Not Tested",IF(U7="ND",(B18/B28/1000),"--"))</f>
        <v>--</v>
      </c>
      <c r="W7" s="211" t="str">
        <f aca="false">IF(B5="ND","Not Tested",IF(U7="ND",(B19/B31/1000),"--"))</f>
        <v>--</v>
      </c>
      <c r="X7" s="233" t="str">
        <f aca="false">IF(U7="ND",MIN(V7:W9),"--")</f>
        <v>--</v>
      </c>
      <c r="Y7" s="303" t="n">
        <f aca="false">IF(OR(H7="ND",I7="ND"),"ND",(H7/$B$28-I7/$B$31)/AVERAGE(H7/$B$28,I7/$B$31))</f>
        <v>-0.414288319886312</v>
      </c>
      <c r="Z7" s="304" t="n">
        <f aca="false">IF(AND($B$24="Yes",$C$24="Yes",$B$25="Yes",$C$25="Yes",OR(H7&lt;&gt;"ND",I7&lt;&gt;"ND",H8&lt;&gt;"ND",I8&lt;&gt;"ND")),(AVERAGE(H7/$B$28,I7/$B$31)-AVERAGE(H8/$C$28,I8/$C$31))/AVERAGE(H7/$B$28,I7/$B$31,H8/$C$28,I8/$C$31),"ND")</f>
        <v>0.0582308373277796</v>
      </c>
    </row>
    <row r="8" customFormat="false" ht="15.75" hidden="false" customHeight="false" outlineLevel="0" collapsed="false">
      <c r="A8" s="153" t="s">
        <v>857</v>
      </c>
      <c r="B8" s="181" t="n">
        <f aca="false">'Summary Data'!B16</f>
        <v>21.39</v>
      </c>
      <c r="C8" s="182" t="n">
        <f aca="false">'Summary Data'!C16</f>
        <v>21.77</v>
      </c>
      <c r="D8" s="183" t="str">
        <f aca="false">'Summary Data'!D16</f>
        <v>ND</v>
      </c>
      <c r="F8" s="482" t="s">
        <v>719</v>
      </c>
      <c r="G8" s="175" t="n">
        <f aca="false">$C$5</f>
        <v>2</v>
      </c>
      <c r="H8" s="175" t="n">
        <f aca="false">IF(G8="ND","ND",IF(C24="Yes",IF(AND(C11="ND",OR(B11&lt;&gt;"ND",D11&lt;&gt;"ND",B12&lt;&gt;"ND",C12&lt;&gt;"ND",D12&lt;&gt;"ND")),0.5*C18,C11),"ND"))</f>
        <v>29.45</v>
      </c>
      <c r="I8" s="175" t="n">
        <f aca="false">IF(G8="ND","ND",IF(C25="Yes",IF(AND(C12="ND",OR(B12&lt;&gt;"ND",D12&lt;&gt;"ND",B11&lt;&gt;"ND",C11&lt;&gt;"ND",D11&lt;&gt;"ND")),0.5*C19,C12),"ND"))</f>
        <v>27.75</v>
      </c>
      <c r="J8" s="232" t="n">
        <f aca="false">IF(H8="ND","ND",IF($C$13="ND",(H8/1000)/$C$28,IF((H8/1000)/$C$28&lt;=($C$13/1000)/$C$34,0,((H8/1000)/$C$28-(($C$13/1000)/$C$34)))))</f>
        <v>0.00290745148387107</v>
      </c>
      <c r="K8" s="232" t="n">
        <f aca="false">IF(I8="ND","ND",IF($C$13="ND",(I8/1000)/$C$31,IF((I8/1000)/$C$31&lt;=($C$13/1000)/$C$34,0,((I8/1000)/$C$31-(($C$13/1000)/$C$34)))))</f>
        <v>0.000224208130980487</v>
      </c>
      <c r="L8" s="232" t="n">
        <f aca="false">IF(J8="ND","ND",J8/$C$9)</f>
        <v>0.00298383772975274</v>
      </c>
      <c r="M8" s="232" t="n">
        <f aca="false">IF(K8="ND","ND",K8/$C$9)</f>
        <v>0.00023009865658917</v>
      </c>
      <c r="N8" s="232" t="n">
        <f aca="false">IF(L8="ND","ND",(L8*2.20462*10^-6)*$C$8)</f>
        <v>1.43208030869658E-007</v>
      </c>
      <c r="O8" s="232" t="n">
        <f aca="false">IF(M8="ND","ND",(M8*2.20462*10^-6)*$C$8)</f>
        <v>1.10434877833049E-008</v>
      </c>
      <c r="P8" s="232" t="n">
        <f aca="false">IF(N8="ND","ND",(N8/$C$6))</f>
        <v>1.43208030869658E-007</v>
      </c>
      <c r="Q8" s="232" t="n">
        <f aca="false">IF(O8="ND","ND",(O8/$C$6))</f>
        <v>1.10434877833049E-008</v>
      </c>
      <c r="R8" s="232" t="n">
        <f aca="false">IF(N8="ND","ND",(N8/$C$7))</f>
        <v>1.95372484133231E-007</v>
      </c>
      <c r="S8" s="232" t="n">
        <f aca="false">IF(O8="ND","ND",(O8/$C$7))</f>
        <v>1.50661497725852E-008</v>
      </c>
      <c r="T8" s="232"/>
      <c r="U8" s="18"/>
      <c r="V8" s="232" t="str">
        <f aca="false">IF(C5="ND","Not Tested",IF(U7="ND",(C18/C28/1000),"--"))</f>
        <v>--</v>
      </c>
      <c r="W8" s="232" t="str">
        <f aca="false">IF(C5="ND","Not Tested",IF(U7="ND",(C19/C31/1000),"--"))</f>
        <v>--</v>
      </c>
      <c r="X8" s="233"/>
      <c r="Y8" s="307" t="n">
        <f aca="false">IF(OR(H8="ND",I8="ND"),"ND",(H8/$C$28-I8/$C$31)/AVERAGE(H8/$C$28,I8/$C$31))</f>
        <v>0.0461919241879261</v>
      </c>
      <c r="Z8" s="304"/>
    </row>
    <row r="9" customFormat="false" ht="14.25" hidden="false" customHeight="false" outlineLevel="0" collapsed="false">
      <c r="A9" s="180" t="s">
        <v>944</v>
      </c>
      <c r="B9" s="274" t="n">
        <v>0.9716</v>
      </c>
      <c r="C9" s="483" t="n">
        <v>0.9744</v>
      </c>
      <c r="D9" s="285" t="s">
        <v>12</v>
      </c>
      <c r="F9" s="482" t="s">
        <v>719</v>
      </c>
      <c r="G9" s="214" t="str">
        <f aca="false">$D$5</f>
        <v>ND</v>
      </c>
      <c r="H9" s="175" t="str">
        <f aca="false">IF(G9="ND","ND",IF(D24="Yes",IF(AND(D11="ND",OR(B11&lt;&gt;"ND",C11&lt;&gt;"ND",B12&lt;&gt;"ND",C12&lt;&gt;"ND",D12&lt;&gt;"ND")),0.5*D18,D11),"ND"))</f>
        <v>ND</v>
      </c>
      <c r="I9" s="175" t="str">
        <f aca="false">IF(G9="ND","ND",IF(D25="Yes",IF(AND(D12="ND",OR(B12&lt;&gt;"ND",C12&lt;&gt;"ND",B11&lt;&gt;"ND",C11&lt;&gt;"ND",D11&lt;&gt;"ND")),0.5*D19,D12),"ND"))</f>
        <v>ND</v>
      </c>
      <c r="J9" s="235" t="str">
        <f aca="false">IF(H9="ND","ND",IF($D$13="ND",(H9/1000)/$D$28,IF((H9/1000)/$D$28&lt;=($D$13/1000)/$D$34,0,((H9/1000)/$D$28-(($D$13/1000)/$D$34)))))</f>
        <v>ND</v>
      </c>
      <c r="K9" s="235" t="str">
        <f aca="false">IF(I9="ND","ND",IF($D$13="ND",(I9/1000)/$D$31,IF((I9/1000)/$D$31&lt;=($D$13/1000)/$D$34,0,((I9/1000)/$D$31-(($D$13/1000)/$D$34)))))</f>
        <v>ND</v>
      </c>
      <c r="L9" s="232" t="str">
        <f aca="false">IF(J9="ND","ND",J9/$D$9)</f>
        <v>ND</v>
      </c>
      <c r="M9" s="232" t="str">
        <f aca="false">IF(K9="ND","ND",K9/$D$9)</f>
        <v>ND</v>
      </c>
      <c r="N9" s="235" t="str">
        <f aca="false">IF(L9="ND","ND",(L9*2.20462*10^-6)*$D$8)</f>
        <v>ND</v>
      </c>
      <c r="O9" s="235" t="str">
        <f aca="false">IF(M9="ND","ND",(M9*2.20462*10^-6)*$D$8)</f>
        <v>ND</v>
      </c>
      <c r="P9" s="232" t="str">
        <f aca="false">IF(N9="ND","ND",(N9/$D$6))</f>
        <v>ND</v>
      </c>
      <c r="Q9" s="232" t="str">
        <f aca="false">IF(O9="ND","ND",(O9/$D$6))</f>
        <v>ND</v>
      </c>
      <c r="R9" s="235" t="str">
        <f aca="false">IF(N9="ND","ND",(N9/$D$7))</f>
        <v>ND</v>
      </c>
      <c r="S9" s="235" t="str">
        <f aca="false">IF(O9="ND","ND",(O9/$D$7))</f>
        <v>ND</v>
      </c>
      <c r="T9" s="232"/>
      <c r="U9" s="18"/>
      <c r="V9" s="235" t="str">
        <f aca="false">IF(D5="ND","Not Tested",IF(U7="ND",(D18/D28/1000),"--"))</f>
        <v>Not Tested</v>
      </c>
      <c r="W9" s="235" t="str">
        <f aca="false">IF(D5="ND","Not Tested",IF(U7="ND",(D19/D31/1000),"--"))</f>
        <v>Not Tested</v>
      </c>
      <c r="X9" s="233"/>
      <c r="Y9" s="214" t="s">
        <v>48</v>
      </c>
      <c r="Z9" s="304"/>
    </row>
    <row r="10" customFormat="false" ht="12.75" hidden="false" customHeight="false" outlineLevel="0" collapsed="false">
      <c r="A10" s="268" t="s">
        <v>945</v>
      </c>
      <c r="B10" s="268"/>
      <c r="C10" s="268"/>
      <c r="D10" s="268"/>
      <c r="F10" s="367" t="s">
        <v>720</v>
      </c>
      <c r="G10" s="175" t="n">
        <f aca="false">$B$5</f>
        <v>1</v>
      </c>
      <c r="H10" s="202" t="n">
        <f aca="false">IF(G10="ND","ND",IF(B24="Yes",IF(AND(B14="ND",OR(C14&lt;&gt;"ND",D14&lt;&gt;"ND",B15&lt;&gt;"ND",C15&lt;&gt;"ND",D15&lt;&gt;"ND")),0.5*B21,B14),"ND"))</f>
        <v>11.75</v>
      </c>
      <c r="I10" s="202" t="n">
        <f aca="false">IF(G10="ND","ND",IF(B25="Yes",IF(AND(B15="ND",OR(C15&lt;&gt;"ND",D15&lt;&gt;"ND",B14&lt;&gt;"ND",C14&lt;&gt;"ND",D14&lt;&gt;"ND")),0.5*B22,B15),"ND"))</f>
        <v>8.25</v>
      </c>
      <c r="J10" s="234" t="n">
        <f aca="false">IF(H10="ND","ND",IF($B$16="ND",(H10/1000)/$B$28,IF((H10/1000)/$B$28&lt;=($B$16/1000)/$B$34,0,((H10/1000)/$B$28-(($B$16/1000)/$B$34)))))</f>
        <v>0</v>
      </c>
      <c r="K10" s="234" t="n">
        <f aca="false">IF(I10="ND","ND",IF($B$16="ND",(I10/1000)/$B$31,IF((I10/1000)/$B$31&lt;=($B$16/1000)/$B$34,0,((I10/1000)/$B$31-(($B$16/1000)/$B$34)))))</f>
        <v>0</v>
      </c>
      <c r="L10" s="234" t="n">
        <f aca="false">IF(J10="ND","ND",J10/$B$9)</f>
        <v>0</v>
      </c>
      <c r="M10" s="234" t="n">
        <f aca="false">IF(K10="ND","ND",K10/$B$9)</f>
        <v>0</v>
      </c>
      <c r="N10" s="232" t="n">
        <f aca="false">IF(L10="ND","ND",(L10*2.20462*10^-6)*$B$8)</f>
        <v>0</v>
      </c>
      <c r="O10" s="232" t="n">
        <f aca="false">IF(M10="ND","ND",(M10*2.20462*10^-6)*$B$8)</f>
        <v>0</v>
      </c>
      <c r="P10" s="234" t="n">
        <f aca="false">IF(N10="ND","ND",(N10/$B$6))</f>
        <v>0</v>
      </c>
      <c r="Q10" s="234" t="n">
        <f aca="false">IF(O10="ND","ND",(O10/$B$6))</f>
        <v>0</v>
      </c>
      <c r="R10" s="232" t="n">
        <f aca="false">IF(N10="ND","ND",(N10/$B$7))</f>
        <v>0</v>
      </c>
      <c r="S10" s="232" t="n">
        <f aca="false">IF(O10="ND","ND",(O10/$B$7))</f>
        <v>0</v>
      </c>
      <c r="T10" s="360" t="n">
        <f aca="false">IF(AND(P10="ND",Q10="ND",P11="ND",Q11="ND",P12="ND",Q12="ND"),"ND",AVERAGE(P10:Q12))</f>
        <v>1.33477092976625E-006</v>
      </c>
      <c r="U10" s="361" t="n">
        <f aca="false">IF(AND(R10="ND",S10="ND",R11="ND",S11="ND",R12="ND",S12="ND"),"ND",AVERAGE(R10:S12))</f>
        <v>1.82096989054058E-006</v>
      </c>
      <c r="V10" s="232" t="str">
        <f aca="false">IF(B5="ND","Not Tested",IF(U10="ND",(B21/B28/1000),"--"))</f>
        <v>--</v>
      </c>
      <c r="W10" s="232" t="str">
        <f aca="false">IF(B5="ND","Not Tested",IF(U10="ND",(B22/B31/1000),"--"))</f>
        <v>--</v>
      </c>
      <c r="X10" s="421" t="str">
        <f aca="false">IF(U10="ND",MIN(V10:W12),"--")</f>
        <v>--</v>
      </c>
      <c r="Y10" s="355" t="n">
        <f aca="false">IF(OR(H10="ND",I10="ND"),"ND",(H10/$B$28-I10/$B$31)/AVERAGE(H10/$B$28,I10/$B$31))</f>
        <v>0.332178420355368</v>
      </c>
      <c r="Z10" s="362" t="n">
        <f aca="false">IF(AND($B$24="Yes",$C$24="Yes",$B$25="Yes",$C$25="Yes",OR(H10&lt;&gt;"ND",I10&lt;&gt;"ND",H11&lt;&gt;"ND",I11&lt;&gt;"ND")),(AVERAGE(H10/$B$28,I10/$B$31)-AVERAGE(H11/$C$28,I11/$C$31))/AVERAGE(H10/$B$28,I10/$B$31,H11/$C$28,I11/$C$31),"ND")</f>
        <v>-1.45348225027633</v>
      </c>
    </row>
    <row r="11" customFormat="false" ht="14.25" hidden="false" customHeight="false" outlineLevel="0" collapsed="false">
      <c r="A11" s="263" t="s">
        <v>946</v>
      </c>
      <c r="B11" s="484" t="n">
        <v>24.2</v>
      </c>
      <c r="C11" s="236" t="n">
        <v>29.45</v>
      </c>
      <c r="D11" s="280" t="s">
        <v>12</v>
      </c>
      <c r="F11" s="367"/>
      <c r="G11" s="175" t="n">
        <f aca="false">$C$5</f>
        <v>2</v>
      </c>
      <c r="H11" s="175" t="n">
        <f aca="false">IF(G11="ND","ND",IF(C24="Yes",IF(AND(C14="ND",OR(B14&lt;&gt;"ND",D14&lt;&gt;"ND",B15&lt;&gt;"ND",C15&lt;&gt;"ND",D15&lt;&gt;"ND")),0.5*C21,C14),"ND"))</f>
        <v>66.45</v>
      </c>
      <c r="I11" s="175" t="n">
        <f aca="false">IF(G11="ND","ND",IF(C25="Yes",IF(AND(C15="ND",OR(B15&lt;&gt;"ND",D15&lt;&gt;"ND",B14&lt;&gt;"ND",C14&lt;&gt;"ND",D14&lt;&gt;"ND")),0.5*C22,C15),"ND"))</f>
        <v>60.05</v>
      </c>
      <c r="J11" s="232" t="n">
        <f aca="false">IF(H11="ND","ND",IF($C$16="ND",(H11/1000)/$C$28,IF((H11/1000)/$C$28&lt;=($C$16/1000)/$C$34,0,((H11/1000)/$C$28-(($C$16/1000)/$C$34)))))</f>
        <v>0.0598468208664445</v>
      </c>
      <c r="K11" s="232" t="n">
        <f aca="false">IF(I11="ND","ND",IF($C$16="ND",(I11/1000)/$C$31,IF((I11/1000)/$C$31&lt;=($C$16/1000)/$C$34,0,((I11/1000)/$C$31-(($C$16/1000)/$C$34)))))</f>
        <v>0.0485488241769251</v>
      </c>
      <c r="L11" s="232" t="n">
        <f aca="false">IF(J11="ND","ND",J11/$C$9)</f>
        <v>0.0614191511355136</v>
      </c>
      <c r="M11" s="232" t="n">
        <f aca="false">IF(K11="ND","ND",K11/$C$9)</f>
        <v>0.0498243269467622</v>
      </c>
      <c r="N11" s="232" t="n">
        <f aca="false">IF(L11="ND","ND",(L11*2.20462*10^-6)*$C$8)</f>
        <v>2.94778620301571E-006</v>
      </c>
      <c r="O11" s="232" t="n">
        <f aca="false">IF(M11="ND","ND",(M11*2.20462*10^-6)*$C$8)</f>
        <v>2.39129751604928E-006</v>
      </c>
      <c r="P11" s="232" t="n">
        <f aca="false">IF(N11="ND","ND",(N11/$C$6))</f>
        <v>2.94778620301571E-006</v>
      </c>
      <c r="Q11" s="232" t="n">
        <f aca="false">IF(O11="ND","ND",(O11/$C$6))</f>
        <v>2.39129751604928E-006</v>
      </c>
      <c r="R11" s="232" t="n">
        <f aca="false">IF(N11="ND","ND",(N11/$C$7))</f>
        <v>4.02153642976222E-006</v>
      </c>
      <c r="S11" s="232" t="n">
        <f aca="false">IF(O11="ND","ND",(O11/$C$7))</f>
        <v>3.26234313240012E-006</v>
      </c>
      <c r="T11" s="360"/>
      <c r="U11" s="361"/>
      <c r="V11" s="232" t="str">
        <f aca="false">IF(C5="ND","Not Tested",IF(U10="ND",(C21/C28/1000),"--"))</f>
        <v>--</v>
      </c>
      <c r="W11" s="232" t="str">
        <f aca="false">IF(C5="ND","Not Tested",IF(U10="ND",(C22/C31/1000),"--"))</f>
        <v>--</v>
      </c>
      <c r="X11" s="421"/>
      <c r="Y11" s="348" t="n">
        <f aca="false">IF(OR(H11="ND",I11="ND"),"ND",(H11/$C$28-I11/$C$31)/AVERAGE(H11/$C$28,I11/$C$31))</f>
        <v>0.087957533774237</v>
      </c>
      <c r="Z11" s="362"/>
    </row>
    <row r="12" customFormat="false" ht="15" hidden="false" customHeight="false" outlineLevel="0" collapsed="false">
      <c r="A12" s="263" t="s">
        <v>947</v>
      </c>
      <c r="B12" s="485" t="n">
        <v>36.175</v>
      </c>
      <c r="C12" s="279" t="n">
        <v>27.75</v>
      </c>
      <c r="D12" s="280" t="s">
        <v>12</v>
      </c>
      <c r="F12" s="367"/>
      <c r="G12" s="319" t="str">
        <f aca="false">$D$5</f>
        <v>ND</v>
      </c>
      <c r="H12" s="319" t="str">
        <f aca="false">IF(G12="ND","ND",IF(D24="Yes",IF(AND(D14="ND",OR(B14&lt;&gt;"ND",C14&lt;&gt;"ND",B15&lt;&gt;"ND",C15&lt;&gt;"ND",D15&lt;&gt;"ND")),0.5*D21,D14),"ND"))</f>
        <v>ND</v>
      </c>
      <c r="I12" s="319" t="str">
        <f aca="false">IF(G12="ND","ND",IF(D25="Yes",IF(AND(D15="ND",OR(B15&lt;&gt;"ND",C15&lt;&gt;"ND",B14&lt;&gt;"ND",C14&lt;&gt;"ND",D14&lt;&gt;"ND")),0.5*D22,D15),"ND"))</f>
        <v>ND</v>
      </c>
      <c r="J12" s="241" t="str">
        <f aca="false">IF(H12="ND","ND",IF($D$16="ND",(H12/1000)/$D$28,IF((H12/1000)/$D$28&lt;=($D$16/1000)/$D$34,0,((H12/1000)/$D$28-(($D$16/1000)/$D$34)))))</f>
        <v>ND</v>
      </c>
      <c r="K12" s="241" t="str">
        <f aca="false">IF(I12="ND","ND",IF($D$16="ND",(I12/1000)/$D$31,IF((I12/1000)/$D$31&lt;=($D$16/1000)/$D$34,0,((I12/1000)/$D$31-(($D$16/1000)/$D$34)))))</f>
        <v>ND</v>
      </c>
      <c r="L12" s="241" t="str">
        <f aca="false">IF(J12="ND","ND",J12/$D$9)</f>
        <v>ND</v>
      </c>
      <c r="M12" s="241" t="str">
        <f aca="false">IF(K12="ND","ND",K12/$D$9)</f>
        <v>ND</v>
      </c>
      <c r="N12" s="241" t="str">
        <f aca="false">IF(L12="ND","ND",(L12*2.20462*10^-6)*$D$8)</f>
        <v>ND</v>
      </c>
      <c r="O12" s="241" t="str">
        <f aca="false">IF(M12="ND","ND",(M12*2.20462*10^-6)*$D$8)</f>
        <v>ND</v>
      </c>
      <c r="P12" s="241" t="str">
        <f aca="false">IF(N12="ND","ND",(N12/$D$6))</f>
        <v>ND</v>
      </c>
      <c r="Q12" s="241" t="str">
        <f aca="false">IF(O12="ND","ND",(O12/$D$6))</f>
        <v>ND</v>
      </c>
      <c r="R12" s="241" t="str">
        <f aca="false">IF(N12="ND","ND",(N12/$D$7))</f>
        <v>ND</v>
      </c>
      <c r="S12" s="241" t="str">
        <f aca="false">IF(O12="ND","ND",(O12/$D$7))</f>
        <v>ND</v>
      </c>
      <c r="T12" s="360"/>
      <c r="U12" s="361"/>
      <c r="V12" s="241" t="str">
        <f aca="false">IF(D5="ND","Not Tested",IF(U10="ND",(D21/D28/1000),"--"))</f>
        <v>Not Tested</v>
      </c>
      <c r="W12" s="241" t="str">
        <f aca="false">IF(D5="ND","Not Tested",IF(U10="ND",(D22/D31/1000),"--"))</f>
        <v>Not Tested</v>
      </c>
      <c r="X12" s="421"/>
      <c r="Y12" s="367" t="s">
        <v>48</v>
      </c>
      <c r="Z12" s="362"/>
    </row>
    <row r="13" customFormat="false" ht="14.25" hidden="false" customHeight="true" outlineLevel="0" collapsed="false">
      <c r="A13" s="273" t="s">
        <v>948</v>
      </c>
      <c r="B13" s="486" t="n">
        <v>30.45</v>
      </c>
      <c r="C13" s="238" t="n">
        <v>30.45</v>
      </c>
      <c r="D13" s="229" t="s">
        <v>12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</row>
    <row r="14" customFormat="false" ht="15.75" hidden="false" customHeight="false" outlineLevel="0" collapsed="false">
      <c r="A14" s="263" t="s">
        <v>949</v>
      </c>
      <c r="B14" s="484" t="n">
        <v>11.75</v>
      </c>
      <c r="C14" s="279" t="n">
        <v>66.45</v>
      </c>
      <c r="D14" s="222" t="s">
        <v>12</v>
      </c>
      <c r="F14" s="251" t="s">
        <v>950</v>
      </c>
      <c r="G14" s="25"/>
      <c r="H14" s="25"/>
      <c r="I14" s="25"/>
      <c r="J14" s="25"/>
      <c r="K14" s="25"/>
      <c r="L14" s="25"/>
      <c r="M14" s="25"/>
      <c r="N14" s="25"/>
    </row>
    <row r="15" customFormat="false" ht="12.75" hidden="false" customHeight="false" outlineLevel="0" collapsed="false">
      <c r="A15" s="263" t="s">
        <v>951</v>
      </c>
      <c r="B15" s="278" t="n">
        <v>8.25</v>
      </c>
      <c r="C15" s="279" t="n">
        <v>60.05</v>
      </c>
      <c r="D15" s="280" t="s">
        <v>12</v>
      </c>
      <c r="F15" s="64" t="s">
        <v>952</v>
      </c>
      <c r="G15" s="25"/>
      <c r="H15" s="25"/>
      <c r="I15" s="25"/>
      <c r="J15" s="25"/>
      <c r="K15" s="25"/>
      <c r="L15" s="25"/>
      <c r="M15" s="25"/>
      <c r="N15" s="25"/>
    </row>
    <row r="16" customFormat="false" ht="15.75" hidden="false" customHeight="false" outlineLevel="0" collapsed="false">
      <c r="A16" s="273" t="s">
        <v>953</v>
      </c>
      <c r="B16" s="486" t="n">
        <v>40</v>
      </c>
      <c r="C16" s="238" t="n">
        <v>40</v>
      </c>
      <c r="D16" s="229" t="s">
        <v>12</v>
      </c>
      <c r="F16" s="251" t="s">
        <v>954</v>
      </c>
      <c r="G16" s="25"/>
      <c r="H16" s="25"/>
      <c r="I16" s="25"/>
      <c r="J16" s="25"/>
      <c r="K16" s="25"/>
      <c r="L16" s="25"/>
      <c r="M16" s="25"/>
      <c r="N16" s="25"/>
    </row>
    <row r="17" customFormat="false" ht="15.75" hidden="false" customHeight="false" outlineLevel="0" collapsed="false">
      <c r="A17" s="268" t="s">
        <v>937</v>
      </c>
      <c r="B17" s="268"/>
      <c r="C17" s="268"/>
      <c r="D17" s="268"/>
      <c r="F17" s="251" t="s">
        <v>851</v>
      </c>
      <c r="G17" s="25"/>
      <c r="H17" s="25"/>
      <c r="I17" s="25"/>
      <c r="J17" s="25"/>
      <c r="K17" s="25"/>
      <c r="L17" s="25"/>
      <c r="M17" s="25"/>
      <c r="N17" s="25"/>
    </row>
    <row r="18" customFormat="false" ht="15.75" hidden="false" customHeight="false" outlineLevel="0" collapsed="false">
      <c r="A18" s="263" t="s">
        <v>946</v>
      </c>
      <c r="B18" s="487" t="n">
        <v>2.19</v>
      </c>
      <c r="C18" s="279" t="n">
        <v>1.7</v>
      </c>
      <c r="D18" s="280" t="s">
        <v>12</v>
      </c>
      <c r="F18" s="251" t="s">
        <v>852</v>
      </c>
      <c r="G18" s="25"/>
      <c r="H18" s="25"/>
      <c r="I18" s="25"/>
      <c r="J18" s="25"/>
      <c r="K18" s="25"/>
      <c r="L18" s="25"/>
      <c r="M18" s="25"/>
      <c r="N18" s="25"/>
    </row>
    <row r="19" customFormat="false" ht="15.75" hidden="false" customHeight="false" outlineLevel="0" collapsed="false">
      <c r="A19" s="263" t="s">
        <v>947</v>
      </c>
      <c r="B19" s="279" t="n">
        <v>2.19</v>
      </c>
      <c r="C19" s="279" t="n">
        <v>1.91</v>
      </c>
      <c r="D19" s="280" t="s">
        <v>12</v>
      </c>
      <c r="F19" s="251" t="s">
        <v>853</v>
      </c>
    </row>
    <row r="20" customFormat="false" ht="15.75" hidden="false" customHeight="false" outlineLevel="0" collapsed="false">
      <c r="A20" s="273" t="s">
        <v>948</v>
      </c>
      <c r="B20" s="284" t="n">
        <v>2.3</v>
      </c>
      <c r="C20" s="215" t="n">
        <v>2.3</v>
      </c>
      <c r="D20" s="229" t="s">
        <v>12</v>
      </c>
      <c r="F20" s="251" t="s">
        <v>854</v>
      </c>
      <c r="K20" s="488"/>
    </row>
    <row r="21" customFormat="false" ht="12.75" hidden="false" customHeight="false" outlineLevel="0" collapsed="false">
      <c r="A21" s="263" t="s">
        <v>949</v>
      </c>
      <c r="B21" s="489" t="n">
        <v>1.44</v>
      </c>
      <c r="C21" s="236" t="n">
        <v>1.34</v>
      </c>
      <c r="D21" s="222" t="s">
        <v>12</v>
      </c>
    </row>
    <row r="22" customFormat="false" ht="12.75" hidden="false" customHeight="false" outlineLevel="0" collapsed="false">
      <c r="A22" s="263" t="s">
        <v>951</v>
      </c>
      <c r="B22" s="487" t="n">
        <v>1.46</v>
      </c>
      <c r="C22" s="279" t="n">
        <v>1.42</v>
      </c>
      <c r="D22" s="280" t="s">
        <v>12</v>
      </c>
    </row>
    <row r="23" customFormat="false" ht="12.75" hidden="false" customHeight="false" outlineLevel="0" collapsed="false">
      <c r="A23" s="273" t="s">
        <v>953</v>
      </c>
      <c r="B23" s="284" t="n">
        <v>1.42</v>
      </c>
      <c r="C23" s="215" t="n">
        <v>1.42</v>
      </c>
      <c r="D23" s="229" t="s">
        <v>12</v>
      </c>
      <c r="F23" s="146"/>
      <c r="G23" s="146"/>
      <c r="H23" s="146"/>
      <c r="I23" s="146"/>
      <c r="J23" s="146"/>
      <c r="K23" s="146"/>
      <c r="L23" s="146"/>
    </row>
    <row r="24" s="146" customFormat="true" ht="12.75" hidden="false" customHeight="false" outlineLevel="0" collapsed="false">
      <c r="A24" s="16" t="s">
        <v>871</v>
      </c>
      <c r="B24" s="286" t="s">
        <v>59</v>
      </c>
      <c r="C24" s="286" t="s">
        <v>59</v>
      </c>
      <c r="D24" s="287" t="s">
        <v>12</v>
      </c>
      <c r="E24" s="258"/>
    </row>
    <row r="25" s="146" customFormat="true" ht="12.75" hidden="false" customHeight="false" outlineLevel="0" collapsed="false">
      <c r="A25" s="16" t="s">
        <v>872</v>
      </c>
      <c r="B25" s="286" t="s">
        <v>59</v>
      </c>
      <c r="C25" s="286" t="s">
        <v>59</v>
      </c>
      <c r="D25" s="287" t="s">
        <v>12</v>
      </c>
      <c r="E25" s="258"/>
    </row>
    <row r="26" s="146" customFormat="true" ht="12.75" hidden="false" customHeight="false" outlineLevel="0" collapsed="false">
      <c r="A26" s="490" t="s">
        <v>955</v>
      </c>
      <c r="B26" s="490"/>
      <c r="C26" s="490"/>
      <c r="D26" s="490"/>
    </row>
    <row r="27" s="146" customFormat="true" ht="15.75" hidden="false" customHeight="false" outlineLevel="0" collapsed="false">
      <c r="A27" s="262" t="s">
        <v>956</v>
      </c>
      <c r="B27" s="264" t="n">
        <v>17.5058703936397</v>
      </c>
      <c r="C27" s="264" t="n">
        <v>17.4995943558148</v>
      </c>
      <c r="D27" s="280" t="s">
        <v>12</v>
      </c>
    </row>
    <row r="28" s="146" customFormat="true" ht="15.75" hidden="false" customHeight="false" outlineLevel="0" collapsed="false">
      <c r="A28" s="265" t="s">
        <v>957</v>
      </c>
      <c r="B28" s="266" t="n">
        <f aca="false">IF(B$5="ND","ND",(B27/35.3145))</f>
        <v>0.495713386672322</v>
      </c>
      <c r="C28" s="266" t="n">
        <f aca="false">IF(C$5="ND","ND",(C27/35.3145))</f>
        <v>0.495535668233014</v>
      </c>
      <c r="D28" s="38" t="s">
        <v>12</v>
      </c>
    </row>
    <row r="29" s="146" customFormat="true" ht="12.75" hidden="false" customHeight="false" outlineLevel="0" collapsed="false">
      <c r="A29" s="491" t="s">
        <v>958</v>
      </c>
      <c r="B29" s="491"/>
      <c r="C29" s="491"/>
      <c r="D29" s="491"/>
    </row>
    <row r="30" customFormat="false" ht="15.75" hidden="false" customHeight="false" outlineLevel="0" collapsed="false">
      <c r="A30" s="262" t="s">
        <v>956</v>
      </c>
      <c r="B30" s="264" t="n">
        <v>17.1874708439348</v>
      </c>
      <c r="C30" s="264" t="n">
        <v>17.2691171634553</v>
      </c>
      <c r="D30" s="280" t="s">
        <v>12</v>
      </c>
    </row>
    <row r="31" customFormat="false" ht="15.75" hidden="false" customHeight="false" outlineLevel="0" collapsed="false">
      <c r="A31" s="265" t="s">
        <v>957</v>
      </c>
      <c r="B31" s="266" t="n">
        <f aca="false">IF(B$5="ND","ND",(B30/35.3145))</f>
        <v>0.486697272903052</v>
      </c>
      <c r="C31" s="266" t="n">
        <f aca="false">IF(C$5="ND","ND",(C30/35.3145))</f>
        <v>0.489009250122622</v>
      </c>
      <c r="D31" s="38" t="s">
        <v>12</v>
      </c>
    </row>
    <row r="32" customFormat="false" ht="12.75" hidden="false" customHeight="false" outlineLevel="0" collapsed="false">
      <c r="A32" s="491" t="s">
        <v>959</v>
      </c>
      <c r="B32" s="491"/>
      <c r="C32" s="491"/>
      <c r="D32" s="491"/>
    </row>
    <row r="33" customFormat="false" ht="15.75" hidden="false" customHeight="false" outlineLevel="0" collapsed="false">
      <c r="A33" s="262" t="s">
        <v>956</v>
      </c>
      <c r="B33" s="264" t="n">
        <v>19.0245211992021</v>
      </c>
      <c r="C33" s="264" t="n">
        <v>19.0245211992021</v>
      </c>
      <c r="D33" s="280" t="s">
        <v>12</v>
      </c>
    </row>
    <row r="34" customFormat="false" ht="16.5" hidden="false" customHeight="false" outlineLevel="0" collapsed="false">
      <c r="A34" s="492" t="s">
        <v>957</v>
      </c>
      <c r="B34" s="493" t="n">
        <f aca="false">IF(B$5="ND","ND",(B33/35.3145))</f>
        <v>0.538716991581421</v>
      </c>
      <c r="C34" s="493" t="n">
        <f aca="false">IF(C$5="ND","ND",(C33/35.3145))</f>
        <v>0.538716991581421</v>
      </c>
      <c r="D34" s="494" t="s">
        <v>12</v>
      </c>
    </row>
    <row r="35" customFormat="false" ht="13.5" hidden="false" customHeight="false" outlineLevel="0" collapsed="false"/>
    <row r="38" customFormat="false" ht="12.75" hidden="false" customHeight="false" outlineLevel="0" collapsed="false">
      <c r="E38" s="25"/>
    </row>
    <row r="40" s="146" customFormat="true" ht="12.75" hidden="false" customHeight="false" outlineLevel="0" collapsed="false">
      <c r="A40" s="69"/>
      <c r="B40" s="69"/>
      <c r="C40" s="69"/>
      <c r="D40" s="69"/>
    </row>
    <row r="41" s="146" customFormat="true" ht="12.75" hidden="false" customHeight="false" outlineLevel="0" collapsed="false">
      <c r="A41" s="69"/>
      <c r="B41" s="69"/>
      <c r="C41" s="69"/>
      <c r="D41" s="69"/>
    </row>
    <row r="42" s="146" customFormat="true" ht="12.75" hidden="false" customHeight="false" outlineLevel="0" collapsed="false">
      <c r="A42" s="69"/>
      <c r="B42" s="69"/>
      <c r="C42" s="69"/>
      <c r="D42" s="69"/>
    </row>
  </sheetData>
  <mergeCells count="30">
    <mergeCell ref="A2:D2"/>
    <mergeCell ref="A3:D3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X6"/>
    <mergeCell ref="Y5:Y6"/>
    <mergeCell ref="Z5:Z6"/>
    <mergeCell ref="F7:F9"/>
    <mergeCell ref="T7:T9"/>
    <mergeCell ref="U7:U9"/>
    <mergeCell ref="X7:X9"/>
    <mergeCell ref="Z7:Z9"/>
    <mergeCell ref="A10:D10"/>
    <mergeCell ref="F10:F12"/>
    <mergeCell ref="T10:T12"/>
    <mergeCell ref="U10:U12"/>
    <mergeCell ref="X10:X12"/>
    <mergeCell ref="Z10:Z12"/>
    <mergeCell ref="A17:D17"/>
    <mergeCell ref="A26:D26"/>
    <mergeCell ref="A29:D29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2"/>
  <sheetViews>
    <sheetView showFormulas="false" showGridLines="true" showRowColHeaders="true" showZeros="true" rightToLeft="false" tabSelected="false" showOutlineSymbols="true" defaultGridColor="true" view="normal" topLeftCell="R8" colorId="64" zoomScale="100" zoomScaleNormal="100" zoomScalePageLayoutView="100" workbookViewId="0">
      <selection pane="topLeft" activeCell="Z22" activeCellId="0" sqref="Z22:A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2.7"/>
    <col collapsed="false" customWidth="true" hidden="false" outlineLevel="0" max="8" min="2" style="69" width="10.71"/>
    <col collapsed="false" customWidth="true" hidden="false" outlineLevel="0" max="9" min="9" style="54" width="10.71"/>
    <col collapsed="false" customWidth="true" hidden="false" outlineLevel="0" max="10" min="10" style="495" width="15.7"/>
    <col collapsed="false" customWidth="true" hidden="false" outlineLevel="0" max="11" min="11" style="69" width="10.71"/>
    <col collapsed="false" customWidth="true" hidden="false" outlineLevel="0" max="12" min="12" style="69" width="14.85"/>
    <col collapsed="false" customWidth="true" hidden="false" outlineLevel="0" max="13" min="13" style="69" width="13.41"/>
    <col collapsed="false" customWidth="true" hidden="false" outlineLevel="0" max="14" min="14" style="69" width="14.7"/>
    <col collapsed="false" customWidth="true" hidden="false" outlineLevel="0" max="15" min="15" style="69" width="13.7"/>
    <col collapsed="false" customWidth="true" hidden="false" outlineLevel="0" max="16" min="16" style="69" width="14.99"/>
    <col collapsed="false" customWidth="true" hidden="false" outlineLevel="0" max="17" min="17" style="69" width="14.41"/>
    <col collapsed="false" customWidth="true" hidden="false" outlineLevel="0" max="26" min="18" style="69" width="10.71"/>
    <col collapsed="false" customWidth="true" hidden="false" outlineLevel="0" max="27" min="27" style="69" width="9.56"/>
    <col collapsed="false" customWidth="true" hidden="false" outlineLevel="0" max="28" min="28" style="69" width="18.7"/>
    <col collapsed="false" customWidth="true" hidden="false" outlineLevel="0" max="29" min="29" style="69" width="17.56"/>
    <col collapsed="false" customWidth="true" hidden="false" outlineLevel="0" max="30" min="30" style="69" width="19.7"/>
    <col collapsed="false" customWidth="true" hidden="false" outlineLevel="0" max="31" min="31" style="69" width="10.85"/>
    <col collapsed="false" customWidth="false" hidden="false" outlineLevel="0" max="32" min="32" style="69" width="9.14"/>
    <col collapsed="false" customWidth="true" hidden="false" outlineLevel="0" max="33" min="33" style="69" width="9.7"/>
    <col collapsed="false" customWidth="false" hidden="false" outlineLevel="0" max="257" min="34" style="69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47" t="s">
        <v>960</v>
      </c>
      <c r="B2" s="147"/>
      <c r="C2" s="147"/>
      <c r="D2" s="147"/>
      <c r="E2" s="167"/>
      <c r="F2" s="128"/>
      <c r="G2" s="128"/>
    </row>
    <row r="3" customFormat="false" ht="13.5" hidden="false" customHeight="false" outlineLevel="0" collapsed="false">
      <c r="A3" s="148" t="str">
        <f aca="false">CONCATENATE('Summary Data'!B5," - ",'Summary Data'!B4)</f>
        <v>G950 - M18 Red Smoke Hand Grenade</v>
      </c>
      <c r="B3" s="148"/>
      <c r="C3" s="148"/>
      <c r="D3" s="148"/>
      <c r="E3" s="177"/>
      <c r="F3" s="128"/>
      <c r="G3" s="128"/>
    </row>
    <row r="4" customFormat="false" ht="13.5" hidden="false" customHeight="false" outlineLevel="0" collapsed="false"/>
    <row r="5" customFormat="false" ht="13.5" hidden="false" customHeight="false" outlineLevel="0" collapsed="false">
      <c r="A5" s="254" t="s">
        <v>11</v>
      </c>
      <c r="B5" s="171" t="n">
        <f aca="false">'Summary Data'!B11</f>
        <v>1</v>
      </c>
      <c r="C5" s="171" t="n">
        <f aca="false">'Summary Data'!C11</f>
        <v>2</v>
      </c>
      <c r="D5" s="173" t="str">
        <f aca="false">'Summary Data'!D11</f>
        <v>ND</v>
      </c>
    </row>
    <row r="6" customFormat="false" ht="12.75" hidden="false" customHeight="false" outlineLevel="0" collapsed="false">
      <c r="A6" s="255" t="s">
        <v>856</v>
      </c>
      <c r="B6" s="175" t="n">
        <f aca="false">'Summary Data'!B13</f>
        <v>1</v>
      </c>
      <c r="C6" s="175" t="n">
        <f aca="false">'Summary Data'!C13</f>
        <v>1</v>
      </c>
      <c r="D6" s="176" t="str">
        <f aca="false">'Summary Data'!D13</f>
        <v>ND</v>
      </c>
    </row>
    <row r="7" customFormat="false" ht="12.75" hidden="false" customHeight="false" outlineLevel="0" collapsed="false">
      <c r="A7" s="255" t="s">
        <v>16</v>
      </c>
      <c r="B7" s="178" t="n">
        <f aca="false">'Summary Data'!B15</f>
        <v>0.733</v>
      </c>
      <c r="C7" s="178" t="n">
        <f aca="false">'Summary Data'!C15</f>
        <v>0.733</v>
      </c>
      <c r="D7" s="19" t="str">
        <f aca="false">'Summary Data'!D15</f>
        <v>ND</v>
      </c>
    </row>
    <row r="8" customFormat="false" ht="15.75" hidden="false" customHeight="false" outlineLevel="0" collapsed="false">
      <c r="A8" s="153" t="s">
        <v>857</v>
      </c>
      <c r="B8" s="181" t="n">
        <f aca="false">'Summary Data'!B16</f>
        <v>21.39</v>
      </c>
      <c r="C8" s="181" t="n">
        <f aca="false">'Summary Data'!C16</f>
        <v>21.77</v>
      </c>
      <c r="D8" s="183" t="str">
        <f aca="false">'Summary Data'!D16</f>
        <v>ND</v>
      </c>
    </row>
    <row r="9" s="25" customFormat="true" ht="15.75" hidden="false" customHeight="false" outlineLevel="0" collapsed="false">
      <c r="A9" s="268" t="s">
        <v>961</v>
      </c>
      <c r="B9" s="268"/>
      <c r="C9" s="268"/>
      <c r="D9" s="268"/>
      <c r="I9" s="54"/>
      <c r="J9" s="496"/>
    </row>
    <row r="10" s="25" customFormat="true" ht="15.75" hidden="false" customHeight="false" outlineLevel="0" collapsed="false">
      <c r="A10" s="259" t="s">
        <v>860</v>
      </c>
      <c r="B10" s="260" t="n">
        <v>13.5623329916741</v>
      </c>
      <c r="C10" s="260" t="n">
        <v>13.904413362842</v>
      </c>
      <c r="D10" s="433" t="s">
        <v>12</v>
      </c>
      <c r="I10" s="54"/>
      <c r="J10" s="496"/>
      <c r="X10" s="69"/>
      <c r="Y10" s="69"/>
      <c r="Z10" s="69"/>
      <c r="AA10" s="69"/>
      <c r="AB10" s="69"/>
      <c r="AC10" s="69"/>
      <c r="AD10" s="69"/>
      <c r="AE10" s="69"/>
      <c r="AF10" s="69"/>
      <c r="AG10" s="69"/>
    </row>
    <row r="11" customFormat="false" ht="15.75" hidden="false" customHeight="false" outlineLevel="0" collapsed="false">
      <c r="A11" s="262" t="s">
        <v>861</v>
      </c>
      <c r="B11" s="178" t="n">
        <f aca="false">B10/33.3145</f>
        <v>0.407100001250928</v>
      </c>
      <c r="C11" s="178" t="n">
        <f aca="false">C10/33.3145</f>
        <v>0.417368213926127</v>
      </c>
      <c r="D11" s="19" t="s">
        <v>12</v>
      </c>
    </row>
    <row r="12" customFormat="false" ht="15.75" hidden="false" customHeight="false" outlineLevel="0" collapsed="false">
      <c r="A12" s="263" t="s">
        <v>862</v>
      </c>
      <c r="B12" s="264" t="n">
        <v>13.4158091348041</v>
      </c>
      <c r="C12" s="264" t="n">
        <v>13.6492757239533</v>
      </c>
      <c r="D12" s="19" t="s">
        <v>12</v>
      </c>
    </row>
    <row r="13" customFormat="false" ht="15.75" hidden="false" customHeight="false" outlineLevel="0" collapsed="false">
      <c r="A13" s="263" t="s">
        <v>863</v>
      </c>
      <c r="B13" s="178" t="n">
        <f aca="false">B12/33.3145</f>
        <v>0.40270180056144</v>
      </c>
      <c r="C13" s="178" t="n">
        <f aca="false">C12/33.3145</f>
        <v>0.409709757731718</v>
      </c>
      <c r="D13" s="19" t="s">
        <v>12</v>
      </c>
    </row>
    <row r="14" customFormat="false" ht="15.75" hidden="false" customHeight="false" outlineLevel="0" collapsed="false">
      <c r="A14" s="263" t="s">
        <v>864</v>
      </c>
      <c r="B14" s="264" t="n">
        <v>13.9977956313805</v>
      </c>
      <c r="C14" s="264" t="n">
        <v>13.9977956313805</v>
      </c>
      <c r="D14" s="19" t="s">
        <v>12</v>
      </c>
      <c r="X14" s="146"/>
      <c r="Y14" s="146"/>
      <c r="AC14" s="146"/>
      <c r="AD14" s="146"/>
    </row>
    <row r="15" customFormat="false" ht="15.75" hidden="false" customHeight="false" outlineLevel="0" collapsed="false">
      <c r="A15" s="265" t="s">
        <v>865</v>
      </c>
      <c r="B15" s="266" t="n">
        <f aca="false">B14/33.3145</f>
        <v>0.42017126570654</v>
      </c>
      <c r="C15" s="266" t="n">
        <f aca="false">C14/33.3145</f>
        <v>0.42017126570654</v>
      </c>
      <c r="D15" s="434" t="str">
        <f aca="false">IF(D5="ND","ND",B15)</f>
        <v>ND</v>
      </c>
      <c r="X15" s="146"/>
      <c r="Y15" s="146"/>
      <c r="AC15" s="146"/>
      <c r="AD15" s="146"/>
    </row>
    <row r="16" customFormat="false" ht="12.75" hidden="false" customHeight="false" outlineLevel="0" collapsed="false">
      <c r="A16" s="16" t="s">
        <v>962</v>
      </c>
      <c r="B16" s="286" t="n">
        <v>0.9716</v>
      </c>
      <c r="C16" s="286" t="n">
        <v>0.9744</v>
      </c>
      <c r="D16" s="287" t="s">
        <v>12</v>
      </c>
      <c r="X16" s="146"/>
      <c r="Y16" s="146"/>
      <c r="AC16" s="146"/>
      <c r="AD16" s="146"/>
    </row>
    <row r="17" s="146" customFormat="true" ht="12.75" hidden="false" customHeight="false" outlineLevel="0" collapsed="false">
      <c r="A17" s="16" t="s">
        <v>871</v>
      </c>
      <c r="B17" s="286" t="s">
        <v>59</v>
      </c>
      <c r="C17" s="286" t="s">
        <v>59</v>
      </c>
      <c r="D17" s="287" t="s">
        <v>12</v>
      </c>
      <c r="E17" s="258"/>
      <c r="F17" s="497"/>
      <c r="J17" s="498"/>
      <c r="Z17" s="69"/>
      <c r="AA17" s="69"/>
      <c r="AB17" s="69"/>
    </row>
    <row r="18" s="146" customFormat="true" ht="13.5" hidden="false" customHeight="false" outlineLevel="0" collapsed="false">
      <c r="A18" s="22" t="s">
        <v>872</v>
      </c>
      <c r="B18" s="291" t="s">
        <v>59</v>
      </c>
      <c r="C18" s="291" t="s">
        <v>59</v>
      </c>
      <c r="D18" s="333" t="s">
        <v>12</v>
      </c>
      <c r="E18" s="258"/>
      <c r="F18" s="497"/>
      <c r="J18" s="498"/>
      <c r="Z18" s="69"/>
      <c r="AA18" s="69"/>
      <c r="AB18" s="69"/>
    </row>
    <row r="19" customFormat="false" ht="14.25" hidden="false" customHeight="false" outlineLevel="0" collapsed="false">
      <c r="B19" s="373"/>
      <c r="C19" s="245"/>
      <c r="D19" s="245"/>
      <c r="E19" s="245"/>
    </row>
    <row r="20" customFormat="false" ht="28.5" hidden="false" customHeight="true" outlineLevel="0" collapsed="false">
      <c r="A20" s="499" t="s">
        <v>715</v>
      </c>
      <c r="B20" s="500" t="s">
        <v>894</v>
      </c>
      <c r="C20" s="501" t="s">
        <v>963</v>
      </c>
      <c r="D20" s="501"/>
      <c r="E20" s="501"/>
      <c r="F20" s="502" t="s">
        <v>964</v>
      </c>
      <c r="G20" s="502"/>
      <c r="H20" s="502"/>
      <c r="J20" s="192" t="s">
        <v>715</v>
      </c>
      <c r="K20" s="30" t="s">
        <v>825</v>
      </c>
      <c r="L20" s="193" t="s">
        <v>965</v>
      </c>
      <c r="M20" s="193"/>
      <c r="N20" s="193" t="s">
        <v>878</v>
      </c>
      <c r="O20" s="193"/>
      <c r="P20" s="193" t="s">
        <v>879</v>
      </c>
      <c r="Q20" s="193"/>
      <c r="R20" s="193" t="s">
        <v>880</v>
      </c>
      <c r="S20" s="193"/>
      <c r="T20" s="193" t="s">
        <v>831</v>
      </c>
      <c r="U20" s="193"/>
      <c r="V20" s="193" t="s">
        <v>832</v>
      </c>
      <c r="W20" s="193"/>
      <c r="X20" s="149" t="s">
        <v>833</v>
      </c>
      <c r="Y20" s="149"/>
      <c r="Z20" s="193" t="s">
        <v>898</v>
      </c>
      <c r="AA20" s="193"/>
      <c r="AB20" s="194" t="s">
        <v>899</v>
      </c>
      <c r="AC20" s="337" t="s">
        <v>881</v>
      </c>
      <c r="AD20" s="503" t="s">
        <v>882</v>
      </c>
      <c r="AE20" s="30" t="s">
        <v>966</v>
      </c>
      <c r="AF20" s="195" t="s">
        <v>967</v>
      </c>
      <c r="AG20" s="195"/>
    </row>
    <row r="21" s="25" customFormat="true" ht="13.5" hidden="false" customHeight="false" outlineLevel="0" collapsed="false">
      <c r="A21" s="499"/>
      <c r="B21" s="500"/>
      <c r="C21" s="504" t="s">
        <v>835</v>
      </c>
      <c r="D21" s="504" t="s">
        <v>836</v>
      </c>
      <c r="E21" s="504" t="s">
        <v>837</v>
      </c>
      <c r="F21" s="505" t="s">
        <v>835</v>
      </c>
      <c r="G21" s="505" t="s">
        <v>836</v>
      </c>
      <c r="H21" s="198" t="s">
        <v>837</v>
      </c>
      <c r="I21" s="56"/>
      <c r="J21" s="192"/>
      <c r="K21" s="30"/>
      <c r="L21" s="199" t="s">
        <v>838</v>
      </c>
      <c r="M21" s="199" t="s">
        <v>869</v>
      </c>
      <c r="N21" s="199" t="s">
        <v>838</v>
      </c>
      <c r="O21" s="199" t="s">
        <v>869</v>
      </c>
      <c r="P21" s="199" t="s">
        <v>838</v>
      </c>
      <c r="Q21" s="199" t="s">
        <v>869</v>
      </c>
      <c r="R21" s="199" t="s">
        <v>838</v>
      </c>
      <c r="S21" s="199" t="s">
        <v>869</v>
      </c>
      <c r="T21" s="199" t="s">
        <v>838</v>
      </c>
      <c r="U21" s="199" t="s">
        <v>869</v>
      </c>
      <c r="V21" s="199" t="s">
        <v>838</v>
      </c>
      <c r="W21" s="199" t="s">
        <v>869</v>
      </c>
      <c r="X21" s="199" t="s">
        <v>840</v>
      </c>
      <c r="Y21" s="340" t="s">
        <v>841</v>
      </c>
      <c r="Z21" s="199" t="s">
        <v>838</v>
      </c>
      <c r="AA21" s="199" t="s">
        <v>869</v>
      </c>
      <c r="AB21" s="194"/>
      <c r="AC21" s="337"/>
      <c r="AD21" s="503"/>
      <c r="AE21" s="30"/>
      <c r="AF21" s="199" t="s">
        <v>840</v>
      </c>
      <c r="AG21" s="200" t="s">
        <v>841</v>
      </c>
    </row>
    <row r="22" s="25" customFormat="true" ht="13.5" hidden="false" customHeight="true" outlineLevel="0" collapsed="false">
      <c r="A22" s="482" t="s">
        <v>722</v>
      </c>
      <c r="B22" s="506" t="s">
        <v>838</v>
      </c>
      <c r="C22" s="506" t="s">
        <v>12</v>
      </c>
      <c r="D22" s="506" t="s">
        <v>12</v>
      </c>
      <c r="E22" s="506" t="s">
        <v>12</v>
      </c>
      <c r="F22" s="506" t="n">
        <v>0.01</v>
      </c>
      <c r="G22" s="506" t="n">
        <v>0.009</v>
      </c>
      <c r="H22" s="507" t="s">
        <v>12</v>
      </c>
      <c r="I22" s="58"/>
      <c r="J22" s="342" t="s">
        <v>722</v>
      </c>
      <c r="K22" s="508" t="n">
        <f aca="false">B$5</f>
        <v>1</v>
      </c>
      <c r="L22" s="202" t="str">
        <f aca="false">IF(K22="ND","ND",IF(B$17="Yes",IF(AND(C22="ND",F22&lt;&gt;"ND",OR(D22&lt;&gt;"ND",E22&lt;&gt;"ND",C23&lt;&gt;"ND",D23&lt;&gt;"ND",E23&lt;&gt;"ND")),0.5*F22,C22),"ND"))</f>
        <v>ND</v>
      </c>
      <c r="M22" s="202" t="str">
        <f aca="false">IF(K22="ND","ND",IF(B$18="Yes",IF(AND(C23="ND",F23&lt;&gt;"ND",OR(C22&lt;&gt;"ND",D22&lt;&gt;"ND",E22&lt;&gt;"ND",D23&lt;&gt;"ND",E23&lt;&gt;"ND")),0.5*F23,C23),"ND"))</f>
        <v>ND</v>
      </c>
      <c r="N22" s="232" t="str">
        <f aca="false">IF(L22="ND","ND",IF(C24="ND",(L22/10^6)/B$11,IF((L22/10^6)/B$11&lt;=(C24/10^6)/B$15,0,((L22/10^6)/B$11-((C24/10^6)/B$15)))))</f>
        <v>ND</v>
      </c>
      <c r="O22" s="232" t="str">
        <f aca="false">IF(M22="ND","ND",IF(C24="ND",(M22/10^6)/B$13,IF((M22/10^6)/B$13&lt;=(C24/10^6)/B$15,0,((M22/10^6)/B$13-((C24/10^6)/B$15)))))</f>
        <v>ND</v>
      </c>
      <c r="P22" s="509" t="str">
        <f aca="false">IF(N22="ND","ND",(N22/$B$16))</f>
        <v>ND</v>
      </c>
      <c r="Q22" s="510" t="str">
        <f aca="false">IF(O22="ND","ND",(O22/$B$16))</f>
        <v>ND</v>
      </c>
      <c r="R22" s="232" t="str">
        <f aca="false">IF(P22="ND","ND",(P22*2.20462*10^-6*$B$8))</f>
        <v>ND</v>
      </c>
      <c r="S22" s="232" t="str">
        <f aca="false">IF(Q22="ND","ND",(Q22*2.20462*10^-6*$B$8))</f>
        <v>ND</v>
      </c>
      <c r="T22" s="511" t="str">
        <f aca="false">IF(R22="ND","ND",(R22/$B$6))</f>
        <v>ND</v>
      </c>
      <c r="U22" s="511" t="str">
        <f aca="false">IF(S22="ND","ND",(S22/$B$6))</f>
        <v>ND</v>
      </c>
      <c r="V22" s="512" t="str">
        <f aca="false">IF(R22="ND","ND",(R22/$B$7))</f>
        <v>ND</v>
      </c>
      <c r="W22" s="512" t="str">
        <f aca="false">IF(S22="ND","ND",(S22/$B$7))</f>
        <v>ND</v>
      </c>
      <c r="X22" s="232" t="str">
        <f aca="false">IF(AND(T22="ND",U22="ND",T23="ND",U23="ND"),"ND",AVERAGE(T22:U23))</f>
        <v>ND</v>
      </c>
      <c r="Y22" s="344" t="str">
        <f aca="false">IF(AND(V22="ND",W22="ND",V23="ND",W23="ND"),"ND",AVERAGE(V22:W23))</f>
        <v>ND</v>
      </c>
      <c r="Z22" s="211" t="n">
        <f aca="false">IF($B$14="No","Not Tested",IF(Y22="ND",(F22/B$11/1000000),"--"))</f>
        <v>2.45639891163651E-008</v>
      </c>
      <c r="AA22" s="211" t="n">
        <f aca="false">IF($B$15="No","Not Tested",IF(Y22="ND",(F23/B$13/1000000),"--"))</f>
        <v>1.98658163158112E-008</v>
      </c>
      <c r="AB22" s="344" t="n">
        <f aca="false">IF(Y22="ND",MIN(Z22:AA24),"--")</f>
        <v>1.91677270406988E-008</v>
      </c>
      <c r="AC22" s="303" t="str">
        <f aca="false">IF(OR(L22="ND",M22="ND"),"ND",(L22/$B$11-M22/$B$13)/AVERAGE(L22/$B$11,M22/$B$13))</f>
        <v>ND</v>
      </c>
      <c r="AD22" s="304" t="str">
        <f aca="false">IF(OR(L22="ND",M22="ND",L23="ND",M23="ND"),"ND",(AVERAGE(L22:M22)-AVERAGE(L23:M23))/AVERAGE(L22:M23))</f>
        <v>ND</v>
      </c>
      <c r="AE22" s="513" t="n">
        <v>1</v>
      </c>
      <c r="AF22" s="232" t="str">
        <f aca="false">IF(AND(T22="ND",U22="ND",T23="ND",U23="ND",T24="ND",U24="ND"),"ND",AVERAGE(T22:U24)*AE22)</f>
        <v>ND</v>
      </c>
      <c r="AG22" s="212" t="str">
        <f aca="false">IF(AND(V22="ND",W22="ND",V23="ND",W23="ND",V24="ND",W24="ND"),"ND",AVERAGE(V22:W24)*AE22)</f>
        <v>ND</v>
      </c>
    </row>
    <row r="23" s="25" customFormat="true" ht="12.75" hidden="false" customHeight="false" outlineLevel="0" collapsed="false">
      <c r="A23" s="482"/>
      <c r="B23" s="293" t="s">
        <v>869</v>
      </c>
      <c r="C23" s="293" t="s">
        <v>12</v>
      </c>
      <c r="D23" s="293" t="s">
        <v>12</v>
      </c>
      <c r="E23" s="293" t="s">
        <v>12</v>
      </c>
      <c r="F23" s="293" t="n">
        <v>0.008</v>
      </c>
      <c r="G23" s="293" t="n">
        <v>0.008</v>
      </c>
      <c r="H23" s="280" t="s">
        <v>12</v>
      </c>
      <c r="I23" s="58"/>
      <c r="J23" s="342"/>
      <c r="K23" s="508" t="n">
        <f aca="false">C$5</f>
        <v>2</v>
      </c>
      <c r="L23" s="175" t="str">
        <f aca="false">IF(K23="ND","ND",IF(C$17="Yes",IF(AND(D22="ND",G22&lt;&gt;"ND",OR(C22&lt;&gt;"ND",E22&lt;&gt;"ND",C23&lt;&gt;"ND",D23&lt;&gt;"ND",E23&lt;&gt;"ND")),0.5*G22,D22),"ND"))</f>
        <v>ND</v>
      </c>
      <c r="M23" s="175" t="str">
        <f aca="false">IF(K23="ND","ND",IF(C$18="Yes",IF(AND(D23="ND",G23&lt;&gt;"ND",OR(C22&lt;&gt;"ND",D22&lt;&gt;"ND",E22&lt;&gt;"ND",C23&lt;&gt;"ND",E23&lt;&gt;"ND")),0.5*G23,D23),"ND"))</f>
        <v>ND</v>
      </c>
      <c r="N23" s="232" t="str">
        <f aca="false">IF(L23="ND","ND",IF(D24="ND",(L23/10^6)/$C$11,IF((L23/10^6)/$C$11&lt;=(D24/10^6)/C$15,0,((L23/10^6)/$C$11-((D24/10^6)/C$15)))))</f>
        <v>ND</v>
      </c>
      <c r="O23" s="232" t="str">
        <f aca="false">IF(M23="ND","ND",IF(D24="ND",(M23/10^6)/C$13,IF((M23/10^6)/C$13&lt;=(D24/10^6)/C$15,0,((M23/10^6)/C$13-((D24/10^6)/C$15)))))</f>
        <v>ND</v>
      </c>
      <c r="P23" s="509" t="str">
        <f aca="false">IF(N23="ND","ND",(N23/$C$16))</f>
        <v>ND</v>
      </c>
      <c r="Q23" s="508" t="str">
        <f aca="false">IF(O23="ND","ND",(O23/$C$16))</f>
        <v>ND</v>
      </c>
      <c r="R23" s="232" t="str">
        <f aca="false">IF(P23="ND","ND",(P23*2.20462*10^-6*$C$8))</f>
        <v>ND</v>
      </c>
      <c r="S23" s="232" t="str">
        <f aca="false">IF(Q23="ND","ND",(Q23*2.20462*10^-6*$C$8))</f>
        <v>ND</v>
      </c>
      <c r="T23" s="511" t="str">
        <f aca="false">IF(R23="ND","ND",(R23/$C$6))</f>
        <v>ND</v>
      </c>
      <c r="U23" s="511" t="str">
        <f aca="false">IF(S23="ND","ND",(S23/$C$6))</f>
        <v>ND</v>
      </c>
      <c r="V23" s="514" t="str">
        <f aca="false">IF(R23="ND","ND",(R23/$C$7))</f>
        <v>ND</v>
      </c>
      <c r="W23" s="514" t="str">
        <f aca="false">IF(S23="ND","ND",(S23/$C$7))</f>
        <v>ND</v>
      </c>
      <c r="X23" s="232"/>
      <c r="Y23" s="344"/>
      <c r="Z23" s="232" t="n">
        <f aca="false">IF($C$15="No","Not Tested",IF(Y22="ND",(G22/C$11/1000000),"--"))</f>
        <v>2.15636929207862E-008</v>
      </c>
      <c r="AA23" s="232" t="n">
        <f aca="false">IF($C$15="No","Not Tested",IF(Y22="ND",(G23/C$11/1000000),"--"))</f>
        <v>1.91677270406988E-008</v>
      </c>
      <c r="AB23" s="344"/>
      <c r="AC23" s="307" t="str">
        <f aca="false">IF(OR(L23="ND",M23="ND"),"ND",(L23/C$11-M23/C$13)/AVERAGE(L23/C$11,M23/C$13))</f>
        <v>ND</v>
      </c>
      <c r="AD23" s="304"/>
      <c r="AE23" s="513"/>
      <c r="AF23" s="232"/>
      <c r="AG23" s="212"/>
    </row>
    <row r="24" s="25" customFormat="true" ht="12.75" hidden="false" customHeight="false" outlineLevel="0" collapsed="false">
      <c r="A24" s="482"/>
      <c r="B24" s="215" t="s">
        <v>839</v>
      </c>
      <c r="C24" s="293" t="s">
        <v>12</v>
      </c>
      <c r="D24" s="293" t="s">
        <v>12</v>
      </c>
      <c r="E24" s="293" t="s">
        <v>12</v>
      </c>
      <c r="F24" s="293" t="n">
        <v>0.006</v>
      </c>
      <c r="G24" s="293" t="n">
        <v>0.006</v>
      </c>
      <c r="H24" s="280" t="s">
        <v>12</v>
      </c>
      <c r="I24" s="58"/>
      <c r="J24" s="342"/>
      <c r="K24" s="515" t="str">
        <f aca="false">D$5</f>
        <v>ND</v>
      </c>
      <c r="L24" s="214" t="str">
        <f aca="false">IF(K24="ND","ND",IF(D$17="Yes",IF(AND(E22="ND",H22&lt;&gt;"ND",OR(C22&lt;&gt;"ND",D22&lt;&gt;"ND",C23&lt;&gt;"ND",D23&lt;&gt;"ND",E23&lt;&gt;"ND")),0.5*H22,E22),"ND"))</f>
        <v>ND</v>
      </c>
      <c r="M24" s="214" t="str">
        <f aca="false">IF(K24="ND","ND",IF(D$18="Yes",IF(AND(E23="ND",H23&lt;&gt;"ND",OR(C22&lt;&gt;"ND",D22&lt;&gt;"ND",E22&lt;&gt;"ND",C23&lt;&gt;"ND",D23&lt;&gt;"ND")),0.5*H23,E23),"ND"))</f>
        <v>ND</v>
      </c>
      <c r="N24" s="235" t="str">
        <f aca="false">IF(L24="ND","ND",IF(E24="ND",(L24/10^9)/D$11,IF((L24/10^9)/D$11&lt;=(E24/10^9)/D$15,0,((L24/10^9)/D$11-((E24/10^9)/D$15)))))</f>
        <v>ND</v>
      </c>
      <c r="O24" s="235" t="str">
        <f aca="false">IF(M24="ND","ND",IF(E24="ND",(M24/10^9)/D$13,IF((M24/10^9)/D$13&lt;=(E24/10^9)/D$15,0,((M24/10^9)/D$13-((E24/10^9)/D$15)))))</f>
        <v>ND</v>
      </c>
      <c r="P24" s="516" t="str">
        <f aca="false">IF(N24="ND","ND",(N24/$D$16))</f>
        <v>ND</v>
      </c>
      <c r="Q24" s="515" t="str">
        <f aca="false">IF(O24="ND","ND",(O24/$D$16))</f>
        <v>ND</v>
      </c>
      <c r="R24" s="235" t="str">
        <f aca="false">IF(P24="ND","ND",(P24*2.20462*10^-6*$D$8))</f>
        <v>ND</v>
      </c>
      <c r="S24" s="235" t="str">
        <f aca="false">IF(Q24="ND","ND",(Q24*2.20462*10^-6*$D$8))</f>
        <v>ND</v>
      </c>
      <c r="T24" s="517" t="str">
        <f aca="false">IF(R24="ND","ND",(R24/$D$6))</f>
        <v>ND</v>
      </c>
      <c r="U24" s="517" t="str">
        <f aca="false">IF(S24="ND","ND",(S24/$D$6))</f>
        <v>ND</v>
      </c>
      <c r="V24" s="518" t="str">
        <f aca="false">IF(R24="ND","ND",(R24/$D$7))</f>
        <v>ND</v>
      </c>
      <c r="W24" s="518" t="str">
        <f aca="false">IF(S24="ND","ND",(S24/$D$7))</f>
        <v>ND</v>
      </c>
      <c r="X24" s="232"/>
      <c r="Y24" s="344"/>
      <c r="Z24" s="232" t="s">
        <v>48</v>
      </c>
      <c r="AA24" s="232" t="s">
        <v>48</v>
      </c>
      <c r="AB24" s="344"/>
      <c r="AC24" s="214" t="s">
        <v>48</v>
      </c>
      <c r="AD24" s="304"/>
      <c r="AE24" s="513"/>
      <c r="AF24" s="232"/>
      <c r="AG24" s="212"/>
    </row>
    <row r="25" s="25" customFormat="true" ht="12.75" hidden="false" customHeight="true" outlineLevel="0" collapsed="false">
      <c r="A25" s="79" t="s">
        <v>723</v>
      </c>
      <c r="B25" s="385" t="s">
        <v>838</v>
      </c>
      <c r="C25" s="203" t="s">
        <v>12</v>
      </c>
      <c r="D25" s="203" t="s">
        <v>12</v>
      </c>
      <c r="E25" s="203" t="s">
        <v>12</v>
      </c>
      <c r="F25" s="203" t="n">
        <v>0.02</v>
      </c>
      <c r="G25" s="203" t="n">
        <v>0.008</v>
      </c>
      <c r="H25" s="222" t="s">
        <v>12</v>
      </c>
      <c r="I25" s="58"/>
      <c r="J25" s="354" t="s">
        <v>723</v>
      </c>
      <c r="K25" s="508" t="n">
        <f aca="false">B$5</f>
        <v>1</v>
      </c>
      <c r="L25" s="202" t="str">
        <f aca="false">IF(K25="ND","ND",IF(B$17="Yes",IF(AND(C25="ND",F25&lt;&gt;"ND",OR(D25&lt;&gt;"ND",E25&lt;&gt;"ND",C26&lt;&gt;"ND",D26&lt;&gt;"ND",E26&lt;&gt;"ND")),0.5*F25,C25),"ND"))</f>
        <v>ND</v>
      </c>
      <c r="M25" s="202" t="str">
        <f aca="false">IF(K25="ND","ND",IF(B$18="Yes",IF(AND(C26="ND",F26&lt;&gt;"ND",OR(C25&lt;&gt;"ND",D25&lt;&gt;"ND",E25&lt;&gt;"ND",D26&lt;&gt;"ND",E26&lt;&gt;"ND")),0.5*F26,C26),"ND"))</f>
        <v>ND</v>
      </c>
      <c r="N25" s="234" t="str">
        <f aca="false">IF(L25="ND","ND",IF(C27="ND",(L25/10^6)/B$11,IF((L25/10^6)/B$11&lt;=(C27/10^6)/B$15,0,((L25/10^6)/B$11-((C27/10^6)/B$15)))))</f>
        <v>ND</v>
      </c>
      <c r="O25" s="234" t="str">
        <f aca="false">IF(M25="ND","ND",IF(C27="ND",(M25/10^6)/B$13,IF((M25/10^6)/B$13&lt;=(C27/10^6)/B$15,0,((M25/10^6)/B$13-((C27/10^6)/B$15)))))</f>
        <v>ND</v>
      </c>
      <c r="P25" s="519" t="str">
        <f aca="false">IF(N25="ND","ND",(N25/$B$16))</f>
        <v>ND</v>
      </c>
      <c r="Q25" s="519" t="str">
        <f aca="false">IF(O25="ND","ND",(O25/$B$16))</f>
        <v>ND</v>
      </c>
      <c r="R25" s="234" t="str">
        <f aca="false">IF(P25="ND","ND",(P25*2.20462*10^-6*$B$8))</f>
        <v>ND</v>
      </c>
      <c r="S25" s="234" t="str">
        <f aca="false">IF(Q25="ND","ND",(Q25*2.20462*10^-6*$B$8))</f>
        <v>ND</v>
      </c>
      <c r="T25" s="520" t="str">
        <f aca="false">IF(R25="ND","ND",(R25/$B$6))</f>
        <v>ND</v>
      </c>
      <c r="U25" s="520" t="str">
        <f aca="false">IF(S25="ND","ND",(S25/$B$6))</f>
        <v>ND</v>
      </c>
      <c r="V25" s="520" t="str">
        <f aca="false">IF(R25="ND","ND",(R25/$B$7))</f>
        <v>ND</v>
      </c>
      <c r="W25" s="520" t="str">
        <f aca="false">IF(S25="ND","ND",(S25/$B$7))</f>
        <v>ND</v>
      </c>
      <c r="X25" s="226" t="str">
        <f aca="false">IF(AND(T25="ND",U25="ND",T26="ND",U26="ND"),"ND",AVERAGE(T25:U26))</f>
        <v>ND</v>
      </c>
      <c r="Y25" s="416" t="str">
        <f aca="false">IF(AND(V25="ND",W25="ND",V26="ND",W26="ND"),"ND",AVERAGE(V25:W26))</f>
        <v>ND</v>
      </c>
      <c r="Z25" s="234" t="n">
        <f aca="false">IF($B$14="No","Not Tested",IF(Y25="ND",(F25/B$11/1000000),"--"))</f>
        <v>4.91279782327301E-008</v>
      </c>
      <c r="AA25" s="234" t="n">
        <f aca="false">IF($B$15="No","Not Tested",IF(Y25="ND",(F26/B$13/1000000),"--"))</f>
        <v>2.4832270394764E-008</v>
      </c>
      <c r="AB25" s="226" t="n">
        <f aca="false">IF(Y25="ND",MIN(Z25:AA27),"--")</f>
        <v>1.91677270406988E-008</v>
      </c>
      <c r="AC25" s="307" t="str">
        <f aca="false">IF(OR(L25="ND",M25="ND"),"ND",(L25/$B$11-M25/$B$13)/AVERAGE(L25/$B$11,M25/$B$13))</f>
        <v>ND</v>
      </c>
      <c r="AD25" s="227" t="str">
        <f aca="false">IF(OR(L25="ND",M25="ND",L26="ND",M26="ND"),"ND",(AVERAGE(L25:M25)-AVERAGE(L26:M26))/AVERAGE(L25:M26))</f>
        <v>ND</v>
      </c>
      <c r="AE25" s="521" t="n">
        <v>0.5</v>
      </c>
      <c r="AF25" s="226" t="str">
        <f aca="false">IF(AND(T25="ND",U25="ND",T26="ND",U26="ND",T27="ND",U27="ND"),"ND",AVERAGE(T25:U27)*AE25)</f>
        <v>ND</v>
      </c>
      <c r="AG25" s="157" t="str">
        <f aca="false">IF(AND(V25="ND",W25="ND",V26="ND",W26="ND",V27="ND",W27="ND"),"ND",AVERAGE(V25:W27)*AE25)</f>
        <v>ND</v>
      </c>
    </row>
    <row r="26" s="25" customFormat="true" ht="12.75" hidden="false" customHeight="false" outlineLevel="0" collapsed="false">
      <c r="A26" s="79"/>
      <c r="B26" s="385" t="s">
        <v>869</v>
      </c>
      <c r="C26" s="293" t="s">
        <v>12</v>
      </c>
      <c r="D26" s="293" t="s">
        <v>12</v>
      </c>
      <c r="E26" s="293" t="s">
        <v>12</v>
      </c>
      <c r="F26" s="293" t="n">
        <v>0.01</v>
      </c>
      <c r="G26" s="293" t="n">
        <v>0.01</v>
      </c>
      <c r="H26" s="280" t="s">
        <v>12</v>
      </c>
      <c r="I26" s="58"/>
      <c r="J26" s="354"/>
      <c r="K26" s="508" t="n">
        <f aca="false">C$5</f>
        <v>2</v>
      </c>
      <c r="L26" s="175" t="str">
        <f aca="false">IF(K26="ND","ND",IF(C$17="Yes",IF(AND(D25="ND",G25&lt;&gt;"ND",OR(C25&lt;&gt;"ND",E25&lt;&gt;"ND",C26&lt;&gt;"ND",D26&lt;&gt;"ND",E26&lt;&gt;"ND")),0.5*G25,D25),"ND"))</f>
        <v>ND</v>
      </c>
      <c r="M26" s="175" t="str">
        <f aca="false">IF(K26="ND","ND",IF(C$18="Yes",IF(AND(D26="ND",G26&lt;&gt;"ND",OR(C25&lt;&gt;"ND",D25&lt;&gt;"ND",E25&lt;&gt;"ND",C26&lt;&gt;"ND",E26&lt;&gt;"ND")),0.5*G26,D26),"ND"))</f>
        <v>ND</v>
      </c>
      <c r="N26" s="232" t="str">
        <f aca="false">IF(L26="ND","ND",IF(D27="ND",(L26/10^6)/$C$11,IF((L26/10^6)/$C$11&lt;=(D27/10^6)/C$15,0,((L26/10^6)/$C$11-((D27/10^6)/C$15)))))</f>
        <v>ND</v>
      </c>
      <c r="O26" s="232" t="str">
        <f aca="false">IF(M26="ND","ND",IF(D27="ND",(M26/10^6)/C$13,IF((M26/10^6)/C$13&lt;=(D27/10^6)/C$15,0,((M26/10^6)/C$13-((D27/10^6)/C$15)))))</f>
        <v>ND</v>
      </c>
      <c r="P26" s="508" t="str">
        <f aca="false">IF(N26="ND","ND",(N26/$C$16))</f>
        <v>ND</v>
      </c>
      <c r="Q26" s="508" t="str">
        <f aca="false">IF(O26="ND","ND",(O26/$C$16))</f>
        <v>ND</v>
      </c>
      <c r="R26" s="232" t="str">
        <f aca="false">IF(P26="ND","ND",(P26*2.20462*10^-6*$C$8))</f>
        <v>ND</v>
      </c>
      <c r="S26" s="232" t="str">
        <f aca="false">IF(Q26="ND","ND",(Q26*2.20462*10^-6*$C$8))</f>
        <v>ND</v>
      </c>
      <c r="T26" s="511" t="str">
        <f aca="false">IF(R26="ND","ND",(R26/$C$6))</f>
        <v>ND</v>
      </c>
      <c r="U26" s="511" t="str">
        <f aca="false">IF(S26="ND","ND",(S26/$C$6))</f>
        <v>ND</v>
      </c>
      <c r="V26" s="511" t="str">
        <f aca="false">IF(R26="ND","ND",(R26/$C$7))</f>
        <v>ND</v>
      </c>
      <c r="W26" s="511" t="str">
        <f aca="false">IF(S26="ND","ND",(S26/$C$7))</f>
        <v>ND</v>
      </c>
      <c r="X26" s="226"/>
      <c r="Y26" s="416"/>
      <c r="Z26" s="232" t="n">
        <f aca="false">IF($C$15="No","Not Tested",IF(Y25="ND",(G25/C$11/1000000),"--"))</f>
        <v>1.91677270406988E-008</v>
      </c>
      <c r="AA26" s="232" t="n">
        <f aca="false">IF($C$15="No","Not Tested",IF(Y25="ND",(G26/C$11/1000000),"--"))</f>
        <v>2.39596588008735E-008</v>
      </c>
      <c r="AB26" s="226"/>
      <c r="AC26" s="307" t="str">
        <f aca="false">IF(OR(L26="ND",M26="ND"),"ND",(L26/C$11-M26/C$13)/AVERAGE(L26/C$11,M26/C$13))</f>
        <v>ND</v>
      </c>
      <c r="AD26" s="227"/>
      <c r="AE26" s="521"/>
      <c r="AF26" s="226"/>
      <c r="AG26" s="157"/>
    </row>
    <row r="27" s="25" customFormat="true" ht="12.75" hidden="false" customHeight="false" outlineLevel="0" collapsed="false">
      <c r="A27" s="79"/>
      <c r="B27" s="385" t="s">
        <v>839</v>
      </c>
      <c r="C27" s="215" t="s">
        <v>12</v>
      </c>
      <c r="D27" s="215" t="s">
        <v>12</v>
      </c>
      <c r="E27" s="215" t="s">
        <v>12</v>
      </c>
      <c r="F27" s="293" t="n">
        <v>0.006</v>
      </c>
      <c r="G27" s="215" t="n">
        <v>0.006</v>
      </c>
      <c r="H27" s="229" t="s">
        <v>12</v>
      </c>
      <c r="I27" s="58"/>
      <c r="J27" s="354"/>
      <c r="K27" s="515" t="str">
        <f aca="false">D$5</f>
        <v>ND</v>
      </c>
      <c r="L27" s="214" t="str">
        <f aca="false">IF(K27="ND","ND",IF(D$17="Yes",IF(AND(E25="ND",H25&lt;&gt;"ND",OR(C25&lt;&gt;"ND",D25&lt;&gt;"ND",C26&lt;&gt;"ND",D26&lt;&gt;"ND",E26&lt;&gt;"ND")),0.5*H25,E25),"ND"))</f>
        <v>ND</v>
      </c>
      <c r="M27" s="214" t="str">
        <f aca="false">IF(K27="ND","ND",IF(D$18="Yes",IF(AND(E26="ND",H26&lt;&gt;"ND",OR(C25&lt;&gt;"ND",D25&lt;&gt;"ND",E25&lt;&gt;"ND",C26&lt;&gt;"ND",D26&lt;&gt;"ND")),0.5*H26,E26),"ND"))</f>
        <v>ND</v>
      </c>
      <c r="N27" s="235" t="str">
        <f aca="false">IF(L27="ND","ND",IF(E27="ND",(L27/10^9)/D$11,IF((L27/10^9)/D$11&lt;=(E27/10^9)/D$15,0,((L27/10^9)/D$11-((E27/10^9)/D$15)))))</f>
        <v>ND</v>
      </c>
      <c r="O27" s="235" t="str">
        <f aca="false">IF(M27="ND","ND",IF(E27="ND",(M27/10^9)/D$13,IF((M27/10^9)/D$13&lt;=(E27/10^9)/D$15,0,((M27/10^9)/D$13-((E27/10^9)/D$15)))))</f>
        <v>ND</v>
      </c>
      <c r="P27" s="515" t="str">
        <f aca="false">IF(N27="ND","ND",(N27/$D$16))</f>
        <v>ND</v>
      </c>
      <c r="Q27" s="515" t="str">
        <f aca="false">IF(O27="ND","ND",(O27/$D$16))</f>
        <v>ND</v>
      </c>
      <c r="R27" s="235" t="str">
        <f aca="false">IF(P27="ND","ND",(P27*2.20462*10^-6*$D$8))</f>
        <v>ND</v>
      </c>
      <c r="S27" s="235" t="str">
        <f aca="false">IF(Q27="ND","ND",(Q27*2.20462*10^-6*$D$8))</f>
        <v>ND</v>
      </c>
      <c r="T27" s="517" t="str">
        <f aca="false">IF(R27="ND","ND",(R27/$D$6))</f>
        <v>ND</v>
      </c>
      <c r="U27" s="517" t="str">
        <f aca="false">IF(S27="ND","ND",(S27/$D$6))</f>
        <v>ND</v>
      </c>
      <c r="V27" s="517" t="str">
        <f aca="false">IF(R27="ND","ND",(R27/$D$7))</f>
        <v>ND</v>
      </c>
      <c r="W27" s="517" t="str">
        <f aca="false">IF(S27="ND","ND",(S27/$D$7))</f>
        <v>ND</v>
      </c>
      <c r="X27" s="226"/>
      <c r="Y27" s="416"/>
      <c r="Z27" s="235" t="s">
        <v>48</v>
      </c>
      <c r="AA27" s="235" t="s">
        <v>48</v>
      </c>
      <c r="AB27" s="226"/>
      <c r="AC27" s="214" t="s">
        <v>48</v>
      </c>
      <c r="AD27" s="227"/>
      <c r="AE27" s="521"/>
      <c r="AF27" s="226"/>
      <c r="AG27" s="157"/>
    </row>
    <row r="28" s="25" customFormat="true" ht="12.75" hidden="false" customHeight="true" outlineLevel="0" collapsed="false">
      <c r="A28" s="79" t="s">
        <v>724</v>
      </c>
      <c r="B28" s="203" t="s">
        <v>838</v>
      </c>
      <c r="C28" s="293" t="s">
        <v>12</v>
      </c>
      <c r="D28" s="203" t="n">
        <v>0.02</v>
      </c>
      <c r="E28" s="203" t="s">
        <v>12</v>
      </c>
      <c r="F28" s="203" t="n">
        <v>0.02</v>
      </c>
      <c r="G28" s="203" t="s">
        <v>12</v>
      </c>
      <c r="H28" s="222" t="s">
        <v>12</v>
      </c>
      <c r="I28" s="58"/>
      <c r="J28" s="354" t="s">
        <v>724</v>
      </c>
      <c r="K28" s="508" t="n">
        <f aca="false">B$5</f>
        <v>1</v>
      </c>
      <c r="L28" s="202" t="n">
        <f aca="false">IF(K28="ND","ND",IF(B$17="Yes",IF(AND(C28="ND",F28&lt;&gt;"ND",OR(D28&lt;&gt;"ND",E28&lt;&gt;"ND",C29&lt;&gt;"ND",D29&lt;&gt;"ND",E29&lt;&gt;"ND")),0.5*F28,C28),"ND"))</f>
        <v>0.01</v>
      </c>
      <c r="M28" s="202" t="n">
        <f aca="false">IF(K28="ND","ND",IF(B$18="Yes",IF(AND(C29="ND",F29&lt;&gt;"ND",OR(C28&lt;&gt;"ND",D28&lt;&gt;"ND",E28&lt;&gt;"ND",D29&lt;&gt;"ND",E29&lt;&gt;"ND")),0.5*F29,C29),"ND"))</f>
        <v>0.005</v>
      </c>
      <c r="N28" s="234" t="n">
        <f aca="false">IF(L28="ND","ND",IF(C30="ND",(L28/10^6)/B$11,IF((L28/10^6)/B$11&lt;=(C30/10^6)/B$15,0,((L28/10^6)/B$11-((C30/10^6)/B$15)))))</f>
        <v>2.45639891163651E-008</v>
      </c>
      <c r="O28" s="234" t="n">
        <f aca="false">IF(M28="ND","ND",IF(C30="ND",(M28/10^6)/B$13,IF((M28/10^6)/B$13&lt;=(C30/10^6)/B$15,0,((M28/10^6)/B$13-((C30/10^6)/B$15)))))</f>
        <v>1.2416135197382E-008</v>
      </c>
      <c r="P28" s="519" t="n">
        <f aca="false">IF(N28="ND","ND",(N28/$B$16))</f>
        <v>2.52819978554601E-008</v>
      </c>
      <c r="Q28" s="519" t="n">
        <f aca="false">IF(O28="ND","ND",(O28/$B$16))</f>
        <v>1.27790605160374E-008</v>
      </c>
      <c r="R28" s="234" t="n">
        <f aca="false">IF(P28="ND","ND",(P28*2.20462*10^-6*$B$8))</f>
        <v>1.19221866761791E-012</v>
      </c>
      <c r="S28" s="234" t="n">
        <f aca="false">IF(Q28="ND","ND",(Q28*2.20462*10^-6*$B$8))</f>
        <v>6.02619879526194E-013</v>
      </c>
      <c r="T28" s="520" t="n">
        <f aca="false">IF(R28="ND","ND",(R28/$B$6))</f>
        <v>1.19221866761791E-012</v>
      </c>
      <c r="U28" s="520" t="n">
        <f aca="false">IF(S28="ND","ND",(S28/$B$6))</f>
        <v>6.02619879526194E-013</v>
      </c>
      <c r="V28" s="520" t="n">
        <f aca="false">IF(R28="ND","ND",(R28/$B$7))</f>
        <v>1.62649204313495E-012</v>
      </c>
      <c r="W28" s="520" t="n">
        <f aca="false">IF(S28="ND","ND",(S28/$B$7))</f>
        <v>8.2212807575197E-013</v>
      </c>
      <c r="X28" s="226" t="n">
        <f aca="false">IF(AND(T28="ND",U28="ND",T29="ND",U29="ND"),"ND",AVERAGE(T28:U29))</f>
        <v>1.17403042861152E-012</v>
      </c>
      <c r="Y28" s="416" t="n">
        <f aca="false">IF(AND(V28="ND",W28="ND",V29="ND",W29="ND"),"ND",AVERAGE(V28:W29))</f>
        <v>1.60167862020671E-012</v>
      </c>
      <c r="Z28" s="234" t="str">
        <f aca="false">IF($B$14="No","Not Tested",IF(Y28="ND",(F28/B$11/1000000),"--"))</f>
        <v>--</v>
      </c>
      <c r="AA28" s="234" t="str">
        <f aca="false">IF($B$15="No","Not Tested",IF(Y28="ND",(F29/B$13/1000000),"--"))</f>
        <v>--</v>
      </c>
      <c r="AB28" s="226" t="str">
        <f aca="false">IF(Y28="ND",MIN(Z28:AA30),"--")</f>
        <v>--</v>
      </c>
      <c r="AC28" s="307" t="n">
        <f aca="false">IF(OR(L28="ND",M28="ND"),"ND",(L28/$B$11-M28/$B$13)/AVERAGE(L28/$B$11,M28/$B$13))</f>
        <v>0.65699367670688</v>
      </c>
      <c r="AD28" s="522" t="n">
        <f aca="false">IF(OR(L28="ND",M28="ND",L29="ND",M29="ND"),"ND",(AVERAGE(L28:M28)-AVERAGE(L29:M29))/AVERAGE(L28:M29))</f>
        <v>-0.481012658227848</v>
      </c>
      <c r="AE28" s="521" t="n">
        <v>0.1</v>
      </c>
      <c r="AF28" s="226" t="n">
        <f aca="false">IF(AND(T28="ND",U28="ND",T29="ND",U29="ND",T30="ND",U30="ND"),"ND",AVERAGE(T28:U30)*AE28)</f>
        <v>1.17403042861152E-013</v>
      </c>
      <c r="AG28" s="157" t="n">
        <f aca="false">IF(AND(V28="ND",W28="ND",V29="ND",W29="ND",V30="ND",W30="ND"),"ND",AVERAGE(V28:W30)*AE28)</f>
        <v>1.60167862020671E-013</v>
      </c>
    </row>
    <row r="29" s="25" customFormat="true" ht="12.75" hidden="false" customHeight="false" outlineLevel="0" collapsed="false">
      <c r="A29" s="79"/>
      <c r="B29" s="293" t="s">
        <v>869</v>
      </c>
      <c r="C29" s="293" t="s">
        <v>12</v>
      </c>
      <c r="D29" s="293" t="s">
        <v>12</v>
      </c>
      <c r="E29" s="293" t="s">
        <v>12</v>
      </c>
      <c r="F29" s="293" t="n">
        <v>0.01</v>
      </c>
      <c r="G29" s="293" t="n">
        <v>0.009</v>
      </c>
      <c r="H29" s="280" t="s">
        <v>12</v>
      </c>
      <c r="I29" s="58"/>
      <c r="J29" s="354"/>
      <c r="K29" s="508" t="n">
        <f aca="false">C$5</f>
        <v>2</v>
      </c>
      <c r="L29" s="175" t="n">
        <f aca="false">IF(K29="ND","ND",IF(C$17="Yes",IF(AND(D28="ND",G28&lt;&gt;"ND",OR(C28&lt;&gt;"ND",E28&lt;&gt;"ND",C29&lt;&gt;"ND",D29&lt;&gt;"ND",E29&lt;&gt;"ND")),0.5*G28,D28),"ND"))</f>
        <v>0.02</v>
      </c>
      <c r="M29" s="175" t="n">
        <f aca="false">IF(K29="ND","ND",IF(C$18="Yes",IF(AND(D29="ND",G29&lt;&gt;"ND",OR(C28&lt;&gt;"ND",D28&lt;&gt;"ND",E28&lt;&gt;"ND",C29&lt;&gt;"ND",E29&lt;&gt;"ND")),0.5*G29,D29),"ND"))</f>
        <v>0.0045</v>
      </c>
      <c r="N29" s="232" t="n">
        <f aca="false">IF(L29="ND","ND",IF(D30="ND",(L29/10^6)/$C$11,IF((L29/10^6)/$C$11&lt;=(D30/10^6)/C$15,0,((L29/10^6)/$C$11-((D30/10^6)/C$15)))))</f>
        <v>4.7919317601747E-008</v>
      </c>
      <c r="O29" s="232" t="n">
        <f aca="false">IF(M29="ND","ND",IF(D30="ND",(M29/10^6)/C$13,IF((M29/10^6)/C$13&lt;=(D30/10^6)/C$15,0,((M29/10^6)/C$13-((D30/10^6)/C$15)))))</f>
        <v>1.09833849818794E-008</v>
      </c>
      <c r="P29" s="508" t="n">
        <f aca="false">IF(N29="ND","ND",(N29/$C$16))</f>
        <v>4.91782816109883E-008</v>
      </c>
      <c r="Q29" s="508" t="n">
        <f aca="false">IF(O29="ND","ND",(O29/$C$16))</f>
        <v>1.12719468204838E-008</v>
      </c>
      <c r="R29" s="232" t="n">
        <f aca="false">IF(P29="ND","ND",(P29*2.20462*10^-6*$C$8))</f>
        <v>2.36029084317758E-012</v>
      </c>
      <c r="S29" s="232" t="n">
        <f aca="false">IF(Q29="ND","ND",(Q29*2.20462*10^-6*$C$8))</f>
        <v>5.40992324124394E-013</v>
      </c>
      <c r="T29" s="511" t="n">
        <f aca="false">IF(R29="ND","ND",(R29/$C$6))</f>
        <v>2.36029084317758E-012</v>
      </c>
      <c r="U29" s="511" t="n">
        <f aca="false">IF(S29="ND","ND",(S29/$C$6))</f>
        <v>5.40992324124394E-013</v>
      </c>
      <c r="V29" s="511" t="n">
        <f aca="false">IF(R29="ND","ND",(R29/$C$7))</f>
        <v>3.22004207800488E-012</v>
      </c>
      <c r="W29" s="511" t="n">
        <f aca="false">IF(S29="ND","ND",(S29/$C$7))</f>
        <v>7.38052283935053E-013</v>
      </c>
      <c r="X29" s="226"/>
      <c r="Y29" s="416"/>
      <c r="Z29" s="232" t="str">
        <f aca="false">IF($C$15="No","Not Tested",IF(Y28="ND",(G28/C$11/1000000),"--"))</f>
        <v>--</v>
      </c>
      <c r="AA29" s="232" t="str">
        <f aca="false">IF($C$15="No","Not Tested",IF(Y28="ND",(G29/C$11/1000000),"--"))</f>
        <v>--</v>
      </c>
      <c r="AB29" s="226"/>
      <c r="AC29" s="307" t="n">
        <f aca="false">IF(OR(L29="ND",M29="ND"),"ND",(L29/C$11-M29/C$13)/AVERAGE(L29/C$11,M29/C$13))</f>
        <v>1.25413371542429</v>
      </c>
      <c r="AD29" s="522"/>
      <c r="AE29" s="521"/>
      <c r="AF29" s="226"/>
      <c r="AG29" s="157"/>
    </row>
    <row r="30" s="25" customFormat="true" ht="12.75" hidden="false" customHeight="false" outlineLevel="0" collapsed="false">
      <c r="A30" s="79"/>
      <c r="B30" s="215" t="s">
        <v>839</v>
      </c>
      <c r="C30" s="293" t="s">
        <v>12</v>
      </c>
      <c r="D30" s="215" t="s">
        <v>12</v>
      </c>
      <c r="E30" s="215" t="s">
        <v>12</v>
      </c>
      <c r="F30" s="293" t="n">
        <v>0.007</v>
      </c>
      <c r="G30" s="215" t="n">
        <v>0.007</v>
      </c>
      <c r="H30" s="229" t="s">
        <v>12</v>
      </c>
      <c r="I30" s="58"/>
      <c r="J30" s="354"/>
      <c r="K30" s="515" t="str">
        <f aca="false">D$5</f>
        <v>ND</v>
      </c>
      <c r="L30" s="214" t="str">
        <f aca="false">IF(K30="ND","ND",IF(D$17="Yes",IF(AND(E28="ND",H28&lt;&gt;"ND",OR(C28&lt;&gt;"ND",D28&lt;&gt;"ND",C29&lt;&gt;"ND",D29&lt;&gt;"ND",E29&lt;&gt;"ND")),0.5*H28,E28),"ND"))</f>
        <v>ND</v>
      </c>
      <c r="M30" s="214" t="str">
        <f aca="false">IF(K30="ND","ND",IF(D$18="Yes",IF(AND(E29="ND",H29&lt;&gt;"ND",OR(C28&lt;&gt;"ND",D28&lt;&gt;"ND",E28&lt;&gt;"ND",C29&lt;&gt;"ND",D29&lt;&gt;"ND")),0.5*H29,E29),"ND"))</f>
        <v>ND</v>
      </c>
      <c r="N30" s="235" t="str">
        <f aca="false">IF(L30="ND","ND",IF(E30="ND",(L30/10^9)/D$11,IF((L30/10^9)/D$11&lt;=(E30/10^9)/D$15,0,((L30/10^9)/D$11-((E30/10^9)/D$15)))))</f>
        <v>ND</v>
      </c>
      <c r="O30" s="235" t="str">
        <f aca="false">IF(M30="ND","ND",IF(E30="ND",(M30/10^9)/D$13,IF((M30/10^9)/D$13&lt;=(E30/10^9)/D$15,0,((M30/10^9)/D$13-((E30/10^9)/D$15)))))</f>
        <v>ND</v>
      </c>
      <c r="P30" s="515" t="str">
        <f aca="false">IF(N30="ND","ND",(N30/$D$16))</f>
        <v>ND</v>
      </c>
      <c r="Q30" s="515" t="str">
        <f aca="false">IF(O30="ND","ND",(O30/$D$16))</f>
        <v>ND</v>
      </c>
      <c r="R30" s="235" t="str">
        <f aca="false">IF(P30="ND","ND",(P30*2.20462*10^-6*$D$8))</f>
        <v>ND</v>
      </c>
      <c r="S30" s="235" t="str">
        <f aca="false">IF(Q30="ND","ND",(Q30*2.20462*10^-6*$D$8))</f>
        <v>ND</v>
      </c>
      <c r="T30" s="517" t="str">
        <f aca="false">IF(R30="ND","ND",(R30/$D$6))</f>
        <v>ND</v>
      </c>
      <c r="U30" s="517" t="str">
        <f aca="false">IF(S30="ND","ND",(S30/$D$6))</f>
        <v>ND</v>
      </c>
      <c r="V30" s="517" t="str">
        <f aca="false">IF(R30="ND","ND",(R30/$D$7))</f>
        <v>ND</v>
      </c>
      <c r="W30" s="517" t="str">
        <f aca="false">IF(S30="ND","ND",(S30/$D$7))</f>
        <v>ND</v>
      </c>
      <c r="X30" s="226"/>
      <c r="Y30" s="416"/>
      <c r="Z30" s="235" t="s">
        <v>48</v>
      </c>
      <c r="AA30" s="235" t="s">
        <v>48</v>
      </c>
      <c r="AB30" s="226"/>
      <c r="AC30" s="214" t="s">
        <v>48</v>
      </c>
      <c r="AD30" s="522"/>
      <c r="AE30" s="521"/>
      <c r="AF30" s="226"/>
      <c r="AG30" s="157"/>
    </row>
    <row r="31" s="25" customFormat="true" ht="12.75" hidden="false" customHeight="true" outlineLevel="0" collapsed="false">
      <c r="A31" s="79" t="s">
        <v>725</v>
      </c>
      <c r="B31" s="385" t="s">
        <v>838</v>
      </c>
      <c r="C31" s="203" t="s">
        <v>12</v>
      </c>
      <c r="D31" s="203" t="n">
        <v>0.03</v>
      </c>
      <c r="E31" s="203" t="s">
        <v>12</v>
      </c>
      <c r="F31" s="203" t="n">
        <v>0.02</v>
      </c>
      <c r="G31" s="203" t="s">
        <v>12</v>
      </c>
      <c r="H31" s="222" t="s">
        <v>12</v>
      </c>
      <c r="I31" s="58"/>
      <c r="J31" s="354" t="s">
        <v>725</v>
      </c>
      <c r="K31" s="508" t="n">
        <f aca="false">B$5</f>
        <v>1</v>
      </c>
      <c r="L31" s="202" t="n">
        <f aca="false">IF(K31="ND","ND",IF(B$17="Yes",IF(AND(C31="ND",F31&lt;&gt;"ND",OR(D31&lt;&gt;"ND",E31&lt;&gt;"ND",C32&lt;&gt;"ND",D32&lt;&gt;"ND",E32&lt;&gt;"ND")),0.5*F31,C31),"ND"))</f>
        <v>0.01</v>
      </c>
      <c r="M31" s="202" t="n">
        <f aca="false">IF(K31="ND","ND",IF(B$18="Yes",IF(AND(C32="ND",F32&lt;&gt;"ND",OR(C31&lt;&gt;"ND",D31&lt;&gt;"ND",E31&lt;&gt;"ND",D32&lt;&gt;"ND",E32&lt;&gt;"ND")),0.5*F32,C32),"ND"))</f>
        <v>0.02</v>
      </c>
      <c r="N31" s="234" t="n">
        <f aca="false">IF(L31="ND","ND",IF(C33="ND",(L31/10^6)/B$11,IF((L31/10^6)/B$11&lt;=(C33/10^6)/B$15,0,((L31/10^6)/B$11-((C33/10^6)/B$15)))))</f>
        <v>2.45639891163651E-008</v>
      </c>
      <c r="O31" s="234" t="n">
        <f aca="false">IF(M31="ND","ND",IF(C33="ND",(M31/10^6)/B$13,IF((M31/10^6)/B$13&lt;=(C33/10^6)/B$15,0,((M31/10^6)/B$13-((C33/10^6)/B$15)))))</f>
        <v>4.96645407895279E-008</v>
      </c>
      <c r="P31" s="519" t="n">
        <f aca="false">IF(N31="ND","ND",(N31/$B$16))</f>
        <v>2.52819978554601E-008</v>
      </c>
      <c r="Q31" s="519" t="n">
        <f aca="false">IF(O31="ND","ND",(O31/$B$16))</f>
        <v>5.11162420641498E-008</v>
      </c>
      <c r="R31" s="234" t="n">
        <f aca="false">IF(P31="ND","ND",(P31*2.20462*10^-6*$B$8))</f>
        <v>1.19221866761791E-012</v>
      </c>
      <c r="S31" s="234" t="n">
        <f aca="false">IF(Q31="ND","ND",(Q31*2.20462*10^-6*$B$8))</f>
        <v>2.41047951810478E-012</v>
      </c>
      <c r="T31" s="520" t="n">
        <f aca="false">IF(R31="ND","ND",(R31/$B$6))</f>
        <v>1.19221866761791E-012</v>
      </c>
      <c r="U31" s="520" t="n">
        <f aca="false">IF(S31="ND","ND",(S31/$B$6))</f>
        <v>2.41047951810478E-012</v>
      </c>
      <c r="V31" s="520" t="n">
        <f aca="false">IF(R31="ND","ND",(R31/$B$7))</f>
        <v>1.62649204313495E-012</v>
      </c>
      <c r="W31" s="520" t="n">
        <f aca="false">IF(S31="ND","ND",(S31/$B$7))</f>
        <v>3.28851230300788E-012</v>
      </c>
      <c r="X31" s="226" t="n">
        <f aca="false">IF(AND(T31="ND",U31="ND",T32="ND",U32="ND"),"ND",AVERAGE(T31:U32))</f>
        <v>1.92103169365336E-012</v>
      </c>
      <c r="Y31" s="416" t="n">
        <f aca="false">IF(AND(V31="ND",W31="ND",V32="ND",W32="ND"),"ND",AVERAGE(V31:W32))</f>
        <v>2.6207799367713E-012</v>
      </c>
      <c r="Z31" s="234" t="str">
        <f aca="false">IF($B$14="No","Not Tested",IF(Y31="ND",(F31/B$11/1000000),"--"))</f>
        <v>--</v>
      </c>
      <c r="AA31" s="234" t="str">
        <f aca="false">IF($B$15="No","Not Tested",IF(Y31="ND",(F32/B$13/1000000),"--"))</f>
        <v>--</v>
      </c>
      <c r="AB31" s="226" t="str">
        <f aca="false">IF(Y31="ND",MIN(Z31:AA33),"--")</f>
        <v>--</v>
      </c>
      <c r="AC31" s="307" t="n">
        <f aca="false">IF(OR(L31="ND",M31="ND"),"ND",(L31/$B$11-M31/$B$13)/AVERAGE(L31/$B$11,M31/$B$13))</f>
        <v>-0.676304695916392</v>
      </c>
      <c r="AD31" s="227" t="n">
        <f aca="false">IF(OR(L31="ND",M31="ND",L32="ND",M32="ND"),"ND",(AVERAGE(L31:M31)-AVERAGE(L32:M32))/AVERAGE(L31:M32))</f>
        <v>-0.13953488372093</v>
      </c>
      <c r="AE31" s="521" t="n">
        <v>0.1</v>
      </c>
      <c r="AF31" s="226" t="n">
        <f aca="false">IF(AND(T31="ND",U31="ND",T32="ND",U32="ND",T33="ND",U33="ND"),"ND",AVERAGE(T31:U33)*AE31)</f>
        <v>1.92103169365336E-013</v>
      </c>
      <c r="AG31" s="157" t="n">
        <f aca="false">IF(AND(V31="ND",W31="ND",V32="ND",W32="ND",V33="ND",W33="ND"),"ND",AVERAGE(V31:W33)*AE31)</f>
        <v>2.6207799367713E-013</v>
      </c>
    </row>
    <row r="32" s="25" customFormat="true" ht="12.75" hidden="false" customHeight="false" outlineLevel="0" collapsed="false">
      <c r="A32" s="79"/>
      <c r="B32" s="385" t="s">
        <v>869</v>
      </c>
      <c r="C32" s="293" t="n">
        <v>0.02</v>
      </c>
      <c r="D32" s="293" t="s">
        <v>12</v>
      </c>
      <c r="E32" s="293" t="s">
        <v>12</v>
      </c>
      <c r="F32" s="293" t="s">
        <v>12</v>
      </c>
      <c r="G32" s="293" t="n">
        <v>0.009</v>
      </c>
      <c r="H32" s="280" t="s">
        <v>12</v>
      </c>
      <c r="I32" s="58"/>
      <c r="J32" s="354"/>
      <c r="K32" s="508" t="n">
        <f aca="false">C$5</f>
        <v>2</v>
      </c>
      <c r="L32" s="175" t="n">
        <f aca="false">IF(K32="ND","ND",IF(C$17="Yes",IF(AND(D31="ND",G31&lt;&gt;"ND",OR(C31&lt;&gt;"ND",E31&lt;&gt;"ND",C32&lt;&gt;"ND",D32&lt;&gt;"ND",E32&lt;&gt;"ND")),0.5*G31,D31),"ND"))</f>
        <v>0.03</v>
      </c>
      <c r="M32" s="175" t="n">
        <f aca="false">IF(K32="ND","ND",IF(C$18="Yes",IF(AND(D32="ND",G32&lt;&gt;"ND",OR(C31&lt;&gt;"ND",D31&lt;&gt;"ND",E31&lt;&gt;"ND",C32&lt;&gt;"ND",E32&lt;&gt;"ND")),0.5*G32,D32),"ND"))</f>
        <v>0.0045</v>
      </c>
      <c r="N32" s="232" t="n">
        <f aca="false">IF(L32="ND","ND",IF(D33="ND",(L32/10^6)/$C$11,IF((L32/10^6)/$C$11&lt;=(D33/10^6)/C$15,0,((L32/10^6)/$C$11-((D33/10^6)/C$15)))))</f>
        <v>7.18789764026205E-008</v>
      </c>
      <c r="O32" s="232" t="n">
        <f aca="false">IF(M32="ND","ND",IF(D33="ND",(M32/10^6)/C$13,IF((M32/10^6)/C$13&lt;=(D33/10^6)/C$15,0,((M32/10^6)/C$13-((D33/10^6)/C$15)))))</f>
        <v>1.09833849818794E-008</v>
      </c>
      <c r="P32" s="508" t="n">
        <f aca="false">IF(N32="ND","ND",(N32/$C$16))</f>
        <v>7.37674224164825E-008</v>
      </c>
      <c r="Q32" s="508" t="n">
        <f aca="false">IF(O32="ND","ND",(O32/$C$16))</f>
        <v>1.12719468204838E-008</v>
      </c>
      <c r="R32" s="232" t="n">
        <f aca="false">IF(P32="ND","ND",(P32*2.20462*10^-6*$C$8))</f>
        <v>3.54043626476636E-012</v>
      </c>
      <c r="S32" s="232" t="n">
        <f aca="false">IF(Q32="ND","ND",(Q32*2.20462*10^-6*$C$8))</f>
        <v>5.40992324124394E-013</v>
      </c>
      <c r="T32" s="511" t="n">
        <f aca="false">IF(R32="ND","ND",(R32/$C$6))</f>
        <v>3.54043626476636E-012</v>
      </c>
      <c r="U32" s="511" t="n">
        <f aca="false">IF(S32="ND","ND",(S32/$C$6))</f>
        <v>5.40992324124394E-013</v>
      </c>
      <c r="V32" s="511" t="n">
        <f aca="false">IF(R32="ND","ND",(R32/$C$7))</f>
        <v>4.83006311700732E-012</v>
      </c>
      <c r="W32" s="511" t="n">
        <f aca="false">IF(S32="ND","ND",(S32/$C$7))</f>
        <v>7.38052283935053E-013</v>
      </c>
      <c r="X32" s="226"/>
      <c r="Y32" s="416"/>
      <c r="Z32" s="232" t="str">
        <f aca="false">IF($C$15="No","Not Tested",IF(Y31="ND",(G31/C$11/1000000),"--"))</f>
        <v>--</v>
      </c>
      <c r="AA32" s="232" t="str">
        <f aca="false">IF($C$15="No","Not Tested",IF(Y31="ND",(G32/C$11/1000000),"--"))</f>
        <v>--</v>
      </c>
      <c r="AB32" s="226"/>
      <c r="AC32" s="307" t="n">
        <f aca="false">IF(OR(L32="ND",M32="ND"),"ND",(L32/C$11-M32/C$13)/AVERAGE(L32/C$11,M32/C$13))</f>
        <v>1.46980101467714</v>
      </c>
      <c r="AD32" s="227"/>
      <c r="AE32" s="521"/>
      <c r="AF32" s="226"/>
      <c r="AG32" s="157"/>
    </row>
    <row r="33" s="25" customFormat="true" ht="12.75" hidden="false" customHeight="false" outlineLevel="0" collapsed="false">
      <c r="A33" s="79"/>
      <c r="B33" s="385" t="s">
        <v>839</v>
      </c>
      <c r="C33" s="215" t="s">
        <v>12</v>
      </c>
      <c r="D33" s="215" t="s">
        <v>12</v>
      </c>
      <c r="E33" s="215" t="s">
        <v>12</v>
      </c>
      <c r="F33" s="293" t="n">
        <v>0.007</v>
      </c>
      <c r="G33" s="215" t="n">
        <v>0.007</v>
      </c>
      <c r="H33" s="229" t="s">
        <v>12</v>
      </c>
      <c r="I33" s="58"/>
      <c r="J33" s="354"/>
      <c r="K33" s="515" t="str">
        <f aca="false">D$5</f>
        <v>ND</v>
      </c>
      <c r="L33" s="214" t="str">
        <f aca="false">IF(K33="ND","ND",IF(D$17="Yes",IF(AND(E31="ND",H31&lt;&gt;"ND",OR(C31&lt;&gt;"ND",D31&lt;&gt;"ND",C32&lt;&gt;"ND",D32&lt;&gt;"ND",E32&lt;&gt;"ND")),0.5*H31,E31),"ND"))</f>
        <v>ND</v>
      </c>
      <c r="M33" s="214" t="str">
        <f aca="false">IF(K33="ND","ND",IF(D$18="Yes",IF(AND(E32="ND",H32&lt;&gt;"ND",OR(C31&lt;&gt;"ND",D31&lt;&gt;"ND",E31&lt;&gt;"ND",C32&lt;&gt;"ND",D32&lt;&gt;"ND")),0.5*H32,E32),"ND"))</f>
        <v>ND</v>
      </c>
      <c r="N33" s="235" t="str">
        <f aca="false">IF(L33="ND","ND",IF(E33="ND",(L33/10^9)/D$11,IF((L33/10^9)/D$11&lt;=(E33/10^9)/D$15,0,((L33/10^9)/D$11-((E33/10^9)/D$15)))))</f>
        <v>ND</v>
      </c>
      <c r="O33" s="235" t="str">
        <f aca="false">IF(M33="ND","ND",IF(E33="ND",(M33/10^9)/D$13,IF((M33/10^9)/D$13&lt;=(E33/10^9)/D$15,0,((M33/10^9)/D$13-((E33/10^9)/D$15)))))</f>
        <v>ND</v>
      </c>
      <c r="P33" s="515" t="str">
        <f aca="false">IF(N33="ND","ND",(N33/$D$16))</f>
        <v>ND</v>
      </c>
      <c r="Q33" s="515" t="str">
        <f aca="false">IF(O33="ND","ND",(O33/$D$16))</f>
        <v>ND</v>
      </c>
      <c r="R33" s="235" t="str">
        <f aca="false">IF(P33="ND","ND",(P33*2.20462*10^-6*$D$8))</f>
        <v>ND</v>
      </c>
      <c r="S33" s="235" t="str">
        <f aca="false">IF(Q33="ND","ND",(Q33*2.20462*10^-6*$D$8))</f>
        <v>ND</v>
      </c>
      <c r="T33" s="517" t="str">
        <f aca="false">IF(R33="ND","ND",(R33/$D$6))</f>
        <v>ND</v>
      </c>
      <c r="U33" s="517" t="str">
        <f aca="false">IF(S33="ND","ND",(S33/$D$6))</f>
        <v>ND</v>
      </c>
      <c r="V33" s="517" t="str">
        <f aca="false">IF(R33="ND","ND",(R33/$D$7))</f>
        <v>ND</v>
      </c>
      <c r="W33" s="517" t="str">
        <f aca="false">IF(S33="ND","ND",(S33/$D$7))</f>
        <v>ND</v>
      </c>
      <c r="X33" s="226"/>
      <c r="Y33" s="416"/>
      <c r="Z33" s="235" t="s">
        <v>48</v>
      </c>
      <c r="AA33" s="235" t="s">
        <v>48</v>
      </c>
      <c r="AB33" s="226"/>
      <c r="AC33" s="214" t="s">
        <v>48</v>
      </c>
      <c r="AD33" s="227"/>
      <c r="AE33" s="521"/>
      <c r="AF33" s="226"/>
      <c r="AG33" s="157"/>
    </row>
    <row r="34" s="25" customFormat="true" ht="12.75" hidden="false" customHeight="true" outlineLevel="0" collapsed="false">
      <c r="A34" s="79" t="s">
        <v>726</v>
      </c>
      <c r="B34" s="203" t="s">
        <v>838</v>
      </c>
      <c r="C34" s="293" t="s">
        <v>12</v>
      </c>
      <c r="D34" s="203" t="n">
        <v>0.04</v>
      </c>
      <c r="E34" s="203" t="s">
        <v>12</v>
      </c>
      <c r="F34" s="203" t="n">
        <v>0.03</v>
      </c>
      <c r="G34" s="203" t="s">
        <v>12</v>
      </c>
      <c r="H34" s="222" t="s">
        <v>12</v>
      </c>
      <c r="I34" s="58"/>
      <c r="J34" s="354" t="s">
        <v>726</v>
      </c>
      <c r="K34" s="508" t="n">
        <f aca="false">B$5</f>
        <v>1</v>
      </c>
      <c r="L34" s="202" t="n">
        <f aca="false">IF(K34="ND","ND",IF(B$17="Yes",IF(AND(C34="ND",F34&lt;&gt;"ND",OR(D34&lt;&gt;"ND",E34&lt;&gt;"ND",C35&lt;&gt;"ND",D35&lt;&gt;"ND",E35&lt;&gt;"ND")),0.5*F34,C34),"ND"))</f>
        <v>0.015</v>
      </c>
      <c r="M34" s="202" t="n">
        <f aca="false">IF(K34="ND","ND",IF(B$18="Yes",IF(AND(C35="ND",F35&lt;&gt;"ND",OR(C34&lt;&gt;"ND",D34&lt;&gt;"ND",E34&lt;&gt;"ND",D35&lt;&gt;"ND",E35&lt;&gt;"ND")),0.5*F35,C35),"ND"))</f>
        <v>0.01</v>
      </c>
      <c r="N34" s="234" t="n">
        <f aca="false">IF(L34="ND","ND",IF(C36="ND",(L34/10^6)/B$11,IF((L34/10^6)/B$11&lt;=(C36/10^6)/B$15,0,((L34/10^6)/B$11-((C36/10^6)/B$15)))))</f>
        <v>3.68459836745476E-008</v>
      </c>
      <c r="O34" s="234" t="n">
        <f aca="false">IF(M34="ND","ND",IF(C36="ND",(M34/10^6)/B$13,IF((M34/10^6)/B$13&lt;=(C36/10^6)/B$15,0,((M34/10^6)/B$13-((C36/10^6)/B$15)))))</f>
        <v>2.4832270394764E-008</v>
      </c>
      <c r="P34" s="519" t="n">
        <f aca="false">IF(N34="ND","ND",(N34/$B$16))</f>
        <v>3.79229967831902E-008</v>
      </c>
      <c r="Q34" s="519" t="n">
        <f aca="false">IF(O34="ND","ND",(O34/$B$16))</f>
        <v>2.55581210320749E-008</v>
      </c>
      <c r="R34" s="234" t="n">
        <f aca="false">IF(P34="ND","ND",(P34*2.20462*10^-6*$B$8))</f>
        <v>1.78832800142687E-012</v>
      </c>
      <c r="S34" s="234" t="n">
        <f aca="false">IF(Q34="ND","ND",(Q34*2.20462*10^-6*$B$8))</f>
        <v>1.20523975905239E-012</v>
      </c>
      <c r="T34" s="520" t="n">
        <f aca="false">IF(R34="ND","ND",(R34/$B$6))</f>
        <v>1.78832800142687E-012</v>
      </c>
      <c r="U34" s="520" t="n">
        <f aca="false">IF(S34="ND","ND",(S34/$B$6))</f>
        <v>1.20523975905239E-012</v>
      </c>
      <c r="V34" s="520" t="n">
        <f aca="false">IF(R34="ND","ND",(R34/$B$7))</f>
        <v>2.43973806470242E-012</v>
      </c>
      <c r="W34" s="520" t="n">
        <f aca="false">IF(S34="ND","ND",(S34/$B$7))</f>
        <v>1.64425615150394E-012</v>
      </c>
      <c r="X34" s="226" t="n">
        <f aca="false">IF(AND(T34="ND",U34="ND",T35="ND",U35="ND"),"ND",AVERAGE(T34:U35))</f>
        <v>2.07881300729871E-012</v>
      </c>
      <c r="Y34" s="416" t="n">
        <f aca="false">IF(AND(V34="ND",W34="ND",V35="ND",W35="ND"),"ND",AVERAGE(V34:W35))</f>
        <v>2.83603411636932E-012</v>
      </c>
      <c r="Z34" s="234" t="str">
        <f aca="false">IF($B$14="No","Not Tested",IF(Y34="ND",(F34/B$11/1000000),"--"))</f>
        <v>--</v>
      </c>
      <c r="AA34" s="234" t="str">
        <f aca="false">IF($B$15="No","Not Tested",IF(Y34="ND",(F35/B$13/1000000),"--"))</f>
        <v>--</v>
      </c>
      <c r="AB34" s="226" t="str">
        <f aca="false">IF(Y34="ND",MIN(Z34:AA36),"--")</f>
        <v>--</v>
      </c>
      <c r="AC34" s="307" t="n">
        <f aca="false">IF(OR(L34="ND",M34="ND"),"ND",(L34/$B$11-M34/$B$13)/AVERAGE(L34/$B$11,M34/$B$13))</f>
        <v>0.389560744254631</v>
      </c>
      <c r="AD34" s="227" t="n">
        <f aca="false">IF(OR(L34="ND",M34="ND",L35="ND",M35="ND"),"ND",(AVERAGE(L34:M34)-AVERAGE(L35:M35))/AVERAGE(L34:M35))</f>
        <v>-0.571428571428571</v>
      </c>
      <c r="AE34" s="521" t="n">
        <v>0.1</v>
      </c>
      <c r="AF34" s="226" t="n">
        <f aca="false">IF(AND(T34="ND",U34="ND",T35="ND",U35="ND",T36="ND",U36="ND"),"ND",AVERAGE(T34:U36)*AE34)</f>
        <v>2.07881300729871E-013</v>
      </c>
      <c r="AG34" s="157" t="n">
        <f aca="false">IF(AND(V34="ND",W34="ND",V35="ND",W35="ND",V36="ND",W36="ND"),"ND",AVERAGE(V34:W36)*AE34)</f>
        <v>2.83603411636932E-013</v>
      </c>
    </row>
    <row r="35" s="25" customFormat="true" ht="12.75" hidden="false" customHeight="false" outlineLevel="0" collapsed="false">
      <c r="A35" s="79"/>
      <c r="B35" s="293" t="s">
        <v>869</v>
      </c>
      <c r="C35" s="293" t="n">
        <v>0.01</v>
      </c>
      <c r="D35" s="293" t="s">
        <v>12</v>
      </c>
      <c r="E35" s="293" t="s">
        <v>12</v>
      </c>
      <c r="F35" s="293" t="s">
        <v>12</v>
      </c>
      <c r="G35" s="293" t="n">
        <v>0.01</v>
      </c>
      <c r="H35" s="280" t="s">
        <v>12</v>
      </c>
      <c r="I35" s="58"/>
      <c r="J35" s="354"/>
      <c r="K35" s="508" t="n">
        <f aca="false">C$5</f>
        <v>2</v>
      </c>
      <c r="L35" s="175" t="n">
        <f aca="false">IF(K35="ND","ND",IF(C$17="Yes",IF(AND(D34="ND",G34&lt;&gt;"ND",OR(C34&lt;&gt;"ND",E34&lt;&gt;"ND",C35&lt;&gt;"ND",D35&lt;&gt;"ND",E35&lt;&gt;"ND")),0.5*G34,D34),"ND"))</f>
        <v>0.04</v>
      </c>
      <c r="M35" s="175" t="n">
        <f aca="false">IF(K35="ND","ND",IF(C$18="Yes",IF(AND(D35="ND",G35&lt;&gt;"ND",OR(C34&lt;&gt;"ND",D34&lt;&gt;"ND",E34&lt;&gt;"ND",C35&lt;&gt;"ND",E35&lt;&gt;"ND")),0.5*G35,D35),"ND"))</f>
        <v>0.005</v>
      </c>
      <c r="N35" s="232" t="n">
        <f aca="false">IF(L35="ND","ND",IF(D36="ND",(L35/10^6)/$C$11,IF((L35/10^6)/$C$11&lt;=(D36/10^6)/C$15,0,((L35/10^6)/$C$11-((D36/10^6)/C$15)))))</f>
        <v>9.58386352034941E-008</v>
      </c>
      <c r="O35" s="232" t="n">
        <f aca="false">IF(M35="ND","ND",IF(D36="ND",(M35/10^6)/C$13,IF((M35/10^6)/C$13&lt;=(D36/10^6)/C$15,0,((M35/10^6)/C$13-((D36/10^6)/C$15)))))</f>
        <v>1.22037610909771E-008</v>
      </c>
      <c r="P35" s="508" t="n">
        <f aca="false">IF(N35="ND","ND",(N35/$C$16))</f>
        <v>9.83565632219767E-008</v>
      </c>
      <c r="Q35" s="508" t="n">
        <f aca="false">IF(O35="ND","ND",(O35/$C$16))</f>
        <v>1.25243853560931E-008</v>
      </c>
      <c r="R35" s="232" t="n">
        <f aca="false">IF(P35="ND","ND",(P35*2.20462*10^-6*$C$8))</f>
        <v>4.72058168635515E-012</v>
      </c>
      <c r="S35" s="232" t="n">
        <f aca="false">IF(Q35="ND","ND",(Q35*2.20462*10^-6*$C$8))</f>
        <v>6.01102582360437E-013</v>
      </c>
      <c r="T35" s="511" t="n">
        <f aca="false">IF(R35="ND","ND",(R35/$C$6))</f>
        <v>4.72058168635515E-012</v>
      </c>
      <c r="U35" s="511" t="n">
        <f aca="false">IF(S35="ND","ND",(S35/$C$6))</f>
        <v>6.01102582360437E-013</v>
      </c>
      <c r="V35" s="511" t="n">
        <f aca="false">IF(R35="ND","ND",(R35/$C$7))</f>
        <v>6.44008415600976E-012</v>
      </c>
      <c r="W35" s="511" t="n">
        <f aca="false">IF(S35="ND","ND",(S35/$C$7))</f>
        <v>8.2005809326117E-013</v>
      </c>
      <c r="X35" s="226"/>
      <c r="Y35" s="416"/>
      <c r="Z35" s="232" t="str">
        <f aca="false">IF($C$15="No","Not Tested",IF(Y34="ND",(G34/C$11/1000000),"--"))</f>
        <v>--</v>
      </c>
      <c r="AA35" s="232" t="str">
        <f aca="false">IF($C$15="No","Not Tested",IF(Y34="ND",(G35/C$11/1000000),"--"))</f>
        <v>--</v>
      </c>
      <c r="AB35" s="226"/>
      <c r="AC35" s="307" t="n">
        <f aca="false">IF(OR(L35="ND",M35="ND"),"ND",(L35/C$11-M35/C$13)/AVERAGE(L35/C$11,M35/C$13))</f>
        <v>1.5481862117269</v>
      </c>
      <c r="AD35" s="227"/>
      <c r="AE35" s="521"/>
      <c r="AF35" s="226"/>
      <c r="AG35" s="157"/>
    </row>
    <row r="36" s="25" customFormat="true" ht="12.75" hidden="false" customHeight="false" outlineLevel="0" collapsed="false">
      <c r="A36" s="79"/>
      <c r="B36" s="215" t="s">
        <v>839</v>
      </c>
      <c r="C36" s="293" t="s">
        <v>12</v>
      </c>
      <c r="D36" s="215" t="s">
        <v>12</v>
      </c>
      <c r="E36" s="215" t="s">
        <v>12</v>
      </c>
      <c r="F36" s="293" t="n">
        <v>0.008</v>
      </c>
      <c r="G36" s="215" t="n">
        <v>0.008</v>
      </c>
      <c r="H36" s="229" t="s">
        <v>12</v>
      </c>
      <c r="I36" s="58"/>
      <c r="J36" s="354"/>
      <c r="K36" s="515" t="str">
        <f aca="false">D$5</f>
        <v>ND</v>
      </c>
      <c r="L36" s="214" t="str">
        <f aca="false">IF(K36="ND","ND",IF(D$17="Yes",IF(AND(E34="ND",H34&lt;&gt;"ND",OR(C34&lt;&gt;"ND",D34&lt;&gt;"ND",C35&lt;&gt;"ND",D35&lt;&gt;"ND",E35&lt;&gt;"ND")),0.5*H34,E34),"ND"))</f>
        <v>ND</v>
      </c>
      <c r="M36" s="214" t="str">
        <f aca="false">IF(K36="ND","ND",IF(D$18="Yes",IF(AND(E35="ND",H35&lt;&gt;"ND",OR(C34&lt;&gt;"ND",D34&lt;&gt;"ND",E34&lt;&gt;"ND",C35&lt;&gt;"ND",D35&lt;&gt;"ND")),0.5*H35,E35),"ND"))</f>
        <v>ND</v>
      </c>
      <c r="N36" s="235" t="str">
        <f aca="false">IF(L36="ND","ND",IF(E36="ND",(L36/10^9)/D$11,IF((L36/10^9)/D$11&lt;=(E36/10^9)/D$15,0,((L36/10^9)/D$11-((E36/10^9)/D$15)))))</f>
        <v>ND</v>
      </c>
      <c r="O36" s="235" t="str">
        <f aca="false">IF(M36="ND","ND",IF(E36="ND",(M36/10^9)/D$13,IF((M36/10^9)/D$13&lt;=(E36/10^9)/D$15,0,((M36/10^9)/D$13-((E36/10^9)/D$15)))))</f>
        <v>ND</v>
      </c>
      <c r="P36" s="515" t="str">
        <f aca="false">IF(N36="ND","ND",(N36/$D$16))</f>
        <v>ND</v>
      </c>
      <c r="Q36" s="515" t="str">
        <f aca="false">IF(O36="ND","ND",(O36/$D$16))</f>
        <v>ND</v>
      </c>
      <c r="R36" s="235" t="str">
        <f aca="false">IF(P36="ND","ND",(P36*2.20462*10^-6*$D$8))</f>
        <v>ND</v>
      </c>
      <c r="S36" s="235" t="str">
        <f aca="false">IF(Q36="ND","ND",(Q36*2.20462*10^-6*$D$8))</f>
        <v>ND</v>
      </c>
      <c r="T36" s="517" t="str">
        <f aca="false">IF(R36="ND","ND",(R36/$D$6))</f>
        <v>ND</v>
      </c>
      <c r="U36" s="517" t="str">
        <f aca="false">IF(S36="ND","ND",(S36/$D$6))</f>
        <v>ND</v>
      </c>
      <c r="V36" s="517" t="str">
        <f aca="false">IF(R36="ND","ND",(R36/$D$7))</f>
        <v>ND</v>
      </c>
      <c r="W36" s="517" t="str">
        <f aca="false">IF(S36="ND","ND",(S36/$D$7))</f>
        <v>ND</v>
      </c>
      <c r="X36" s="226"/>
      <c r="Y36" s="416"/>
      <c r="Z36" s="235" t="s">
        <v>48</v>
      </c>
      <c r="AA36" s="235" t="s">
        <v>48</v>
      </c>
      <c r="AB36" s="226"/>
      <c r="AC36" s="214" t="s">
        <v>48</v>
      </c>
      <c r="AD36" s="227"/>
      <c r="AE36" s="521"/>
      <c r="AF36" s="226"/>
      <c r="AG36" s="157"/>
    </row>
    <row r="37" s="25" customFormat="true" ht="12.75" hidden="false" customHeight="true" outlineLevel="0" collapsed="false">
      <c r="A37" s="79" t="s">
        <v>727</v>
      </c>
      <c r="B37" s="385" t="s">
        <v>838</v>
      </c>
      <c r="C37" s="203" t="n">
        <v>0.28</v>
      </c>
      <c r="D37" s="203" t="n">
        <v>0.36</v>
      </c>
      <c r="E37" s="203" t="s">
        <v>12</v>
      </c>
      <c r="F37" s="203" t="s">
        <v>12</v>
      </c>
      <c r="G37" s="203" t="s">
        <v>12</v>
      </c>
      <c r="H37" s="222" t="s">
        <v>12</v>
      </c>
      <c r="I37" s="58"/>
      <c r="J37" s="354" t="s">
        <v>727</v>
      </c>
      <c r="K37" s="508" t="n">
        <f aca="false">B$5</f>
        <v>1</v>
      </c>
      <c r="L37" s="202" t="n">
        <f aca="false">IF(K37="ND","ND",IF(B$17="Yes",IF(AND(C37="ND",F37&lt;&gt;"ND",OR(D37&lt;&gt;"ND",E37&lt;&gt;"ND",C38&lt;&gt;"ND",D38&lt;&gt;"ND",E38&lt;&gt;"ND")),0.5*F37,C37),"ND"))</f>
        <v>0.28</v>
      </c>
      <c r="M37" s="202" t="n">
        <f aca="false">IF(K37="ND","ND",IF(B$18="Yes",IF(AND(C38="ND",F38&lt;&gt;"ND",OR(C37&lt;&gt;"ND",D37&lt;&gt;"ND",E37&lt;&gt;"ND",D38&lt;&gt;"ND",E38&lt;&gt;"ND")),0.5*F38,C38),"ND"))</f>
        <v>0.31</v>
      </c>
      <c r="N37" s="234" t="n">
        <f aca="false">IF(L37="ND","ND",IF(C39="ND",(L37/10^6)/B$11,IF((L37/10^6)/B$11&lt;=(C39/10^6)/B$15,0,((L37/10^6)/B$11-((C39/10^6)/B$15)))))</f>
        <v>6.87791695258221E-007</v>
      </c>
      <c r="O37" s="234" t="n">
        <f aca="false">IF(M37="ND","ND",IF(C39="ND",(M37/10^6)/B$13,IF((M37/10^6)/B$13&lt;=(C39/10^6)/B$15,0,((M37/10^6)/B$13-((C39/10^6)/B$15)))))</f>
        <v>7.69800382237683E-007</v>
      </c>
      <c r="P37" s="519" t="n">
        <f aca="false">IF(N37="ND","ND",(N37/$B$16))</f>
        <v>7.07895939952883E-007</v>
      </c>
      <c r="Q37" s="519" t="n">
        <f aca="false">IF(O37="ND","ND",(O37/$B$16))</f>
        <v>7.92301751994322E-007</v>
      </c>
      <c r="R37" s="234" t="n">
        <f aca="false">IF(P37="ND","ND",(P37*2.20462*10^-6*$B$8))</f>
        <v>3.33821226933016E-011</v>
      </c>
      <c r="S37" s="234" t="n">
        <f aca="false">IF(Q37="ND","ND",(Q37*2.20462*10^-6*$B$8))</f>
        <v>3.7362432530624E-011</v>
      </c>
      <c r="T37" s="520" t="n">
        <f aca="false">IF(R37="ND","ND",(R37/$B$6))</f>
        <v>3.33821226933016E-011</v>
      </c>
      <c r="U37" s="520" t="n">
        <f aca="false">IF(S37="ND","ND",(S37/$B$6))</f>
        <v>3.7362432530624E-011</v>
      </c>
      <c r="V37" s="520" t="n">
        <f aca="false">IF(R37="ND","ND",(R37/$B$7))</f>
        <v>4.55417772077785E-011</v>
      </c>
      <c r="W37" s="520" t="n">
        <f aca="false">IF(S37="ND","ND",(S37/$B$7))</f>
        <v>5.09719406966221E-011</v>
      </c>
      <c r="X37" s="226" t="n">
        <f aca="false">IF(AND(T37="ND",U37="ND",T38="ND",U38="ND"),"ND",AVERAGE(T37:U38))</f>
        <v>3.40179221327047E-011</v>
      </c>
      <c r="Y37" s="416" t="n">
        <f aca="false">IF(AND(V37="ND",W37="ND",V38="ND",W38="ND"),"ND",AVERAGE(V37:W38))</f>
        <v>4.64091707131032E-011</v>
      </c>
      <c r="Z37" s="234" t="str">
        <f aca="false">IF($B$14="No","Not Tested",IF(Y37="ND",(F37/B$11/1000000),"--"))</f>
        <v>--</v>
      </c>
      <c r="AA37" s="234" t="str">
        <f aca="false">IF($B$15="No","Not Tested",IF(Y37="ND",(F38/B$13/1000000),"--"))</f>
        <v>--</v>
      </c>
      <c r="AB37" s="226" t="str">
        <f aca="false">IF(Y37="ND",MIN(Z37:AA39),"--")</f>
        <v>--</v>
      </c>
      <c r="AC37" s="307" t="n">
        <f aca="false">IF(OR(L37="ND",M37="ND"),"ND",(L37/$B$11-M37/$B$13)/AVERAGE(L37/$B$11,M37/$B$13))</f>
        <v>-0.112526252365957</v>
      </c>
      <c r="AD37" s="227" t="n">
        <f aca="false">IF(OR(L37="ND",M37="ND",L38="ND",M38="ND"),"ND",(AVERAGE(L37:M37)-AVERAGE(L38:M38))/AVERAGE(L37:M38))</f>
        <v>0.0701754385964913</v>
      </c>
      <c r="AE37" s="521" t="n">
        <v>0.01</v>
      </c>
      <c r="AF37" s="226" t="n">
        <f aca="false">IF(AND(T37="ND",U37="ND",T38="ND",U38="ND",T39="ND",U39="ND"),"ND",AVERAGE(T37:U39)*AE37)</f>
        <v>3.40179221327047E-013</v>
      </c>
      <c r="AG37" s="157" t="n">
        <f aca="false">IF(AND(V37="ND",W37="ND",V38="ND",W38="ND",V39="ND",W39="ND"),"ND",AVERAGE(V37:W39)*AE37)</f>
        <v>4.64091707131032E-013</v>
      </c>
    </row>
    <row r="38" s="25" customFormat="true" ht="12.75" hidden="false" customHeight="false" outlineLevel="0" collapsed="false">
      <c r="A38" s="79"/>
      <c r="B38" s="385" t="s">
        <v>869</v>
      </c>
      <c r="C38" s="293" t="n">
        <v>0.31</v>
      </c>
      <c r="D38" s="293" t="n">
        <v>0.19</v>
      </c>
      <c r="E38" s="293" t="s">
        <v>12</v>
      </c>
      <c r="F38" s="293" t="s">
        <v>12</v>
      </c>
      <c r="G38" s="293" t="s">
        <v>12</v>
      </c>
      <c r="H38" s="280" t="s">
        <v>12</v>
      </c>
      <c r="I38" s="58"/>
      <c r="J38" s="354"/>
      <c r="K38" s="508" t="n">
        <f aca="false">C$5</f>
        <v>2</v>
      </c>
      <c r="L38" s="175" t="n">
        <f aca="false">IF(K38="ND","ND",IF(C$17="Yes",IF(AND(D37="ND",G37&lt;&gt;"ND",OR(C37&lt;&gt;"ND",E37&lt;&gt;"ND",C38&lt;&gt;"ND",D38&lt;&gt;"ND",E38&lt;&gt;"ND")),0.5*G37,D37),"ND"))</f>
        <v>0.36</v>
      </c>
      <c r="M38" s="175" t="n">
        <f aca="false">IF(K38="ND","ND",IF(C$18="Yes",IF(AND(D38="ND",G38&lt;&gt;"ND",OR(C37&lt;&gt;"ND",D37&lt;&gt;"ND",E37&lt;&gt;"ND",C38&lt;&gt;"ND",E38&lt;&gt;"ND")),0.5*G38,D38),"ND"))</f>
        <v>0.19</v>
      </c>
      <c r="N38" s="232" t="n">
        <f aca="false">IF(L38="ND","ND",IF(D39="ND",(L38/10^6)/$C$11,IF((L38/10^6)/$C$11&lt;=(D39/10^6)/C$15,0,((L38/10^6)/$C$11-((D39/10^6)/C$15)))))</f>
        <v>8.62547716831447E-007</v>
      </c>
      <c r="O38" s="232" t="n">
        <f aca="false">IF(M38="ND","ND",IF(D39="ND",(M38/10^6)/C$13,IF((M38/10^6)/C$13&lt;=(D39/10^6)/C$15,0,((M38/10^6)/C$13-((D39/10^6)/C$15)))))</f>
        <v>4.63742921457131E-007</v>
      </c>
      <c r="P38" s="508" t="n">
        <f aca="false">IF(N38="ND","ND",(N38/$C$16))</f>
        <v>8.8520906899779E-007</v>
      </c>
      <c r="Q38" s="508" t="n">
        <f aca="false">IF(O38="ND","ND",(O38/$C$16))</f>
        <v>4.75926643531538E-007</v>
      </c>
      <c r="R38" s="232" t="n">
        <f aca="false">IF(P38="ND","ND",(P38*2.20462*10^-6*$C$8))</f>
        <v>4.24852351771964E-011</v>
      </c>
      <c r="S38" s="232" t="n">
        <f aca="false">IF(Q38="ND","ND",(Q38*2.20462*10^-6*$C$8))</f>
        <v>2.28418981296966E-011</v>
      </c>
      <c r="T38" s="511" t="n">
        <f aca="false">IF(R38="ND","ND",(R38/$C$6))</f>
        <v>4.24852351771964E-011</v>
      </c>
      <c r="U38" s="511" t="n">
        <f aca="false">IF(S38="ND","ND",(S38/$C$6))</f>
        <v>2.28418981296966E-011</v>
      </c>
      <c r="V38" s="511" t="n">
        <f aca="false">IF(R38="ND","ND",(R38/$C$7))</f>
        <v>5.79607574040878E-011</v>
      </c>
      <c r="W38" s="511" t="n">
        <f aca="false">IF(S38="ND","ND",(S38/$C$7))</f>
        <v>3.11622075439244E-011</v>
      </c>
      <c r="X38" s="226"/>
      <c r="Y38" s="416"/>
      <c r="Z38" s="232" t="str">
        <f aca="false">IF($C$15="No","Not Tested",IF(Y37="ND",(G37/C$11/1000000),"--"))</f>
        <v>--</v>
      </c>
      <c r="AA38" s="232" t="str">
        <f aca="false">IF($C$15="No","Not Tested",IF(Y37="ND",(G38/C$11/1000000),"--"))</f>
        <v>--</v>
      </c>
      <c r="AB38" s="226"/>
      <c r="AC38" s="307" t="n">
        <f aca="false">IF(OR(L38="ND",M38="ND"),"ND",(L38/C$11-M38/C$13)/AVERAGE(L38/C$11,M38/C$13))</f>
        <v>0.601383714641802</v>
      </c>
      <c r="AD38" s="227"/>
      <c r="AE38" s="521"/>
      <c r="AF38" s="226"/>
      <c r="AG38" s="157"/>
    </row>
    <row r="39" s="25" customFormat="true" ht="12.75" hidden="false" customHeight="false" outlineLevel="0" collapsed="false">
      <c r="A39" s="79"/>
      <c r="B39" s="385" t="s">
        <v>839</v>
      </c>
      <c r="C39" s="215" t="s">
        <v>12</v>
      </c>
      <c r="D39" s="215" t="s">
        <v>12</v>
      </c>
      <c r="E39" s="215" t="s">
        <v>12</v>
      </c>
      <c r="F39" s="293" t="n">
        <v>0.01</v>
      </c>
      <c r="G39" s="215" t="n">
        <v>0.01</v>
      </c>
      <c r="H39" s="229" t="s">
        <v>12</v>
      </c>
      <c r="I39" s="58"/>
      <c r="J39" s="354"/>
      <c r="K39" s="515" t="str">
        <f aca="false">D$5</f>
        <v>ND</v>
      </c>
      <c r="L39" s="214" t="str">
        <f aca="false">IF(K39="ND","ND",IF(D$17="Yes",IF(AND(E37="ND",H37&lt;&gt;"ND",OR(C37&lt;&gt;"ND",D37&lt;&gt;"ND",C38&lt;&gt;"ND",D38&lt;&gt;"ND",E38&lt;&gt;"ND")),0.5*H37,E37),"ND"))</f>
        <v>ND</v>
      </c>
      <c r="M39" s="214" t="str">
        <f aca="false">IF(K39="ND","ND",IF(D$18="Yes",IF(AND(E38="ND",H38&lt;&gt;"ND",OR(C37&lt;&gt;"ND",D37&lt;&gt;"ND",E37&lt;&gt;"ND",C38&lt;&gt;"ND",D38&lt;&gt;"ND")),0.5*H38,E38),"ND"))</f>
        <v>ND</v>
      </c>
      <c r="N39" s="235" t="str">
        <f aca="false">IF(L39="ND","ND",IF(E39="ND",(L39/10^9)/D$11,IF((L39/10^9)/D$11&lt;=(E39/10^9)/D$15,0,((L39/10^9)/D$11-((E39/10^9)/D$15)))))</f>
        <v>ND</v>
      </c>
      <c r="O39" s="235" t="str">
        <f aca="false">IF(M39="ND","ND",IF(E39="ND",(M39/10^9)/D$13,IF((M39/10^9)/D$13&lt;=(E39/10^9)/D$15,0,((M39/10^9)/D$13-((E39/10^9)/D$15)))))</f>
        <v>ND</v>
      </c>
      <c r="P39" s="515" t="str">
        <f aca="false">IF(N39="ND","ND",(N39/$D$16))</f>
        <v>ND</v>
      </c>
      <c r="Q39" s="515" t="str">
        <f aca="false">IF(O39="ND","ND",(O39/$D$16))</f>
        <v>ND</v>
      </c>
      <c r="R39" s="235" t="str">
        <f aca="false">IF(P39="ND","ND",(P39*2.20462*10^-6*$D$8))</f>
        <v>ND</v>
      </c>
      <c r="S39" s="235" t="str">
        <f aca="false">IF(Q39="ND","ND",(Q39*2.20462*10^-6*$D$8))</f>
        <v>ND</v>
      </c>
      <c r="T39" s="517" t="str">
        <f aca="false">IF(R39="ND","ND",(R39/$D$6))</f>
        <v>ND</v>
      </c>
      <c r="U39" s="517" t="str">
        <f aca="false">IF(S39="ND","ND",(S39/$D$6))</f>
        <v>ND</v>
      </c>
      <c r="V39" s="517" t="str">
        <f aca="false">IF(R39="ND","ND",(R39/$D$7))</f>
        <v>ND</v>
      </c>
      <c r="W39" s="517" t="str">
        <f aca="false">IF(S39="ND","ND",(S39/$D$7))</f>
        <v>ND</v>
      </c>
      <c r="X39" s="226"/>
      <c r="Y39" s="416"/>
      <c r="Z39" s="235" t="s">
        <v>48</v>
      </c>
      <c r="AA39" s="235" t="s">
        <v>48</v>
      </c>
      <c r="AB39" s="226"/>
      <c r="AC39" s="214" t="s">
        <v>48</v>
      </c>
      <c r="AD39" s="227"/>
      <c r="AE39" s="521"/>
      <c r="AF39" s="226"/>
      <c r="AG39" s="157"/>
    </row>
    <row r="40" s="25" customFormat="true" ht="12.75" hidden="false" customHeight="true" outlineLevel="0" collapsed="false">
      <c r="A40" s="79" t="s">
        <v>728</v>
      </c>
      <c r="B40" s="203" t="s">
        <v>838</v>
      </c>
      <c r="C40" s="293" t="n">
        <v>1.5</v>
      </c>
      <c r="D40" s="203" t="n">
        <v>1.3</v>
      </c>
      <c r="E40" s="203" t="s">
        <v>12</v>
      </c>
      <c r="F40" s="203" t="s">
        <v>12</v>
      </c>
      <c r="G40" s="203" t="s">
        <v>12</v>
      </c>
      <c r="H40" s="222" t="s">
        <v>12</v>
      </c>
      <c r="I40" s="58"/>
      <c r="J40" s="354" t="s">
        <v>728</v>
      </c>
      <c r="K40" s="508" t="n">
        <f aca="false">B$5</f>
        <v>1</v>
      </c>
      <c r="L40" s="202" t="n">
        <f aca="false">IF(K40="ND","ND",IF(B$17="Yes",IF(AND(C40="ND",F40&lt;&gt;"ND",OR(D40&lt;&gt;"ND",E40&lt;&gt;"ND",C41&lt;&gt;"ND",D41&lt;&gt;"ND",E41&lt;&gt;"ND")),0.5*F40,C40),"ND"))</f>
        <v>1.5</v>
      </c>
      <c r="M40" s="202" t="n">
        <f aca="false">IF(K40="ND","ND",IF(B$18="Yes",IF(AND(C41="ND",F41&lt;&gt;"ND",OR(C40&lt;&gt;"ND",D40&lt;&gt;"ND",E40&lt;&gt;"ND",D41&lt;&gt;"ND",E41&lt;&gt;"ND")),0.5*F41,C41),"ND"))</f>
        <v>1.5</v>
      </c>
      <c r="N40" s="234" t="n">
        <f aca="false">IF(L40="ND","ND",IF(C42="ND",(L40/10^6)/B$11,IF((L40/10^6)/B$11&lt;=(C42/10^6)/B$15,0,((L40/10^6)/B$11-((C42/10^6)/B$15)))))</f>
        <v>3.68459836745476E-006</v>
      </c>
      <c r="O40" s="234" t="n">
        <f aca="false">IF(M40="ND","ND",IF(C42="ND",(M40/10^6)/B$13,IF((M40/10^6)/B$13&lt;=(C42/10^6)/B$15,0,((M40/10^6)/B$13-((C42/10^6)/B$15)))))</f>
        <v>3.7248405592146E-006</v>
      </c>
      <c r="P40" s="519" t="n">
        <f aca="false">IF(N40="ND","ND",(N40/$B$16))</f>
        <v>3.79229967831902E-006</v>
      </c>
      <c r="Q40" s="519" t="n">
        <f aca="false">IF(O40="ND","ND",(O40/$B$16))</f>
        <v>3.83371815481123E-006</v>
      </c>
      <c r="R40" s="234" t="n">
        <f aca="false">IF(P40="ND","ND",(P40*2.20462*10^-6*$B$8))</f>
        <v>1.78832800142687E-010</v>
      </c>
      <c r="S40" s="234" t="n">
        <f aca="false">IF(Q40="ND","ND",(Q40*2.20462*10^-6*$B$8))</f>
        <v>1.80785963857858E-010</v>
      </c>
      <c r="T40" s="520" t="n">
        <f aca="false">IF(R40="ND","ND",(R40/$B$6))</f>
        <v>1.78832800142687E-010</v>
      </c>
      <c r="U40" s="520" t="n">
        <f aca="false">IF(S40="ND","ND",(S40/$B$6))</f>
        <v>1.80785963857858E-010</v>
      </c>
      <c r="V40" s="520" t="n">
        <f aca="false">IF(R40="ND","ND",(R40/$B$7))</f>
        <v>2.43973806470242E-010</v>
      </c>
      <c r="W40" s="520" t="n">
        <f aca="false">IF(S40="ND","ND",(S40/$B$7))</f>
        <v>2.46638422725591E-010</v>
      </c>
      <c r="X40" s="226" t="n">
        <f aca="false">IF(AND(T40="ND",U40="ND",T41="ND",U41="ND"),"ND",AVERAGE(T40:U41))</f>
        <v>1.55910135990352E-010</v>
      </c>
      <c r="Y40" s="416" t="n">
        <f aca="false">IF(AND(V40="ND",W40="ND",V41="ND",W41="ND"),"ND",AVERAGE(V40:W41))</f>
        <v>2.12701413356551E-010</v>
      </c>
      <c r="Z40" s="234" t="str">
        <f aca="false">IF($B$14="No","Not Tested",IF(Y40="ND",(F40/B$11/1000000),"--"))</f>
        <v>--</v>
      </c>
      <c r="AA40" s="234" t="str">
        <f aca="false">IF($B$15="No","Not Tested",IF(Y40="ND",(F41/B$13/1000000),"--"))</f>
        <v>--</v>
      </c>
      <c r="AB40" s="226" t="str">
        <f aca="false">IF(Y40="ND",MIN(Z40:AA42),"--")</f>
        <v>--</v>
      </c>
      <c r="AC40" s="307" t="n">
        <f aca="false">IF(OR(L40="ND",M40="ND"),"ND",(L40/$B$11-M40/$B$13)/AVERAGE(L40/$B$11,M40/$B$13))</f>
        <v>-0.0108624127030701</v>
      </c>
      <c r="AD40" s="227" t="n">
        <f aca="false">IF(OR(L40="ND",M40="ND",L41="ND",M41="ND"),"ND",(AVERAGE(L40:M40)-AVERAGE(L41:M41))/AVERAGE(L40:M41))</f>
        <v>0.298850574712644</v>
      </c>
      <c r="AE40" s="521" t="n">
        <v>0.001</v>
      </c>
      <c r="AF40" s="226" t="n">
        <f aca="false">IF(AND(T40="ND",U40="ND",T41="ND",U41="ND",T42="ND",U42="ND"),"ND",AVERAGE(T40:U42)*AE40)</f>
        <v>1.55910135990352E-013</v>
      </c>
      <c r="AG40" s="157" t="n">
        <f aca="false">IF(AND(V40="ND",W40="ND",V41="ND",W41="ND",V42="ND",W42="ND"),"ND",AVERAGE(V40:W42)*AE40)</f>
        <v>2.12701413356551E-013</v>
      </c>
    </row>
    <row r="41" s="25" customFormat="true" ht="12.75" hidden="false" customHeight="false" outlineLevel="0" collapsed="false">
      <c r="A41" s="79"/>
      <c r="B41" s="293" t="s">
        <v>869</v>
      </c>
      <c r="C41" s="293" t="n">
        <v>1.5</v>
      </c>
      <c r="D41" s="293" t="n">
        <v>0.92</v>
      </c>
      <c r="E41" s="293" t="s">
        <v>12</v>
      </c>
      <c r="F41" s="293" t="s">
        <v>12</v>
      </c>
      <c r="G41" s="293" t="s">
        <v>12</v>
      </c>
      <c r="H41" s="280" t="s">
        <v>12</v>
      </c>
      <c r="I41" s="58"/>
      <c r="J41" s="354"/>
      <c r="K41" s="508" t="n">
        <f aca="false">C$5</f>
        <v>2</v>
      </c>
      <c r="L41" s="175" t="n">
        <f aca="false">IF(K41="ND","ND",IF(C$17="Yes",IF(AND(D40="ND",G40&lt;&gt;"ND",OR(C40&lt;&gt;"ND",E40&lt;&gt;"ND",C41&lt;&gt;"ND",D41&lt;&gt;"ND",E41&lt;&gt;"ND")),0.5*G40,D40),"ND"))</f>
        <v>1.3</v>
      </c>
      <c r="M41" s="175" t="n">
        <f aca="false">IF(K41="ND","ND",IF(C$18="Yes",IF(AND(D41="ND",G41&lt;&gt;"ND",OR(C40&lt;&gt;"ND",D40&lt;&gt;"ND",E40&lt;&gt;"ND",C41&lt;&gt;"ND",E41&lt;&gt;"ND")),0.5*G41,D41),"ND"))</f>
        <v>0.92</v>
      </c>
      <c r="N41" s="232" t="n">
        <f aca="false">IF(L41="ND","ND",IF(D42="ND",(L41/10^6)/$C$11,IF((L41/10^6)/$C$11&lt;=(D42/10^6)/C$15,0,((L41/10^6)/$C$11-((D42/10^6)/C$15)))))</f>
        <v>3.11475564411356E-006</v>
      </c>
      <c r="O41" s="232" t="n">
        <f aca="false">IF(M41="ND","ND",IF(D42="ND",(M41/10^6)/C$13,IF((M41/10^6)/C$13&lt;=(D42/10^6)/C$15,0,((M41/10^6)/C$13-((D42/10^6)/C$15)))))</f>
        <v>2.24549204073979E-006</v>
      </c>
      <c r="P41" s="508" t="n">
        <f aca="false">IF(N41="ND","ND",(N41/$C$16))</f>
        <v>3.19658830471424E-006</v>
      </c>
      <c r="Q41" s="508" t="n">
        <f aca="false">IF(O41="ND","ND",(O41/$C$16))</f>
        <v>2.30448690552113E-006</v>
      </c>
      <c r="R41" s="232" t="n">
        <f aca="false">IF(P41="ND","ND",(P41*2.20462*10^-6*$C$8))</f>
        <v>1.53418904806542E-010</v>
      </c>
      <c r="S41" s="232" t="n">
        <f aca="false">IF(Q41="ND","ND",(Q41*2.20462*10^-6*$C$8))</f>
        <v>1.1060287515432E-010</v>
      </c>
      <c r="T41" s="511" t="n">
        <f aca="false">IF(R41="ND","ND",(R41/$C$6))</f>
        <v>1.53418904806542E-010</v>
      </c>
      <c r="U41" s="511" t="n">
        <f aca="false">IF(S41="ND","ND",(S41/$C$6))</f>
        <v>1.1060287515432E-010</v>
      </c>
      <c r="V41" s="511" t="n">
        <f aca="false">IF(R41="ND","ND",(R41/$C$7))</f>
        <v>2.09302735070317E-010</v>
      </c>
      <c r="W41" s="511" t="n">
        <f aca="false">IF(S41="ND","ND",(S41/$C$7))</f>
        <v>1.50890689160055E-010</v>
      </c>
      <c r="X41" s="226"/>
      <c r="Y41" s="416"/>
      <c r="Z41" s="232" t="str">
        <f aca="false">IF($C$15="No","Not Tested",IF(Y40="ND",(G40/C$11/1000000),"--"))</f>
        <v>--</v>
      </c>
      <c r="AA41" s="232" t="str">
        <f aca="false">IF($C$15="No","Not Tested",IF(Y40="ND",(G41/C$11/1000000),"--"))</f>
        <v>--</v>
      </c>
      <c r="AB41" s="226"/>
      <c r="AC41" s="307" t="n">
        <f aca="false">IF(OR(L41="ND",M41="ND"),"ND",(L41/C$11-M41/C$13)/AVERAGE(L41/C$11,M41/C$13))</f>
        <v>0.324337103238746</v>
      </c>
      <c r="AD41" s="227"/>
      <c r="AE41" s="521"/>
      <c r="AF41" s="226"/>
      <c r="AG41" s="157"/>
    </row>
    <row r="42" s="25" customFormat="true" ht="12.75" hidden="false" customHeight="false" outlineLevel="0" collapsed="false">
      <c r="A42" s="79"/>
      <c r="B42" s="215" t="s">
        <v>839</v>
      </c>
      <c r="C42" s="293" t="s">
        <v>12</v>
      </c>
      <c r="D42" s="215" t="s">
        <v>12</v>
      </c>
      <c r="E42" s="215" t="s">
        <v>12</v>
      </c>
      <c r="F42" s="293" t="n">
        <v>0.02</v>
      </c>
      <c r="G42" s="215" t="n">
        <v>0.02</v>
      </c>
      <c r="H42" s="229" t="s">
        <v>12</v>
      </c>
      <c r="I42" s="58"/>
      <c r="J42" s="354"/>
      <c r="K42" s="515" t="str">
        <f aca="false">D$5</f>
        <v>ND</v>
      </c>
      <c r="L42" s="214" t="str">
        <f aca="false">IF(K42="ND","ND",IF(D$17="Yes",IF(AND(E40="ND",H40&lt;&gt;"ND",OR(C40&lt;&gt;"ND",D40&lt;&gt;"ND",C41&lt;&gt;"ND",D41&lt;&gt;"ND",E41&lt;&gt;"ND")),0.5*H40,E40),"ND"))</f>
        <v>ND</v>
      </c>
      <c r="M42" s="214" t="str">
        <f aca="false">IF(K42="ND","ND",IF(D$18="Yes",IF(AND(E41="ND",H41&lt;&gt;"ND",OR(C40&lt;&gt;"ND",D40&lt;&gt;"ND",E40&lt;&gt;"ND",C41&lt;&gt;"ND",D41&lt;&gt;"ND")),0.5*H41,E41),"ND"))</f>
        <v>ND</v>
      </c>
      <c r="N42" s="235" t="str">
        <f aca="false">IF(L42="ND","ND",IF(E42="ND",(L42/10^9)/D$11,IF((L42/10^9)/D$11&lt;=(E42/10^9)/D$15,0,((L42/10^9)/D$11-((E42/10^9)/D$15)))))</f>
        <v>ND</v>
      </c>
      <c r="O42" s="235" t="str">
        <f aca="false">IF(M42="ND","ND",IF(E42="ND",(M42/10^9)/D$13,IF((M42/10^9)/D$13&lt;=(E42/10^9)/D$15,0,((M42/10^9)/D$13-((E42/10^9)/D$15)))))</f>
        <v>ND</v>
      </c>
      <c r="P42" s="515" t="str">
        <f aca="false">IF(N42="ND","ND",(N42/$D$16))</f>
        <v>ND</v>
      </c>
      <c r="Q42" s="515" t="str">
        <f aca="false">IF(O42="ND","ND",(O42/$D$16))</f>
        <v>ND</v>
      </c>
      <c r="R42" s="235" t="str">
        <f aca="false">IF(P42="ND","ND",(P42*2.20462*10^-6*$D$8))</f>
        <v>ND</v>
      </c>
      <c r="S42" s="235" t="str">
        <f aca="false">IF(Q42="ND","ND",(Q42*2.20462*10^-6*$D$8))</f>
        <v>ND</v>
      </c>
      <c r="T42" s="517" t="str">
        <f aca="false">IF(R42="ND","ND",(R42/$D$6))</f>
        <v>ND</v>
      </c>
      <c r="U42" s="517" t="str">
        <f aca="false">IF(S42="ND","ND",(S42/$D$6))</f>
        <v>ND</v>
      </c>
      <c r="V42" s="517" t="str">
        <f aca="false">IF(R42="ND","ND",(R42/$D$7))</f>
        <v>ND</v>
      </c>
      <c r="W42" s="517" t="str">
        <f aca="false">IF(S42="ND","ND",(S42/$D$7))</f>
        <v>ND</v>
      </c>
      <c r="X42" s="226"/>
      <c r="Y42" s="416"/>
      <c r="Z42" s="235" t="s">
        <v>48</v>
      </c>
      <c r="AA42" s="235" t="s">
        <v>48</v>
      </c>
      <c r="AB42" s="226"/>
      <c r="AC42" s="214" t="s">
        <v>48</v>
      </c>
      <c r="AD42" s="227"/>
      <c r="AE42" s="521"/>
      <c r="AF42" s="226"/>
      <c r="AG42" s="157"/>
    </row>
    <row r="43" customFormat="false" ht="12.75" hidden="false" customHeight="true" outlineLevel="0" collapsed="false">
      <c r="A43" s="79" t="s">
        <v>729</v>
      </c>
      <c r="B43" s="385" t="s">
        <v>838</v>
      </c>
      <c r="C43" s="203" t="n">
        <v>0.37</v>
      </c>
      <c r="D43" s="203" t="n">
        <v>0.37</v>
      </c>
      <c r="E43" s="203" t="s">
        <v>12</v>
      </c>
      <c r="F43" s="203" t="s">
        <v>12</v>
      </c>
      <c r="G43" s="203" t="s">
        <v>12</v>
      </c>
      <c r="H43" s="222" t="s">
        <v>12</v>
      </c>
      <c r="I43" s="58"/>
      <c r="J43" s="354" t="s">
        <v>729</v>
      </c>
      <c r="K43" s="523" t="n">
        <f aca="false">B$5</f>
        <v>1</v>
      </c>
      <c r="L43" s="202" t="n">
        <f aca="false">IF(K43="ND","ND",IF(B$17="Yes",IF(AND(C43="ND",F43&lt;&gt;"ND",OR(D43&lt;&gt;"ND",E43&lt;&gt;"ND",C44&lt;&gt;"ND",D44&lt;&gt;"ND",E44&lt;&gt;"ND")),0.5*F43,C43),"ND"))</f>
        <v>0.37</v>
      </c>
      <c r="M43" s="202" t="n">
        <f aca="false">IF(K43="ND","ND",IF(B$18="Yes",IF(AND(C44="ND",F44&lt;&gt;"ND",OR(C43&lt;&gt;"ND",D43&lt;&gt;"ND",E43&lt;&gt;"ND",D44&lt;&gt;"ND",E44&lt;&gt;"ND")),0.5*F44,C44),"ND"))</f>
        <v>0.39</v>
      </c>
      <c r="N43" s="234" t="n">
        <f aca="false">IF(L43="ND","ND",IF(C45="ND",(L43/10^6)/B$11,IF((L43/10^6)/B$11&lt;=(C45/10^6)/B$15,0,((L43/10^6)/B$11-((C45/10^6)/B$15)))))</f>
        <v>9.08867597305507E-007</v>
      </c>
      <c r="O43" s="234" t="n">
        <f aca="false">IF(M43="ND","ND",IF(C45="ND",(M43/10^6)/B$13,IF((M43/10^6)/B$13&lt;=(C45/10^6)/B$15,0,((M43/10^6)/B$13-((C45/10^6)/B$15)))))</f>
        <v>9.68458545395795E-007</v>
      </c>
      <c r="P43" s="519" t="n">
        <f aca="false">IF(N43="ND","ND",(N43/$B$16))</f>
        <v>9.35433920652024E-007</v>
      </c>
      <c r="Q43" s="519" t="n">
        <f aca="false">IF(O43="ND","ND",(O43/$B$16))</f>
        <v>9.96766720250921E-007</v>
      </c>
      <c r="R43" s="234" t="n">
        <f aca="false">IF(P43="ND","ND",(P43*2.20462*10^-6*$B$8))</f>
        <v>4.41120907018628E-011</v>
      </c>
      <c r="S43" s="234" t="n">
        <f aca="false">IF(Q43="ND","ND",(Q43*2.20462*10^-6*$B$8))</f>
        <v>4.70043506030431E-011</v>
      </c>
      <c r="T43" s="520" t="n">
        <f aca="false">IF(R43="ND","ND",(R43/$B$6))</f>
        <v>4.41120907018628E-011</v>
      </c>
      <c r="U43" s="520" t="n">
        <f aca="false">IF(S43="ND","ND",(S43/$B$6))</f>
        <v>4.70043506030431E-011</v>
      </c>
      <c r="V43" s="520" t="n">
        <f aca="false">IF(R43="ND","ND",(R43/$B$7))</f>
        <v>6.0180205595993E-011</v>
      </c>
      <c r="W43" s="520" t="n">
        <f aca="false">IF(S43="ND","ND",(S43/$B$7))</f>
        <v>6.41259899086536E-011</v>
      </c>
      <c r="X43" s="226" t="n">
        <f aca="false">IF(AND(T43="ND",U43="ND",T44="ND",U44="ND"),"ND",AVERAGE(T43:U44))</f>
        <v>4.24114429201491E-011</v>
      </c>
      <c r="Y43" s="416" t="n">
        <f aca="false">IF(AND(V43="ND",W43="ND",V44="ND",W44="ND"),"ND",AVERAGE(V43:W44))</f>
        <v>5.78600858392212E-011</v>
      </c>
      <c r="Z43" s="234" t="str">
        <f aca="false">IF($B$14="No","Not Tested",IF(Y43="ND",(F43/B$11/1000000),"--"))</f>
        <v>--</v>
      </c>
      <c r="AA43" s="234" t="str">
        <f aca="false">IF($B$15="No","Not Tested",IF(Y43="ND",(F44/B$13/1000000),"--"))</f>
        <v>--</v>
      </c>
      <c r="AB43" s="226" t="str">
        <f aca="false">IF(Y43="ND",MIN(Z43:AA45),"--")</f>
        <v>--</v>
      </c>
      <c r="AC43" s="307" t="n">
        <f aca="false">IF(OR(L43="ND",M43="ND"),"ND",(L43/$B$11-M43/$B$13)/AVERAGE(L43/$B$11,M43/$B$13))</f>
        <v>-0.0634849179743931</v>
      </c>
      <c r="AD43" s="227" t="n">
        <f aca="false">IF(OR(L43="ND",M43="ND",L44="ND",M44="ND"),"ND",(AVERAGE(L43:M43)-AVERAGE(L44:M44))/AVERAGE(L43:M44))</f>
        <v>0.140845070422535</v>
      </c>
      <c r="AE43" s="521" t="n">
        <v>0.1</v>
      </c>
      <c r="AF43" s="226" t="n">
        <f aca="false">IF(AND(T43="ND",U43="ND",T44="ND",U44="ND",T45="ND",U45="ND"),"ND",AVERAGE(T43:U45)*AE43)</f>
        <v>4.24114429201491E-012</v>
      </c>
      <c r="AG43" s="157" t="n">
        <f aca="false">IF(AND(V43="ND",W43="ND",V44="ND",W44="ND",V45="ND",W45="ND"),"ND",AVERAGE(V43:W45)*AE43)</f>
        <v>5.78600858392212E-012</v>
      </c>
    </row>
    <row r="44" customFormat="false" ht="12.75" hidden="false" customHeight="false" outlineLevel="0" collapsed="false">
      <c r="A44" s="79"/>
      <c r="B44" s="385" t="s">
        <v>869</v>
      </c>
      <c r="C44" s="293" t="n">
        <v>0.39</v>
      </c>
      <c r="D44" s="293" t="n">
        <v>0.29</v>
      </c>
      <c r="E44" s="293" t="s">
        <v>12</v>
      </c>
      <c r="F44" s="293" t="s">
        <v>12</v>
      </c>
      <c r="G44" s="293" t="s">
        <v>12</v>
      </c>
      <c r="H44" s="280" t="s">
        <v>12</v>
      </c>
      <c r="I44" s="58"/>
      <c r="J44" s="354"/>
      <c r="K44" s="524" t="n">
        <f aca="false">C$5</f>
        <v>2</v>
      </c>
      <c r="L44" s="175" t="n">
        <f aca="false">IF(K44="ND","ND",IF(C$17="Yes",IF(AND(D43="ND",G43&lt;&gt;"ND",OR(C43&lt;&gt;"ND",E43&lt;&gt;"ND",C44&lt;&gt;"ND",D44&lt;&gt;"ND",E44&lt;&gt;"ND")),0.5*G43,D43),"ND"))</f>
        <v>0.37</v>
      </c>
      <c r="M44" s="175" t="n">
        <f aca="false">IF(K44="ND","ND",IF(C$18="Yes",IF(AND(D44="ND",G44&lt;&gt;"ND",OR(C43&lt;&gt;"ND",D43&lt;&gt;"ND",E43&lt;&gt;"ND",C44&lt;&gt;"ND",E44&lt;&gt;"ND")),0.5*G44,D44),"ND"))</f>
        <v>0.29</v>
      </c>
      <c r="N44" s="232" t="n">
        <f aca="false">IF(L44="ND","ND",IF(D45="ND",(L44/10^6)/$C$11,IF((L44/10^6)/$C$11&lt;=(D45/10^6)/C$15,0,((L44/10^6)/$C$11-((D45/10^6)/C$15)))))</f>
        <v>8.8650737563232E-007</v>
      </c>
      <c r="O44" s="232" t="n">
        <f aca="false">IF(M44="ND","ND",IF(D45="ND",(M44/10^6)/C$13,IF((M44/10^6)/C$13&lt;=(D45/10^6)/C$15,0,((M44/10^6)/C$13-((D45/10^6)/C$15)))))</f>
        <v>7.07818143276673E-007</v>
      </c>
      <c r="P44" s="508" t="n">
        <f aca="false">IF(N44="ND","ND",(N44/$C$16))</f>
        <v>9.09798209803284E-007</v>
      </c>
      <c r="Q44" s="508" t="n">
        <f aca="false">IF(O44="ND","ND",(O44/$C$16))</f>
        <v>7.264143506534E-007</v>
      </c>
      <c r="R44" s="232" t="n">
        <f aca="false">IF(P44="ND","ND",(P44*2.20462*10^-6*$C$8))</f>
        <v>4.36653805987852E-011</v>
      </c>
      <c r="S44" s="232" t="n">
        <f aca="false">IF(Q44="ND","ND",(Q44*2.20462*10^-6*$C$8))</f>
        <v>3.48639497769054E-011</v>
      </c>
      <c r="T44" s="511" t="n">
        <f aca="false">IF(R44="ND","ND",(R44/$C$6))</f>
        <v>4.36653805987852E-011</v>
      </c>
      <c r="U44" s="511" t="n">
        <f aca="false">IF(S44="ND","ND",(S44/$C$6))</f>
        <v>3.48639497769054E-011</v>
      </c>
      <c r="V44" s="511" t="n">
        <f aca="false">IF(R44="ND","ND",(R44/$C$7))</f>
        <v>5.95707784430903E-011</v>
      </c>
      <c r="W44" s="511" t="n">
        <f aca="false">IF(S44="ND","ND",(S44/$C$7))</f>
        <v>4.75633694091478E-011</v>
      </c>
      <c r="X44" s="226"/>
      <c r="Y44" s="416"/>
      <c r="Z44" s="232" t="str">
        <f aca="false">IF($C$15="No","Not Tested",IF(Y43="ND",(G43/C$11/1000000),"--"))</f>
        <v>--</v>
      </c>
      <c r="AA44" s="232" t="str">
        <f aca="false">IF($C$15="No","Not Tested",IF(Y43="ND",(G44/C$11/1000000),"--"))</f>
        <v>--</v>
      </c>
      <c r="AB44" s="226"/>
      <c r="AC44" s="307" t="n">
        <f aca="false">IF(OR(L44="ND",M44="ND"),"ND",(L44/C$11-M44/C$13)/AVERAGE(L44/C$11,M44/C$13))</f>
        <v>0.224156522913746</v>
      </c>
      <c r="AD44" s="227"/>
      <c r="AE44" s="521"/>
      <c r="AF44" s="226"/>
      <c r="AG44" s="157"/>
    </row>
    <row r="45" s="146" customFormat="true" ht="12.75" hidden="false" customHeight="false" outlineLevel="0" collapsed="false">
      <c r="A45" s="79"/>
      <c r="B45" s="385" t="s">
        <v>839</v>
      </c>
      <c r="C45" s="215" t="s">
        <v>12</v>
      </c>
      <c r="D45" s="215" t="s">
        <v>12</v>
      </c>
      <c r="E45" s="215" t="s">
        <v>12</v>
      </c>
      <c r="F45" s="293" t="n">
        <v>0.004</v>
      </c>
      <c r="G45" s="215" t="n">
        <v>0.004</v>
      </c>
      <c r="H45" s="229" t="s">
        <v>12</v>
      </c>
      <c r="I45" s="58"/>
      <c r="J45" s="354"/>
      <c r="K45" s="525" t="str">
        <f aca="false">D$5</f>
        <v>ND</v>
      </c>
      <c r="L45" s="214" t="str">
        <f aca="false">IF(K45="ND","ND",IF(D$17="Yes",IF(AND(E43="ND",H43&lt;&gt;"ND",OR(C43&lt;&gt;"ND",D43&lt;&gt;"ND",C44&lt;&gt;"ND",D44&lt;&gt;"ND",E44&lt;&gt;"ND")),0.5*H43,E43),"ND"))</f>
        <v>ND</v>
      </c>
      <c r="M45" s="214" t="str">
        <f aca="false">IF(K45="ND","ND",IF(D$18="Yes",IF(AND(E44="ND",H44&lt;&gt;"ND",OR(C43&lt;&gt;"ND",D43&lt;&gt;"ND",E43&lt;&gt;"ND",C44&lt;&gt;"ND",D44&lt;&gt;"ND")),0.5*H44,E44),"ND"))</f>
        <v>ND</v>
      </c>
      <c r="N45" s="235" t="str">
        <f aca="false">IF(L45="ND","ND",IF(E45="ND",(L45/10^9)/D$11,IF((L45/10^9)/D$11&lt;=(E45/10^9)/D$15,0,((L45/10^9)/D$11-((E45/10^9)/D$15)))))</f>
        <v>ND</v>
      </c>
      <c r="O45" s="235" t="str">
        <f aca="false">IF(M45="ND","ND",IF(E45="ND",(M45/10^9)/D$13,IF((M45/10^9)/D$13&lt;=(E45/10^9)/D$15,0,((M45/10^9)/D$13-((E45/10^9)/D$15)))))</f>
        <v>ND</v>
      </c>
      <c r="P45" s="515" t="str">
        <f aca="false">IF(N45="ND","ND",(N45/$D$16))</f>
        <v>ND</v>
      </c>
      <c r="Q45" s="515" t="str">
        <f aca="false">IF(O45="ND","ND",(O45/$D$16))</f>
        <v>ND</v>
      </c>
      <c r="R45" s="235" t="str">
        <f aca="false">IF(P45="ND","ND",(P45*2.20462*10^-6*$D$8))</f>
        <v>ND</v>
      </c>
      <c r="S45" s="235" t="str">
        <f aca="false">IF(Q45="ND","ND",(Q45*2.20462*10^-6*$D$8))</f>
        <v>ND</v>
      </c>
      <c r="T45" s="517" t="str">
        <f aca="false">IF(R45="ND","ND",(R45/$D$6))</f>
        <v>ND</v>
      </c>
      <c r="U45" s="517" t="str">
        <f aca="false">IF(S45="ND","ND",(S45/$D$6))</f>
        <v>ND</v>
      </c>
      <c r="V45" s="517" t="str">
        <f aca="false">IF(R45="ND","ND",(R45/$D$7))</f>
        <v>ND</v>
      </c>
      <c r="W45" s="517" t="str">
        <f aca="false">IF(S45="ND","ND",(S45/$D$7))</f>
        <v>ND</v>
      </c>
      <c r="X45" s="226"/>
      <c r="Y45" s="416"/>
      <c r="Z45" s="235" t="s">
        <v>48</v>
      </c>
      <c r="AA45" s="235" t="s">
        <v>48</v>
      </c>
      <c r="AB45" s="226"/>
      <c r="AC45" s="214" t="s">
        <v>48</v>
      </c>
      <c r="AD45" s="227"/>
      <c r="AE45" s="521"/>
      <c r="AF45" s="226"/>
      <c r="AG45" s="157"/>
      <c r="AH45" s="169"/>
      <c r="AI45" s="169"/>
      <c r="AJ45" s="169"/>
      <c r="AK45" s="169"/>
      <c r="AL45" s="169"/>
      <c r="AM45" s="169"/>
      <c r="AN45" s="169"/>
      <c r="AO45" s="169"/>
      <c r="AP45" s="169"/>
      <c r="AQ45" s="169"/>
      <c r="AR45" s="169"/>
      <c r="AS45" s="169"/>
    </row>
    <row r="46" s="146" customFormat="true" ht="12.75" hidden="false" customHeight="true" outlineLevel="0" collapsed="false">
      <c r="A46" s="79" t="s">
        <v>730</v>
      </c>
      <c r="B46" s="203" t="s">
        <v>838</v>
      </c>
      <c r="C46" s="293" t="n">
        <v>0.28</v>
      </c>
      <c r="D46" s="203" t="n">
        <v>0.24</v>
      </c>
      <c r="E46" s="203" t="s">
        <v>12</v>
      </c>
      <c r="F46" s="203" t="s">
        <v>12</v>
      </c>
      <c r="G46" s="203" t="s">
        <v>12</v>
      </c>
      <c r="H46" s="222" t="s">
        <v>12</v>
      </c>
      <c r="I46" s="58"/>
      <c r="J46" s="342" t="s">
        <v>730</v>
      </c>
      <c r="K46" s="524" t="n">
        <f aca="false">B$5</f>
        <v>1</v>
      </c>
      <c r="L46" s="202" t="n">
        <f aca="false">IF(K46="ND","ND",IF(B$17="Yes",IF(AND(C46="ND",F46&lt;&gt;"ND",OR(D46&lt;&gt;"ND",E46&lt;&gt;"ND",C47&lt;&gt;"ND",D47&lt;&gt;"ND",E47&lt;&gt;"ND")),0.5*F46,C46),"ND"))</f>
        <v>0.28</v>
      </c>
      <c r="M46" s="202" t="n">
        <f aca="false">IF(K46="ND","ND",IF(B$18="Yes",IF(AND(C47="ND",F47&lt;&gt;"ND",OR(C46&lt;&gt;"ND",D46&lt;&gt;"ND",E46&lt;&gt;"ND",D47&lt;&gt;"ND",E47&lt;&gt;"ND")),0.5*F47,C47),"ND"))</f>
        <v>0.32</v>
      </c>
      <c r="N46" s="234" t="n">
        <f aca="false">IF(L46="ND","ND",IF(C48="ND",(L46/10^6)/B$11,IF((L46/10^6)/B$11&lt;=(C48/10^6)/B$15,0,((L46/10^6)/B$11-((C48/10^6)/B$15)))))</f>
        <v>6.87791695258221E-007</v>
      </c>
      <c r="O46" s="234" t="n">
        <f aca="false">IF(M46="ND","ND",IF(C48="ND",(M46/10^6)/B$13,IF((M46/10^6)/B$13&lt;=(C48/10^6)/B$15,0,((M46/10^6)/B$13-((C48/10^6)/B$15)))))</f>
        <v>7.94632652632447E-007</v>
      </c>
      <c r="P46" s="519" t="n">
        <f aca="false">IF(N46="ND","ND",(N46/$B$16))</f>
        <v>7.07895939952883E-007</v>
      </c>
      <c r="Q46" s="519" t="n">
        <f aca="false">IF(O46="ND","ND",(O46/$B$16))</f>
        <v>8.17859873026397E-007</v>
      </c>
      <c r="R46" s="234" t="n">
        <f aca="false">IF(P46="ND","ND",(P46*2.20462*10^-6*$B$8))</f>
        <v>3.33821226933016E-011</v>
      </c>
      <c r="S46" s="234" t="n">
        <f aca="false">IF(Q46="ND","ND",(Q46*2.20462*10^-6*$B$8))</f>
        <v>3.85676722896764E-011</v>
      </c>
      <c r="T46" s="520" t="n">
        <f aca="false">IF(R46="ND","ND",(R46/$B$6))</f>
        <v>3.33821226933016E-011</v>
      </c>
      <c r="U46" s="520" t="n">
        <f aca="false">IF(S46="ND","ND",(S46/$B$6))</f>
        <v>3.85676722896764E-011</v>
      </c>
      <c r="V46" s="520" t="n">
        <f aca="false">IF(R46="ND","ND",(R46/$B$7))</f>
        <v>4.55417772077785E-011</v>
      </c>
      <c r="W46" s="520" t="n">
        <f aca="false">IF(S46="ND","ND",(S46/$B$7))</f>
        <v>5.26161968481261E-011</v>
      </c>
      <c r="X46" s="226" t="n">
        <f aca="false">IF(AND(T46="ND",U46="ND",T47="ND",U47="ND"),"ND",AVERAGE(T46:U47))</f>
        <v>3.1680449681242E-011</v>
      </c>
      <c r="Y46" s="416" t="n">
        <f aca="false">IF(AND(V46="ND",W46="ND",V47="ND",W47="ND"),"ND",AVERAGE(V46:W47))</f>
        <v>4.32202587738636E-011</v>
      </c>
      <c r="Z46" s="234" t="str">
        <f aca="false">IF($B$14="No","Not Tested",IF(Y46="ND",(F46/B$11/1000000),"--"))</f>
        <v>--</v>
      </c>
      <c r="AA46" s="234" t="str">
        <f aca="false">IF($B$15="No","Not Tested",IF(Y46="ND",(F47/B$13/1000000),"--"))</f>
        <v>--</v>
      </c>
      <c r="AB46" s="226" t="str">
        <f aca="false">IF(Y46="ND",MIN(Z46:AA48),"--")</f>
        <v>--</v>
      </c>
      <c r="AC46" s="307" t="n">
        <f aca="false">IF(OR(L46="ND",M46="ND"),"ND",(L46/$B$11-M46/$B$13)/AVERAGE(L46/$B$11,M46/$B$13))</f>
        <v>-0.144143554477163</v>
      </c>
      <c r="AD46" s="227" t="n">
        <f aca="false">IF(OR(L46="ND",M46="ND",L47="ND",M47="ND"),"ND",(AVERAGE(L46:M46)-AVERAGE(L47:M47))/AVERAGE(L46:M47))</f>
        <v>0.264150943396227</v>
      </c>
      <c r="AE46" s="521" t="n">
        <v>0.05</v>
      </c>
      <c r="AF46" s="226" t="n">
        <f aca="false">IF(AND(T46="ND",U46="ND",T47="ND",U47="ND",T48="ND",U48="ND"),"ND",AVERAGE(T46:U48)*AE46)</f>
        <v>1.5840224840621E-012</v>
      </c>
      <c r="AG46" s="157" t="n">
        <f aca="false">IF(AND(V46="ND",W46="ND",V47="ND",W47="ND",V48="ND",W48="ND"),"ND",AVERAGE(V46:W48)*AE46)</f>
        <v>2.16101293869318E-012</v>
      </c>
      <c r="AH46" s="169"/>
      <c r="AI46" s="169"/>
      <c r="AJ46" s="169"/>
      <c r="AK46" s="169"/>
      <c r="AL46" s="169"/>
      <c r="AM46" s="169"/>
      <c r="AN46" s="169"/>
      <c r="AO46" s="169"/>
      <c r="AP46" s="169"/>
      <c r="AQ46" s="169"/>
      <c r="AR46" s="169"/>
      <c r="AS46" s="169"/>
    </row>
    <row r="47" s="146" customFormat="true" ht="13.5" hidden="false" customHeight="true" outlineLevel="0" collapsed="false">
      <c r="A47" s="79"/>
      <c r="B47" s="293" t="s">
        <v>869</v>
      </c>
      <c r="C47" s="293" t="n">
        <v>0.32</v>
      </c>
      <c r="D47" s="293" t="n">
        <v>0.22</v>
      </c>
      <c r="E47" s="293" t="s">
        <v>12</v>
      </c>
      <c r="F47" s="293" t="s">
        <v>12</v>
      </c>
      <c r="G47" s="293" t="s">
        <v>12</v>
      </c>
      <c r="H47" s="280" t="s">
        <v>12</v>
      </c>
      <c r="I47" s="58"/>
      <c r="J47" s="342"/>
      <c r="K47" s="524" t="n">
        <f aca="false">C$5</f>
        <v>2</v>
      </c>
      <c r="L47" s="175" t="n">
        <f aca="false">IF(K47="ND","ND",IF(C$17="Yes",IF(AND(D46="ND",G46&lt;&gt;"ND",OR(C46&lt;&gt;"ND",E46&lt;&gt;"ND",C47&lt;&gt;"ND",D47&lt;&gt;"ND",E47&lt;&gt;"ND")),0.5*G46,D46),"ND"))</f>
        <v>0.24</v>
      </c>
      <c r="M47" s="175" t="n">
        <f aca="false">IF(K47="ND","ND",IF(C$18="Yes",IF(AND(D47="ND",G47&lt;&gt;"ND",OR(C46&lt;&gt;"ND",D46&lt;&gt;"ND",E46&lt;&gt;"ND",C47&lt;&gt;"ND",E47&lt;&gt;"ND")),0.5*G47,D47),"ND"))</f>
        <v>0.22</v>
      </c>
      <c r="N47" s="232" t="n">
        <f aca="false">IF(L47="ND","ND",IF(D48="ND",(L47/10^6)/$C$11,IF((L47/10^6)/$C$11&lt;=(D48/10^6)/C$15,0,((L47/10^6)/$C$11-((D48/10^6)/C$15)))))</f>
        <v>5.75031811220964E-007</v>
      </c>
      <c r="O47" s="232" t="n">
        <f aca="false">IF(M47="ND","ND",IF(D48="ND",(M47/10^6)/C$13,IF((M47/10^6)/C$13&lt;=(D48/10^6)/C$15,0,((M47/10^6)/C$13-((D48/10^6)/C$15)))))</f>
        <v>5.36965488002994E-007</v>
      </c>
      <c r="P47" s="508" t="n">
        <f aca="false">IF(N47="ND","ND",(N47/$C$16))</f>
        <v>5.9013937933186E-007</v>
      </c>
      <c r="Q47" s="508" t="n">
        <f aca="false">IF(O47="ND","ND",(O47/$C$16))</f>
        <v>5.51072955668097E-007</v>
      </c>
      <c r="R47" s="232" t="n">
        <f aca="false">IF(P47="ND","ND",(P47*2.20462*10^-6*$C$8))</f>
        <v>2.83234901181309E-011</v>
      </c>
      <c r="S47" s="232" t="n">
        <f aca="false">IF(Q47="ND","ND",(Q47*2.20462*10^-6*$C$8))</f>
        <v>2.64485136238592E-011</v>
      </c>
      <c r="T47" s="511" t="n">
        <f aca="false">IF(R47="ND","ND",(R47/$C$6))</f>
        <v>2.83234901181309E-011</v>
      </c>
      <c r="U47" s="511" t="n">
        <f aca="false">IF(S47="ND","ND",(S47/$C$6))</f>
        <v>2.64485136238592E-011</v>
      </c>
      <c r="V47" s="511" t="n">
        <f aca="false">IF(R47="ND","ND",(R47/$C$7))</f>
        <v>3.86405049360585E-011</v>
      </c>
      <c r="W47" s="511" t="n">
        <f aca="false">IF(S47="ND","ND",(S47/$C$7))</f>
        <v>3.60825561034915E-011</v>
      </c>
      <c r="X47" s="226"/>
      <c r="Y47" s="416"/>
      <c r="Z47" s="232" t="str">
        <f aca="false">IF($C$15="No","Not Tested",IF(Y46="ND",(G46/C$11/1000000),"--"))</f>
        <v>--</v>
      </c>
      <c r="AA47" s="232" t="str">
        <f aca="false">IF($C$15="No","Not Tested",IF(Y46="ND",(G47/C$11/1000000),"--"))</f>
        <v>--</v>
      </c>
      <c r="AB47" s="226"/>
      <c r="AC47" s="307" t="n">
        <f aca="false">IF(OR(L47="ND",M47="ND"),"ND",(L47/C$11-M47/C$13)/AVERAGE(L47/C$11,M47/C$13))</f>
        <v>0.0684647763884616</v>
      </c>
      <c r="AD47" s="227"/>
      <c r="AE47" s="521"/>
      <c r="AF47" s="226"/>
      <c r="AG47" s="157"/>
      <c r="AH47" s="169"/>
      <c r="AI47" s="169"/>
      <c r="AJ47" s="169"/>
      <c r="AK47" s="169"/>
      <c r="AL47" s="169"/>
      <c r="AM47" s="169"/>
      <c r="AN47" s="169"/>
      <c r="AO47" s="169"/>
      <c r="AP47" s="169"/>
      <c r="AQ47" s="169"/>
      <c r="AR47" s="169"/>
      <c r="AS47" s="169"/>
    </row>
    <row r="48" s="146" customFormat="true" ht="13.5" hidden="false" customHeight="true" outlineLevel="0" collapsed="false">
      <c r="A48" s="79"/>
      <c r="B48" s="215" t="s">
        <v>839</v>
      </c>
      <c r="C48" s="293" t="s">
        <v>12</v>
      </c>
      <c r="D48" s="215" t="s">
        <v>12</v>
      </c>
      <c r="E48" s="215" t="s">
        <v>12</v>
      </c>
      <c r="F48" s="293" t="n">
        <v>0.005</v>
      </c>
      <c r="G48" s="215" t="n">
        <v>0.005</v>
      </c>
      <c r="H48" s="229" t="s">
        <v>12</v>
      </c>
      <c r="I48" s="58"/>
      <c r="J48" s="342"/>
      <c r="K48" s="525" t="str">
        <f aca="false">D$5</f>
        <v>ND</v>
      </c>
      <c r="L48" s="214" t="str">
        <f aca="false">IF(K48="ND","ND",IF(D$17="Yes",IF(AND(E46="ND",H46&lt;&gt;"ND",OR(C46&lt;&gt;"ND",D46&lt;&gt;"ND",C47&lt;&gt;"ND",D47&lt;&gt;"ND",E47&lt;&gt;"ND")),0.5*H46,E46),"ND"))</f>
        <v>ND</v>
      </c>
      <c r="M48" s="214" t="str">
        <f aca="false">IF(K48="ND","ND",IF(D$18="Yes",IF(AND(E47="ND",H47&lt;&gt;"ND",OR(C46&lt;&gt;"ND",D46&lt;&gt;"ND",E46&lt;&gt;"ND",C47&lt;&gt;"ND",D47&lt;&gt;"ND")),0.5*H47,E47),"ND"))</f>
        <v>ND</v>
      </c>
      <c r="N48" s="235" t="str">
        <f aca="false">IF(L48="ND","ND",IF(E48="ND",(L48/10^9)/D$11,IF((L48/10^9)/D$11&lt;=(E48/10^9)/D$15,0,((L48/10^9)/D$11-((E48/10^9)/D$15)))))</f>
        <v>ND</v>
      </c>
      <c r="O48" s="235" t="str">
        <f aca="false">IF(M48="ND","ND",IF(E48="ND",(M48/10^9)/D$13,IF((M48/10^9)/D$13&lt;=(E48/10^9)/D$15,0,((M48/10^9)/D$13-((E48/10^9)/D$15)))))</f>
        <v>ND</v>
      </c>
      <c r="P48" s="515" t="str">
        <f aca="false">IF(N48="ND","ND",(N48/$D$16))</f>
        <v>ND</v>
      </c>
      <c r="Q48" s="515" t="str">
        <f aca="false">IF(O48="ND","ND",(O48/$D$16))</f>
        <v>ND</v>
      </c>
      <c r="R48" s="235" t="str">
        <f aca="false">IF(P48="ND","ND",(P48*2.20462*10^-6*$D$8))</f>
        <v>ND</v>
      </c>
      <c r="S48" s="235" t="str">
        <f aca="false">IF(Q48="ND","ND",(Q48*2.20462*10^-6*$D$8))</f>
        <v>ND</v>
      </c>
      <c r="T48" s="517" t="str">
        <f aca="false">IF(R48="ND","ND",(R48/$D$6))</f>
        <v>ND</v>
      </c>
      <c r="U48" s="517" t="str">
        <f aca="false">IF(S48="ND","ND",(S48/$D$6))</f>
        <v>ND</v>
      </c>
      <c r="V48" s="517" t="str">
        <f aca="false">IF(R48="ND","ND",(R48/$D$7))</f>
        <v>ND</v>
      </c>
      <c r="W48" s="517" t="str">
        <f aca="false">IF(S48="ND","ND",(S48/$D$7))</f>
        <v>ND</v>
      </c>
      <c r="X48" s="226"/>
      <c r="Y48" s="416"/>
      <c r="Z48" s="235" t="s">
        <v>48</v>
      </c>
      <c r="AA48" s="235" t="s">
        <v>48</v>
      </c>
      <c r="AB48" s="226"/>
      <c r="AC48" s="214" t="s">
        <v>48</v>
      </c>
      <c r="AD48" s="227"/>
      <c r="AE48" s="521"/>
      <c r="AF48" s="226"/>
      <c r="AG48" s="157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</row>
    <row r="49" s="146" customFormat="true" ht="13.5" hidden="false" customHeight="true" outlineLevel="0" collapsed="false">
      <c r="A49" s="79" t="s">
        <v>731</v>
      </c>
      <c r="B49" s="385" t="s">
        <v>838</v>
      </c>
      <c r="C49" s="203" t="n">
        <v>0.13</v>
      </c>
      <c r="D49" s="203" t="n">
        <v>0.2</v>
      </c>
      <c r="E49" s="203" t="s">
        <v>12</v>
      </c>
      <c r="F49" s="203" t="s">
        <v>12</v>
      </c>
      <c r="G49" s="203" t="s">
        <v>12</v>
      </c>
      <c r="H49" s="222" t="s">
        <v>12</v>
      </c>
      <c r="I49" s="58"/>
      <c r="J49" s="354" t="s">
        <v>731</v>
      </c>
      <c r="K49" s="524" t="n">
        <f aca="false">B$5</f>
        <v>1</v>
      </c>
      <c r="L49" s="202" t="n">
        <f aca="false">IF(K49="ND","ND",IF(B$17="Yes",IF(AND(C49="ND",F49&lt;&gt;"ND",OR(D49&lt;&gt;"ND",E49&lt;&gt;"ND",C50&lt;&gt;"ND",D50&lt;&gt;"ND",E50&lt;&gt;"ND")),0.5*F49,C49),"ND"))</f>
        <v>0.13</v>
      </c>
      <c r="M49" s="202" t="n">
        <f aca="false">IF(K49="ND","ND",IF(B$18="Yes",IF(AND(C50="ND",F50&lt;&gt;"ND",OR(C49&lt;&gt;"ND",D49&lt;&gt;"ND",E49&lt;&gt;"ND",D50&lt;&gt;"ND",E50&lt;&gt;"ND")),0.5*F50,C50),"ND"))</f>
        <v>0.13</v>
      </c>
      <c r="N49" s="234" t="n">
        <f aca="false">IF(L49="ND","ND",IF(C51="ND",(L49/10^6)/B$11,IF((L49/10^6)/B$11&lt;=(C51/10^6)/B$15,0,((L49/10^6)/B$11-((C51/10^6)/B$15)))))</f>
        <v>3.19331858512746E-007</v>
      </c>
      <c r="O49" s="234" t="n">
        <f aca="false">IF(M49="ND","ND",IF(C51="ND",(M49/10^6)/B$13,IF((M49/10^6)/B$13&lt;=(C51/10^6)/B$15,0,((M49/10^6)/B$13-((C51/10^6)/B$15)))))</f>
        <v>3.22819515131932E-007</v>
      </c>
      <c r="P49" s="519" t="n">
        <f aca="false">IF(N49="ND","ND",(N49/$B$16))</f>
        <v>3.28665972120982E-007</v>
      </c>
      <c r="Q49" s="519" t="n">
        <f aca="false">IF(O49="ND","ND",(O49/$B$16))</f>
        <v>3.32255573416974E-007</v>
      </c>
      <c r="R49" s="234" t="n">
        <f aca="false">IF(P49="ND","ND",(P49*2.20462*10^-6*$B$8))</f>
        <v>1.54988426790329E-011</v>
      </c>
      <c r="S49" s="234" t="n">
        <f aca="false">IF(Q49="ND","ND",(Q49*2.20462*10^-6*$B$8))</f>
        <v>1.5668116867681E-011</v>
      </c>
      <c r="T49" s="520" t="n">
        <f aca="false">IF(R49="ND","ND",(R49/$B$6))</f>
        <v>1.54988426790329E-011</v>
      </c>
      <c r="U49" s="520" t="n">
        <f aca="false">IF(S49="ND","ND",(S49/$B$6))</f>
        <v>1.5668116867681E-011</v>
      </c>
      <c r="V49" s="520" t="n">
        <f aca="false">IF(R49="ND","ND",(R49/$B$7))</f>
        <v>2.11443965607543E-011</v>
      </c>
      <c r="W49" s="520" t="n">
        <f aca="false">IF(S49="ND","ND",(S49/$B$7))</f>
        <v>2.13753299695512E-011</v>
      </c>
      <c r="X49" s="226" t="n">
        <f aca="false">IF(AND(T49="ND",U49="ND",T50="ND",U50="ND"),"ND",AVERAGE(T49:U50))</f>
        <v>1.69985311976048E-011</v>
      </c>
      <c r="Y49" s="416" t="n">
        <f aca="false">IF(AND(V49="ND",W49="ND",V50="ND",W50="ND"),"ND",AVERAGE(V49:W50))</f>
        <v>2.3190356340525E-011</v>
      </c>
      <c r="Z49" s="234" t="str">
        <f aca="false">IF($B$14="No","Not Tested",IF(Y49="ND",(F49/B$11/1000000),"--"))</f>
        <v>--</v>
      </c>
      <c r="AA49" s="234" t="str">
        <f aca="false">IF($B$15="No","Not Tested",IF(Y49="ND",(F50/B$13/1000000),"--"))</f>
        <v>--</v>
      </c>
      <c r="AB49" s="226" t="str">
        <f aca="false">IF(Y49="ND",MIN(Z49:AA51),"--")</f>
        <v>--</v>
      </c>
      <c r="AC49" s="307" t="n">
        <f aca="false">IF(OR(L49="ND",M49="ND"),"ND",(L49/$B$11-M49/$B$13)/AVERAGE(L49/$B$11,M49/$B$13))</f>
        <v>-0.0108624127030701</v>
      </c>
      <c r="AD49" s="227" t="n">
        <f aca="false">IF(OR(L49="ND",M49="ND",L50="ND",M50="ND"),"ND",(AVERAGE(L49:M49)-AVERAGE(L50:M50))/AVERAGE(L49:M50))</f>
        <v>-0.175438596491228</v>
      </c>
      <c r="AE49" s="521" t="n">
        <v>0.5</v>
      </c>
      <c r="AF49" s="226" t="n">
        <f aca="false">IF(AND(T49="ND",U49="ND",T50="ND",U50="ND",T51="ND",U51="ND"),"ND",AVERAGE(T49:U51)*AE49)</f>
        <v>8.49926559880241E-012</v>
      </c>
      <c r="AG49" s="157" t="n">
        <f aca="false">IF(AND(V49="ND",W49="ND",V50="ND",W50="ND",V51="ND",W51="ND"),"ND",AVERAGE(V49:W51)*AE49)</f>
        <v>1.15951781702625E-011</v>
      </c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</row>
    <row r="50" s="146" customFormat="true" ht="13.5" hidden="false" customHeight="true" outlineLevel="0" collapsed="false">
      <c r="A50" s="79"/>
      <c r="B50" s="385" t="s">
        <v>869</v>
      </c>
      <c r="C50" s="293" t="n">
        <v>0.13</v>
      </c>
      <c r="D50" s="293" t="n">
        <v>0.11</v>
      </c>
      <c r="E50" s="293" t="s">
        <v>12</v>
      </c>
      <c r="F50" s="293" t="s">
        <v>12</v>
      </c>
      <c r="G50" s="293" t="s">
        <v>12</v>
      </c>
      <c r="H50" s="280" t="s">
        <v>12</v>
      </c>
      <c r="I50" s="58"/>
      <c r="J50" s="354"/>
      <c r="K50" s="524" t="n">
        <f aca="false">C$5</f>
        <v>2</v>
      </c>
      <c r="L50" s="175" t="n">
        <f aca="false">IF(K50="ND","ND",IF(C$17="Yes",IF(AND(D49="ND",G49&lt;&gt;"ND",OR(C49&lt;&gt;"ND",E49&lt;&gt;"ND",C50&lt;&gt;"ND",D50&lt;&gt;"ND",E50&lt;&gt;"ND")),0.5*G49,D49),"ND"))</f>
        <v>0.2</v>
      </c>
      <c r="M50" s="175" t="n">
        <f aca="false">IF(K50="ND","ND",IF(C$18="Yes",IF(AND(D50="ND",G50&lt;&gt;"ND",OR(C49&lt;&gt;"ND",D49&lt;&gt;"ND",E49&lt;&gt;"ND",C50&lt;&gt;"ND",E50&lt;&gt;"ND")),0.5*G50,D50),"ND"))</f>
        <v>0.11</v>
      </c>
      <c r="N50" s="232" t="n">
        <f aca="false">IF(L50="ND","ND",IF(D51="ND",(L50/10^6)/$C$11,IF((L50/10^6)/$C$11&lt;=(D51/10^6)/C$15,0,((L50/10^6)/$C$11-((D51/10^6)/C$15)))))</f>
        <v>4.7919317601747E-007</v>
      </c>
      <c r="O50" s="232" t="n">
        <f aca="false">IF(M50="ND","ND",IF(D51="ND",(M50/10^6)/C$13,IF((M50/10^6)/C$13&lt;=(D51/10^6)/C$15,0,((M50/10^6)/C$13-((D51/10^6)/C$15)))))</f>
        <v>2.68482744001497E-007</v>
      </c>
      <c r="P50" s="508" t="n">
        <f aca="false">IF(N50="ND","ND",(N50/$C$16))</f>
        <v>4.91782816109883E-007</v>
      </c>
      <c r="Q50" s="508" t="n">
        <f aca="false">IF(O50="ND","ND",(O50/$C$16))</f>
        <v>2.75536477834049E-007</v>
      </c>
      <c r="R50" s="232" t="n">
        <f aca="false">IF(P50="ND","ND",(P50*2.20462*10^-6*$C$8))</f>
        <v>2.36029084317758E-011</v>
      </c>
      <c r="S50" s="232" t="n">
        <f aca="false">IF(Q50="ND","ND",(Q50*2.20462*10^-6*$C$8))</f>
        <v>1.32242568119296E-011</v>
      </c>
      <c r="T50" s="511" t="n">
        <f aca="false">IF(R50="ND","ND",(R50/$C$6))</f>
        <v>2.36029084317758E-011</v>
      </c>
      <c r="U50" s="511" t="n">
        <f aca="false">IF(S50="ND","ND",(S50/$C$6))</f>
        <v>1.32242568119296E-011</v>
      </c>
      <c r="V50" s="511" t="n">
        <f aca="false">IF(R50="ND","ND",(R50/$C$7))</f>
        <v>3.22004207800488E-011</v>
      </c>
      <c r="W50" s="511" t="n">
        <f aca="false">IF(S50="ND","ND",(S50/$C$7))</f>
        <v>1.80412780517457E-011</v>
      </c>
      <c r="X50" s="226"/>
      <c r="Y50" s="416"/>
      <c r="Z50" s="232" t="str">
        <f aca="false">IF($C$15="No","Not Tested",IF(Y49="ND",(G49/C$11/1000000),"--"))</f>
        <v>--</v>
      </c>
      <c r="AA50" s="232" t="str">
        <f aca="false">IF($C$15="No","Not Tested",IF(Y49="ND",(G50/C$11/1000000),"--"))</f>
        <v>--</v>
      </c>
      <c r="AB50" s="226"/>
      <c r="AC50" s="307" t="n">
        <f aca="false">IF(OR(L50="ND",M50="ND"),"ND",(L50/C$11-M50/C$13)/AVERAGE(L50/C$11,M50/C$13))</f>
        <v>0.563641081314022</v>
      </c>
      <c r="AD50" s="227"/>
      <c r="AE50" s="521"/>
      <c r="AF50" s="226"/>
      <c r="AG50" s="157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</row>
    <row r="51" s="146" customFormat="true" ht="13.5" hidden="false" customHeight="true" outlineLevel="0" collapsed="false">
      <c r="A51" s="79"/>
      <c r="B51" s="385" t="s">
        <v>839</v>
      </c>
      <c r="C51" s="215" t="s">
        <v>12</v>
      </c>
      <c r="D51" s="215" t="s">
        <v>12</v>
      </c>
      <c r="E51" s="215" t="s">
        <v>12</v>
      </c>
      <c r="F51" s="293" t="n">
        <v>0.005</v>
      </c>
      <c r="G51" s="215" t="n">
        <v>0.005</v>
      </c>
      <c r="H51" s="229" t="s">
        <v>12</v>
      </c>
      <c r="I51" s="58"/>
      <c r="J51" s="354"/>
      <c r="K51" s="525" t="str">
        <f aca="false">D$5</f>
        <v>ND</v>
      </c>
      <c r="L51" s="214" t="str">
        <f aca="false">IF(K51="ND","ND",IF(D$17="Yes",IF(AND(E49="ND",H49&lt;&gt;"ND",OR(C49&lt;&gt;"ND",D49&lt;&gt;"ND",C50&lt;&gt;"ND",D50&lt;&gt;"ND",E50&lt;&gt;"ND")),0.5*H49,E49),"ND"))</f>
        <v>ND</v>
      </c>
      <c r="M51" s="214" t="str">
        <f aca="false">IF(K51="ND","ND",IF(D$18="Yes",IF(AND(E50="ND",H50&lt;&gt;"ND",OR(C49&lt;&gt;"ND",D49&lt;&gt;"ND",E49&lt;&gt;"ND",C50&lt;&gt;"ND",D50&lt;&gt;"ND")),0.5*H50,E50),"ND"))</f>
        <v>ND</v>
      </c>
      <c r="N51" s="235" t="str">
        <f aca="false">IF(L51="ND","ND",IF(E51="ND",(L51/10^9)/D$11,IF((L51/10^9)/D$11&lt;=(E51/10^9)/D$15,0,((L51/10^9)/D$11-((E51/10^9)/D$15)))))</f>
        <v>ND</v>
      </c>
      <c r="O51" s="235" t="str">
        <f aca="false">IF(M51="ND","ND",IF(E51="ND",(M51/10^9)/D$13,IF((M51/10^9)/D$13&lt;=(E51/10^9)/D$15,0,((M51/10^9)/D$13-((E51/10^9)/D$15)))))</f>
        <v>ND</v>
      </c>
      <c r="P51" s="515" t="str">
        <f aca="false">IF(N51="ND","ND",(N51/$D$16))</f>
        <v>ND</v>
      </c>
      <c r="Q51" s="515" t="str">
        <f aca="false">IF(O51="ND","ND",(O51/$D$16))</f>
        <v>ND</v>
      </c>
      <c r="R51" s="235" t="str">
        <f aca="false">IF(P51="ND","ND",(P51*2.20462*10^-6*$D$8))</f>
        <v>ND</v>
      </c>
      <c r="S51" s="235" t="str">
        <f aca="false">IF(Q51="ND","ND",(Q51*2.20462*10^-6*$D$8))</f>
        <v>ND</v>
      </c>
      <c r="T51" s="517" t="str">
        <f aca="false">IF(R51="ND","ND",(R51/$D$6))</f>
        <v>ND</v>
      </c>
      <c r="U51" s="517" t="str">
        <f aca="false">IF(S51="ND","ND",(S51/$D$6))</f>
        <v>ND</v>
      </c>
      <c r="V51" s="517" t="str">
        <f aca="false">IF(R51="ND","ND",(R51/$D$7))</f>
        <v>ND</v>
      </c>
      <c r="W51" s="517" t="str">
        <f aca="false">IF(S51="ND","ND",(S51/$D$7))</f>
        <v>ND</v>
      </c>
      <c r="X51" s="226"/>
      <c r="Y51" s="416"/>
      <c r="Z51" s="235" t="s">
        <v>48</v>
      </c>
      <c r="AA51" s="235" t="s">
        <v>48</v>
      </c>
      <c r="AB51" s="226"/>
      <c r="AC51" s="214" t="s">
        <v>48</v>
      </c>
      <c r="AD51" s="227"/>
      <c r="AE51" s="521"/>
      <c r="AF51" s="226"/>
      <c r="AG51" s="157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</row>
    <row r="52" s="146" customFormat="true" ht="13.5" hidden="false" customHeight="true" outlineLevel="0" collapsed="false">
      <c r="A52" s="79" t="s">
        <v>732</v>
      </c>
      <c r="B52" s="203" t="s">
        <v>838</v>
      </c>
      <c r="C52" s="293" t="n">
        <v>0.23</v>
      </c>
      <c r="D52" s="203" t="n">
        <v>0.6</v>
      </c>
      <c r="E52" s="203" t="s">
        <v>12</v>
      </c>
      <c r="F52" s="203" t="s">
        <v>12</v>
      </c>
      <c r="G52" s="203" t="s">
        <v>12</v>
      </c>
      <c r="H52" s="222" t="s">
        <v>12</v>
      </c>
      <c r="I52" s="58"/>
      <c r="J52" s="354" t="s">
        <v>732</v>
      </c>
      <c r="K52" s="524" t="n">
        <f aca="false">B$5</f>
        <v>1</v>
      </c>
      <c r="L52" s="202" t="n">
        <f aca="false">IF(K52="ND","ND",IF(B$17="Yes",IF(AND(C52="ND",F52&lt;&gt;"ND",OR(D52&lt;&gt;"ND",E52&lt;&gt;"ND",C53&lt;&gt;"ND",D53&lt;&gt;"ND",E53&lt;&gt;"ND")),0.5*F52,C52),"ND"))</f>
        <v>0.23</v>
      </c>
      <c r="M52" s="202" t="n">
        <f aca="false">IF(K52="ND","ND",IF(B$18="Yes",IF(AND(C53="ND",F53&lt;&gt;"ND",OR(C52&lt;&gt;"ND",D52&lt;&gt;"ND",E52&lt;&gt;"ND",D53&lt;&gt;"ND",E53&lt;&gt;"ND")),0.5*F53,C53),"ND"))</f>
        <v>0.25</v>
      </c>
      <c r="N52" s="234" t="n">
        <f aca="false">IF(L52="ND","ND",IF(C54="ND",(L52/10^6)/B$11,IF((L52/10^6)/B$11&lt;=(C54/10^6)/B$15,0,((L52/10^6)/B$11-((C54/10^6)/B$15)))))</f>
        <v>5.64971749676396E-007</v>
      </c>
      <c r="O52" s="234" t="n">
        <f aca="false">IF(M52="ND","ND",IF(C54="ND",(M52/10^6)/B$13,IF((M52/10^6)/B$13&lt;=(C54/10^6)/B$15,0,((M52/10^6)/B$13-((C54/10^6)/B$15)))))</f>
        <v>6.20806759869099E-007</v>
      </c>
      <c r="P52" s="519" t="n">
        <f aca="false">IF(N52="ND","ND",(N52/$B$16))</f>
        <v>5.81485950675583E-007</v>
      </c>
      <c r="Q52" s="519" t="n">
        <f aca="false">IF(O52="ND","ND",(O52/$B$16))</f>
        <v>6.38953025801872E-007</v>
      </c>
      <c r="R52" s="234" t="n">
        <f aca="false">IF(P52="ND","ND",(P52*2.20462*10^-6*$B$8))</f>
        <v>2.7421029355212E-011</v>
      </c>
      <c r="S52" s="234" t="n">
        <f aca="false">IF(Q52="ND","ND",(Q52*2.20462*10^-6*$B$8))</f>
        <v>3.01309939763097E-011</v>
      </c>
      <c r="T52" s="520" t="n">
        <f aca="false">IF(R52="ND","ND",(R52/$B$6))</f>
        <v>2.7421029355212E-011</v>
      </c>
      <c r="U52" s="520" t="n">
        <f aca="false">IF(S52="ND","ND",(S52/$B$6))</f>
        <v>3.01309939763097E-011</v>
      </c>
      <c r="V52" s="520" t="n">
        <f aca="false">IF(R52="ND","ND",(R52/$B$7))</f>
        <v>3.74093169921037E-011</v>
      </c>
      <c r="W52" s="520" t="n">
        <f aca="false">IF(S52="ND","ND",(S52/$B$7))</f>
        <v>4.11064037875985E-011</v>
      </c>
      <c r="X52" s="226" t="n">
        <f aca="false">IF(AND(T52="ND",U52="ND",T53="ND",U53="ND"),"ND",AVERAGE(T52:U53))</f>
        <v>3.81012129803166E-011</v>
      </c>
      <c r="Y52" s="416" t="n">
        <f aca="false">IF(AND(V52="ND",W52="ND",V53="ND",W53="ND"),"ND",AVERAGE(V52:W53))</f>
        <v>5.19798267125738E-011</v>
      </c>
      <c r="Z52" s="234" t="str">
        <f aca="false">IF($B$14="No","Not Tested",IF(Y52="ND",(F52/B$11/1000000),"--"))</f>
        <v>--</v>
      </c>
      <c r="AA52" s="234" t="str">
        <f aca="false">IF($B$15="No","Not Tested",IF(Y52="ND",(F53/B$13/1000000),"--"))</f>
        <v>--</v>
      </c>
      <c r="AB52" s="226" t="str">
        <f aca="false">IF(Y52="ND",MIN(Z52:AA54),"--")</f>
        <v>--</v>
      </c>
      <c r="AC52" s="307" t="n">
        <f aca="false">IF(OR(L52="ND",M52="ND"),"ND",(L52/$B$11-M52/$B$13)/AVERAGE(L52/$B$11,M52/$B$13))</f>
        <v>-0.0941744343369899</v>
      </c>
      <c r="AD52" s="227" t="n">
        <f aca="false">IF(OR(L52="ND",M52="ND",L53="ND",M53="ND"),"ND",(AVERAGE(L52:M52)-AVERAGE(L53:M53))/AVERAGE(L52:M53))</f>
        <v>-0.5</v>
      </c>
      <c r="AE52" s="521" t="n">
        <v>0.1</v>
      </c>
      <c r="AF52" s="226" t="n">
        <f aca="false">IF(AND(T52="ND",U52="ND",T53="ND",U53="ND",T54="ND",U54="ND"),"ND",AVERAGE(T52:U54)*AE52)</f>
        <v>3.81012129803166E-012</v>
      </c>
      <c r="AG52" s="157" t="n">
        <f aca="false">IF(AND(V52="ND",W52="ND",V53="ND",W53="ND",V54="ND",W54="ND"),"ND",AVERAGE(V52:W54)*AE52)</f>
        <v>5.19798267125738E-012</v>
      </c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</row>
    <row r="53" s="146" customFormat="true" ht="13.5" hidden="false" customHeight="true" outlineLevel="0" collapsed="false">
      <c r="A53" s="79"/>
      <c r="B53" s="293" t="s">
        <v>869</v>
      </c>
      <c r="C53" s="293" t="n">
        <v>0.25</v>
      </c>
      <c r="D53" s="293" t="n">
        <v>0.2</v>
      </c>
      <c r="E53" s="293" t="s">
        <v>12</v>
      </c>
      <c r="F53" s="293" t="s">
        <v>12</v>
      </c>
      <c r="G53" s="293" t="s">
        <v>12</v>
      </c>
      <c r="H53" s="280" t="s">
        <v>12</v>
      </c>
      <c r="I53" s="58"/>
      <c r="J53" s="354"/>
      <c r="K53" s="524" t="n">
        <f aca="false">C$5</f>
        <v>2</v>
      </c>
      <c r="L53" s="175" t="n">
        <f aca="false">IF(K53="ND","ND",IF(C$17="Yes",IF(AND(D52="ND",G52&lt;&gt;"ND",OR(C52&lt;&gt;"ND",E52&lt;&gt;"ND",C53&lt;&gt;"ND",D53&lt;&gt;"ND",E53&lt;&gt;"ND")),0.5*G52,D52),"ND"))</f>
        <v>0.6</v>
      </c>
      <c r="M53" s="175" t="n">
        <f aca="false">IF(K53="ND","ND",IF(C$18="Yes",IF(AND(D53="ND",G53&lt;&gt;"ND",OR(C52&lt;&gt;"ND",D52&lt;&gt;"ND",E52&lt;&gt;"ND",C53&lt;&gt;"ND",E53&lt;&gt;"ND")),0.5*G53,D53),"ND"))</f>
        <v>0.2</v>
      </c>
      <c r="N53" s="232" t="n">
        <f aca="false">IF(L53="ND","ND",IF(D54="ND",(L53/10^6)/$C$11,IF((L53/10^6)/$C$11&lt;=(D54/10^6)/C$15,0,((L53/10^6)/$C$11-((D54/10^6)/C$15)))))</f>
        <v>1.43757952805241E-006</v>
      </c>
      <c r="O53" s="232" t="n">
        <f aca="false">IF(M53="ND","ND",IF(D54="ND",(M53/10^6)/C$13,IF((M53/10^6)/C$13&lt;=(D54/10^6)/C$15,0,((M53/10^6)/C$13-((D54/10^6)/C$15)))))</f>
        <v>4.88150443639085E-007</v>
      </c>
      <c r="P53" s="508" t="n">
        <f aca="false">IF(N53="ND","ND",(N53/$C$16))</f>
        <v>1.47534844832965E-006</v>
      </c>
      <c r="Q53" s="508" t="n">
        <f aca="false">IF(O53="ND","ND",(O53/$C$16))</f>
        <v>5.00975414243724E-007</v>
      </c>
      <c r="R53" s="232" t="n">
        <f aca="false">IF(P53="ND","ND",(P53*2.20462*10^-6*$C$8))</f>
        <v>7.08087252953273E-011</v>
      </c>
      <c r="S53" s="232" t="n">
        <f aca="false">IF(Q53="ND","ND",(Q53*2.20462*10^-6*$C$8))</f>
        <v>2.40441032944175E-011</v>
      </c>
      <c r="T53" s="511" t="n">
        <f aca="false">IF(R53="ND","ND",(R53/$C$6))</f>
        <v>7.08087252953273E-011</v>
      </c>
      <c r="U53" s="511" t="n">
        <f aca="false">IF(S53="ND","ND",(S53/$C$6))</f>
        <v>2.40441032944175E-011</v>
      </c>
      <c r="V53" s="511" t="n">
        <f aca="false">IF(R53="ND","ND",(R53/$C$7))</f>
        <v>9.66012623401463E-011</v>
      </c>
      <c r="W53" s="511" t="n">
        <f aca="false">IF(S53="ND","ND",(S53/$C$7))</f>
        <v>3.28023237304468E-011</v>
      </c>
      <c r="X53" s="226"/>
      <c r="Y53" s="416"/>
      <c r="Z53" s="232" t="str">
        <f aca="false">IF($C$15="No","Not Tested",IF(Y52="ND",(G52/C$11/1000000),"--"))</f>
        <v>--</v>
      </c>
      <c r="AA53" s="232" t="str">
        <f aca="false">IF($C$15="No","Not Tested",IF(Y52="ND",(G53/C$11/1000000),"--"))</f>
        <v>--</v>
      </c>
      <c r="AB53" s="226"/>
      <c r="AC53" s="307" t="n">
        <f aca="false">IF(OR(L53="ND",M53="ND"),"ND",(L53/C$11-M53/C$13)/AVERAGE(L53/C$11,M53/C$13))</f>
        <v>0.986045913362796</v>
      </c>
      <c r="AD53" s="227"/>
      <c r="AE53" s="521"/>
      <c r="AF53" s="226"/>
      <c r="AG53" s="157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</row>
    <row r="54" s="146" customFormat="true" ht="13.5" hidden="false" customHeight="true" outlineLevel="0" collapsed="false">
      <c r="A54" s="79"/>
      <c r="B54" s="215" t="s">
        <v>839</v>
      </c>
      <c r="C54" s="293" t="s">
        <v>12</v>
      </c>
      <c r="D54" s="215" t="s">
        <v>12</v>
      </c>
      <c r="E54" s="215" t="s">
        <v>12</v>
      </c>
      <c r="F54" s="293" t="n">
        <v>0.005</v>
      </c>
      <c r="G54" s="215" t="n">
        <v>0.005</v>
      </c>
      <c r="H54" s="229" t="s">
        <v>12</v>
      </c>
      <c r="I54" s="58"/>
      <c r="J54" s="354"/>
      <c r="K54" s="525" t="str">
        <f aca="false">D$5</f>
        <v>ND</v>
      </c>
      <c r="L54" s="214" t="str">
        <f aca="false">IF(K54="ND","ND",IF(D$17="Yes",IF(AND(E52="ND",H52&lt;&gt;"ND",OR(C52&lt;&gt;"ND",D52&lt;&gt;"ND",C53&lt;&gt;"ND",D53&lt;&gt;"ND",E53&lt;&gt;"ND")),0.5*H52,E52),"ND"))</f>
        <v>ND</v>
      </c>
      <c r="M54" s="214" t="str">
        <f aca="false">IF(K54="ND","ND",IF(D$18="Yes",IF(AND(E53="ND",H53&lt;&gt;"ND",OR(C52&lt;&gt;"ND",D52&lt;&gt;"ND",E52&lt;&gt;"ND",C53&lt;&gt;"ND",D53&lt;&gt;"ND")),0.5*H53,E53),"ND"))</f>
        <v>ND</v>
      </c>
      <c r="N54" s="235" t="str">
        <f aca="false">IF(L54="ND","ND",IF(E54="ND",(L54/10^9)/D$11,IF((L54/10^9)/D$11&lt;=(E54/10^9)/D$15,0,((L54/10^9)/D$11-((E54/10^9)/D$15)))))</f>
        <v>ND</v>
      </c>
      <c r="O54" s="235" t="str">
        <f aca="false">IF(M54="ND","ND",IF(E54="ND",(M54/10^9)/D$13,IF((M54/10^9)/D$13&lt;=(E54/10^9)/D$15,0,((M54/10^9)/D$13-((E54/10^9)/D$15)))))</f>
        <v>ND</v>
      </c>
      <c r="P54" s="515" t="str">
        <f aca="false">IF(N54="ND","ND",(N54/$D$16))</f>
        <v>ND</v>
      </c>
      <c r="Q54" s="515" t="str">
        <f aca="false">IF(O54="ND","ND",(O54/$D$16))</f>
        <v>ND</v>
      </c>
      <c r="R54" s="235" t="str">
        <f aca="false">IF(P54="ND","ND",(P54*2.20462*10^-6*$D$8))</f>
        <v>ND</v>
      </c>
      <c r="S54" s="235" t="str">
        <f aca="false">IF(Q54="ND","ND",(Q54*2.20462*10^-6*$D$8))</f>
        <v>ND</v>
      </c>
      <c r="T54" s="517" t="str">
        <f aca="false">IF(R54="ND","ND",(R54/$D$6))</f>
        <v>ND</v>
      </c>
      <c r="U54" s="517" t="str">
        <f aca="false">IF(S54="ND","ND",(S54/$D$6))</f>
        <v>ND</v>
      </c>
      <c r="V54" s="517" t="str">
        <f aca="false">IF(R54="ND","ND",(R54/$D$7))</f>
        <v>ND</v>
      </c>
      <c r="W54" s="517" t="str">
        <f aca="false">IF(S54="ND","ND",(S54/$D$7))</f>
        <v>ND</v>
      </c>
      <c r="X54" s="226"/>
      <c r="Y54" s="416"/>
      <c r="Z54" s="235" t="s">
        <v>48</v>
      </c>
      <c r="AA54" s="235" t="s">
        <v>48</v>
      </c>
      <c r="AB54" s="226"/>
      <c r="AC54" s="214" t="s">
        <v>48</v>
      </c>
      <c r="AD54" s="227"/>
      <c r="AE54" s="521"/>
      <c r="AF54" s="226"/>
      <c r="AG54" s="157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</row>
    <row r="55" s="146" customFormat="true" ht="13.5" hidden="false" customHeight="true" outlineLevel="0" collapsed="false">
      <c r="A55" s="79" t="s">
        <v>733</v>
      </c>
      <c r="B55" s="385" t="s">
        <v>838</v>
      </c>
      <c r="C55" s="203" t="n">
        <v>0.11</v>
      </c>
      <c r="D55" s="203" t="n">
        <v>0.31</v>
      </c>
      <c r="E55" s="203" t="s">
        <v>12</v>
      </c>
      <c r="F55" s="203" t="s">
        <v>12</v>
      </c>
      <c r="G55" s="203" t="s">
        <v>12</v>
      </c>
      <c r="H55" s="222" t="s">
        <v>12</v>
      </c>
      <c r="I55" s="58"/>
      <c r="J55" s="354" t="s">
        <v>733</v>
      </c>
      <c r="K55" s="524" t="n">
        <f aca="false">B$5</f>
        <v>1</v>
      </c>
      <c r="L55" s="202" t="n">
        <f aca="false">IF(K55="ND","ND",IF(B$17="Yes",IF(AND(C55="ND",F55&lt;&gt;"ND",OR(D55&lt;&gt;"ND",E55&lt;&gt;"ND",C56&lt;&gt;"ND",D56&lt;&gt;"ND",E56&lt;&gt;"ND")),0.5*F55,C55),"ND"))</f>
        <v>0.11</v>
      </c>
      <c r="M55" s="202" t="n">
        <f aca="false">IF(K55="ND","ND",IF(B$18="Yes",IF(AND(C56="ND",F56&lt;&gt;"ND",OR(C55&lt;&gt;"ND",D55&lt;&gt;"ND",E55&lt;&gt;"ND",D56&lt;&gt;"ND",E56&lt;&gt;"ND")),0.5*F56,C56),"ND"))</f>
        <v>0.12</v>
      </c>
      <c r="N55" s="234" t="n">
        <f aca="false">IF(L55="ND","ND",IF(C57="ND",(L55/10^6)/B$11,IF((L55/10^6)/B$11&lt;=(C57/10^6)/B$15,0,((L55/10^6)/B$11-((C57/10^6)/B$15)))))</f>
        <v>2.70203880280016E-007</v>
      </c>
      <c r="O55" s="234" t="n">
        <f aca="false">IF(M55="ND","ND",IF(C57="ND",(M55/10^6)/B$13,IF((M55/10^6)/B$13&lt;=(C57/10^6)/B$15,0,((M55/10^6)/B$13-((C57/10^6)/B$15)))))</f>
        <v>2.97987244737168E-007</v>
      </c>
      <c r="P55" s="519" t="n">
        <f aca="false">IF(N55="ND","ND",(N55/$B$16))</f>
        <v>2.78101976410061E-007</v>
      </c>
      <c r="Q55" s="519" t="n">
        <f aca="false">IF(O55="ND","ND",(O55/$B$16))</f>
        <v>3.06697452384899E-007</v>
      </c>
      <c r="R55" s="234" t="n">
        <f aca="false">IF(P55="ND","ND",(P55*2.20462*10^-6*$B$8))</f>
        <v>1.31144053437971E-011</v>
      </c>
      <c r="S55" s="234" t="n">
        <f aca="false">IF(Q55="ND","ND",(Q55*2.20462*10^-6*$B$8))</f>
        <v>1.44628771086287E-011</v>
      </c>
      <c r="T55" s="520" t="n">
        <f aca="false">IF(R55="ND","ND",(R55/$B$6))</f>
        <v>1.31144053437971E-011</v>
      </c>
      <c r="U55" s="520" t="n">
        <f aca="false">IF(S55="ND","ND",(S55/$B$6))</f>
        <v>1.44628771086287E-011</v>
      </c>
      <c r="V55" s="520" t="n">
        <f aca="false">IF(R55="ND","ND",(R55/$B$7))</f>
        <v>1.78914124744844E-011</v>
      </c>
      <c r="W55" s="520" t="n">
        <f aca="false">IF(S55="ND","ND",(S55/$B$7))</f>
        <v>1.97310738180473E-011</v>
      </c>
      <c r="X55" s="226" t="n">
        <f aca="false">IF(AND(T55="ND",U55="ND",T56="ND",U56="ND"),"ND",AVERAGE(T55:U56))</f>
        <v>1.93465118334019E-011</v>
      </c>
      <c r="Y55" s="416" t="n">
        <f aca="false">IF(AND(V55="ND",W55="ND",V56="ND",W56="ND"),"ND",AVERAGE(V55:W56))</f>
        <v>2.63936041383383E-011</v>
      </c>
      <c r="Z55" s="234" t="str">
        <f aca="false">IF($B$14="No","Not Tested",IF(Y55="ND",(F55/B$11/1000000),"--"))</f>
        <v>--</v>
      </c>
      <c r="AA55" s="234" t="str">
        <f aca="false">IF($B$15="No","Not Tested",IF(Y55="ND",(F56/B$13/1000000),"--"))</f>
        <v>--</v>
      </c>
      <c r="AB55" s="226" t="str">
        <f aca="false">IF(Y55="ND",MIN(Z55:AA57),"--")</f>
        <v>--</v>
      </c>
      <c r="AC55" s="307" t="n">
        <f aca="false">IF(OR(L55="ND",M55="ND"),"ND",(L55/$B$11-M55/$B$13)/AVERAGE(L55/$B$11,M55/$B$13))</f>
        <v>-0.0977958409903421</v>
      </c>
      <c r="AD55" s="227" t="n">
        <f aca="false">IF(OR(L55="ND",M55="ND",L56="ND",M56="ND"),"ND",(AVERAGE(L55:M55)-AVERAGE(L56:M56))/AVERAGE(L55:M56))</f>
        <v>-0.584615384615385</v>
      </c>
      <c r="AE55" s="521" t="n">
        <v>0.1</v>
      </c>
      <c r="AF55" s="226" t="n">
        <f aca="false">IF(AND(T55="ND",U55="ND",T56="ND",U56="ND",T57="ND",U57="ND"),"ND",AVERAGE(T55:U57)*AE55)</f>
        <v>1.93465118334019E-012</v>
      </c>
      <c r="AG55" s="157" t="n">
        <f aca="false">IF(AND(V55="ND",W55="ND",V56="ND",W56="ND",V57="ND",W57="ND"),"ND",AVERAGE(V55:W57)*AE55)</f>
        <v>2.63936041383383E-012</v>
      </c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</row>
    <row r="56" s="146" customFormat="true" ht="13.5" hidden="false" customHeight="true" outlineLevel="0" collapsed="false">
      <c r="A56" s="79"/>
      <c r="B56" s="385" t="s">
        <v>869</v>
      </c>
      <c r="C56" s="293" t="n">
        <v>0.12</v>
      </c>
      <c r="D56" s="293" t="n">
        <v>0.11</v>
      </c>
      <c r="E56" s="293" t="s">
        <v>12</v>
      </c>
      <c r="F56" s="293" t="s">
        <v>12</v>
      </c>
      <c r="G56" s="293" t="s">
        <v>12</v>
      </c>
      <c r="H56" s="280" t="s">
        <v>12</v>
      </c>
      <c r="I56" s="58"/>
      <c r="J56" s="354"/>
      <c r="K56" s="524" t="n">
        <f aca="false">C$5</f>
        <v>2</v>
      </c>
      <c r="L56" s="175" t="n">
        <f aca="false">IF(K56="ND","ND",IF(C$17="Yes",IF(AND(D55="ND",G55&lt;&gt;"ND",OR(C55&lt;&gt;"ND",E55&lt;&gt;"ND",C56&lt;&gt;"ND",D56&lt;&gt;"ND",E56&lt;&gt;"ND")),0.5*G55,D55),"ND"))</f>
        <v>0.31</v>
      </c>
      <c r="M56" s="175" t="n">
        <f aca="false">IF(K56="ND","ND",IF(C$18="Yes",IF(AND(D56="ND",G56&lt;&gt;"ND",OR(C55&lt;&gt;"ND",D55&lt;&gt;"ND",E55&lt;&gt;"ND",C56&lt;&gt;"ND",E56&lt;&gt;"ND")),0.5*G56,D56),"ND"))</f>
        <v>0.11</v>
      </c>
      <c r="N56" s="232" t="n">
        <f aca="false">IF(L56="ND","ND",IF(D57="ND",(L56/10^6)/$C$11,IF((L56/10^6)/$C$11&lt;=(D57/10^6)/C$15,0,((L56/10^6)/$C$11-((D57/10^6)/C$15)))))</f>
        <v>7.42749422827079E-007</v>
      </c>
      <c r="O56" s="232" t="n">
        <f aca="false">IF(M56="ND","ND",IF(D57="ND",(M56/10^6)/C$13,IF((M56/10^6)/C$13&lt;=(D57/10^6)/C$15,0,((M56/10^6)/C$13-((D57/10^6)/C$15)))))</f>
        <v>2.68482744001497E-007</v>
      </c>
      <c r="P56" s="508" t="n">
        <f aca="false">IF(N56="ND","ND",(N56/$C$16))</f>
        <v>7.62263364970319E-007</v>
      </c>
      <c r="Q56" s="508" t="n">
        <f aca="false">IF(O56="ND","ND",(O56/$C$16))</f>
        <v>2.75536477834049E-007</v>
      </c>
      <c r="R56" s="232" t="n">
        <f aca="false">IF(P56="ND","ND",(P56*2.20462*10^-6*$C$8))</f>
        <v>3.65845080692524E-011</v>
      </c>
      <c r="S56" s="232" t="n">
        <f aca="false">IF(Q56="ND","ND",(Q56*2.20462*10^-6*$C$8))</f>
        <v>1.32242568119296E-011</v>
      </c>
      <c r="T56" s="511" t="n">
        <f aca="false">IF(R56="ND","ND",(R56/$C$6))</f>
        <v>3.65845080692524E-011</v>
      </c>
      <c r="U56" s="511" t="n">
        <f aca="false">IF(S56="ND","ND",(S56/$C$6))</f>
        <v>1.32242568119296E-011</v>
      </c>
      <c r="V56" s="511" t="n">
        <f aca="false">IF(R56="ND","ND",(R56/$C$7))</f>
        <v>4.99106522090756E-011</v>
      </c>
      <c r="W56" s="511" t="n">
        <f aca="false">IF(S56="ND","ND",(S56/$C$7))</f>
        <v>1.80412780517457E-011</v>
      </c>
      <c r="X56" s="226"/>
      <c r="Y56" s="416"/>
      <c r="Z56" s="232" t="str">
        <f aca="false">IF($C$15="No","Not Tested",IF(Y55="ND",(G55/C$11/1000000),"--"))</f>
        <v>--</v>
      </c>
      <c r="AA56" s="232" t="str">
        <f aca="false">IF($C$15="No","Not Tested",IF(Y55="ND",(G56/C$11/1000000),"--"))</f>
        <v>--</v>
      </c>
      <c r="AB56" s="226"/>
      <c r="AC56" s="307" t="n">
        <f aca="false">IF(OR(L56="ND",M56="ND"),"ND",(L56/C$11-M56/C$13)/AVERAGE(L56/C$11,M56/C$13))</f>
        <v>0.937997611988504</v>
      </c>
      <c r="AD56" s="227"/>
      <c r="AE56" s="521"/>
      <c r="AF56" s="226"/>
      <c r="AG56" s="157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</row>
    <row r="57" s="146" customFormat="true" ht="13.5" hidden="false" customHeight="true" outlineLevel="0" collapsed="false">
      <c r="A57" s="79"/>
      <c r="B57" s="385" t="s">
        <v>839</v>
      </c>
      <c r="C57" s="215" t="s">
        <v>12</v>
      </c>
      <c r="D57" s="215" t="s">
        <v>12</v>
      </c>
      <c r="E57" s="215" t="s">
        <v>12</v>
      </c>
      <c r="F57" s="293" t="n">
        <v>0.005</v>
      </c>
      <c r="G57" s="215" t="n">
        <v>0.005</v>
      </c>
      <c r="H57" s="229" t="s">
        <v>12</v>
      </c>
      <c r="I57" s="58"/>
      <c r="J57" s="354"/>
      <c r="K57" s="525" t="str">
        <f aca="false">D$5</f>
        <v>ND</v>
      </c>
      <c r="L57" s="214" t="str">
        <f aca="false">IF(K57="ND","ND",IF(D$17="Yes",IF(AND(E55="ND",H55&lt;&gt;"ND",OR(C55&lt;&gt;"ND",D55&lt;&gt;"ND",C56&lt;&gt;"ND",D56&lt;&gt;"ND",E56&lt;&gt;"ND")),0.5*H55,E55),"ND"))</f>
        <v>ND</v>
      </c>
      <c r="M57" s="214" t="str">
        <f aca="false">IF(K57="ND","ND",IF(D$18="Yes",IF(AND(E56="ND",H56&lt;&gt;"ND",OR(C55&lt;&gt;"ND",D55&lt;&gt;"ND",E55&lt;&gt;"ND",C56&lt;&gt;"ND",D56&lt;&gt;"ND")),0.5*H56,E56),"ND"))</f>
        <v>ND</v>
      </c>
      <c r="N57" s="235" t="str">
        <f aca="false">IF(L57="ND","ND",IF(E57="ND",(L57/10^9)/D$11,IF((L57/10^9)/D$11&lt;=(E57/10^9)/D$15,0,((L57/10^9)/D$11-((E57/10^9)/D$15)))))</f>
        <v>ND</v>
      </c>
      <c r="O57" s="235" t="str">
        <f aca="false">IF(M57="ND","ND",IF(E57="ND",(M57/10^9)/D$13,IF((M57/10^9)/D$13&lt;=(E57/10^9)/D$15,0,((M57/10^9)/D$13-((E57/10^9)/D$15)))))</f>
        <v>ND</v>
      </c>
      <c r="P57" s="515" t="str">
        <f aca="false">IF(N57="ND","ND",(N57/$D$16))</f>
        <v>ND</v>
      </c>
      <c r="Q57" s="515" t="str">
        <f aca="false">IF(O57="ND","ND",(O57/$D$16))</f>
        <v>ND</v>
      </c>
      <c r="R57" s="235" t="str">
        <f aca="false">IF(P57="ND","ND",(P57*2.20462*10^-6*$D$8))</f>
        <v>ND</v>
      </c>
      <c r="S57" s="235" t="str">
        <f aca="false">IF(Q57="ND","ND",(Q57*2.20462*10^-6*$D$8))</f>
        <v>ND</v>
      </c>
      <c r="T57" s="517" t="str">
        <f aca="false">IF(R57="ND","ND",(R57/$D$6))</f>
        <v>ND</v>
      </c>
      <c r="U57" s="517" t="str">
        <f aca="false">IF(S57="ND","ND",(S57/$D$6))</f>
        <v>ND</v>
      </c>
      <c r="V57" s="517" t="str">
        <f aca="false">IF(R57="ND","ND",(R57/$D$7))</f>
        <v>ND</v>
      </c>
      <c r="W57" s="517" t="str">
        <f aca="false">IF(S57="ND","ND",(S57/$D$7))</f>
        <v>ND</v>
      </c>
      <c r="X57" s="226"/>
      <c r="Y57" s="416"/>
      <c r="Z57" s="235" t="s">
        <v>48</v>
      </c>
      <c r="AA57" s="235" t="s">
        <v>48</v>
      </c>
      <c r="AB57" s="226"/>
      <c r="AC57" s="214" t="s">
        <v>48</v>
      </c>
      <c r="AD57" s="227"/>
      <c r="AE57" s="521"/>
      <c r="AF57" s="226"/>
      <c r="AG57" s="157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</row>
    <row r="58" s="146" customFormat="true" ht="13.5" hidden="false" customHeight="true" outlineLevel="0" collapsed="false">
      <c r="A58" s="79" t="s">
        <v>734</v>
      </c>
      <c r="B58" s="203" t="s">
        <v>838</v>
      </c>
      <c r="C58" s="293" t="n">
        <v>0.09</v>
      </c>
      <c r="D58" s="203" t="n">
        <v>0.56</v>
      </c>
      <c r="E58" s="203" t="s">
        <v>12</v>
      </c>
      <c r="F58" s="203" t="s">
        <v>12</v>
      </c>
      <c r="G58" s="203" t="s">
        <v>12</v>
      </c>
      <c r="H58" s="222" t="s">
        <v>12</v>
      </c>
      <c r="I58" s="58"/>
      <c r="J58" s="354" t="s">
        <v>734</v>
      </c>
      <c r="K58" s="524" t="n">
        <f aca="false">B$5</f>
        <v>1</v>
      </c>
      <c r="L58" s="202" t="n">
        <f aca="false">IF(K58="ND","ND",IF(B$17="Yes",IF(AND(C58="ND",F58&lt;&gt;"ND",OR(D58&lt;&gt;"ND",E58&lt;&gt;"ND",C59&lt;&gt;"ND",D59&lt;&gt;"ND",E59&lt;&gt;"ND")),0.5*F58,C58),"ND"))</f>
        <v>0.09</v>
      </c>
      <c r="M58" s="202" t="n">
        <f aca="false">IF(K58="ND","ND",IF(B$18="Yes",IF(AND(C59="ND",F59&lt;&gt;"ND",OR(C58&lt;&gt;"ND",D58&lt;&gt;"ND",E58&lt;&gt;"ND",D59&lt;&gt;"ND",E59&lt;&gt;"ND")),0.5*F59,C59),"ND"))</f>
        <v>0.1</v>
      </c>
      <c r="N58" s="234" t="n">
        <f aca="false">IF(L58="ND","ND",IF(C60="ND",(L58/10^6)/B$11,IF((L58/10^6)/B$11&lt;=(C60/10^6)/B$15,0,((L58/10^6)/B$11-((C60/10^6)/B$15)))))</f>
        <v>2.21075902047285E-007</v>
      </c>
      <c r="O58" s="234" t="n">
        <f aca="false">IF(M58="ND","ND",IF(C60="ND",(M58/10^6)/B$13,IF((M58/10^6)/B$13&lt;=(C60/10^6)/B$15,0,((M58/10^6)/B$13-((C60/10^6)/B$15)))))</f>
        <v>2.4832270394764E-007</v>
      </c>
      <c r="P58" s="519" t="n">
        <f aca="false">IF(N58="ND","ND",(N58/$B$16))</f>
        <v>2.27537980699141E-007</v>
      </c>
      <c r="Q58" s="519" t="n">
        <f aca="false">IF(O58="ND","ND",(O58/$B$16))</f>
        <v>2.55581210320749E-007</v>
      </c>
      <c r="R58" s="234" t="n">
        <f aca="false">IF(P58="ND","ND",(P58*2.20462*10^-6*$B$8))</f>
        <v>1.07299680085612E-011</v>
      </c>
      <c r="S58" s="234" t="n">
        <f aca="false">IF(Q58="ND","ND",(Q58*2.20462*10^-6*$B$8))</f>
        <v>1.20523975905239E-011</v>
      </c>
      <c r="T58" s="520" t="n">
        <f aca="false">IF(R58="ND","ND",(R58/$B$6))</f>
        <v>1.07299680085612E-011</v>
      </c>
      <c r="U58" s="520" t="n">
        <f aca="false">IF(S58="ND","ND",(S58/$B$6))</f>
        <v>1.20523975905239E-011</v>
      </c>
      <c r="V58" s="520" t="n">
        <f aca="false">IF(R58="ND","ND",(R58/$B$7))</f>
        <v>1.46384283882145E-011</v>
      </c>
      <c r="W58" s="520" t="n">
        <f aca="false">IF(S58="ND","ND",(S58/$B$7))</f>
        <v>1.64425615150394E-011</v>
      </c>
      <c r="X58" s="226" t="n">
        <f aca="false">IF(AND(T58="ND",U58="ND",T59="ND",U59="ND"),"ND",AVERAGE(T58:U59))</f>
        <v>2.49225889226363E-011</v>
      </c>
      <c r="Y58" s="416" t="n">
        <f aca="false">IF(AND(V58="ND",W58="ND",V59="ND",W59="ND"),"ND",AVERAGE(V58:W59))</f>
        <v>3.40008034415229E-011</v>
      </c>
      <c r="Z58" s="234" t="str">
        <f aca="false">IF($B$14="No","Not Tested",IF(Y58="ND",(F58/B$11/1000000),"--"))</f>
        <v>--</v>
      </c>
      <c r="AA58" s="234" t="str">
        <f aca="false">IF($B$15="No","Not Tested",IF(Y58="ND",(F59/B$13/1000000),"--"))</f>
        <v>--</v>
      </c>
      <c r="AB58" s="226" t="str">
        <f aca="false">IF(Y58="ND",MIN(Z58:AA60),"--")</f>
        <v>--</v>
      </c>
      <c r="AC58" s="307" t="n">
        <f aca="false">IF(OR(L58="ND",M58="ND"),"ND",(L58/$B$11-M58/$B$13)/AVERAGE(L58/$B$11,M58/$B$13))</f>
        <v>-0.11609238524517</v>
      </c>
      <c r="AD58" s="227" t="n">
        <f aca="false">IF(OR(L58="ND",M58="ND",L59="ND",M59="ND"),"ND",(AVERAGE(L58:M58)-AVERAGE(L59:M59))/AVERAGE(L58:M59))</f>
        <v>-1.0952380952381</v>
      </c>
      <c r="AE58" s="521" t="n">
        <v>0.1</v>
      </c>
      <c r="AF58" s="226" t="n">
        <f aca="false">IF(AND(T58="ND",U58="ND",T59="ND",U59="ND",T60="ND",U60="ND"),"ND",AVERAGE(T58:U60)*AE58)</f>
        <v>2.49225889226363E-012</v>
      </c>
      <c r="AG58" s="157" t="n">
        <f aca="false">IF(AND(V58="ND",W58="ND",V59="ND",W59="ND",V60="ND",W60="ND"),"ND",AVERAGE(V58:W60)*AE58)</f>
        <v>3.40008034415229E-012</v>
      </c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</row>
    <row r="59" s="146" customFormat="true" ht="13.5" hidden="false" customHeight="true" outlineLevel="0" collapsed="false">
      <c r="A59" s="79"/>
      <c r="B59" s="293" t="s">
        <v>869</v>
      </c>
      <c r="C59" s="293" t="n">
        <v>0.1</v>
      </c>
      <c r="D59" s="293" t="n">
        <v>0.09</v>
      </c>
      <c r="E59" s="293" t="s">
        <v>12</v>
      </c>
      <c r="F59" s="293" t="s">
        <v>12</v>
      </c>
      <c r="G59" s="293" t="s">
        <v>12</v>
      </c>
      <c r="H59" s="280" t="s">
        <v>12</v>
      </c>
      <c r="I59" s="58"/>
      <c r="J59" s="354"/>
      <c r="K59" s="524" t="n">
        <f aca="false">C$5</f>
        <v>2</v>
      </c>
      <c r="L59" s="175" t="n">
        <f aca="false">IF(K59="ND","ND",IF(C$17="Yes",IF(AND(D58="ND",G58&lt;&gt;"ND",OR(C58&lt;&gt;"ND",E58&lt;&gt;"ND",C59&lt;&gt;"ND",D59&lt;&gt;"ND",E59&lt;&gt;"ND")),0.5*G58,D58),"ND"))</f>
        <v>0.56</v>
      </c>
      <c r="M59" s="175" t="n">
        <f aca="false">IF(K59="ND","ND",IF(C$18="Yes",IF(AND(D59="ND",G59&lt;&gt;"ND",OR(C58&lt;&gt;"ND",D58&lt;&gt;"ND",E58&lt;&gt;"ND",C59&lt;&gt;"ND",E59&lt;&gt;"ND")),0.5*G59,D59),"ND"))</f>
        <v>0.09</v>
      </c>
      <c r="N59" s="232" t="n">
        <f aca="false">IF(L59="ND","ND",IF(D60="ND",(L59/10^6)/$C$11,IF((L59/10^6)/$C$11&lt;=(D60/10^6)/C$15,0,((L59/10^6)/$C$11-((D60/10^6)/C$15)))))</f>
        <v>1.34174089284892E-006</v>
      </c>
      <c r="O59" s="232" t="n">
        <f aca="false">IF(M59="ND","ND",IF(D60="ND",(M59/10^6)/C$13,IF((M59/10^6)/C$13&lt;=(D60/10^6)/C$15,0,((M59/10^6)/C$13-((D60/10^6)/C$15)))))</f>
        <v>2.19667699637588E-007</v>
      </c>
      <c r="P59" s="508" t="n">
        <f aca="false">IF(N59="ND","ND",(N59/$C$16))</f>
        <v>1.37699188510767E-006</v>
      </c>
      <c r="Q59" s="508" t="n">
        <f aca="false">IF(O59="ND","ND",(O59/$C$16))</f>
        <v>2.25438936409676E-007</v>
      </c>
      <c r="R59" s="232" t="n">
        <f aca="false">IF(P59="ND","ND",(P59*2.20462*10^-6*$C$8))</f>
        <v>6.60881436089721E-011</v>
      </c>
      <c r="S59" s="232" t="n">
        <f aca="false">IF(Q59="ND","ND",(Q59*2.20462*10^-6*$C$8))</f>
        <v>1.08198464824879E-011</v>
      </c>
      <c r="T59" s="511" t="n">
        <f aca="false">IF(R59="ND","ND",(R59/$C$6))</f>
        <v>6.60881436089721E-011</v>
      </c>
      <c r="U59" s="511" t="n">
        <f aca="false">IF(S59="ND","ND",(S59/$C$6))</f>
        <v>1.08198464824879E-011</v>
      </c>
      <c r="V59" s="511" t="n">
        <f aca="false">IF(R59="ND","ND",(R59/$C$7))</f>
        <v>9.01611781841366E-011</v>
      </c>
      <c r="W59" s="511" t="n">
        <f aca="false">IF(S59="ND","ND",(S59/$C$7))</f>
        <v>1.47610456787011E-011</v>
      </c>
      <c r="X59" s="226"/>
      <c r="Y59" s="416"/>
      <c r="Z59" s="232" t="str">
        <f aca="false">IF($C$15="No","Not Tested",IF(Y58="ND",(G58/C$11/1000000),"--"))</f>
        <v>--</v>
      </c>
      <c r="AA59" s="232" t="str">
        <f aca="false">IF($C$15="No","Not Tested",IF(Y58="ND",(G59/C$11/1000000),"--"))</f>
        <v>--</v>
      </c>
      <c r="AB59" s="226"/>
      <c r="AC59" s="307" t="n">
        <f aca="false">IF(OR(L59="ND",M59="ND"),"ND",(L59/C$11-M59/C$13)/AVERAGE(L59/C$11,M59/C$13))</f>
        <v>1.43725761291534</v>
      </c>
      <c r="AD59" s="227"/>
      <c r="AE59" s="521"/>
      <c r="AF59" s="226"/>
      <c r="AG59" s="157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</row>
    <row r="60" s="146" customFormat="true" ht="13.5" hidden="false" customHeight="true" outlineLevel="0" collapsed="false">
      <c r="A60" s="79"/>
      <c r="B60" s="215" t="s">
        <v>839</v>
      </c>
      <c r="C60" s="293" t="s">
        <v>12</v>
      </c>
      <c r="D60" s="215" t="s">
        <v>12</v>
      </c>
      <c r="E60" s="215" t="s">
        <v>12</v>
      </c>
      <c r="F60" s="293" t="n">
        <v>0.005</v>
      </c>
      <c r="G60" s="215" t="n">
        <v>0.005</v>
      </c>
      <c r="H60" s="229" t="s">
        <v>12</v>
      </c>
      <c r="I60" s="58"/>
      <c r="J60" s="354"/>
      <c r="K60" s="525" t="str">
        <f aca="false">D$5</f>
        <v>ND</v>
      </c>
      <c r="L60" s="214" t="str">
        <f aca="false">IF(K60="ND","ND",IF(D$17="Yes",IF(AND(E58="ND",H58&lt;&gt;"ND",OR(C58&lt;&gt;"ND",D58&lt;&gt;"ND",C59&lt;&gt;"ND",D59&lt;&gt;"ND",E59&lt;&gt;"ND")),0.5*H58,E58),"ND"))</f>
        <v>ND</v>
      </c>
      <c r="M60" s="214" t="str">
        <f aca="false">IF(K60="ND","ND",IF(D$18="Yes",IF(AND(E59="ND",H59&lt;&gt;"ND",OR(C58&lt;&gt;"ND",D58&lt;&gt;"ND",E58&lt;&gt;"ND",C59&lt;&gt;"ND",D59&lt;&gt;"ND")),0.5*H59,E59),"ND"))</f>
        <v>ND</v>
      </c>
      <c r="N60" s="235" t="str">
        <f aca="false">IF(L60="ND","ND",IF(E60="ND",(L60/10^9)/D$11,IF((L60/10^9)/D$11&lt;=(E60/10^9)/D$15,0,((L60/10^9)/D$11-((E60/10^9)/D$15)))))</f>
        <v>ND</v>
      </c>
      <c r="O60" s="235" t="str">
        <f aca="false">IF(M60="ND","ND",IF(E60="ND",(M60/10^9)/D$13,IF((M60/10^9)/D$13&lt;=(E60/10^9)/D$15,0,((M60/10^9)/D$13-((E60/10^9)/D$15)))))</f>
        <v>ND</v>
      </c>
      <c r="P60" s="515" t="str">
        <f aca="false">IF(N60="ND","ND",(N60/$D$16))</f>
        <v>ND</v>
      </c>
      <c r="Q60" s="515" t="str">
        <f aca="false">IF(O60="ND","ND",(O60/$D$16))</f>
        <v>ND</v>
      </c>
      <c r="R60" s="235" t="str">
        <f aca="false">IF(P60="ND","ND",(P60*2.20462*10^-6*$D$8))</f>
        <v>ND</v>
      </c>
      <c r="S60" s="235" t="str">
        <f aca="false">IF(Q60="ND","ND",(Q60*2.20462*10^-6*$D$8))</f>
        <v>ND</v>
      </c>
      <c r="T60" s="517" t="str">
        <f aca="false">IF(R60="ND","ND",(R60/$D$6))</f>
        <v>ND</v>
      </c>
      <c r="U60" s="517" t="str">
        <f aca="false">IF(S60="ND","ND",(S60/$D$6))</f>
        <v>ND</v>
      </c>
      <c r="V60" s="517" t="str">
        <f aca="false">IF(R60="ND","ND",(R60/$D$7))</f>
        <v>ND</v>
      </c>
      <c r="W60" s="517" t="str">
        <f aca="false">IF(S60="ND","ND",(S60/$D$7))</f>
        <v>ND</v>
      </c>
      <c r="X60" s="226"/>
      <c r="Y60" s="416"/>
      <c r="Z60" s="235" t="s">
        <v>48</v>
      </c>
      <c r="AA60" s="235" t="s">
        <v>48</v>
      </c>
      <c r="AB60" s="226"/>
      <c r="AC60" s="214" t="s">
        <v>48</v>
      </c>
      <c r="AD60" s="227"/>
      <c r="AE60" s="521"/>
      <c r="AF60" s="226"/>
      <c r="AG60" s="157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</row>
    <row r="61" s="146" customFormat="true" ht="13.5" hidden="false" customHeight="true" outlineLevel="0" collapsed="false">
      <c r="A61" s="79" t="s">
        <v>735</v>
      </c>
      <c r="B61" s="385" t="s">
        <v>838</v>
      </c>
      <c r="C61" s="203" t="n">
        <v>0.04</v>
      </c>
      <c r="D61" s="203" t="n">
        <v>0.05</v>
      </c>
      <c r="E61" s="203" t="s">
        <v>12</v>
      </c>
      <c r="F61" s="203" t="s">
        <v>12</v>
      </c>
      <c r="G61" s="203" t="s">
        <v>12</v>
      </c>
      <c r="H61" s="222" t="s">
        <v>12</v>
      </c>
      <c r="I61" s="58"/>
      <c r="J61" s="354" t="s">
        <v>735</v>
      </c>
      <c r="K61" s="524" t="n">
        <f aca="false">B$5</f>
        <v>1</v>
      </c>
      <c r="L61" s="202" t="n">
        <f aca="false">IF(K61="ND","ND",IF(B$17="Yes",IF(AND(C61="ND",F61&lt;&gt;"ND",OR(D61&lt;&gt;"ND",E61&lt;&gt;"ND",C62&lt;&gt;"ND",D62&lt;&gt;"ND",E62&lt;&gt;"ND")),0.5*F61,C61),"ND"))</f>
        <v>0.04</v>
      </c>
      <c r="M61" s="202" t="n">
        <f aca="false">IF(K61="ND","ND",IF(B$18="Yes",IF(AND(C62="ND",F62&lt;&gt;"ND",OR(C61&lt;&gt;"ND",D61&lt;&gt;"ND",E61&lt;&gt;"ND",D62&lt;&gt;"ND",E62&lt;&gt;"ND")),0.5*F62,C62),"ND"))</f>
        <v>0.05</v>
      </c>
      <c r="N61" s="234" t="n">
        <f aca="false">IF(L61="ND","ND",IF(C63="ND",(L61/10^6)/B$11,IF((L61/10^6)/B$11&lt;=(C63/10^6)/B$15,0,((L61/10^6)/B$11-((C63/10^6)/B$15)))))</f>
        <v>9.82559564654602E-008</v>
      </c>
      <c r="O61" s="234" t="n">
        <f aca="false">IF(M61="ND","ND",IF(C63="ND",(M61/10^6)/B$13,IF((M61/10^6)/B$13&lt;=(C63/10^6)/B$15,0,((M61/10^6)/B$13-((C63/10^6)/B$15)))))</f>
        <v>1.2416135197382E-007</v>
      </c>
      <c r="P61" s="519" t="n">
        <f aca="false">IF(N61="ND","ND",(N61/$B$16))</f>
        <v>1.0112799142184E-007</v>
      </c>
      <c r="Q61" s="519" t="n">
        <f aca="false">IF(O61="ND","ND",(O61/$B$16))</f>
        <v>1.27790605160375E-007</v>
      </c>
      <c r="R61" s="234" t="n">
        <f aca="false">IF(P61="ND","ND",(P61*2.20462*10^-6*$B$8))</f>
        <v>4.76887467047166E-012</v>
      </c>
      <c r="S61" s="234" t="n">
        <f aca="false">IF(Q61="ND","ND",(Q61*2.20462*10^-6*$B$8))</f>
        <v>6.02619879526194E-012</v>
      </c>
      <c r="T61" s="520" t="n">
        <f aca="false">IF(R61="ND","ND",(R61/$B$6))</f>
        <v>4.76887467047166E-012</v>
      </c>
      <c r="U61" s="520" t="n">
        <f aca="false">IF(S61="ND","ND",(S61/$B$6))</f>
        <v>6.02619879526194E-012</v>
      </c>
      <c r="V61" s="520" t="n">
        <f aca="false">IF(R61="ND","ND",(R61/$B$7))</f>
        <v>6.50596817253978E-012</v>
      </c>
      <c r="W61" s="520" t="n">
        <f aca="false">IF(S61="ND","ND",(S61/$B$7))</f>
        <v>8.2212807575197E-012</v>
      </c>
      <c r="X61" s="226" t="n">
        <f aca="false">IF(AND(T61="ND",U61="ND",T62="ND",U62="ND"),"ND",AVERAGE(T61:U62))</f>
        <v>5.37615530814026E-012</v>
      </c>
      <c r="Y61" s="416" t="n">
        <f aca="false">IF(AND(V61="ND",W61="ND",V62="ND",W62="ND"),"ND",AVERAGE(V61:W62))</f>
        <v>7.33445471779026E-012</v>
      </c>
      <c r="Z61" s="234" t="str">
        <f aca="false">IF($B$14="No","Not Tested",IF(Y61="ND",(F61/B$11/1000000),"--"))</f>
        <v>--</v>
      </c>
      <c r="AA61" s="234" t="str">
        <f aca="false">IF($B$15="No","Not Tested",IF(Y61="ND",(F62/B$13/1000000),"--"))</f>
        <v>--</v>
      </c>
      <c r="AB61" s="226" t="str">
        <f aca="false">IF(Y61="ND",MIN(Z61:AA63),"--")</f>
        <v>--</v>
      </c>
      <c r="AC61" s="307" t="n">
        <f aca="false">IF(OR(L61="ND",M61="ND"),"ND",(L61/$B$11-M61/$B$13)/AVERAGE(L61/$B$11,M61/$B$13))</f>
        <v>-0.232944060785016</v>
      </c>
      <c r="AD61" s="227" t="n">
        <f aca="false">IF(OR(L61="ND",M61="ND",L62="ND",M62="ND"),"ND",(AVERAGE(L61:M61)-AVERAGE(L62:M62))/AVERAGE(L61:M62))</f>
        <v>0</v>
      </c>
      <c r="AE61" s="521" t="n">
        <v>0.1</v>
      </c>
      <c r="AF61" s="226" t="n">
        <f aca="false">IF(AND(T61="ND",U61="ND",T62="ND",U62="ND",T63="ND",U63="ND"),"ND",AVERAGE(T61:U63)*AE61)</f>
        <v>5.37615530814026E-013</v>
      </c>
      <c r="AG61" s="157" t="n">
        <f aca="false">IF(AND(V61="ND",W61="ND",V62="ND",W62="ND",V63="ND",W63="ND"),"ND",AVERAGE(V61:W63)*AE61)</f>
        <v>7.33445471779026E-013</v>
      </c>
      <c r="AH61" s="169"/>
      <c r="AI61" s="169"/>
      <c r="AJ61" s="169"/>
      <c r="AK61" s="169"/>
      <c r="AL61" s="169"/>
      <c r="AM61" s="169"/>
      <c r="AN61" s="169"/>
      <c r="AO61" s="169"/>
      <c r="AP61" s="169"/>
      <c r="AQ61" s="169"/>
      <c r="AR61" s="169"/>
      <c r="AS61" s="169"/>
    </row>
    <row r="62" s="146" customFormat="true" ht="13.5" hidden="false" customHeight="true" outlineLevel="0" collapsed="false">
      <c r="A62" s="79"/>
      <c r="B62" s="385" t="s">
        <v>869</v>
      </c>
      <c r="C62" s="293" t="n">
        <v>0.05</v>
      </c>
      <c r="D62" s="293" t="n">
        <v>0.04</v>
      </c>
      <c r="E62" s="293" t="s">
        <v>12</v>
      </c>
      <c r="F62" s="293" t="s">
        <v>12</v>
      </c>
      <c r="G62" s="293" t="s">
        <v>12</v>
      </c>
      <c r="H62" s="280" t="s">
        <v>12</v>
      </c>
      <c r="I62" s="58"/>
      <c r="J62" s="354"/>
      <c r="K62" s="524" t="n">
        <f aca="false">C$5</f>
        <v>2</v>
      </c>
      <c r="L62" s="175" t="n">
        <f aca="false">IF(K62="ND","ND",IF(C$17="Yes",IF(AND(D61="ND",G61&lt;&gt;"ND",OR(C61&lt;&gt;"ND",E61&lt;&gt;"ND",C62&lt;&gt;"ND",D62&lt;&gt;"ND",E62&lt;&gt;"ND")),0.5*G61,D61),"ND"))</f>
        <v>0.05</v>
      </c>
      <c r="M62" s="175" t="n">
        <f aca="false">IF(K62="ND","ND",IF(C$18="Yes",IF(AND(D62="ND",G62&lt;&gt;"ND",OR(C61&lt;&gt;"ND",D61&lt;&gt;"ND",E61&lt;&gt;"ND",C62&lt;&gt;"ND",E62&lt;&gt;"ND")),0.5*G62,D62),"ND"))</f>
        <v>0.04</v>
      </c>
      <c r="N62" s="232" t="n">
        <f aca="false">IF(L62="ND","ND",IF(D63="ND",(L62/10^6)/$C$11,IF((L62/10^6)/$C$11&lt;=(D63/10^6)/C$15,0,((L62/10^6)/$C$11-((D63/10^6)/C$15)))))</f>
        <v>1.19798294004368E-007</v>
      </c>
      <c r="O62" s="232" t="n">
        <f aca="false">IF(M62="ND","ND",IF(D63="ND",(M62/10^6)/C$13,IF((M62/10^6)/C$13&lt;=(D63/10^6)/C$15,0,((M62/10^6)/C$13-((D63/10^6)/C$15)))))</f>
        <v>9.7630088727817E-008</v>
      </c>
      <c r="P62" s="508" t="n">
        <f aca="false">IF(N62="ND","ND",(N62/$C$16))</f>
        <v>1.22945704027471E-007</v>
      </c>
      <c r="Q62" s="508" t="n">
        <f aca="false">IF(O62="ND","ND",(O62/$C$16))</f>
        <v>1.00195082848745E-007</v>
      </c>
      <c r="R62" s="232" t="n">
        <f aca="false">IF(P62="ND","ND",(P62*2.20462*10^-6*$C$8))</f>
        <v>5.90072710794394E-012</v>
      </c>
      <c r="S62" s="232" t="n">
        <f aca="false">IF(Q62="ND","ND",(Q62*2.20462*10^-6*$C$8))</f>
        <v>4.8088206588835E-012</v>
      </c>
      <c r="T62" s="511" t="n">
        <f aca="false">IF(R62="ND","ND",(R62/$C$6))</f>
        <v>5.90072710794394E-012</v>
      </c>
      <c r="U62" s="511" t="n">
        <f aca="false">IF(S62="ND","ND",(S62/$C$6))</f>
        <v>4.8088206588835E-012</v>
      </c>
      <c r="V62" s="511" t="n">
        <f aca="false">IF(R62="ND","ND",(R62/$C$7))</f>
        <v>8.0501051950122E-012</v>
      </c>
      <c r="W62" s="511" t="n">
        <f aca="false">IF(S62="ND","ND",(S62/$C$7))</f>
        <v>6.56046474608936E-012</v>
      </c>
      <c r="X62" s="226"/>
      <c r="Y62" s="416"/>
      <c r="Z62" s="232" t="str">
        <f aca="false">IF($C$15="No","Not Tested",IF(Y61="ND",(G61/C$11/1000000),"--"))</f>
        <v>--</v>
      </c>
      <c r="AA62" s="232" t="str">
        <f aca="false">IF($C$15="No","Not Tested",IF(Y61="ND",(G62/C$11/1000000),"--"))</f>
        <v>--</v>
      </c>
      <c r="AB62" s="226"/>
      <c r="AC62" s="307" t="n">
        <f aca="false">IF(OR(L62="ND",M62="ND"),"ND",(L62/C$11-M62/C$13)/AVERAGE(L62/C$11,M62/C$13))</f>
        <v>0.203912709076773</v>
      </c>
      <c r="AD62" s="227"/>
      <c r="AE62" s="521"/>
      <c r="AF62" s="226"/>
      <c r="AG62" s="157"/>
      <c r="AH62" s="169"/>
      <c r="AI62" s="169"/>
      <c r="AJ62" s="169"/>
      <c r="AK62" s="169"/>
      <c r="AL62" s="169"/>
      <c r="AM62" s="169"/>
      <c r="AN62" s="169"/>
      <c r="AO62" s="169"/>
      <c r="AP62" s="169"/>
      <c r="AQ62" s="169"/>
      <c r="AR62" s="169"/>
      <c r="AS62" s="169"/>
    </row>
    <row r="63" s="146" customFormat="true" ht="13.5" hidden="false" customHeight="true" outlineLevel="0" collapsed="false">
      <c r="A63" s="79"/>
      <c r="B63" s="385" t="s">
        <v>839</v>
      </c>
      <c r="C63" s="215" t="s">
        <v>12</v>
      </c>
      <c r="D63" s="215" t="s">
        <v>12</v>
      </c>
      <c r="E63" s="215" t="s">
        <v>12</v>
      </c>
      <c r="F63" s="293" t="n">
        <v>0.006</v>
      </c>
      <c r="G63" s="215" t="n">
        <v>0.006</v>
      </c>
      <c r="H63" s="229" t="s">
        <v>12</v>
      </c>
      <c r="I63" s="58"/>
      <c r="J63" s="354"/>
      <c r="K63" s="525" t="str">
        <f aca="false">D$5</f>
        <v>ND</v>
      </c>
      <c r="L63" s="214" t="str">
        <f aca="false">IF(K63="ND","ND",IF(D$17="Yes",IF(AND(E61="ND",H61&lt;&gt;"ND",OR(C61&lt;&gt;"ND",D61&lt;&gt;"ND",C62&lt;&gt;"ND",D62&lt;&gt;"ND",E62&lt;&gt;"ND")),0.5*H61,E61),"ND"))</f>
        <v>ND</v>
      </c>
      <c r="M63" s="214" t="str">
        <f aca="false">IF(K63="ND","ND",IF(D$18="Yes",IF(AND(E62="ND",H62&lt;&gt;"ND",OR(C61&lt;&gt;"ND",D61&lt;&gt;"ND",E61&lt;&gt;"ND",C62&lt;&gt;"ND",D62&lt;&gt;"ND")),0.5*H62,E62),"ND"))</f>
        <v>ND</v>
      </c>
      <c r="N63" s="235" t="str">
        <f aca="false">IF(L63="ND","ND",IF(E63="ND",(L63/10^9)/D$11,IF((L63/10^9)/D$11&lt;=(E63/10^9)/D$15,0,((L63/10^9)/D$11-((E63/10^9)/D$15)))))</f>
        <v>ND</v>
      </c>
      <c r="O63" s="235" t="str">
        <f aca="false">IF(M63="ND","ND",IF(E63="ND",(M63/10^9)/D$13,IF((M63/10^9)/D$13&lt;=(E63/10^9)/D$15,0,((M63/10^9)/D$13-((E63/10^9)/D$15)))))</f>
        <v>ND</v>
      </c>
      <c r="P63" s="515" t="str">
        <f aca="false">IF(N63="ND","ND",(N63/$D$16))</f>
        <v>ND</v>
      </c>
      <c r="Q63" s="515" t="str">
        <f aca="false">IF(O63="ND","ND",(O63/$D$16))</f>
        <v>ND</v>
      </c>
      <c r="R63" s="235" t="str">
        <f aca="false">IF(P63="ND","ND",(P63*2.20462*10^-6*$D$8))</f>
        <v>ND</v>
      </c>
      <c r="S63" s="235" t="str">
        <f aca="false">IF(Q63="ND","ND",(Q63*2.20462*10^-6*$D$8))</f>
        <v>ND</v>
      </c>
      <c r="T63" s="517" t="str">
        <f aca="false">IF(R63="ND","ND",(R63/$D$6))</f>
        <v>ND</v>
      </c>
      <c r="U63" s="517" t="str">
        <f aca="false">IF(S63="ND","ND",(S63/$D$6))</f>
        <v>ND</v>
      </c>
      <c r="V63" s="517" t="str">
        <f aca="false">IF(R63="ND","ND",(R63/$D$7))</f>
        <v>ND</v>
      </c>
      <c r="W63" s="517" t="str">
        <f aca="false">IF(S63="ND","ND",(S63/$D$7))</f>
        <v>ND</v>
      </c>
      <c r="X63" s="226"/>
      <c r="Y63" s="416"/>
      <c r="Z63" s="235" t="s">
        <v>48</v>
      </c>
      <c r="AA63" s="235" t="s">
        <v>48</v>
      </c>
      <c r="AB63" s="226"/>
      <c r="AC63" s="214" t="s">
        <v>48</v>
      </c>
      <c r="AD63" s="227"/>
      <c r="AE63" s="521"/>
      <c r="AF63" s="226"/>
      <c r="AG63" s="157"/>
      <c r="AH63" s="169"/>
      <c r="AI63" s="169"/>
      <c r="AJ63" s="169"/>
      <c r="AK63" s="169"/>
      <c r="AL63" s="169"/>
      <c r="AM63" s="169"/>
      <c r="AN63" s="169"/>
      <c r="AO63" s="169"/>
      <c r="AP63" s="169"/>
      <c r="AQ63" s="169"/>
      <c r="AR63" s="169"/>
      <c r="AS63" s="169"/>
    </row>
    <row r="64" s="146" customFormat="true" ht="13.5" hidden="false" customHeight="true" outlineLevel="0" collapsed="false">
      <c r="A64" s="79" t="s">
        <v>736</v>
      </c>
      <c r="B64" s="203" t="s">
        <v>838</v>
      </c>
      <c r="C64" s="293" t="n">
        <v>0.28</v>
      </c>
      <c r="D64" s="203" t="n">
        <v>1.2</v>
      </c>
      <c r="E64" s="203" t="s">
        <v>12</v>
      </c>
      <c r="F64" s="203" t="s">
        <v>12</v>
      </c>
      <c r="G64" s="203" t="s">
        <v>12</v>
      </c>
      <c r="H64" s="222" t="s">
        <v>12</v>
      </c>
      <c r="I64" s="58"/>
      <c r="J64" s="354" t="s">
        <v>736</v>
      </c>
      <c r="K64" s="524" t="n">
        <f aca="false">B$5</f>
        <v>1</v>
      </c>
      <c r="L64" s="202" t="n">
        <f aca="false">IF(K64="ND","ND",IF(B$17="Yes",IF(AND(C64="ND",F64&lt;&gt;"ND",OR(D64&lt;&gt;"ND",E64&lt;&gt;"ND",C65&lt;&gt;"ND",D65&lt;&gt;"ND",E65&lt;&gt;"ND")),0.5*F64,C64),"ND"))</f>
        <v>0.28</v>
      </c>
      <c r="M64" s="202" t="n">
        <f aca="false">IF(K64="ND","ND",IF(B$18="Yes",IF(AND(C65="ND",F65&lt;&gt;"ND",OR(C64&lt;&gt;"ND",D64&lt;&gt;"ND",E64&lt;&gt;"ND",D65&lt;&gt;"ND",E65&lt;&gt;"ND")),0.5*F65,C65),"ND"))</f>
        <v>0.3</v>
      </c>
      <c r="N64" s="234" t="n">
        <f aca="false">IF(L64="ND","ND",IF(C66="ND",(L64/10^6)/B$11,IF((L64/10^6)/B$11&lt;=(C66/10^6)/B$15,0,((L64/10^6)/B$11-((C66/10^6)/B$15)))))</f>
        <v>6.87791695258221E-007</v>
      </c>
      <c r="O64" s="234" t="n">
        <f aca="false">IF(M64="ND","ND",IF(C66="ND",(M64/10^6)/B$13,IF((M64/10^6)/B$13&lt;=(C66/10^6)/B$15,0,((M64/10^6)/B$13-((C66/10^6)/B$15)))))</f>
        <v>7.44968111842919E-007</v>
      </c>
      <c r="P64" s="519" t="n">
        <f aca="false">IF(N64="ND","ND",(N64/$B$16))</f>
        <v>7.07895939952883E-007</v>
      </c>
      <c r="Q64" s="519" t="n">
        <f aca="false">IF(O64="ND","ND",(O64/$B$16))</f>
        <v>7.66743630962247E-007</v>
      </c>
      <c r="R64" s="234" t="n">
        <f aca="false">IF(P64="ND","ND",(P64*2.20462*10^-6*$B$8))</f>
        <v>3.33821226933016E-011</v>
      </c>
      <c r="S64" s="234" t="n">
        <f aca="false">IF(Q64="ND","ND",(Q64*2.20462*10^-6*$B$8))</f>
        <v>3.61571927715716E-011</v>
      </c>
      <c r="T64" s="520" t="n">
        <f aca="false">IF(R64="ND","ND",(R64/$B$6))</f>
        <v>3.33821226933016E-011</v>
      </c>
      <c r="U64" s="520" t="n">
        <f aca="false">IF(S64="ND","ND",(S64/$B$6))</f>
        <v>3.61571927715716E-011</v>
      </c>
      <c r="V64" s="520" t="n">
        <f aca="false">IF(R64="ND","ND",(R64/$B$7))</f>
        <v>4.55417772077785E-011</v>
      </c>
      <c r="W64" s="520" t="n">
        <f aca="false">IF(S64="ND","ND",(S64/$B$7))</f>
        <v>4.93276845451182E-011</v>
      </c>
      <c r="X64" s="226" t="n">
        <f aca="false">IF(AND(T64="ND",U64="ND",T65="ND",U65="ND"),"ND",AVERAGE(T64:U65))</f>
        <v>6.30079354140094E-011</v>
      </c>
      <c r="Y64" s="416" t="n">
        <f aca="false">IF(AND(V64="ND",W64="ND",V65="ND",W65="ND"),"ND",AVERAGE(V64:W65))</f>
        <v>8.59589841937372E-011</v>
      </c>
      <c r="Z64" s="234" t="str">
        <f aca="false">IF($B$14="No","Not Tested",IF(Y64="ND",(F64/B$11/1000000),"--"))</f>
        <v>--</v>
      </c>
      <c r="AA64" s="234" t="str">
        <f aca="false">IF($B$15="No","Not Tested",IF(Y64="ND",(F65/B$13/1000000),"--"))</f>
        <v>--</v>
      </c>
      <c r="AB64" s="226" t="str">
        <f aca="false">IF(Y64="ND",MIN(Z64:AA66),"--")</f>
        <v>--</v>
      </c>
      <c r="AC64" s="307" t="n">
        <f aca="false">IF(OR(L64="ND",M64="ND"),"ND",(L64/$B$11-M64/$B$13)/AVERAGE(L64/$B$11,M64/$B$13))</f>
        <v>-0.079812982331464</v>
      </c>
      <c r="AD64" s="227" t="n">
        <f aca="false">IF(OR(L64="ND",M64="ND",L65="ND",M65="ND"),"ND",(AVERAGE(L64:M64)-AVERAGE(L65:M65))/AVERAGE(L64:M65))</f>
        <v>-0.905660377358491</v>
      </c>
      <c r="AE64" s="521" t="n">
        <v>0.01</v>
      </c>
      <c r="AF64" s="226" t="n">
        <f aca="false">IF(AND(T64="ND",U64="ND",T65="ND",U65="ND",T66="ND",U66="ND"),"ND",AVERAGE(T64:U66)*AE64)</f>
        <v>6.30079354140094E-013</v>
      </c>
      <c r="AG64" s="157" t="n">
        <f aca="false">IF(AND(V64="ND",W64="ND",V65="ND",W65="ND",V66="ND",W66="ND"),"ND",AVERAGE(V64:W66)*AE64)</f>
        <v>8.59589841937372E-013</v>
      </c>
      <c r="AH64" s="169"/>
      <c r="AI64" s="169"/>
      <c r="AJ64" s="169"/>
      <c r="AK64" s="169"/>
      <c r="AL64" s="169"/>
      <c r="AM64" s="169"/>
      <c r="AN64" s="169"/>
      <c r="AO64" s="169"/>
      <c r="AP64" s="169"/>
      <c r="AQ64" s="169"/>
      <c r="AR64" s="169"/>
      <c r="AS64" s="169"/>
    </row>
    <row r="65" s="146" customFormat="true" ht="13.5" hidden="false" customHeight="true" outlineLevel="0" collapsed="false">
      <c r="A65" s="79"/>
      <c r="B65" s="293" t="s">
        <v>869</v>
      </c>
      <c r="C65" s="293" t="n">
        <v>0.3</v>
      </c>
      <c r="D65" s="293" t="n">
        <v>0.34</v>
      </c>
      <c r="E65" s="293" t="s">
        <v>12</v>
      </c>
      <c r="F65" s="293" t="s">
        <v>12</v>
      </c>
      <c r="G65" s="293" t="s">
        <v>12</v>
      </c>
      <c r="H65" s="280" t="s">
        <v>12</v>
      </c>
      <c r="I65" s="58"/>
      <c r="J65" s="354"/>
      <c r="K65" s="524" t="n">
        <f aca="false">C$5</f>
        <v>2</v>
      </c>
      <c r="L65" s="175" t="n">
        <f aca="false">IF(K65="ND","ND",IF(C$17="Yes",IF(AND(D64="ND",G64&lt;&gt;"ND",OR(C64&lt;&gt;"ND",E64&lt;&gt;"ND",C65&lt;&gt;"ND",D65&lt;&gt;"ND",E65&lt;&gt;"ND")),0.5*G64,D64),"ND"))</f>
        <v>1.2</v>
      </c>
      <c r="M65" s="175" t="n">
        <f aca="false">IF(K65="ND","ND",IF(C$18="Yes",IF(AND(D65="ND",G65&lt;&gt;"ND",OR(C64&lt;&gt;"ND",D64&lt;&gt;"ND",E64&lt;&gt;"ND",C65&lt;&gt;"ND",E65&lt;&gt;"ND")),0.5*G65,D65),"ND"))</f>
        <v>0.34</v>
      </c>
      <c r="N65" s="232" t="n">
        <f aca="false">IF(L65="ND","ND",IF(D66="ND",(L65/10^6)/$C$11,IF((L65/10^6)/$C$11&lt;=(D66/10^6)/C$15,0,((L65/10^6)/$C$11-((D66/10^6)/C$15)))))</f>
        <v>2.87515905610482E-006</v>
      </c>
      <c r="O65" s="232" t="n">
        <f aca="false">IF(M65="ND","ND",IF(D66="ND",(M65/10^6)/C$13,IF((M65/10^6)/C$13&lt;=(D66/10^6)/C$15,0,((M65/10^6)/C$13-((D66/10^6)/C$15)))))</f>
        <v>8.29855754186445E-007</v>
      </c>
      <c r="P65" s="508" t="n">
        <f aca="false">IF(N65="ND","ND",(N65/$C$16))</f>
        <v>2.9506968966593E-006</v>
      </c>
      <c r="Q65" s="508" t="n">
        <f aca="false">IF(O65="ND","ND",(O65/$C$16))</f>
        <v>8.51658204214332E-007</v>
      </c>
      <c r="R65" s="232" t="n">
        <f aca="false">IF(P65="ND","ND",(P65*2.20462*10^-6*$C$8))</f>
        <v>1.41617450590655E-010</v>
      </c>
      <c r="S65" s="232" t="n">
        <f aca="false">IF(Q65="ND","ND",(Q65*2.20462*10^-6*$C$8))</f>
        <v>4.08749756005097E-011</v>
      </c>
      <c r="T65" s="511" t="n">
        <f aca="false">IF(R65="ND","ND",(R65/$C$6))</f>
        <v>1.41617450590655E-010</v>
      </c>
      <c r="U65" s="511" t="n">
        <f aca="false">IF(S65="ND","ND",(S65/$C$6))</f>
        <v>4.08749756005097E-011</v>
      </c>
      <c r="V65" s="511" t="n">
        <f aca="false">IF(R65="ND","ND",(R65/$C$7))</f>
        <v>1.93202524680293E-010</v>
      </c>
      <c r="W65" s="511" t="n">
        <f aca="false">IF(S65="ND","ND",(S65/$C$7))</f>
        <v>5.57639503417595E-011</v>
      </c>
      <c r="X65" s="226"/>
      <c r="Y65" s="416"/>
      <c r="Z65" s="232" t="str">
        <f aca="false">IF($C$15="No","Not Tested",IF(Y64="ND",(G64/C$11/1000000),"--"))</f>
        <v>--</v>
      </c>
      <c r="AA65" s="232" t="str">
        <f aca="false">IF($C$15="No","Not Tested",IF(Y64="ND",(G65/C$11/1000000),"--"))</f>
        <v>--</v>
      </c>
      <c r="AB65" s="226"/>
      <c r="AC65" s="307" t="n">
        <f aca="false">IF(OR(L65="ND",M65="ND"),"ND",(L65/C$11-M65/C$13)/AVERAGE(L65/C$11,M65/C$13))</f>
        <v>1.10407294256273</v>
      </c>
      <c r="AD65" s="227"/>
      <c r="AE65" s="521"/>
      <c r="AF65" s="226"/>
      <c r="AG65" s="157"/>
      <c r="AH65" s="169"/>
      <c r="AI65" s="169"/>
      <c r="AJ65" s="169"/>
      <c r="AK65" s="169"/>
      <c r="AL65" s="169"/>
      <c r="AM65" s="169"/>
      <c r="AN65" s="169"/>
      <c r="AO65" s="169"/>
      <c r="AP65" s="169"/>
      <c r="AQ65" s="169"/>
      <c r="AR65" s="169"/>
      <c r="AS65" s="169"/>
    </row>
    <row r="66" s="146" customFormat="true" ht="13.5" hidden="false" customHeight="true" outlineLevel="0" collapsed="false">
      <c r="A66" s="79"/>
      <c r="B66" s="215" t="s">
        <v>839</v>
      </c>
      <c r="C66" s="293" t="s">
        <v>12</v>
      </c>
      <c r="D66" s="215" t="s">
        <v>12</v>
      </c>
      <c r="E66" s="215" t="s">
        <v>12</v>
      </c>
      <c r="F66" s="293" t="n">
        <v>0.007</v>
      </c>
      <c r="G66" s="215" t="n">
        <v>0.007</v>
      </c>
      <c r="H66" s="229" t="s">
        <v>12</v>
      </c>
      <c r="I66" s="58"/>
      <c r="J66" s="354"/>
      <c r="K66" s="525" t="str">
        <f aca="false">D$5</f>
        <v>ND</v>
      </c>
      <c r="L66" s="214" t="str">
        <f aca="false">IF(K66="ND","ND",IF(D$17="Yes",IF(AND(E64="ND",H64&lt;&gt;"ND",OR(C64&lt;&gt;"ND",D64&lt;&gt;"ND",C65&lt;&gt;"ND",D65&lt;&gt;"ND",E65&lt;&gt;"ND")),0.5*H64,E64),"ND"))</f>
        <v>ND</v>
      </c>
      <c r="M66" s="214" t="str">
        <f aca="false">IF(K66="ND","ND",IF(D$18="Yes",IF(AND(E65="ND",H65&lt;&gt;"ND",OR(C64&lt;&gt;"ND",D64&lt;&gt;"ND",E64&lt;&gt;"ND",C65&lt;&gt;"ND",D65&lt;&gt;"ND")),0.5*H65,E65),"ND"))</f>
        <v>ND</v>
      </c>
      <c r="N66" s="235" t="str">
        <f aca="false">IF(L66="ND","ND",IF(E66="ND",(L66/10^9)/D$11,IF((L66/10^9)/D$11&lt;=(E66/10^9)/D$15,0,((L66/10^9)/D$11-((E66/10^9)/D$15)))))</f>
        <v>ND</v>
      </c>
      <c r="O66" s="235" t="str">
        <f aca="false">IF(M66="ND","ND",IF(E66="ND",(M66/10^9)/D$13,IF((M66/10^9)/D$13&lt;=(E66/10^9)/D$15,0,((M66/10^9)/D$13-((E66/10^9)/D$15)))))</f>
        <v>ND</v>
      </c>
      <c r="P66" s="515" t="str">
        <f aca="false">IF(N66="ND","ND",(N66/$D$16))</f>
        <v>ND</v>
      </c>
      <c r="Q66" s="515" t="str">
        <f aca="false">IF(O66="ND","ND",(O66/$D$16))</f>
        <v>ND</v>
      </c>
      <c r="R66" s="235" t="str">
        <f aca="false">IF(P66="ND","ND",(P66*2.20462*10^-6*$D$8))</f>
        <v>ND</v>
      </c>
      <c r="S66" s="235" t="str">
        <f aca="false">IF(Q66="ND","ND",(Q66*2.20462*10^-6*$D$8))</f>
        <v>ND</v>
      </c>
      <c r="T66" s="517" t="str">
        <f aca="false">IF(R66="ND","ND",(R66/$D$6))</f>
        <v>ND</v>
      </c>
      <c r="U66" s="517" t="str">
        <f aca="false">IF(S66="ND","ND",(S66/$D$6))</f>
        <v>ND</v>
      </c>
      <c r="V66" s="517" t="str">
        <f aca="false">IF(R66="ND","ND",(R66/$D$7))</f>
        <v>ND</v>
      </c>
      <c r="W66" s="517" t="str">
        <f aca="false">IF(S66="ND","ND",(S66/$D$7))</f>
        <v>ND</v>
      </c>
      <c r="X66" s="226"/>
      <c r="Y66" s="416"/>
      <c r="Z66" s="235" t="s">
        <v>48</v>
      </c>
      <c r="AA66" s="235" t="s">
        <v>48</v>
      </c>
      <c r="AB66" s="226"/>
      <c r="AC66" s="214" t="s">
        <v>48</v>
      </c>
      <c r="AD66" s="227"/>
      <c r="AE66" s="521"/>
      <c r="AF66" s="226"/>
      <c r="AG66" s="157"/>
      <c r="AH66" s="169"/>
      <c r="AI66" s="169"/>
      <c r="AJ66" s="169"/>
      <c r="AK66" s="169"/>
      <c r="AL66" s="169"/>
      <c r="AM66" s="169"/>
      <c r="AN66" s="169"/>
      <c r="AO66" s="169"/>
      <c r="AP66" s="169"/>
      <c r="AQ66" s="169"/>
      <c r="AR66" s="169"/>
      <c r="AS66" s="169"/>
    </row>
    <row r="67" s="146" customFormat="true" ht="13.5" hidden="false" customHeight="true" outlineLevel="0" collapsed="false">
      <c r="A67" s="79" t="s">
        <v>737</v>
      </c>
      <c r="B67" s="385" t="s">
        <v>838</v>
      </c>
      <c r="C67" s="203" t="n">
        <v>0.07</v>
      </c>
      <c r="D67" s="203" t="n">
        <v>0.27</v>
      </c>
      <c r="E67" s="203" t="s">
        <v>12</v>
      </c>
      <c r="F67" s="203" t="s">
        <v>12</v>
      </c>
      <c r="G67" s="203" t="s">
        <v>12</v>
      </c>
      <c r="H67" s="222" t="s">
        <v>12</v>
      </c>
      <c r="I67" s="58"/>
      <c r="J67" s="354" t="s">
        <v>737</v>
      </c>
      <c r="K67" s="524" t="n">
        <f aca="false">B$5</f>
        <v>1</v>
      </c>
      <c r="L67" s="202" t="n">
        <f aca="false">IF(K67="ND","ND",IF(B$17="Yes",IF(AND(C67="ND",F67&lt;&gt;"ND",OR(D67&lt;&gt;"ND",E67&lt;&gt;"ND",C68&lt;&gt;"ND",D68&lt;&gt;"ND",E68&lt;&gt;"ND")),0.5*F67,C67),"ND"))</f>
        <v>0.07</v>
      </c>
      <c r="M67" s="202" t="n">
        <f aca="false">IF(K67="ND","ND",IF(B$18="Yes",IF(AND(C68="ND",F68&lt;&gt;"ND",OR(C67&lt;&gt;"ND",D67&lt;&gt;"ND",E67&lt;&gt;"ND",D68&lt;&gt;"ND",E68&lt;&gt;"ND")),0.5*F68,C68),"ND"))</f>
        <v>0.1</v>
      </c>
      <c r="N67" s="234" t="n">
        <f aca="false">IF(L67="ND","ND",IF(C69="ND",(L67/10^6)/B$11,IF((L67/10^6)/B$11&lt;=(C69/10^6)/B$15,0,((L67/10^6)/B$11-((C69/10^6)/B$15)))))</f>
        <v>1.71947923814555E-007</v>
      </c>
      <c r="O67" s="234" t="n">
        <f aca="false">IF(M67="ND","ND",IF(C69="ND",(M67/10^6)/B$13,IF((M67/10^6)/B$13&lt;=(C69/10^6)/B$15,0,((M67/10^6)/B$13-((C69/10^6)/B$15)))))</f>
        <v>2.4832270394764E-007</v>
      </c>
      <c r="P67" s="519" t="n">
        <f aca="false">IF(N67="ND","ND",(N67/$B$16))</f>
        <v>1.76973984988221E-007</v>
      </c>
      <c r="Q67" s="519" t="n">
        <f aca="false">IF(O67="ND","ND",(O67/$B$16))</f>
        <v>2.55581210320749E-007</v>
      </c>
      <c r="R67" s="234" t="n">
        <f aca="false">IF(P67="ND","ND",(P67*2.20462*10^-6*$B$8))</f>
        <v>8.3455306733254E-012</v>
      </c>
      <c r="S67" s="234" t="n">
        <f aca="false">IF(Q67="ND","ND",(Q67*2.20462*10^-6*$B$8))</f>
        <v>1.20523975905239E-011</v>
      </c>
      <c r="T67" s="520" t="n">
        <f aca="false">IF(R67="ND","ND",(R67/$B$6))</f>
        <v>8.3455306733254E-012</v>
      </c>
      <c r="U67" s="520" t="n">
        <f aca="false">IF(S67="ND","ND",(S67/$B$6))</f>
        <v>1.20523975905239E-011</v>
      </c>
      <c r="V67" s="520" t="n">
        <f aca="false">IF(R67="ND","ND",(R67/$B$7))</f>
        <v>1.13854443019446E-011</v>
      </c>
      <c r="W67" s="520" t="n">
        <f aca="false">IF(S67="ND","ND",(S67/$B$7))</f>
        <v>1.64425615150394E-011</v>
      </c>
      <c r="X67" s="226" t="n">
        <f aca="false">IF(AND(T67="ND",U67="ND",T68="ND",U68="ND"),"ND",AVERAGE(T67:U68))</f>
        <v>1.60709765734888E-011</v>
      </c>
      <c r="Y67" s="416" t="n">
        <f aca="false">IF(AND(V67="ND",W67="ND",V68="ND",W68="ND"),"ND",AVERAGE(V67:W68))</f>
        <v>2.19249339338183E-011</v>
      </c>
      <c r="Z67" s="234" t="str">
        <f aca="false">IF($B$14="No","Not Tested",IF(Y67="ND",(F67/B$11/1000000),"--"))</f>
        <v>--</v>
      </c>
      <c r="AA67" s="234" t="str">
        <f aca="false">IF($B$15="No","Not Tested",IF(Y67="ND",(F68/B$13/1000000),"--"))</f>
        <v>--</v>
      </c>
      <c r="AB67" s="226" t="str">
        <f aca="false">IF(Y67="ND",MIN(Z67:AA69),"--")</f>
        <v>--</v>
      </c>
      <c r="AC67" s="307" t="n">
        <f aca="false">IF(OR(L67="ND",M67="ND"),"ND",(L67/$B$11-M67/$B$13)/AVERAGE(L67/$B$11,M67/$B$13))</f>
        <v>-0.363455236164161</v>
      </c>
      <c r="AD67" s="227" t="n">
        <f aca="false">IF(OR(L67="ND",M67="ND",L68="ND",M68="ND"),"ND",(AVERAGE(L67:M67)-AVERAGE(L68:M68))/AVERAGE(L67:M68))</f>
        <v>-0.740740740740741</v>
      </c>
      <c r="AE67" s="521" t="n">
        <v>0.01</v>
      </c>
      <c r="AF67" s="226" t="n">
        <f aca="false">IF(AND(T67="ND",U67="ND",T68="ND",U68="ND",T69="ND",U69="ND"),"ND",AVERAGE(T67:U69)*AE67)</f>
        <v>1.60709765734888E-013</v>
      </c>
      <c r="AG67" s="157" t="n">
        <f aca="false">IF(AND(V67="ND",W67="ND",V68="ND",W68="ND",V69="ND",W69="ND"),"ND",AVERAGE(V67:W69)*AE67)</f>
        <v>2.19249339338183E-013</v>
      </c>
      <c r="AH67" s="169"/>
      <c r="AI67" s="169"/>
      <c r="AJ67" s="169"/>
      <c r="AK67" s="169"/>
      <c r="AL67" s="169"/>
      <c r="AM67" s="169"/>
      <c r="AN67" s="169"/>
      <c r="AO67" s="169"/>
      <c r="AP67" s="169"/>
      <c r="AQ67" s="169"/>
      <c r="AR67" s="169"/>
      <c r="AS67" s="169"/>
    </row>
    <row r="68" s="146" customFormat="true" ht="13.5" hidden="false" customHeight="true" outlineLevel="0" collapsed="false">
      <c r="A68" s="79"/>
      <c r="B68" s="385" t="s">
        <v>869</v>
      </c>
      <c r="C68" s="293" t="n">
        <v>0.1</v>
      </c>
      <c r="D68" s="293" t="n">
        <v>0.1</v>
      </c>
      <c r="E68" s="293" t="s">
        <v>12</v>
      </c>
      <c r="F68" s="293" t="s">
        <v>12</v>
      </c>
      <c r="G68" s="293" t="s">
        <v>12</v>
      </c>
      <c r="H68" s="280" t="s">
        <v>12</v>
      </c>
      <c r="I68" s="58"/>
      <c r="J68" s="354"/>
      <c r="K68" s="524" t="n">
        <f aca="false">C$5</f>
        <v>2</v>
      </c>
      <c r="L68" s="175" t="n">
        <f aca="false">IF(K68="ND","ND",IF(C$17="Yes",IF(AND(D67="ND",G67&lt;&gt;"ND",OR(C67&lt;&gt;"ND",E67&lt;&gt;"ND",C68&lt;&gt;"ND",D68&lt;&gt;"ND",E68&lt;&gt;"ND")),0.5*G67,D67),"ND"))</f>
        <v>0.27</v>
      </c>
      <c r="M68" s="175" t="n">
        <f aca="false">IF(K68="ND","ND",IF(C$18="Yes",IF(AND(D68="ND",G68&lt;&gt;"ND",OR(C67&lt;&gt;"ND",D67&lt;&gt;"ND",E67&lt;&gt;"ND",C68&lt;&gt;"ND",E68&lt;&gt;"ND")),0.5*G68,D68),"ND"))</f>
        <v>0.1</v>
      </c>
      <c r="N68" s="232" t="n">
        <f aca="false">IF(L68="ND","ND",IF(D69="ND",(L68/10^6)/$C$11,IF((L68/10^6)/$C$11&lt;=(D69/10^6)/C$15,0,((L68/10^6)/$C$11-((D69/10^6)/C$15)))))</f>
        <v>6.46910787623585E-007</v>
      </c>
      <c r="O68" s="232" t="n">
        <f aca="false">IF(M68="ND","ND",IF(D69="ND",(M68/10^6)/C$13,IF((M68/10^6)/C$13&lt;=(D69/10^6)/C$15,0,((M68/10^6)/C$13-((D69/10^6)/C$15)))))</f>
        <v>2.44075221819543E-007</v>
      </c>
      <c r="P68" s="508" t="n">
        <f aca="false">IF(N68="ND","ND",(N68/$C$16))</f>
        <v>6.63906801748343E-007</v>
      </c>
      <c r="Q68" s="508" t="n">
        <f aca="false">IF(O68="ND","ND",(O68/$C$16))</f>
        <v>2.50487707121862E-007</v>
      </c>
      <c r="R68" s="232" t="n">
        <f aca="false">IF(P68="ND","ND",(P68*2.20462*10^-6*$C$8))</f>
        <v>3.18639263828973E-011</v>
      </c>
      <c r="S68" s="232" t="n">
        <f aca="false">IF(Q68="ND","ND",(Q68*2.20462*10^-6*$C$8))</f>
        <v>1.20220516472087E-011</v>
      </c>
      <c r="T68" s="511" t="n">
        <f aca="false">IF(R68="ND","ND",(R68/$C$6))</f>
        <v>3.18639263828973E-011</v>
      </c>
      <c r="U68" s="511" t="n">
        <f aca="false">IF(S68="ND","ND",(S68/$C$6))</f>
        <v>1.20220516472087E-011</v>
      </c>
      <c r="V68" s="511" t="n">
        <f aca="false">IF(R68="ND","ND",(R68/$C$7))</f>
        <v>4.34705680530659E-011</v>
      </c>
      <c r="W68" s="511" t="n">
        <f aca="false">IF(S68="ND","ND",(S68/$C$7))</f>
        <v>1.64011618652234E-011</v>
      </c>
      <c r="X68" s="226"/>
      <c r="Y68" s="416"/>
      <c r="Z68" s="232" t="str">
        <f aca="false">IF($C$15="No","Not Tested",IF(Y67="ND",(G67/C$11/1000000),"--"))</f>
        <v>--</v>
      </c>
      <c r="AA68" s="232" t="str">
        <f aca="false">IF($C$15="No","Not Tested",IF(Y67="ND",(G68/C$11/1000000),"--"))</f>
        <v>--</v>
      </c>
      <c r="AB68" s="226"/>
      <c r="AC68" s="307" t="n">
        <f aca="false">IF(OR(L68="ND",M68="ND"),"ND",(L68/C$11-M68/C$13)/AVERAGE(L68/C$11,M68/C$13))</f>
        <v>0.904246669497802</v>
      </c>
      <c r="AD68" s="227"/>
      <c r="AE68" s="521"/>
      <c r="AF68" s="226"/>
      <c r="AG68" s="157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</row>
    <row r="69" s="146" customFormat="true" ht="13.5" hidden="false" customHeight="true" outlineLevel="0" collapsed="false">
      <c r="A69" s="79"/>
      <c r="B69" s="385" t="s">
        <v>839</v>
      </c>
      <c r="C69" s="215" t="s">
        <v>12</v>
      </c>
      <c r="D69" s="215" t="s">
        <v>12</v>
      </c>
      <c r="E69" s="215" t="s">
        <v>12</v>
      </c>
      <c r="F69" s="293" t="n">
        <v>0.01</v>
      </c>
      <c r="G69" s="215" t="n">
        <v>0.01</v>
      </c>
      <c r="H69" s="229" t="s">
        <v>12</v>
      </c>
      <c r="I69" s="58"/>
      <c r="J69" s="354"/>
      <c r="K69" s="525" t="str">
        <f aca="false">D$5</f>
        <v>ND</v>
      </c>
      <c r="L69" s="214" t="str">
        <f aca="false">IF(K69="ND","ND",IF(D$17="Yes",IF(AND(E67="ND",H67&lt;&gt;"ND",OR(C67&lt;&gt;"ND",D67&lt;&gt;"ND",C68&lt;&gt;"ND",D68&lt;&gt;"ND",E68&lt;&gt;"ND")),0.5*H67,E67),"ND"))</f>
        <v>ND</v>
      </c>
      <c r="M69" s="214" t="str">
        <f aca="false">IF(K69="ND","ND",IF(D$18="Yes",IF(AND(E68="ND",H68&lt;&gt;"ND",OR(C67&lt;&gt;"ND",D67&lt;&gt;"ND",E67&lt;&gt;"ND",C68&lt;&gt;"ND",D68&lt;&gt;"ND")),0.5*H68,E68),"ND"))</f>
        <v>ND</v>
      </c>
      <c r="N69" s="235" t="str">
        <f aca="false">IF(L69="ND","ND",IF(E69="ND",(L69/10^9)/D$11,IF((L69/10^9)/D$11&lt;=(E69/10^9)/D$15,0,((L69/10^9)/D$11-((E69/10^9)/D$15)))))</f>
        <v>ND</v>
      </c>
      <c r="O69" s="235" t="str">
        <f aca="false">IF(M69="ND","ND",IF(E69="ND",(M69/10^9)/D$13,IF((M69/10^9)/D$13&lt;=(E69/10^9)/D$15,0,((M69/10^9)/D$13-((E69/10^9)/D$15)))))</f>
        <v>ND</v>
      </c>
      <c r="P69" s="515" t="str">
        <f aca="false">IF(N69="ND","ND",(N69/$D$16))</f>
        <v>ND</v>
      </c>
      <c r="Q69" s="515" t="str">
        <f aca="false">IF(O69="ND","ND",(O69/$D$16))</f>
        <v>ND</v>
      </c>
      <c r="R69" s="235" t="str">
        <f aca="false">IF(P69="ND","ND",(P69*2.20462*10^-6*$D$8))</f>
        <v>ND</v>
      </c>
      <c r="S69" s="235" t="str">
        <f aca="false">IF(Q69="ND","ND",(Q69*2.20462*10^-6*$D$8))</f>
        <v>ND</v>
      </c>
      <c r="T69" s="517" t="str">
        <f aca="false">IF(R69="ND","ND",(R69/$D$6))</f>
        <v>ND</v>
      </c>
      <c r="U69" s="517" t="str">
        <f aca="false">IF(S69="ND","ND",(S69/$D$6))</f>
        <v>ND</v>
      </c>
      <c r="V69" s="517" t="str">
        <f aca="false">IF(R69="ND","ND",(R69/$D$7))</f>
        <v>ND</v>
      </c>
      <c r="W69" s="517" t="str">
        <f aca="false">IF(S69="ND","ND",(S69/$D$7))</f>
        <v>ND</v>
      </c>
      <c r="X69" s="226"/>
      <c r="Y69" s="416"/>
      <c r="Z69" s="235" t="s">
        <v>48</v>
      </c>
      <c r="AA69" s="235" t="s">
        <v>48</v>
      </c>
      <c r="AB69" s="226"/>
      <c r="AC69" s="214" t="s">
        <v>48</v>
      </c>
      <c r="AD69" s="227"/>
      <c r="AE69" s="521"/>
      <c r="AF69" s="226"/>
      <c r="AG69" s="157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</row>
    <row r="70" s="146" customFormat="true" ht="13.5" hidden="false" customHeight="true" outlineLevel="0" collapsed="false">
      <c r="A70" s="442" t="s">
        <v>738</v>
      </c>
      <c r="B70" s="203" t="s">
        <v>838</v>
      </c>
      <c r="C70" s="221" t="n">
        <v>1.2</v>
      </c>
      <c r="D70" s="203" t="n">
        <v>2.8</v>
      </c>
      <c r="E70" s="203" t="s">
        <v>12</v>
      </c>
      <c r="F70" s="203" t="s">
        <v>12</v>
      </c>
      <c r="G70" s="203" t="s">
        <v>12</v>
      </c>
      <c r="H70" s="222" t="s">
        <v>12</v>
      </c>
      <c r="I70" s="58"/>
      <c r="J70" s="351" t="s">
        <v>738</v>
      </c>
      <c r="K70" s="519" t="n">
        <f aca="false">B$5</f>
        <v>1</v>
      </c>
      <c r="L70" s="202" t="n">
        <f aca="false">IF(K70="ND","ND",IF(B$17="Yes",IF(AND(C70="ND",F70&lt;&gt;"ND",OR(D70&lt;&gt;"ND",E70&lt;&gt;"ND",C71&lt;&gt;"ND",D71&lt;&gt;"ND",E71&lt;&gt;"ND")),0.5*F70,C70),"ND"))</f>
        <v>1.2</v>
      </c>
      <c r="M70" s="202" t="n">
        <f aca="false">IF(K70="ND","ND",IF(B$18="Yes",IF(AND(C71="ND",F71&lt;&gt;"ND",OR(C70&lt;&gt;"ND",D70&lt;&gt;"ND",E70&lt;&gt;"ND",D71&lt;&gt;"ND",E71&lt;&gt;"ND")),0.5*F71,C71),"ND"))</f>
        <v>1.1</v>
      </c>
      <c r="N70" s="234" t="n">
        <f aca="false">IF(L70="ND","ND",IF(C72="ND",(L70/10^6)/B$11,IF((L70/10^6)/B$11&lt;=(C72/10^6)/B$15,0,((L70/10^6)/B$11-((C72/10^6)/B$15)))))</f>
        <v>2.94767869396381E-006</v>
      </c>
      <c r="O70" s="234" t="n">
        <f aca="false">IF(M70="ND","ND",IF(C72="ND",(M70/10^6)/B$13,IF((M70/10^6)/B$13&lt;=(C72/10^6)/B$15,0,((M70/10^6)/B$13-((C72/10^6)/B$15)))))</f>
        <v>2.73154974342404E-006</v>
      </c>
      <c r="P70" s="519" t="n">
        <f aca="false">IF(N70="ND","ND",(N70/$B$16))</f>
        <v>3.03383974265521E-006</v>
      </c>
      <c r="Q70" s="519" t="n">
        <f aca="false">IF(O70="ND","ND",(O70/$B$16))</f>
        <v>2.81139331352824E-006</v>
      </c>
      <c r="R70" s="234" t="n">
        <f aca="false">IF(P70="ND","ND",(P70*2.20462*10^-6*$B$8))</f>
        <v>1.4306624011415E-010</v>
      </c>
      <c r="S70" s="234" t="n">
        <f aca="false">IF(Q70="ND","ND",(Q70*2.20462*10^-6*$B$8))</f>
        <v>1.32576373495763E-010</v>
      </c>
      <c r="T70" s="520" t="n">
        <f aca="false">IF(R70="ND","ND",(R70/$B$6))</f>
        <v>1.4306624011415E-010</v>
      </c>
      <c r="U70" s="520" t="n">
        <f aca="false">IF(S70="ND","ND",(S70/$B$6))</f>
        <v>1.32576373495763E-010</v>
      </c>
      <c r="V70" s="520" t="n">
        <f aca="false">IF(R70="ND","ND",(R70/$B$7))</f>
        <v>1.95179045176193E-010</v>
      </c>
      <c r="W70" s="520" t="n">
        <f aca="false">IF(S70="ND","ND",(S70/$B$7))</f>
        <v>1.80868176665433E-010</v>
      </c>
      <c r="X70" s="226" t="n">
        <f aca="false">IF(AND(T70="ND",U70="ND",T71="ND",U71="ND"),"ND",AVERAGE(T70:U71))</f>
        <v>2.0261455241433E-010</v>
      </c>
      <c r="Y70" s="416" t="n">
        <f aca="false">IF(AND(V70="ND",W70="ND",V71="ND",W71="ND"),"ND",AVERAGE(V70:W71))</f>
        <v>2.76418216117777E-010</v>
      </c>
      <c r="Z70" s="234" t="str">
        <f aca="false">IF($B$14="No","Not Tested",IF(Y70="ND",(F70/B$11/1000000),"--"))</f>
        <v>--</v>
      </c>
      <c r="AA70" s="234" t="str">
        <f aca="false">IF($B$15="No","Not Tested",IF(Y70="ND",(F71/B$13/1000000),"--"))</f>
        <v>--</v>
      </c>
      <c r="AB70" s="226" t="str">
        <f aca="false">IF(Y70="ND",MIN(Z70:AA72),"--")</f>
        <v>--</v>
      </c>
      <c r="AC70" s="315" t="n">
        <f aca="false">IF(OR(L70="ND",M70="ND"),"ND",(L70/$B$11-M70/$B$13)/AVERAGE(L70/$B$11,M70/$B$13))</f>
        <v>0.076112082097961</v>
      </c>
      <c r="AD70" s="227" t="n">
        <f aca="false">IF(OR(L70="ND",M70="ND",L71="ND",M71="ND"),"ND",(AVERAGE(L70:M70)-AVERAGE(L71:M71))/AVERAGE(L70:M71))</f>
        <v>-0.647058823529412</v>
      </c>
      <c r="AE70" s="526" t="n">
        <v>0.001</v>
      </c>
      <c r="AF70" s="226" t="n">
        <f aca="false">IF(AND(T70="ND",U70="ND",T71="ND",U71="ND",T72="ND",U72="ND"),"ND",AVERAGE(T70:U72)*AE70)</f>
        <v>2.0261455241433E-013</v>
      </c>
      <c r="AG70" s="157" t="n">
        <f aca="false">IF(AND(V70="ND",W70="ND",V71="ND",W71="ND",V72="ND",W72="ND"),"ND",AVERAGE(V70:W72)*AE70)</f>
        <v>2.76418216117777E-013</v>
      </c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</row>
    <row r="71" s="146" customFormat="true" ht="13.5" hidden="false" customHeight="true" outlineLevel="0" collapsed="false">
      <c r="A71" s="442"/>
      <c r="B71" s="293" t="s">
        <v>869</v>
      </c>
      <c r="C71" s="385" t="n">
        <v>1.1</v>
      </c>
      <c r="D71" s="293" t="n">
        <v>1.7</v>
      </c>
      <c r="E71" s="293" t="s">
        <v>12</v>
      </c>
      <c r="F71" s="293" t="s">
        <v>12</v>
      </c>
      <c r="G71" s="293" t="s">
        <v>12</v>
      </c>
      <c r="H71" s="280" t="s">
        <v>12</v>
      </c>
      <c r="I71" s="54"/>
      <c r="J71" s="351"/>
      <c r="K71" s="508" t="n">
        <f aca="false">C$5</f>
        <v>2</v>
      </c>
      <c r="L71" s="175" t="n">
        <f aca="false">IF(K71="ND","ND",IF(C$17="Yes",IF(AND(D70="ND",G70&lt;&gt;"ND",OR(C70&lt;&gt;"ND",E70&lt;&gt;"ND",C71&lt;&gt;"ND",D71&lt;&gt;"ND",E71&lt;&gt;"ND")),0.5*G70,D70),"ND"))</f>
        <v>2.8</v>
      </c>
      <c r="M71" s="175" t="n">
        <f aca="false">IF(K71="ND","ND",IF(C$18="Yes",IF(AND(D71="ND",G71&lt;&gt;"ND",OR(C70&lt;&gt;"ND",D70&lt;&gt;"ND",E70&lt;&gt;"ND",C71&lt;&gt;"ND",E71&lt;&gt;"ND")),0.5*G71,D71),"ND"))</f>
        <v>1.7</v>
      </c>
      <c r="N71" s="232" t="n">
        <f aca="false">IF(L71="ND","ND",IF(D72="ND",(L71/10^6)/$C$11,IF((L71/10^6)/$C$11&lt;=(D72/10^6)/C$15,0,((L71/10^6)/$C$11-((D72/10^6)/C$15)))))</f>
        <v>6.70870446424458E-006</v>
      </c>
      <c r="O71" s="232" t="n">
        <f aca="false">IF(M71="ND","ND",IF(D72="ND",(M71/10^6)/C$13,IF((M71/10^6)/C$13&lt;=(D72/10^6)/C$15,0,((M71/10^6)/C$13-((D72/10^6)/C$15)))))</f>
        <v>4.14927877093222E-006</v>
      </c>
      <c r="P71" s="508" t="n">
        <f aca="false">IF(N71="ND","ND",(N71/$C$16))</f>
        <v>6.88495942553837E-006</v>
      </c>
      <c r="Q71" s="508" t="n">
        <f aca="false">IF(O71="ND","ND",(O71/$C$16))</f>
        <v>4.25829102107166E-006</v>
      </c>
      <c r="R71" s="232" t="n">
        <f aca="false">IF(P71="ND","ND",(P71*2.20462*10^-6*$C$8))</f>
        <v>3.30440718044861E-010</v>
      </c>
      <c r="S71" s="232" t="n">
        <f aca="false">IF(Q71="ND","ND",(Q71*2.20462*10^-6*$C$8))</f>
        <v>2.04374878002549E-010</v>
      </c>
      <c r="T71" s="511" t="n">
        <f aca="false">IF(R71="ND","ND",(R71/$C$6))</f>
        <v>3.30440718044861E-010</v>
      </c>
      <c r="U71" s="511" t="n">
        <f aca="false">IF(S71="ND","ND",(S71/$C$6))</f>
        <v>2.04374878002549E-010</v>
      </c>
      <c r="V71" s="511" t="n">
        <f aca="false">IF(R71="ND","ND",(R71/$C$7))</f>
        <v>4.50805890920683E-010</v>
      </c>
      <c r="W71" s="511" t="n">
        <f aca="false">IF(S71="ND","ND",(S71/$C$7))</f>
        <v>2.78819751708798E-010</v>
      </c>
      <c r="X71" s="226"/>
      <c r="Y71" s="416"/>
      <c r="Z71" s="232" t="str">
        <f aca="false">IF($C$15="No","Not Tested",IF(Y70="ND",(G70/C$11/1000000),"--"))</f>
        <v>--</v>
      </c>
      <c r="AA71" s="232" t="str">
        <f aca="false">IF($C$15="No","Not Tested",IF(Y70="ND",(G71/C$11/1000000),"--"))</f>
        <v>--</v>
      </c>
      <c r="AB71" s="226"/>
      <c r="AC71" s="307" t="n">
        <f aca="false">IF(OR(L71="ND",M71="ND"),"ND",(L71/C$11-M71/C$13)/AVERAGE(L71/C$11,M71/C$13))</f>
        <v>0.471436663306044</v>
      </c>
      <c r="AD71" s="227"/>
      <c r="AE71" s="526"/>
      <c r="AF71" s="226"/>
      <c r="AG71" s="157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</row>
    <row r="72" s="146" customFormat="true" ht="13.5" hidden="false" customHeight="true" outlineLevel="0" collapsed="false">
      <c r="A72" s="442"/>
      <c r="B72" s="426" t="s">
        <v>839</v>
      </c>
      <c r="C72" s="430" t="s">
        <v>12</v>
      </c>
      <c r="D72" s="426" t="s">
        <v>12</v>
      </c>
      <c r="E72" s="426" t="s">
        <v>12</v>
      </c>
      <c r="F72" s="426" t="n">
        <v>0.02</v>
      </c>
      <c r="G72" s="426" t="n">
        <v>0.02</v>
      </c>
      <c r="H72" s="444" t="s">
        <v>12</v>
      </c>
      <c r="I72" s="54"/>
      <c r="J72" s="351"/>
      <c r="K72" s="515" t="str">
        <f aca="false">D$5</f>
        <v>ND</v>
      </c>
      <c r="L72" s="214" t="str">
        <f aca="false">IF(K72="ND","ND",IF(D$17="Yes",IF(AND(E70="ND",H70&lt;&gt;"ND",OR(C70&lt;&gt;"ND",D70&lt;&gt;"ND",C71&lt;&gt;"ND",D71&lt;&gt;"ND",E71&lt;&gt;"ND")),0.5*H70,E70),"ND"))</f>
        <v>ND</v>
      </c>
      <c r="M72" s="214" t="str">
        <f aca="false">IF(K72="ND","ND",IF(D$18="Yes",IF(AND(E71="ND",H71&lt;&gt;"ND",OR(C70&lt;&gt;"ND",D70&lt;&gt;"ND",E70&lt;&gt;"ND",C71&lt;&gt;"ND",D71&lt;&gt;"ND")),0.5*H71,E71),"ND"))</f>
        <v>ND</v>
      </c>
      <c r="N72" s="235" t="str">
        <f aca="false">IF(L72="ND","ND",IF(E72="ND",(L72/10^9)/D$11,IF((L72/10^9)/D$11&lt;=(E72/10^9)/D$15,0,((L72/10^9)/D$11-((E72/10^9)/D$15)))))</f>
        <v>ND</v>
      </c>
      <c r="O72" s="235" t="str">
        <f aca="false">IF(M72="ND","ND",IF(E72="ND",(M72/10^9)/D$13,IF((M72/10^9)/D$13&lt;=(E72/10^9)/D$15,0,((M72/10^9)/D$13-((E72/10^9)/D$15)))))</f>
        <v>ND</v>
      </c>
      <c r="P72" s="515" t="str">
        <f aca="false">IF(N72="ND","ND",(N72/$D$16))</f>
        <v>ND</v>
      </c>
      <c r="Q72" s="515" t="str">
        <f aca="false">IF(O72="ND","ND",(O72/$D$16))</f>
        <v>ND</v>
      </c>
      <c r="R72" s="235" t="str">
        <f aca="false">IF(P72="ND","ND",(P72*2.20462*10^-6*$D$8))</f>
        <v>ND</v>
      </c>
      <c r="S72" s="235" t="str">
        <f aca="false">IF(Q72="ND","ND",(Q72*2.20462*10^-6*$D$8))</f>
        <v>ND</v>
      </c>
      <c r="T72" s="517" t="str">
        <f aca="false">IF(R72="ND","ND",(R72/$D$6))</f>
        <v>ND</v>
      </c>
      <c r="U72" s="517" t="str">
        <f aca="false">IF(S72="ND","ND",(S72/$D$6))</f>
        <v>ND</v>
      </c>
      <c r="V72" s="517" t="str">
        <f aca="false">IF(R72="ND","ND",(R72/$D$7))</f>
        <v>ND</v>
      </c>
      <c r="W72" s="517" t="str">
        <f aca="false">IF(S72="ND","ND",(S72/$D$7))</f>
        <v>ND</v>
      </c>
      <c r="X72" s="226"/>
      <c r="Y72" s="416"/>
      <c r="Z72" s="235" t="s">
        <v>48</v>
      </c>
      <c r="AA72" s="235" t="s">
        <v>48</v>
      </c>
      <c r="AB72" s="226"/>
      <c r="AC72" s="214" t="s">
        <v>48</v>
      </c>
      <c r="AD72" s="227"/>
      <c r="AE72" s="526"/>
      <c r="AF72" s="226"/>
      <c r="AG72" s="157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</row>
    <row r="73" s="146" customFormat="true" ht="33" hidden="false" customHeight="true" outlineLevel="0" collapsed="false">
      <c r="A73" s="527"/>
      <c r="B73" s="58"/>
      <c r="C73" s="54"/>
      <c r="D73" s="54"/>
      <c r="E73" s="54"/>
      <c r="F73" s="54"/>
      <c r="G73" s="54"/>
      <c r="H73" s="54"/>
      <c r="I73" s="58"/>
      <c r="J73" s="528" t="s">
        <v>968</v>
      </c>
      <c r="K73" s="529" t="n">
        <f aca="false">B$5</f>
        <v>1</v>
      </c>
      <c r="L73" s="360" t="s">
        <v>48</v>
      </c>
      <c r="M73" s="360" t="s">
        <v>48</v>
      </c>
      <c r="N73" s="360" t="s">
        <v>48</v>
      </c>
      <c r="O73" s="360" t="s">
        <v>48</v>
      </c>
      <c r="P73" s="360" t="s">
        <v>48</v>
      </c>
      <c r="Q73" s="360" t="s">
        <v>48</v>
      </c>
      <c r="R73" s="360" t="s">
        <v>48</v>
      </c>
      <c r="S73" s="360" t="s">
        <v>48</v>
      </c>
      <c r="T73" s="360" t="s">
        <v>48</v>
      </c>
      <c r="U73" s="360" t="s">
        <v>48</v>
      </c>
      <c r="V73" s="360" t="s">
        <v>48</v>
      </c>
      <c r="W73" s="360" t="s">
        <v>48</v>
      </c>
      <c r="X73" s="360" t="n">
        <f aca="false">SUM(X22:X72)</f>
        <v>6.5563229049794E-010</v>
      </c>
      <c r="Y73" s="360" t="n">
        <f aca="false">SUM(Y22:Y72)</f>
        <v>8.94450600952169E-010</v>
      </c>
      <c r="Z73" s="530" t="s">
        <v>48</v>
      </c>
      <c r="AA73" s="530" t="s">
        <v>48</v>
      </c>
      <c r="AB73" s="530" t="s">
        <v>48</v>
      </c>
      <c r="AC73" s="338" t="s">
        <v>48</v>
      </c>
      <c r="AD73" s="339" t="s">
        <v>48</v>
      </c>
      <c r="AE73" s="531" t="s">
        <v>48</v>
      </c>
      <c r="AF73" s="360" t="n">
        <f aca="false">SUM(AF22:AF72)</f>
        <v>2.5105959821892E-011</v>
      </c>
      <c r="AG73" s="421" t="n">
        <f aca="false">SUM(AG22:AG72)</f>
        <v>3.4250968379116E-011</v>
      </c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</row>
    <row r="74" s="68" customFormat="true" ht="13.5" hidden="false" customHeight="true" outlineLevel="0" collapsed="false">
      <c r="A74" s="146"/>
      <c r="B74" s="146"/>
      <c r="C74" s="146"/>
      <c r="D74" s="146"/>
      <c r="E74" s="146"/>
      <c r="F74" s="146"/>
      <c r="G74" s="146"/>
      <c r="H74" s="169"/>
      <c r="I74" s="54"/>
      <c r="J74" s="532"/>
      <c r="K74" s="509"/>
      <c r="L74" s="533"/>
      <c r="M74" s="533"/>
      <c r="N74" s="533"/>
      <c r="O74" s="533"/>
      <c r="P74" s="533"/>
      <c r="Q74" s="533"/>
      <c r="R74" s="533"/>
      <c r="S74" s="533"/>
      <c r="T74" s="58"/>
      <c r="U74" s="58"/>
      <c r="V74" s="534"/>
      <c r="W74" s="534"/>
      <c r="X74" s="169"/>
      <c r="Y74" s="169"/>
      <c r="Z74" s="69"/>
      <c r="AA74" s="69"/>
      <c r="AB74" s="69"/>
      <c r="AC74" s="169"/>
      <c r="AD74" s="169"/>
      <c r="AE74" s="534"/>
      <c r="AF74" s="534"/>
      <c r="AG74" s="534"/>
      <c r="AH74" s="534"/>
      <c r="AI74" s="534"/>
      <c r="AJ74" s="534"/>
      <c r="AK74" s="534"/>
      <c r="AL74" s="534"/>
      <c r="AM74" s="534"/>
      <c r="AN74" s="534"/>
      <c r="AO74" s="534"/>
      <c r="AP74" s="534"/>
      <c r="AQ74" s="534"/>
      <c r="AR74" s="534"/>
      <c r="AS74" s="534"/>
    </row>
    <row r="75" s="146" customFormat="true" ht="13.5" hidden="false" customHeight="true" outlineLevel="0" collapsed="false">
      <c r="H75" s="169"/>
      <c r="I75" s="56"/>
      <c r="J75" s="251" t="s">
        <v>885</v>
      </c>
      <c r="M75" s="404"/>
      <c r="N75" s="404"/>
      <c r="O75" s="404"/>
      <c r="P75" s="404"/>
      <c r="Q75" s="404"/>
      <c r="S75" s="169"/>
      <c r="U75" s="404"/>
      <c r="V75" s="169"/>
      <c r="W75" s="169"/>
      <c r="X75" s="169"/>
      <c r="Y75" s="169"/>
      <c r="Z75" s="69"/>
      <c r="AA75" s="69"/>
      <c r="AB75" s="69"/>
      <c r="AC75" s="169"/>
      <c r="AD75" s="169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</row>
    <row r="76" s="146" customFormat="true" ht="13.5" hidden="false" customHeight="true" outlineLevel="0" collapsed="false">
      <c r="H76" s="169"/>
      <c r="I76" s="56"/>
      <c r="J76" s="64" t="s">
        <v>886</v>
      </c>
      <c r="M76" s="404"/>
      <c r="N76" s="404"/>
      <c r="O76" s="404"/>
      <c r="P76" s="404"/>
      <c r="Q76" s="404"/>
      <c r="S76" s="169"/>
      <c r="U76" s="404"/>
      <c r="V76" s="169"/>
      <c r="W76" s="169"/>
      <c r="X76" s="534"/>
      <c r="Y76" s="534"/>
      <c r="Z76" s="69"/>
      <c r="AA76" s="69"/>
      <c r="AB76" s="69"/>
      <c r="AC76" s="534"/>
      <c r="AD76" s="534"/>
      <c r="AE76" s="169"/>
      <c r="AF76" s="169"/>
      <c r="AG76" s="169"/>
      <c r="AH76" s="169"/>
      <c r="AI76" s="169"/>
      <c r="AJ76" s="169"/>
      <c r="AK76" s="169"/>
      <c r="AL76" s="169"/>
      <c r="AM76" s="169"/>
      <c r="AN76" s="169"/>
      <c r="AO76" s="169"/>
      <c r="AP76" s="169"/>
      <c r="AQ76" s="169"/>
      <c r="AR76" s="169"/>
      <c r="AS76" s="169"/>
    </row>
    <row r="77" s="146" customFormat="true" ht="13.5" hidden="false" customHeight="true" outlineLevel="0" collapsed="false">
      <c r="H77" s="169"/>
      <c r="I77" s="56"/>
      <c r="J77" s="251" t="s">
        <v>887</v>
      </c>
      <c r="K77" s="69"/>
      <c r="L77" s="69"/>
      <c r="M77" s="69"/>
      <c r="N77" s="69"/>
      <c r="O77" s="69"/>
      <c r="P77" s="69"/>
      <c r="Q77" s="69"/>
      <c r="R77" s="69"/>
      <c r="S77" s="169"/>
      <c r="T77" s="69"/>
      <c r="U77" s="69"/>
      <c r="V77" s="169"/>
      <c r="W77" s="169"/>
      <c r="X77" s="169"/>
      <c r="Y77" s="169"/>
      <c r="Z77" s="69"/>
      <c r="AA77" s="69"/>
      <c r="AB77" s="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  <c r="AS77" s="169"/>
    </row>
    <row r="78" s="146" customFormat="true" ht="13.5" hidden="false" customHeight="true" outlineLevel="0" collapsed="false">
      <c r="H78" s="169"/>
      <c r="I78" s="56"/>
      <c r="J78" s="251" t="s">
        <v>851</v>
      </c>
      <c r="K78" s="69"/>
      <c r="L78" s="69"/>
      <c r="M78" s="69"/>
      <c r="N78" s="69"/>
      <c r="O78" s="69"/>
      <c r="P78" s="69"/>
      <c r="Q78" s="69"/>
      <c r="R78" s="69"/>
      <c r="S78" s="169"/>
      <c r="T78" s="69"/>
      <c r="U78" s="69"/>
      <c r="V78" s="169"/>
      <c r="W78" s="169"/>
      <c r="X78" s="169"/>
      <c r="Y78" s="169"/>
      <c r="Z78" s="69"/>
      <c r="AA78" s="69"/>
      <c r="AB78" s="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  <c r="AS78" s="169"/>
    </row>
    <row r="79" s="146" customFormat="true" ht="13.5" hidden="false" customHeight="true" outlineLevel="0" collapsed="false">
      <c r="H79" s="169"/>
      <c r="I79" s="56"/>
      <c r="J79" s="251" t="s">
        <v>852</v>
      </c>
      <c r="K79" s="69"/>
      <c r="L79" s="69"/>
      <c r="M79" s="69"/>
      <c r="N79" s="69"/>
      <c r="O79" s="69"/>
      <c r="P79" s="69"/>
      <c r="Q79" s="69"/>
      <c r="R79" s="69"/>
      <c r="S79" s="169"/>
      <c r="T79" s="69"/>
      <c r="U79" s="69"/>
      <c r="V79" s="169"/>
      <c r="W79" s="169"/>
      <c r="X79" s="169"/>
      <c r="Y79" s="169"/>
      <c r="Z79" s="69"/>
      <c r="AA79" s="69"/>
      <c r="AB79" s="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  <c r="AS79" s="169"/>
    </row>
    <row r="80" s="146" customFormat="true" ht="13.5" hidden="false" customHeight="true" outlineLevel="0" collapsed="false">
      <c r="H80" s="169"/>
      <c r="I80" s="56"/>
      <c r="J80" s="251" t="s">
        <v>853</v>
      </c>
      <c r="K80" s="69"/>
      <c r="L80" s="69"/>
      <c r="M80" s="69"/>
      <c r="N80" s="69"/>
      <c r="O80" s="69"/>
      <c r="P80" s="69"/>
      <c r="Q80" s="69"/>
      <c r="R80" s="69"/>
      <c r="S80" s="169"/>
      <c r="T80" s="69"/>
      <c r="U80" s="69"/>
      <c r="V80" s="169"/>
      <c r="W80" s="169"/>
      <c r="X80" s="169"/>
      <c r="Y80" s="169"/>
      <c r="Z80" s="69"/>
      <c r="AA80" s="69"/>
      <c r="AB80" s="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  <c r="AS80" s="169"/>
    </row>
    <row r="81" s="146" customFormat="true" ht="13.5" hidden="false" customHeight="true" outlineLevel="0" collapsed="false">
      <c r="H81" s="169"/>
      <c r="I81" s="56"/>
      <c r="J81" s="251" t="s">
        <v>854</v>
      </c>
      <c r="K81" s="169"/>
      <c r="L81" s="169"/>
      <c r="M81" s="169"/>
      <c r="N81" s="169"/>
      <c r="O81" s="169"/>
      <c r="P81" s="169"/>
      <c r="Q81" s="169"/>
      <c r="R81" s="169"/>
      <c r="S81" s="169"/>
      <c r="T81" s="169"/>
      <c r="U81" s="169"/>
      <c r="V81" s="169"/>
      <c r="W81" s="169"/>
      <c r="X81" s="169"/>
      <c r="Y81" s="169"/>
      <c r="Z81" s="69"/>
      <c r="AA81" s="69"/>
      <c r="AB81" s="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  <c r="AS81" s="169"/>
    </row>
    <row r="82" s="146" customFormat="true" ht="13.5" hidden="false" customHeight="true" outlineLevel="0" collapsed="false">
      <c r="H82" s="169"/>
      <c r="I82" s="56"/>
      <c r="J82" s="535"/>
      <c r="K82" s="169"/>
      <c r="L82" s="169"/>
      <c r="M82" s="169"/>
      <c r="N82" s="169"/>
      <c r="O82" s="169"/>
      <c r="P82" s="169"/>
      <c r="Q82" s="169"/>
      <c r="R82" s="169"/>
      <c r="S82" s="169"/>
      <c r="T82" s="169"/>
      <c r="U82" s="169"/>
      <c r="V82" s="169"/>
      <c r="W82" s="169"/>
      <c r="X82" s="169"/>
      <c r="Y82" s="169"/>
      <c r="Z82" s="69"/>
      <c r="AA82" s="69"/>
      <c r="AB82" s="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  <c r="AS82" s="169"/>
    </row>
    <row r="83" s="146" customFormat="true" ht="13.5" hidden="false" customHeight="true" outlineLevel="0" collapsed="false">
      <c r="H83" s="169"/>
      <c r="I83" s="56"/>
      <c r="J83" s="536"/>
      <c r="K83" s="169"/>
      <c r="L83" s="169"/>
      <c r="M83" s="169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69"/>
      <c r="AA83" s="69"/>
      <c r="AB83" s="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  <c r="AS83" s="169"/>
    </row>
    <row r="84" s="146" customFormat="true" ht="13.5" hidden="false" customHeight="true" outlineLevel="0" collapsed="false">
      <c r="H84" s="169"/>
      <c r="I84" s="56"/>
      <c r="J84" s="536"/>
      <c r="K84" s="169"/>
      <c r="L84" s="169"/>
      <c r="M84" s="169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69"/>
      <c r="AA84" s="69"/>
      <c r="AB84" s="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  <c r="AS84" s="169"/>
    </row>
    <row r="85" s="146" customFormat="true" ht="13.5" hidden="false" customHeight="true" outlineLevel="0" collapsed="false">
      <c r="H85" s="169"/>
      <c r="I85" s="56"/>
      <c r="J85" s="536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69"/>
      <c r="AA85" s="69"/>
      <c r="AB85" s="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  <c r="AS85" s="169"/>
    </row>
    <row r="86" s="146" customFormat="true" ht="13.5" hidden="false" customHeight="true" outlineLevel="0" collapsed="false">
      <c r="H86" s="169"/>
      <c r="I86" s="56"/>
      <c r="J86" s="536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69"/>
      <c r="AA86" s="69"/>
      <c r="AB86" s="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  <c r="AS86" s="169"/>
    </row>
    <row r="87" s="146" customFormat="true" ht="13.5" hidden="false" customHeight="true" outlineLevel="0" collapsed="false">
      <c r="H87" s="169"/>
      <c r="I87" s="56"/>
      <c r="J87" s="536"/>
      <c r="K87" s="169"/>
      <c r="L87" s="169"/>
      <c r="M87" s="169"/>
      <c r="N87" s="169"/>
      <c r="O87" s="169"/>
      <c r="P87" s="169"/>
      <c r="Q87" s="169"/>
      <c r="R87" s="169"/>
      <c r="S87" s="169"/>
      <c r="T87" s="169"/>
      <c r="U87" s="169"/>
      <c r="V87" s="169"/>
      <c r="W87" s="169"/>
      <c r="X87" s="169"/>
      <c r="Y87" s="169"/>
      <c r="Z87" s="69"/>
      <c r="AA87" s="69"/>
      <c r="AB87" s="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  <c r="AS87" s="169"/>
    </row>
    <row r="88" s="146" customFormat="true" ht="13.5" hidden="false" customHeight="true" outlineLevel="0" collapsed="false">
      <c r="H88" s="169"/>
      <c r="I88" s="56"/>
      <c r="J88" s="536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69"/>
      <c r="AA88" s="69"/>
      <c r="AB88" s="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  <c r="AS88" s="169"/>
    </row>
    <row r="89" s="146" customFormat="true" ht="13.5" hidden="false" customHeight="true" outlineLevel="0" collapsed="false">
      <c r="H89" s="169"/>
      <c r="I89" s="56"/>
      <c r="J89" s="536"/>
      <c r="K89" s="169"/>
      <c r="L89" s="169"/>
      <c r="M89" s="169"/>
      <c r="N89" s="169"/>
      <c r="O89" s="169"/>
      <c r="P89" s="169"/>
      <c r="Q89" s="169"/>
      <c r="R89" s="169"/>
      <c r="S89" s="169"/>
      <c r="T89" s="169"/>
      <c r="U89" s="169"/>
      <c r="V89" s="169"/>
      <c r="W89" s="169"/>
      <c r="X89" s="169"/>
      <c r="Y89" s="169"/>
      <c r="Z89" s="69"/>
      <c r="AA89" s="69"/>
      <c r="AB89" s="69"/>
      <c r="AC89" s="169"/>
      <c r="AD89" s="169"/>
      <c r="AE89" s="169"/>
      <c r="AF89" s="169"/>
      <c r="AG89" s="169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  <c r="AS89" s="169"/>
    </row>
    <row r="90" s="146" customFormat="true" ht="13.5" hidden="false" customHeight="true" outlineLevel="0" collapsed="false">
      <c r="H90" s="169"/>
      <c r="I90" s="56"/>
      <c r="J90" s="536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69"/>
      <c r="AA90" s="69"/>
      <c r="AB90" s="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  <c r="AS90" s="169"/>
    </row>
    <row r="91" s="146" customFormat="true" ht="13.5" hidden="false" customHeight="true" outlineLevel="0" collapsed="false">
      <c r="H91" s="169"/>
      <c r="I91" s="56"/>
      <c r="J91" s="536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69"/>
      <c r="AA91" s="69"/>
      <c r="AB91" s="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  <c r="AS91" s="169"/>
    </row>
    <row r="92" s="146" customFormat="true" ht="13.5" hidden="false" customHeight="true" outlineLevel="0" collapsed="false">
      <c r="H92" s="169"/>
      <c r="I92" s="56"/>
      <c r="J92" s="536"/>
      <c r="K92" s="169"/>
      <c r="L92" s="169"/>
      <c r="M92" s="169"/>
      <c r="N92" s="169"/>
      <c r="O92" s="169"/>
      <c r="P92" s="169"/>
      <c r="Q92" s="169"/>
      <c r="R92" s="169"/>
      <c r="S92" s="169"/>
      <c r="T92" s="169"/>
      <c r="U92" s="169"/>
      <c r="V92" s="169"/>
      <c r="W92" s="169"/>
      <c r="X92" s="169"/>
      <c r="Y92" s="169"/>
      <c r="Z92" s="69"/>
      <c r="AA92" s="69"/>
      <c r="AB92" s="69"/>
      <c r="AC92" s="169"/>
      <c r="AD92" s="169"/>
      <c r="AE92" s="169"/>
      <c r="AF92" s="169"/>
      <c r="AG92" s="16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  <c r="AS92" s="169"/>
    </row>
    <row r="93" s="146" customFormat="true" ht="13.5" hidden="false" customHeight="true" outlineLevel="0" collapsed="false">
      <c r="H93" s="169"/>
      <c r="I93" s="56"/>
      <c r="J93" s="536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69"/>
      <c r="AA93" s="69"/>
      <c r="AB93" s="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  <c r="AS93" s="169"/>
    </row>
    <row r="94" s="146" customFormat="true" ht="13.5" hidden="false" customHeight="true" outlineLevel="0" collapsed="false">
      <c r="H94" s="169"/>
      <c r="I94" s="56"/>
      <c r="J94" s="536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69"/>
      <c r="AA94" s="69"/>
      <c r="AB94" s="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  <c r="AS94" s="169"/>
    </row>
    <row r="95" s="146" customFormat="true" ht="13.5" hidden="false" customHeight="true" outlineLevel="0" collapsed="false">
      <c r="H95" s="169"/>
      <c r="I95" s="56"/>
      <c r="J95" s="536"/>
      <c r="K95" s="169"/>
      <c r="L95" s="169"/>
      <c r="M95" s="169"/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69"/>
      <c r="AA95" s="69"/>
      <c r="AB95" s="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  <c r="AS95" s="169"/>
    </row>
    <row r="96" s="146" customFormat="true" ht="13.5" hidden="false" customHeight="true" outlineLevel="0" collapsed="false">
      <c r="H96" s="169"/>
      <c r="I96" s="56"/>
      <c r="J96" s="536"/>
      <c r="K96" s="169"/>
      <c r="L96" s="169"/>
      <c r="M96" s="169"/>
      <c r="N96" s="169"/>
      <c r="O96" s="169"/>
      <c r="P96" s="169"/>
      <c r="Q96" s="169"/>
      <c r="R96" s="169"/>
      <c r="S96" s="169"/>
      <c r="T96" s="169"/>
      <c r="U96" s="169"/>
      <c r="V96" s="169"/>
      <c r="W96" s="169"/>
      <c r="X96" s="169"/>
      <c r="Y96" s="169"/>
      <c r="Z96" s="69"/>
      <c r="AA96" s="69"/>
      <c r="AB96" s="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  <c r="AS96" s="169"/>
    </row>
    <row r="97" s="146" customFormat="true" ht="13.5" hidden="false" customHeight="true" outlineLevel="0" collapsed="false">
      <c r="H97" s="68"/>
      <c r="I97" s="56"/>
      <c r="J97" s="536"/>
      <c r="K97" s="169"/>
      <c r="L97" s="169"/>
      <c r="M97" s="169"/>
      <c r="N97" s="169"/>
      <c r="O97" s="169"/>
      <c r="P97" s="169"/>
      <c r="Q97" s="169"/>
      <c r="R97" s="169"/>
      <c r="S97" s="169"/>
      <c r="T97" s="169"/>
      <c r="U97" s="169"/>
      <c r="V97" s="169"/>
      <c r="W97" s="169"/>
      <c r="X97" s="169"/>
      <c r="Y97" s="169"/>
      <c r="Z97" s="69"/>
      <c r="AA97" s="69"/>
      <c r="AB97" s="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  <c r="AS97" s="169"/>
    </row>
    <row r="98" s="146" customFormat="true" ht="13.5" hidden="false" customHeight="true" outlineLevel="0" collapsed="false">
      <c r="H98" s="68"/>
      <c r="I98" s="56"/>
      <c r="J98" s="536"/>
      <c r="K98" s="169"/>
      <c r="L98" s="169"/>
      <c r="M98" s="169"/>
      <c r="N98" s="169"/>
      <c r="O98" s="169"/>
      <c r="P98" s="169"/>
      <c r="Q98" s="169"/>
      <c r="R98" s="169"/>
      <c r="S98" s="169"/>
      <c r="T98" s="169"/>
      <c r="U98" s="169"/>
      <c r="V98" s="169"/>
      <c r="W98" s="169"/>
      <c r="X98" s="169"/>
      <c r="Y98" s="169"/>
      <c r="Z98" s="69"/>
      <c r="AA98" s="69"/>
      <c r="AB98" s="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  <c r="AS98" s="169"/>
    </row>
    <row r="99" s="146" customFormat="true" ht="13.5" hidden="false" customHeight="true" outlineLevel="0" collapsed="false">
      <c r="H99" s="68"/>
      <c r="I99" s="56"/>
      <c r="J99" s="536"/>
      <c r="K99" s="169"/>
      <c r="L99" s="169"/>
      <c r="M99" s="169"/>
      <c r="N99" s="169"/>
      <c r="O99" s="169"/>
      <c r="P99" s="169"/>
      <c r="Q99" s="169"/>
      <c r="R99" s="169"/>
      <c r="S99" s="169"/>
      <c r="T99" s="169"/>
      <c r="U99" s="169"/>
      <c r="V99" s="169"/>
      <c r="W99" s="169"/>
      <c r="X99" s="169"/>
      <c r="Y99" s="169"/>
      <c r="Z99" s="69"/>
      <c r="AA99" s="69"/>
      <c r="AB99" s="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  <c r="AS99" s="169"/>
    </row>
    <row r="100" s="68" customFormat="tru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I100" s="58"/>
      <c r="J100" s="536"/>
      <c r="K100" s="169"/>
      <c r="L100" s="169"/>
      <c r="M100" s="169"/>
      <c r="N100" s="169"/>
      <c r="O100" s="169"/>
      <c r="P100" s="169"/>
      <c r="Q100" s="169"/>
      <c r="R100" s="169"/>
      <c r="S100" s="169"/>
      <c r="T100" s="169"/>
      <c r="U100" s="169"/>
      <c r="V100" s="534"/>
      <c r="W100" s="534"/>
      <c r="X100" s="169"/>
      <c r="Y100" s="169"/>
      <c r="Z100" s="69"/>
      <c r="AA100" s="69"/>
      <c r="AB100" s="69"/>
      <c r="AC100" s="169"/>
      <c r="AD100" s="169"/>
      <c r="AE100" s="534"/>
      <c r="AF100" s="534"/>
      <c r="AG100" s="534"/>
      <c r="AH100" s="534"/>
      <c r="AI100" s="534"/>
      <c r="AJ100" s="534"/>
      <c r="AK100" s="534"/>
      <c r="AL100" s="534"/>
      <c r="AM100" s="534"/>
      <c r="AN100" s="534"/>
      <c r="AO100" s="534"/>
      <c r="AP100" s="534"/>
      <c r="AQ100" s="534"/>
      <c r="AR100" s="534"/>
      <c r="AS100" s="534"/>
    </row>
    <row r="101" s="68" customFormat="tru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58"/>
      <c r="J101" s="536"/>
      <c r="K101" s="169"/>
      <c r="L101" s="169"/>
      <c r="M101" s="169"/>
      <c r="N101" s="169"/>
      <c r="O101" s="169"/>
      <c r="P101" s="169"/>
      <c r="Q101" s="169"/>
      <c r="R101" s="169"/>
      <c r="S101" s="169"/>
      <c r="T101" s="169"/>
      <c r="U101" s="169"/>
      <c r="X101" s="169"/>
      <c r="Y101" s="169"/>
      <c r="Z101" s="69"/>
      <c r="AA101" s="69"/>
      <c r="AB101" s="69"/>
      <c r="AC101" s="169"/>
      <c r="AD101" s="169"/>
    </row>
    <row r="102" s="68" customFormat="tru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58"/>
      <c r="J102" s="536"/>
      <c r="K102" s="169"/>
      <c r="L102" s="169"/>
      <c r="M102" s="169"/>
      <c r="N102" s="169"/>
      <c r="O102" s="169"/>
      <c r="P102" s="169"/>
      <c r="Q102" s="169"/>
      <c r="R102" s="169"/>
      <c r="S102" s="169"/>
      <c r="T102" s="169"/>
      <c r="U102" s="169"/>
      <c r="X102" s="534"/>
      <c r="Y102" s="534"/>
      <c r="Z102" s="69"/>
      <c r="AA102" s="69"/>
      <c r="AB102" s="69"/>
      <c r="AC102" s="534"/>
      <c r="AD102" s="534"/>
    </row>
    <row r="103" s="68" customFormat="tru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69"/>
      <c r="I103" s="58"/>
      <c r="J103" s="536"/>
      <c r="K103" s="169"/>
      <c r="L103" s="169"/>
      <c r="M103" s="169"/>
      <c r="N103" s="169"/>
      <c r="O103" s="169"/>
      <c r="P103" s="169"/>
      <c r="Q103" s="169"/>
      <c r="R103" s="169"/>
      <c r="S103" s="169"/>
      <c r="T103" s="169"/>
      <c r="U103" s="169"/>
      <c r="Z103" s="69"/>
      <c r="AA103" s="69"/>
      <c r="AB103" s="69"/>
    </row>
    <row r="104" s="146" customFormat="true" ht="12.75" hidden="false" customHeight="false" outlineLevel="0" collapsed="false">
      <c r="H104" s="69"/>
      <c r="I104" s="58"/>
      <c r="J104" s="536"/>
      <c r="K104" s="169"/>
      <c r="L104" s="169"/>
      <c r="M104" s="169"/>
      <c r="N104" s="169"/>
      <c r="O104" s="169"/>
      <c r="P104" s="169"/>
      <c r="Q104" s="169"/>
      <c r="R104" s="169"/>
      <c r="S104" s="169"/>
      <c r="T104" s="169"/>
      <c r="U104" s="169"/>
      <c r="X104" s="68"/>
      <c r="Y104" s="68"/>
      <c r="Z104" s="69"/>
      <c r="AA104" s="69"/>
      <c r="AB104" s="69"/>
      <c r="AC104" s="68"/>
      <c r="AD104" s="68"/>
    </row>
    <row r="105" s="146" customFormat="true" ht="12.75" hidden="false" customHeight="false" outlineLevel="0" collapsed="false">
      <c r="H105" s="69"/>
      <c r="I105" s="58"/>
      <c r="J105" s="536"/>
      <c r="K105" s="169"/>
      <c r="L105" s="169"/>
      <c r="M105" s="169"/>
      <c r="N105" s="169"/>
      <c r="O105" s="169"/>
      <c r="P105" s="169"/>
      <c r="Q105" s="169"/>
      <c r="R105" s="169"/>
      <c r="S105" s="169"/>
      <c r="T105" s="169"/>
      <c r="U105" s="169"/>
      <c r="X105" s="68"/>
      <c r="Y105" s="68"/>
      <c r="Z105" s="69"/>
      <c r="AA105" s="69"/>
      <c r="AB105" s="69"/>
      <c r="AC105" s="68"/>
      <c r="AD105" s="68"/>
    </row>
    <row r="106" s="146" customFormat="true" ht="12.75" hidden="false" customHeight="false" outlineLevel="0" collapsed="false">
      <c r="H106" s="69"/>
      <c r="I106" s="54"/>
      <c r="J106" s="536"/>
      <c r="K106" s="169"/>
      <c r="L106" s="169"/>
      <c r="M106" s="169"/>
      <c r="N106" s="169"/>
      <c r="O106" s="169"/>
      <c r="P106" s="169"/>
      <c r="Q106" s="169"/>
      <c r="R106" s="169"/>
      <c r="S106" s="169"/>
      <c r="T106" s="169"/>
      <c r="U106" s="169"/>
      <c r="Z106" s="69"/>
      <c r="AA106" s="69"/>
      <c r="AB106" s="69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J107" s="536"/>
      <c r="K107" s="169"/>
      <c r="L107" s="169"/>
      <c r="M107" s="169"/>
      <c r="N107" s="169"/>
      <c r="O107" s="169"/>
      <c r="P107" s="169"/>
      <c r="Q107" s="169"/>
      <c r="R107" s="169"/>
      <c r="S107" s="169"/>
      <c r="T107" s="169"/>
      <c r="U107" s="169"/>
      <c r="X107" s="146"/>
      <c r="Y107" s="146"/>
      <c r="AC107" s="146"/>
      <c r="AD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J108" s="536"/>
      <c r="K108" s="169"/>
      <c r="L108" s="169"/>
      <c r="M108" s="169"/>
      <c r="N108" s="169"/>
      <c r="O108" s="169"/>
      <c r="P108" s="169"/>
      <c r="Q108" s="169"/>
      <c r="R108" s="169"/>
      <c r="S108" s="169"/>
      <c r="T108" s="169"/>
      <c r="U108" s="169"/>
      <c r="X108" s="146"/>
      <c r="Y108" s="146"/>
      <c r="AC108" s="146"/>
      <c r="AD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J109" s="536"/>
      <c r="K109" s="169"/>
      <c r="L109" s="169"/>
      <c r="M109" s="169"/>
      <c r="N109" s="169"/>
      <c r="O109" s="169"/>
      <c r="P109" s="169"/>
      <c r="Q109" s="169"/>
      <c r="R109" s="169"/>
      <c r="S109" s="169"/>
      <c r="T109" s="169"/>
      <c r="U109" s="169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J110" s="536"/>
      <c r="K110" s="169"/>
      <c r="L110" s="169"/>
      <c r="M110" s="169"/>
      <c r="N110" s="169"/>
      <c r="O110" s="169"/>
      <c r="P110" s="169"/>
      <c r="Q110" s="169"/>
      <c r="R110" s="169"/>
      <c r="S110" s="169"/>
      <c r="T110" s="169"/>
      <c r="U110" s="169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J111" s="536"/>
      <c r="K111" s="169"/>
      <c r="L111" s="169"/>
      <c r="M111" s="169"/>
      <c r="N111" s="169"/>
      <c r="O111" s="169"/>
      <c r="P111" s="169"/>
      <c r="Q111" s="169"/>
      <c r="R111" s="169"/>
      <c r="S111" s="169"/>
      <c r="T111" s="169"/>
      <c r="U111" s="169"/>
    </row>
    <row r="112" customFormat="false" ht="12.7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J112" s="536"/>
      <c r="K112" s="169"/>
      <c r="L112" s="169"/>
      <c r="M112" s="169"/>
      <c r="N112" s="169"/>
      <c r="O112" s="169"/>
      <c r="P112" s="169"/>
      <c r="Q112" s="169"/>
      <c r="R112" s="169"/>
      <c r="S112" s="169"/>
      <c r="T112" s="169"/>
      <c r="U112" s="169"/>
    </row>
    <row r="113" customFormat="false" ht="12.75" hidden="false" customHeight="false" outlineLevel="0" collapsed="false">
      <c r="A113" s="146"/>
      <c r="B113" s="146"/>
      <c r="C113" s="146"/>
      <c r="D113" s="146"/>
      <c r="E113" s="146"/>
      <c r="F113" s="146"/>
      <c r="G113" s="146"/>
      <c r="J113" s="536"/>
      <c r="K113" s="169"/>
      <c r="L113" s="169"/>
      <c r="M113" s="169"/>
      <c r="N113" s="169"/>
      <c r="O113" s="169"/>
      <c r="P113" s="169"/>
      <c r="Q113" s="169"/>
      <c r="R113" s="169"/>
      <c r="S113" s="169"/>
      <c r="T113" s="169"/>
      <c r="U113" s="169"/>
    </row>
    <row r="114" customFormat="false" ht="12.75" hidden="false" customHeight="false" outlineLevel="0" collapsed="false">
      <c r="A114" s="146"/>
      <c r="B114" s="146"/>
      <c r="C114" s="146"/>
      <c r="D114" s="146"/>
      <c r="E114" s="146"/>
      <c r="F114" s="146"/>
      <c r="G114" s="146"/>
      <c r="J114" s="536"/>
      <c r="K114" s="169"/>
      <c r="L114" s="169"/>
      <c r="M114" s="169"/>
      <c r="N114" s="169"/>
      <c r="O114" s="169"/>
      <c r="P114" s="169"/>
      <c r="Q114" s="169"/>
      <c r="R114" s="169"/>
      <c r="S114" s="169"/>
      <c r="T114" s="169"/>
      <c r="U114" s="169"/>
    </row>
    <row r="115" customFormat="false" ht="12.75" hidden="false" customHeight="false" outlineLevel="0" collapsed="false">
      <c r="A115" s="146"/>
      <c r="B115" s="146"/>
      <c r="C115" s="146"/>
      <c r="D115" s="146"/>
      <c r="E115" s="146"/>
      <c r="F115" s="146"/>
      <c r="G115" s="146"/>
      <c r="J115" s="536"/>
      <c r="K115" s="169"/>
      <c r="L115" s="169"/>
      <c r="M115" s="169"/>
      <c r="N115" s="169"/>
      <c r="O115" s="169"/>
      <c r="P115" s="169"/>
      <c r="Q115" s="169"/>
      <c r="R115" s="169"/>
      <c r="S115" s="169"/>
      <c r="T115" s="169"/>
      <c r="U115" s="169"/>
    </row>
    <row r="116" customFormat="false" ht="12.75" hidden="false" customHeight="false" outlineLevel="0" collapsed="false">
      <c r="A116" s="146"/>
      <c r="B116" s="146"/>
      <c r="C116" s="146"/>
      <c r="D116" s="146"/>
      <c r="E116" s="146"/>
      <c r="F116" s="146"/>
      <c r="G116" s="146"/>
      <c r="J116" s="537"/>
      <c r="K116" s="68"/>
      <c r="L116" s="68"/>
      <c r="M116" s="68"/>
      <c r="N116" s="68"/>
      <c r="O116" s="68"/>
      <c r="P116" s="68"/>
      <c r="Q116" s="68"/>
      <c r="R116" s="68"/>
      <c r="S116" s="534"/>
      <c r="T116" s="534"/>
      <c r="U116" s="534"/>
    </row>
    <row r="117" customFormat="false" ht="12.75" hidden="false" customHeight="false" outlineLevel="0" collapsed="false">
      <c r="A117" s="146"/>
      <c r="B117" s="146"/>
      <c r="C117" s="146"/>
      <c r="D117" s="146"/>
      <c r="E117" s="146"/>
      <c r="F117" s="146"/>
      <c r="G117" s="146"/>
      <c r="J117" s="537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</row>
    <row r="118" customFormat="false" ht="12.75" hidden="false" customHeight="false" outlineLevel="0" collapsed="false">
      <c r="A118" s="146"/>
      <c r="B118" s="146"/>
      <c r="C118" s="146"/>
      <c r="D118" s="146"/>
      <c r="E118" s="146"/>
      <c r="F118" s="146"/>
      <c r="G118" s="146"/>
      <c r="J118" s="537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</row>
    <row r="119" customFormat="false" ht="12.75" hidden="false" customHeight="false" outlineLevel="0" collapsed="false">
      <c r="A119" s="146"/>
      <c r="B119" s="146"/>
      <c r="C119" s="146"/>
      <c r="D119" s="146"/>
      <c r="E119" s="146"/>
      <c r="F119" s="146"/>
      <c r="G119" s="146"/>
      <c r="J119" s="538"/>
      <c r="K119" s="539"/>
      <c r="L119" s="539"/>
      <c r="M119" s="68"/>
      <c r="N119" s="68"/>
      <c r="O119" s="68"/>
      <c r="P119" s="68"/>
      <c r="Q119" s="68"/>
      <c r="R119" s="68"/>
      <c r="S119" s="68"/>
      <c r="T119" s="68"/>
      <c r="U119" s="68"/>
    </row>
    <row r="120" customFormat="false" ht="12.75" hidden="false" customHeight="false" outlineLevel="0" collapsed="false">
      <c r="A120" s="146"/>
      <c r="B120" s="146"/>
      <c r="C120" s="146"/>
      <c r="D120" s="146"/>
      <c r="E120" s="146"/>
      <c r="F120" s="146"/>
      <c r="G120" s="146"/>
      <c r="J120" s="540"/>
      <c r="K120" s="404"/>
      <c r="L120" s="404"/>
      <c r="M120" s="146"/>
      <c r="N120" s="146"/>
      <c r="O120" s="146"/>
      <c r="P120" s="146"/>
      <c r="Q120" s="146"/>
      <c r="R120" s="146"/>
      <c r="S120" s="146"/>
      <c r="T120" s="146"/>
      <c r="U120" s="146"/>
    </row>
    <row r="121" customFormat="false" ht="12.7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J121" s="540"/>
      <c r="K121" s="404"/>
      <c r="L121" s="404"/>
      <c r="M121" s="146"/>
      <c r="N121" s="146"/>
      <c r="O121" s="146"/>
      <c r="P121" s="146"/>
      <c r="Q121" s="146"/>
      <c r="R121" s="146"/>
      <c r="S121" s="146"/>
      <c r="T121" s="146"/>
      <c r="U121" s="146"/>
    </row>
    <row r="122" customFormat="false" ht="12.7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S122" s="146"/>
      <c r="T122" s="146"/>
      <c r="U122" s="146"/>
    </row>
    <row r="123" customFormat="false" ht="12.75" hidden="false" customHeight="false" outlineLevel="0" collapsed="false">
      <c r="A123" s="146"/>
      <c r="B123" s="146"/>
      <c r="C123" s="146"/>
      <c r="D123" s="146"/>
      <c r="E123" s="146"/>
      <c r="F123" s="146"/>
      <c r="G123" s="146"/>
    </row>
    <row r="124" customFormat="false" ht="12.75" hidden="false" customHeight="false" outlineLevel="0" collapsed="false">
      <c r="A124" s="146"/>
      <c r="B124" s="146"/>
      <c r="C124" s="146"/>
      <c r="D124" s="146"/>
      <c r="E124" s="146"/>
      <c r="F124" s="146"/>
      <c r="G124" s="146"/>
    </row>
    <row r="125" customFormat="false" ht="12.75" hidden="false" customHeight="false" outlineLevel="0" collapsed="false">
      <c r="A125" s="146"/>
      <c r="B125" s="146"/>
      <c r="C125" s="146"/>
      <c r="D125" s="146"/>
      <c r="E125" s="146"/>
      <c r="F125" s="146"/>
      <c r="G125" s="146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</row>
    <row r="127" customFormat="false" ht="12.75" hidden="false" customHeight="false" outlineLevel="0" collapsed="false">
      <c r="A127" s="68"/>
      <c r="B127" s="68"/>
      <c r="C127" s="68"/>
      <c r="D127" s="68"/>
      <c r="E127" s="68"/>
      <c r="F127" s="68"/>
      <c r="G127" s="68"/>
    </row>
    <row r="128" customFormat="false" ht="12.75" hidden="false" customHeight="false" outlineLevel="0" collapsed="false">
      <c r="A128" s="68"/>
      <c r="B128" s="68"/>
      <c r="C128" s="68"/>
      <c r="D128" s="68"/>
      <c r="E128" s="68"/>
      <c r="F128" s="68"/>
      <c r="G128" s="68"/>
    </row>
    <row r="129" customFormat="false" ht="12.75" hidden="false" customHeight="false" outlineLevel="0" collapsed="false">
      <c r="A129" s="68"/>
      <c r="B129" s="68"/>
      <c r="C129" s="68"/>
      <c r="D129" s="68"/>
      <c r="E129" s="68"/>
      <c r="F129" s="68"/>
      <c r="G129" s="68"/>
    </row>
    <row r="130" customFormat="false" ht="12.75" hidden="false" customHeight="false" outlineLevel="0" collapsed="false">
      <c r="A130" s="146"/>
      <c r="B130" s="146"/>
      <c r="C130" s="146"/>
      <c r="D130" s="146"/>
      <c r="E130" s="146"/>
      <c r="F130" s="146"/>
      <c r="G130" s="146"/>
    </row>
    <row r="131" customFormat="false" ht="12.75" hidden="false" customHeight="false" outlineLevel="0" collapsed="false">
      <c r="A131" s="146"/>
      <c r="B131" s="146"/>
      <c r="C131" s="146"/>
      <c r="D131" s="146"/>
      <c r="E131" s="146"/>
      <c r="F131" s="146"/>
      <c r="G131" s="146"/>
    </row>
    <row r="132" customFormat="false" ht="12.75" hidden="false" customHeight="false" outlineLevel="0" collapsed="false">
      <c r="A132" s="146"/>
      <c r="B132" s="146"/>
      <c r="C132" s="146"/>
      <c r="D132" s="146"/>
      <c r="E132" s="146"/>
      <c r="F132" s="146"/>
      <c r="G132" s="146"/>
    </row>
  </sheetData>
  <mergeCells count="175">
    <mergeCell ref="A2:D2"/>
    <mergeCell ref="A3:D3"/>
    <mergeCell ref="A9:D9"/>
    <mergeCell ref="A20:A21"/>
    <mergeCell ref="B20:B21"/>
    <mergeCell ref="C20:E20"/>
    <mergeCell ref="F20:H20"/>
    <mergeCell ref="J20:J21"/>
    <mergeCell ref="K20:K21"/>
    <mergeCell ref="L20:M20"/>
    <mergeCell ref="N20:O20"/>
    <mergeCell ref="P20:Q20"/>
    <mergeCell ref="R20:S20"/>
    <mergeCell ref="T20:U20"/>
    <mergeCell ref="V20:W20"/>
    <mergeCell ref="X20:Y20"/>
    <mergeCell ref="Z20:AA20"/>
    <mergeCell ref="AB20:AB21"/>
    <mergeCell ref="AC20:AC21"/>
    <mergeCell ref="AD20:AD21"/>
    <mergeCell ref="AE20:AE21"/>
    <mergeCell ref="AF20:AG20"/>
    <mergeCell ref="A22:A24"/>
    <mergeCell ref="J22:J24"/>
    <mergeCell ref="X22:X24"/>
    <mergeCell ref="Y22:Y24"/>
    <mergeCell ref="AB22:AB24"/>
    <mergeCell ref="AD22:AD24"/>
    <mergeCell ref="AE22:AE24"/>
    <mergeCell ref="AF22:AF24"/>
    <mergeCell ref="AG22:AG24"/>
    <mergeCell ref="A25:A27"/>
    <mergeCell ref="J25:J27"/>
    <mergeCell ref="X25:X27"/>
    <mergeCell ref="Y25:Y27"/>
    <mergeCell ref="AB25:AB27"/>
    <mergeCell ref="AD25:AD27"/>
    <mergeCell ref="AE25:AE27"/>
    <mergeCell ref="AF25:AF27"/>
    <mergeCell ref="AG25:AG27"/>
    <mergeCell ref="A28:A30"/>
    <mergeCell ref="J28:J30"/>
    <mergeCell ref="X28:X30"/>
    <mergeCell ref="Y28:Y30"/>
    <mergeCell ref="AB28:AB30"/>
    <mergeCell ref="AD28:AD30"/>
    <mergeCell ref="AE28:AE30"/>
    <mergeCell ref="AF28:AF30"/>
    <mergeCell ref="AG28:AG30"/>
    <mergeCell ref="A31:A33"/>
    <mergeCell ref="J31:J33"/>
    <mergeCell ref="X31:X33"/>
    <mergeCell ref="Y31:Y33"/>
    <mergeCell ref="AB31:AB33"/>
    <mergeCell ref="AD31:AD33"/>
    <mergeCell ref="AE31:AE33"/>
    <mergeCell ref="AF31:AF33"/>
    <mergeCell ref="AG31:AG33"/>
    <mergeCell ref="A34:A36"/>
    <mergeCell ref="J34:J36"/>
    <mergeCell ref="X34:X36"/>
    <mergeCell ref="Y34:Y36"/>
    <mergeCell ref="AB34:AB36"/>
    <mergeCell ref="AD34:AD36"/>
    <mergeCell ref="AE34:AE36"/>
    <mergeCell ref="AF34:AF36"/>
    <mergeCell ref="AG34:AG36"/>
    <mergeCell ref="A37:A39"/>
    <mergeCell ref="J37:J39"/>
    <mergeCell ref="X37:X39"/>
    <mergeCell ref="Y37:Y39"/>
    <mergeCell ref="AB37:AB39"/>
    <mergeCell ref="AD37:AD39"/>
    <mergeCell ref="AE37:AE39"/>
    <mergeCell ref="AF37:AF39"/>
    <mergeCell ref="AG37:AG39"/>
    <mergeCell ref="A40:A42"/>
    <mergeCell ref="J40:J42"/>
    <mergeCell ref="X40:X42"/>
    <mergeCell ref="Y40:Y42"/>
    <mergeCell ref="AB40:AB42"/>
    <mergeCell ref="AD40:AD42"/>
    <mergeCell ref="AE40:AE42"/>
    <mergeCell ref="AF40:AF42"/>
    <mergeCell ref="AG40:AG42"/>
    <mergeCell ref="A43:A45"/>
    <mergeCell ref="J43:J45"/>
    <mergeCell ref="X43:X45"/>
    <mergeCell ref="Y43:Y45"/>
    <mergeCell ref="AB43:AB45"/>
    <mergeCell ref="AD43:AD45"/>
    <mergeCell ref="AE43:AE45"/>
    <mergeCell ref="AF43:AF45"/>
    <mergeCell ref="AG43:AG45"/>
    <mergeCell ref="A46:A48"/>
    <mergeCell ref="J46:J48"/>
    <mergeCell ref="X46:X48"/>
    <mergeCell ref="Y46:Y48"/>
    <mergeCell ref="AB46:AB48"/>
    <mergeCell ref="AD46:AD48"/>
    <mergeCell ref="AE46:AE48"/>
    <mergeCell ref="AF46:AF48"/>
    <mergeCell ref="AG46:AG48"/>
    <mergeCell ref="A49:A51"/>
    <mergeCell ref="J49:J51"/>
    <mergeCell ref="X49:X51"/>
    <mergeCell ref="Y49:Y51"/>
    <mergeCell ref="AB49:AB51"/>
    <mergeCell ref="AD49:AD51"/>
    <mergeCell ref="AE49:AE51"/>
    <mergeCell ref="AF49:AF51"/>
    <mergeCell ref="AG49:AG51"/>
    <mergeCell ref="A52:A54"/>
    <mergeCell ref="J52:J54"/>
    <mergeCell ref="X52:X54"/>
    <mergeCell ref="Y52:Y54"/>
    <mergeCell ref="AB52:AB54"/>
    <mergeCell ref="AD52:AD54"/>
    <mergeCell ref="AE52:AE54"/>
    <mergeCell ref="AF52:AF54"/>
    <mergeCell ref="AG52:AG54"/>
    <mergeCell ref="A55:A57"/>
    <mergeCell ref="J55:J57"/>
    <mergeCell ref="X55:X57"/>
    <mergeCell ref="Y55:Y57"/>
    <mergeCell ref="AB55:AB57"/>
    <mergeCell ref="AD55:AD57"/>
    <mergeCell ref="AE55:AE57"/>
    <mergeCell ref="AF55:AF57"/>
    <mergeCell ref="AG55:AG57"/>
    <mergeCell ref="A58:A60"/>
    <mergeCell ref="J58:J60"/>
    <mergeCell ref="X58:X60"/>
    <mergeCell ref="Y58:Y60"/>
    <mergeCell ref="AB58:AB60"/>
    <mergeCell ref="AD58:AD60"/>
    <mergeCell ref="AE58:AE60"/>
    <mergeCell ref="AF58:AF60"/>
    <mergeCell ref="AG58:AG60"/>
    <mergeCell ref="A61:A63"/>
    <mergeCell ref="J61:J63"/>
    <mergeCell ref="X61:X63"/>
    <mergeCell ref="Y61:Y63"/>
    <mergeCell ref="AB61:AB63"/>
    <mergeCell ref="AD61:AD63"/>
    <mergeCell ref="AE61:AE63"/>
    <mergeCell ref="AF61:AF63"/>
    <mergeCell ref="AG61:AG63"/>
    <mergeCell ref="A64:A66"/>
    <mergeCell ref="J64:J66"/>
    <mergeCell ref="X64:X66"/>
    <mergeCell ref="Y64:Y66"/>
    <mergeCell ref="AB64:AB66"/>
    <mergeCell ref="AD64:AD66"/>
    <mergeCell ref="AE64:AE66"/>
    <mergeCell ref="AF64:AF66"/>
    <mergeCell ref="AG64:AG66"/>
    <mergeCell ref="A67:A69"/>
    <mergeCell ref="J67:J69"/>
    <mergeCell ref="X67:X69"/>
    <mergeCell ref="Y67:Y69"/>
    <mergeCell ref="AB67:AB69"/>
    <mergeCell ref="AD67:AD69"/>
    <mergeCell ref="AE67:AE69"/>
    <mergeCell ref="AF67:AF69"/>
    <mergeCell ref="AG67:AG69"/>
    <mergeCell ref="A70:A72"/>
    <mergeCell ref="J70:J72"/>
    <mergeCell ref="X70:X72"/>
    <mergeCell ref="Y70:Y72"/>
    <mergeCell ref="AB70:AB72"/>
    <mergeCell ref="AD70:AD72"/>
    <mergeCell ref="AE70:AE72"/>
    <mergeCell ref="AF70:AF72"/>
    <mergeCell ref="AG70:AG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5.7"/>
    <col collapsed="false" customWidth="true" hidden="false" outlineLevel="0" max="2" min="2" style="25" width="35.7"/>
    <col collapsed="false" customWidth="true" hidden="false" outlineLevel="0" max="3" min="3" style="25" width="25.7"/>
    <col collapsed="false" customWidth="true" hidden="false" outlineLevel="0" max="7" min="4" style="25" width="9.7"/>
    <col collapsed="false" customWidth="true" hidden="false" outlineLevel="0" max="8" min="8" style="25" width="24.7"/>
    <col collapsed="false" customWidth="true" hidden="false" outlineLevel="0" max="9" min="9" style="25" width="9.99"/>
    <col collapsed="false" customWidth="true" hidden="false" outlineLevel="0" max="10" min="10" style="25" width="9.56"/>
    <col collapsed="false" customWidth="false" hidden="false" outlineLevel="0" max="257" min="11" style="25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6" t="s">
        <v>19</v>
      </c>
      <c r="B2" s="26"/>
      <c r="C2" s="26"/>
      <c r="D2" s="26"/>
      <c r="E2" s="26"/>
      <c r="F2" s="26"/>
      <c r="G2" s="26"/>
      <c r="H2" s="26"/>
    </row>
    <row r="3" customFormat="false" ht="13.5" hidden="false" customHeight="true" outlineLevel="0" collapsed="false">
      <c r="A3" s="27" t="str">
        <f aca="false">CONCATENATE('Summary Data'!B5," - ",'Summary Data'!B4)</f>
        <v>G950 - M18 Red Smoke Hand Grenade</v>
      </c>
      <c r="B3" s="27"/>
      <c r="C3" s="27"/>
      <c r="D3" s="27"/>
      <c r="E3" s="27"/>
      <c r="F3" s="27"/>
      <c r="G3" s="27"/>
      <c r="H3" s="27"/>
    </row>
    <row r="4" customFormat="false" ht="13.5" hidden="false" customHeight="false" outlineLevel="0" collapsed="false">
      <c r="A4" s="28"/>
    </row>
    <row r="5" customFormat="false" ht="13.5" hidden="false" customHeight="true" outlineLevel="0" collapsed="false">
      <c r="A5" s="29" t="s">
        <v>20</v>
      </c>
      <c r="B5" s="30" t="s">
        <v>21</v>
      </c>
      <c r="C5" s="30" t="s">
        <v>22</v>
      </c>
      <c r="D5" s="31" t="s">
        <v>23</v>
      </c>
      <c r="E5" s="31"/>
      <c r="F5" s="32" t="s">
        <v>24</v>
      </c>
      <c r="G5" s="33" t="s">
        <v>25</v>
      </c>
      <c r="H5" s="34" t="s">
        <v>26</v>
      </c>
    </row>
    <row r="6" customFormat="false" ht="13.5" hidden="false" customHeight="false" outlineLevel="0" collapsed="false">
      <c r="A6" s="29"/>
      <c r="B6" s="30"/>
      <c r="C6" s="30"/>
      <c r="D6" s="35" t="s">
        <v>27</v>
      </c>
      <c r="E6" s="36" t="s">
        <v>28</v>
      </c>
      <c r="F6" s="32"/>
      <c r="G6" s="33"/>
      <c r="H6" s="34"/>
    </row>
    <row r="7" customFormat="false" ht="13.5" hidden="false" customHeight="true" outlineLevel="0" collapsed="false">
      <c r="A7" s="37" t="s">
        <v>29</v>
      </c>
      <c r="B7" s="37"/>
      <c r="C7" s="37"/>
      <c r="D7" s="37"/>
      <c r="E7" s="37"/>
      <c r="F7" s="37"/>
      <c r="G7" s="37"/>
      <c r="H7" s="38"/>
    </row>
    <row r="8" customFormat="false" ht="12.75" hidden="false" customHeight="false" outlineLevel="0" collapsed="false">
      <c r="A8" s="39" t="str">
        <f aca="false">'EF SUM with Duplicates'!A8</f>
        <v>124-38-9</v>
      </c>
      <c r="B8" s="40" t="str">
        <f aca="false">'EF SUM with Duplicates'!B8</f>
        <v>Carbon dioxide</v>
      </c>
      <c r="C8" s="40" t="str">
        <f aca="false">'EF SUM with Duplicates'!C8</f>
        <v>CO2 </v>
      </c>
      <c r="D8" s="39" t="n">
        <f aca="false">'EF SUM with Duplicates'!D8</f>
        <v>0.0770247620074832</v>
      </c>
      <c r="E8" s="39" t="n">
        <f aca="false">'EF SUM with Duplicates'!E8</f>
        <v>0.10508153070598</v>
      </c>
      <c r="F8" s="39" t="str">
        <f aca="false">'EF SUM with Duplicates'!F8</f>
        <v>No</v>
      </c>
      <c r="G8" s="39" t="str">
        <f aca="false">'EF SUM with Duplicates'!G8</f>
        <v>No</v>
      </c>
      <c r="H8" s="41" t="str">
        <f aca="false">'EF SUM with Duplicates'!H8</f>
        <v>--</v>
      </c>
    </row>
    <row r="9" customFormat="false" ht="12.75" hidden="false" customHeight="false" outlineLevel="0" collapsed="false">
      <c r="A9" s="39" t="str">
        <f aca="false">'EF SUM with Duplicates'!A9</f>
        <v>630-08-0</v>
      </c>
      <c r="B9" s="40" t="str">
        <f aca="false">'EF SUM with Duplicates'!B9</f>
        <v>Carbon monoxide</v>
      </c>
      <c r="C9" s="40" t="str">
        <f aca="false">'EF SUM with Duplicates'!C9</f>
        <v>CO</v>
      </c>
      <c r="D9" s="39" t="n">
        <f aca="false">'EF SUM with Duplicates'!D9</f>
        <v>0.0057817466707509</v>
      </c>
      <c r="E9" s="39" t="n">
        <f aca="false">'EF SUM with Duplicates'!E9</f>
        <v>0.00788778536255238</v>
      </c>
      <c r="F9" s="39" t="str">
        <f aca="false">'EF SUM with Duplicates'!F9</f>
        <v>No</v>
      </c>
      <c r="G9" s="39" t="str">
        <f aca="false">'EF SUM with Duplicates'!G9</f>
        <v>No</v>
      </c>
      <c r="H9" s="41" t="str">
        <f aca="false">'EF SUM with Duplicates'!H9</f>
        <v>--</v>
      </c>
    </row>
    <row r="10" customFormat="false" ht="12.75" hidden="false" customHeight="false" outlineLevel="0" collapsed="false">
      <c r="A10" s="39" t="str">
        <f aca="false">'EF SUM with Duplicates'!A10</f>
        <v>7439-92-1</v>
      </c>
      <c r="B10" s="40" t="str">
        <f aca="false">'EF SUM with Duplicates'!B10</f>
        <v>Lead</v>
      </c>
      <c r="C10" s="40" t="str">
        <f aca="false">'EF SUM with Duplicates'!C10</f>
        <v>Lead</v>
      </c>
      <c r="D10" s="39" t="n">
        <f aca="false">'EF SUM with Duplicates'!D10</f>
        <v>1.89357982695194E-005</v>
      </c>
      <c r="E10" s="39" t="n">
        <f aca="false">'EF SUM with Duplicates'!E10</f>
        <v>2.5833285497298E-005</v>
      </c>
      <c r="F10" s="39" t="str">
        <f aca="false">'EF SUM with Duplicates'!F10</f>
        <v>Yes</v>
      </c>
      <c r="G10" s="39" t="str">
        <f aca="false">'EF SUM with Duplicates'!G10</f>
        <v>Yes</v>
      </c>
      <c r="H10" s="41" t="str">
        <f aca="false">'EF SUM with Duplicates'!H10</f>
        <v>--</v>
      </c>
    </row>
    <row r="11" customFormat="false" ht="12.75" hidden="false" customHeight="false" outlineLevel="0" collapsed="false">
      <c r="A11" s="39" t="str">
        <f aca="false">'EF SUM with Duplicates'!A11</f>
        <v>10102-44-0</v>
      </c>
      <c r="B11" s="40" t="str">
        <f aca="false">'EF SUM with Duplicates'!B11</f>
        <v>Nitrogen dioxide</v>
      </c>
      <c r="C11" s="40" t="str">
        <f aca="false">'EF SUM with Duplicates'!C11</f>
        <v>NO2 </v>
      </c>
      <c r="D11" s="39" t="n">
        <f aca="false">'EF SUM with Duplicates'!D11</f>
        <v>0</v>
      </c>
      <c r="E11" s="39" t="n">
        <f aca="false">'EF SUM with Duplicates'!E11</f>
        <v>0</v>
      </c>
      <c r="F11" s="39" t="str">
        <f aca="false">'EF SUM with Duplicates'!F11</f>
        <v>No</v>
      </c>
      <c r="G11" s="39" t="str">
        <f aca="false">'EF SUM with Duplicates'!G11</f>
        <v>No</v>
      </c>
      <c r="H11" s="41" t="str">
        <f aca="false">'EF SUM with Duplicates'!H11</f>
        <v>--</v>
      </c>
    </row>
    <row r="12" customFormat="false" ht="12.75" hidden="false" customHeight="false" outlineLevel="0" collapsed="false">
      <c r="A12" s="39" t="str">
        <f aca="false">'EF SUM with Duplicates'!A12</f>
        <v>10102-43-9</v>
      </c>
      <c r="B12" s="40" t="str">
        <f aca="false">'EF SUM with Duplicates'!B12</f>
        <v>Nitric oxide</v>
      </c>
      <c r="C12" s="40" t="str">
        <f aca="false">'EF SUM with Duplicates'!C12</f>
        <v>NO</v>
      </c>
      <c r="D12" s="39" t="n">
        <f aca="false">'EF SUM with Duplicates'!D12</f>
        <v>0.000297593695253573</v>
      </c>
      <c r="E12" s="39" t="n">
        <f aca="false">'EF SUM with Duplicates'!E12</f>
        <v>0.000405994127221791</v>
      </c>
      <c r="F12" s="39" t="str">
        <f aca="false">'EF SUM with Duplicates'!F12</f>
        <v>No</v>
      </c>
      <c r="G12" s="39" t="str">
        <f aca="false">'EF SUM with Duplicates'!G12</f>
        <v>No</v>
      </c>
      <c r="H12" s="41" t="str">
        <f aca="false">'EF SUM with Duplicates'!H12</f>
        <v>--</v>
      </c>
    </row>
    <row r="13" customFormat="false" ht="12.75" hidden="false" customHeight="false" outlineLevel="0" collapsed="false">
      <c r="A13" s="39" t="str">
        <f aca="false">'EF SUM with Duplicates'!A13</f>
        <v>--</v>
      </c>
      <c r="B13" s="40" t="str">
        <f aca="false">'EF SUM with Duplicates'!B13</f>
        <v>Oxides of nitrogen</v>
      </c>
      <c r="C13" s="40" t="str">
        <f aca="false">'EF SUM with Duplicates'!C13</f>
        <v>NOx</v>
      </c>
      <c r="D13" s="39" t="n">
        <f aca="false">'EF SUM with Duplicates'!D13</f>
        <v>0.000422534548894066</v>
      </c>
      <c r="E13" s="39" t="n">
        <f aca="false">'EF SUM with Duplicates'!E13</f>
        <v>0.000576445496444837</v>
      </c>
      <c r="F13" s="39" t="str">
        <f aca="false">'EF SUM with Duplicates'!F13</f>
        <v>No</v>
      </c>
      <c r="G13" s="39" t="str">
        <f aca="false">'EF SUM with Duplicates'!G13</f>
        <v>No</v>
      </c>
      <c r="H13" s="41" t="str">
        <f aca="false">'EF SUM with Duplicates'!H13</f>
        <v>--</v>
      </c>
    </row>
    <row r="14" customFormat="false" ht="12.75" hidden="false" customHeight="false" outlineLevel="0" collapsed="false">
      <c r="A14" s="39" t="str">
        <f aca="false">'EF SUM with Duplicates'!A14</f>
        <v>--</v>
      </c>
      <c r="B14" s="40" t="str">
        <f aca="false">'EF SUM with Duplicates'!B14</f>
        <v>PM-2.5</v>
      </c>
      <c r="C14" s="40" t="str">
        <f aca="false">'EF SUM with Duplicates'!C14</f>
        <v>PM-2.5</v>
      </c>
      <c r="D14" s="39" t="n">
        <f aca="false">'EF SUM with Duplicates'!D14</f>
        <v>0.121933427614298</v>
      </c>
      <c r="E14" s="39" t="n">
        <f aca="false">'EF SUM with Duplicates'!E14</f>
        <v>0.166348468778033</v>
      </c>
      <c r="F14" s="39" t="str">
        <f aca="false">'EF SUM with Duplicates'!F14</f>
        <v>No</v>
      </c>
      <c r="G14" s="39" t="str">
        <f aca="false">'EF SUM with Duplicates'!G14</f>
        <v>No</v>
      </c>
      <c r="H14" s="41" t="str">
        <f aca="false">'EF SUM with Duplicates'!H14</f>
        <v>--</v>
      </c>
    </row>
    <row r="15" customFormat="false" ht="12.75" hidden="false" customHeight="false" outlineLevel="0" collapsed="false">
      <c r="A15" s="39" t="str">
        <f aca="false">'EF SUM with Duplicates'!A15</f>
        <v>--</v>
      </c>
      <c r="B15" s="40" t="str">
        <f aca="false">'EF SUM with Duplicates'!B15</f>
        <v>PM-10</v>
      </c>
      <c r="C15" s="40" t="str">
        <f aca="false">'EF SUM with Duplicates'!C15</f>
        <v>PM-10</v>
      </c>
      <c r="D15" s="39" t="n">
        <f aca="false">'EF SUM with Duplicates'!D15</f>
        <v>0.141264779457783</v>
      </c>
      <c r="E15" s="39" t="n">
        <f aca="false">'EF SUM with Duplicates'!E15</f>
        <v>0.192721390801887</v>
      </c>
      <c r="F15" s="39" t="str">
        <f aca="false">'EF SUM with Duplicates'!F15</f>
        <v>No</v>
      </c>
      <c r="G15" s="39" t="str">
        <f aca="false">'EF SUM with Duplicates'!G15</f>
        <v>No</v>
      </c>
      <c r="H15" s="41" t="str">
        <f aca="false">'EF SUM with Duplicates'!H15</f>
        <v>--</v>
      </c>
    </row>
    <row r="16" customFormat="false" ht="12.75" hidden="false" customHeight="false" outlineLevel="0" collapsed="false">
      <c r="A16" s="39" t="str">
        <f aca="false">'EF SUM with Duplicates'!A16</f>
        <v>7446-09-5</v>
      </c>
      <c r="B16" s="40" t="str">
        <f aca="false">'EF SUM with Duplicates'!B16</f>
        <v>Sulfur dioxide</v>
      </c>
      <c r="C16" s="40" t="str">
        <f aca="false">'EF SUM with Duplicates'!C16</f>
        <v>SO2 </v>
      </c>
      <c r="D16" s="39" t="n">
        <f aca="false">'EF SUM with Duplicates'!D16</f>
        <v>0.000434850819025359</v>
      </c>
      <c r="E16" s="39" t="n">
        <f aca="false">'EF SUM with Duplicates'!E16</f>
        <v>0.000593248047783573</v>
      </c>
      <c r="F16" s="39" t="str">
        <f aca="false">'EF SUM with Duplicates'!F16</f>
        <v>No</v>
      </c>
      <c r="G16" s="39" t="str">
        <f aca="false">'EF SUM with Duplicates'!G16</f>
        <v>No</v>
      </c>
      <c r="H16" s="41" t="str">
        <f aca="false">'EF SUM with Duplicates'!H16</f>
        <v>--</v>
      </c>
    </row>
    <row r="17" customFormat="false" ht="12.75" hidden="false" customHeight="false" outlineLevel="0" collapsed="false">
      <c r="A17" s="39" t="str">
        <f aca="false">'EF SUM with Duplicates'!A17</f>
        <v>--</v>
      </c>
      <c r="B17" s="40" t="str">
        <f aca="false">'EF SUM with Duplicates'!B17</f>
        <v>Total nonmethane hydrocarbons</v>
      </c>
      <c r="C17" s="40" t="str">
        <f aca="false">'EF SUM with Duplicates'!C17</f>
        <v>TNMHC</v>
      </c>
      <c r="D17" s="39" t="n">
        <f aca="false">'EF SUM with Duplicates'!D17</f>
        <v>0.000506995328006583</v>
      </c>
      <c r="E17" s="39" t="n">
        <f aca="false">'EF SUM with Duplicates'!E17</f>
        <v>0.000691671661673374</v>
      </c>
      <c r="F17" s="39" t="str">
        <f aca="false">'EF SUM with Duplicates'!F17</f>
        <v>No</v>
      </c>
      <c r="G17" s="39" t="str">
        <f aca="false">'EF SUM with Duplicates'!G17</f>
        <v>No</v>
      </c>
      <c r="H17" s="41" t="str">
        <f aca="false">'EF SUM with Duplicates'!H17</f>
        <v>--</v>
      </c>
    </row>
    <row r="18" customFormat="false" ht="12.75" hidden="false" customHeight="false" outlineLevel="0" collapsed="false">
      <c r="A18" s="39" t="str">
        <f aca="false">'EF SUM with Duplicates'!A18</f>
        <v>12789-66-1</v>
      </c>
      <c r="B18" s="40" t="str">
        <f aca="false">'EF SUM with Duplicates'!B18</f>
        <v>Total suspended particulate</v>
      </c>
      <c r="C18" s="40" t="str">
        <f aca="false">'EF SUM with Duplicates'!C18</f>
        <v>TSP</v>
      </c>
      <c r="D18" s="39" t="n">
        <f aca="false">'EF SUM with Duplicates'!D18</f>
        <v>0.142690724916403</v>
      </c>
      <c r="E18" s="39" t="n">
        <f aca="false">'EF SUM with Duplicates'!E18</f>
        <v>0.194666746134247</v>
      </c>
      <c r="F18" s="39" t="str">
        <f aca="false">'EF SUM with Duplicates'!F18</f>
        <v>No</v>
      </c>
      <c r="G18" s="39" t="str">
        <f aca="false">'EF SUM with Duplicates'!G18</f>
        <v>No</v>
      </c>
      <c r="H18" s="41" t="str">
        <f aca="false">'EF SUM with Duplicates'!H18</f>
        <v>--</v>
      </c>
    </row>
    <row r="19" customFormat="false" ht="12.75" hidden="false" customHeight="true" outlineLevel="0" collapsed="false">
      <c r="A19" s="42" t="s">
        <v>30</v>
      </c>
      <c r="B19" s="42"/>
      <c r="C19" s="42"/>
      <c r="D19" s="42"/>
      <c r="E19" s="42"/>
      <c r="F19" s="42"/>
      <c r="G19" s="42"/>
      <c r="H19" s="41"/>
    </row>
    <row r="20" customFormat="false" ht="12.75" hidden="false" customHeight="true" outlineLevel="0" collapsed="false">
      <c r="A20" s="43" t="str">
        <f aca="false">'EF SUM with Duplicates'!A20</f>
        <v>83-32-9</v>
      </c>
      <c r="B20" s="40" t="str">
        <f aca="false">'EF SUM with Duplicates'!B20</f>
        <v>Acenaphthene</v>
      </c>
      <c r="C20" s="40" t="str">
        <f aca="false">'EF SUM with Duplicates'!C20</f>
        <v>Acenaphthene</v>
      </c>
      <c r="D20" s="39" t="str">
        <f aca="false">'EF SUM with Duplicates'!D20</f>
        <v>ND</v>
      </c>
      <c r="E20" s="39" t="str">
        <f aca="false">'EF SUM with Duplicates'!E20</f>
        <v>ND</v>
      </c>
      <c r="F20" s="39" t="str">
        <f aca="false">'EF SUM with Duplicates'!F20</f>
        <v>Yes</v>
      </c>
      <c r="G20" s="39" t="str">
        <f aca="false">'EF SUM with Duplicates'!G20</f>
        <v>No</v>
      </c>
      <c r="H20" s="41" t="n">
        <f aca="false">'EF SUM with Duplicates'!H20</f>
        <v>1.44797269958817</v>
      </c>
    </row>
    <row r="21" customFormat="false" ht="12.75" hidden="false" customHeight="true" outlineLevel="0" collapsed="false">
      <c r="A21" s="43" t="str">
        <f aca="false">'EF SUM with Duplicates'!A21</f>
        <v>208-96-8</v>
      </c>
      <c r="B21" s="40" t="str">
        <f aca="false">'EF SUM with Duplicates'!B21</f>
        <v>Acenaphthylene</v>
      </c>
      <c r="C21" s="40" t="str">
        <f aca="false">'EF SUM with Duplicates'!C21</f>
        <v>Acenaphthylene</v>
      </c>
      <c r="D21" s="39" t="str">
        <f aca="false">'EF SUM with Duplicates'!D21</f>
        <v>ND</v>
      </c>
      <c r="E21" s="39" t="str">
        <f aca="false">'EF SUM with Duplicates'!E21</f>
        <v>ND</v>
      </c>
      <c r="F21" s="39" t="str">
        <f aca="false">'EF SUM with Duplicates'!F21</f>
        <v>Yes</v>
      </c>
      <c r="G21" s="39" t="str">
        <f aca="false">'EF SUM with Duplicates'!G21</f>
        <v>No</v>
      </c>
      <c r="H21" s="41" t="n">
        <f aca="false">'EF SUM with Duplicates'!H21</f>
        <v>2.65461661591165</v>
      </c>
    </row>
    <row r="22" customFormat="false" ht="12.75" hidden="false" customHeight="true" outlineLevel="0" collapsed="false">
      <c r="A22" s="43" t="str">
        <f aca="false">'EF SUM with Duplicates'!A22</f>
        <v>75-07-0</v>
      </c>
      <c r="B22" s="40" t="str">
        <f aca="false">'EF SUM with Duplicates'!B22</f>
        <v>Acetaldehyde</v>
      </c>
      <c r="C22" s="40" t="str">
        <f aca="false">'EF SUM with Duplicates'!C22</f>
        <v>Acetaldehyde</v>
      </c>
      <c r="D22" s="39" t="n">
        <f aca="false">'EF SUM with Duplicates'!D22</f>
        <v>4.57083258240967E-005</v>
      </c>
      <c r="E22" s="39" t="n">
        <f aca="false">'EF SUM with Duplicates'!E22</f>
        <v>6.23578797054526E-005</v>
      </c>
      <c r="F22" s="39" t="str">
        <f aca="false">'EF SUM with Duplicates'!F22</f>
        <v>Yes</v>
      </c>
      <c r="G22" s="39" t="str">
        <f aca="false">'EF SUM with Duplicates'!G22</f>
        <v>Yes</v>
      </c>
      <c r="H22" s="41" t="str">
        <f aca="false">'EF SUM with Duplicates'!H22</f>
        <v>--</v>
      </c>
    </row>
    <row r="23" customFormat="false" ht="12.75" hidden="false" customHeight="true" outlineLevel="0" collapsed="false">
      <c r="A23" s="43" t="str">
        <f aca="false">'EF SUM with Duplicates'!A23</f>
        <v>75-05-8</v>
      </c>
      <c r="B23" s="40" t="str">
        <f aca="false">'EF SUM with Duplicates'!B23</f>
        <v>Acetonitrile</v>
      </c>
      <c r="C23" s="40" t="str">
        <f aca="false">'EF SUM with Duplicates'!C23</f>
        <v>Acetonitrile</v>
      </c>
      <c r="D23" s="39" t="n">
        <f aca="false">'EF SUM with Duplicates'!D23</f>
        <v>2.94607743865943E-006</v>
      </c>
      <c r="E23" s="39" t="n">
        <f aca="false">'EF SUM with Duplicates'!E23</f>
        <v>4.01920523691601E-006</v>
      </c>
      <c r="F23" s="39" t="str">
        <f aca="false">'EF SUM with Duplicates'!F23</f>
        <v>Yes</v>
      </c>
      <c r="G23" s="39" t="str">
        <f aca="false">'EF SUM with Duplicates'!G23</f>
        <v>Yes</v>
      </c>
      <c r="H23" s="41" t="str">
        <f aca="false">'EF SUM with Duplicates'!H23</f>
        <v>--</v>
      </c>
    </row>
    <row r="24" customFormat="false" ht="12.75" hidden="false" customHeight="true" outlineLevel="0" collapsed="false">
      <c r="A24" s="43" t="str">
        <f aca="false">'EF SUM with Duplicates'!A24</f>
        <v>98-86-2</v>
      </c>
      <c r="B24" s="40" t="str">
        <f aca="false">'EF SUM with Duplicates'!B24</f>
        <v>Acetophenone</v>
      </c>
      <c r="C24" s="40" t="str">
        <f aca="false">'EF SUM with Duplicates'!C24</f>
        <v>Acetophenone</v>
      </c>
      <c r="D24" s="39" t="str">
        <f aca="false">'EF SUM with Duplicates'!D24</f>
        <v>ND</v>
      </c>
      <c r="E24" s="39" t="str">
        <f aca="false">'EF SUM with Duplicates'!E24</f>
        <v>ND</v>
      </c>
      <c r="F24" s="39" t="str">
        <f aca="false">'EF SUM with Duplicates'!F24</f>
        <v>Yes</v>
      </c>
      <c r="G24" s="39" t="str">
        <f aca="false">'EF SUM with Duplicates'!G24</f>
        <v>Yes</v>
      </c>
      <c r="H24" s="41" t="n">
        <f aca="false">'EF SUM with Duplicates'!H24</f>
        <v>0.0004992</v>
      </c>
    </row>
    <row r="25" customFormat="false" ht="12.75" hidden="false" customHeight="true" outlineLevel="0" collapsed="false">
      <c r="A25" s="43" t="str">
        <f aca="false">'EF SUM with Duplicates'!A26</f>
        <v>53-96-3</v>
      </c>
      <c r="B25" s="40" t="str">
        <f aca="false">'EF SUM with Duplicates'!B26</f>
        <v>2-Acetylaminofluorene</v>
      </c>
      <c r="C25" s="40" t="str">
        <f aca="false">'EF SUM with Duplicates'!C26</f>
        <v>2-Acetylaminofluorene</v>
      </c>
      <c r="D25" s="39" t="str">
        <f aca="false">'EF SUM with Duplicates'!D26</f>
        <v>ND</v>
      </c>
      <c r="E25" s="39" t="str">
        <f aca="false">'EF SUM with Duplicates'!E26</f>
        <v>ND</v>
      </c>
      <c r="F25" s="39" t="str">
        <f aca="false">'EF SUM with Duplicates'!F26</f>
        <v>Yes</v>
      </c>
      <c r="G25" s="39" t="str">
        <f aca="false">'EF SUM with Duplicates'!G26</f>
        <v>Yes</v>
      </c>
      <c r="H25" s="41" t="n">
        <f aca="false">'EF SUM with Duplicates'!H26</f>
        <v>2.65461661591165</v>
      </c>
    </row>
    <row r="26" customFormat="false" ht="12.75" hidden="false" customHeight="true" outlineLevel="0" collapsed="false">
      <c r="A26" s="44" t="str">
        <f aca="false">'EF SUM with Duplicates'!A27</f>
        <v>107-02-8</v>
      </c>
      <c r="B26" s="45" t="str">
        <f aca="false">'EF SUM with Duplicates'!B27</f>
        <v>Acrolein</v>
      </c>
      <c r="C26" s="45" t="str">
        <f aca="false">'EF SUM with Duplicates'!C27</f>
        <v>Acrolein</v>
      </c>
      <c r="D26" s="46" t="n">
        <f aca="false">'EF SUM with Duplicates'!D27</f>
        <v>2.6099180452591E-005</v>
      </c>
      <c r="E26" s="46" t="n">
        <f aca="false">'EF SUM with Duplicates'!E27</f>
        <v>3.56059760608336E-005</v>
      </c>
      <c r="F26" s="46" t="str">
        <f aca="false">'EF SUM with Duplicates'!F27</f>
        <v>Yes</v>
      </c>
      <c r="G26" s="46" t="str">
        <f aca="false">'EF SUM with Duplicates'!G27</f>
        <v>Yes</v>
      </c>
      <c r="H26" s="47" t="str">
        <f aca="false">'EF SUM with Duplicates'!H27</f>
        <v>--</v>
      </c>
    </row>
    <row r="27" customFormat="false" ht="12.75" hidden="false" customHeight="true" outlineLevel="0" collapsed="false">
      <c r="A27" s="43" t="str">
        <f aca="false">'EF SUM with Duplicates'!A28</f>
        <v>107-13-1</v>
      </c>
      <c r="B27" s="40" t="str">
        <f aca="false">'EF SUM with Duplicates'!B28</f>
        <v>Acrylonitrile</v>
      </c>
      <c r="C27" s="40" t="str">
        <f aca="false">'EF SUM with Duplicates'!C28</f>
        <v>Acrylonitrile</v>
      </c>
      <c r="D27" s="39" t="n">
        <f aca="false">'EF SUM with Duplicates'!D28</f>
        <v>9.7440476291602E-007</v>
      </c>
      <c r="E27" s="39" t="n">
        <f aca="false">'EF SUM with Duplicates'!E28</f>
        <v>1.32933801216374E-006</v>
      </c>
      <c r="F27" s="39" t="str">
        <f aca="false">'EF SUM with Duplicates'!F28</f>
        <v>Yes</v>
      </c>
      <c r="G27" s="39" t="str">
        <f aca="false">'EF SUM with Duplicates'!G28</f>
        <v>Yes</v>
      </c>
      <c r="H27" s="41" t="str">
        <f aca="false">'EF SUM with Duplicates'!H28</f>
        <v>--</v>
      </c>
    </row>
    <row r="28" customFormat="false" ht="12.75" hidden="false" customHeight="true" outlineLevel="0" collapsed="false">
      <c r="A28" s="43" t="str">
        <f aca="false">'EF SUM with Duplicates'!A29</f>
        <v>107-05-1</v>
      </c>
      <c r="B28" s="40" t="str">
        <f aca="false">'EF SUM with Duplicates'!B29</f>
        <v>Allyl chloride</v>
      </c>
      <c r="C28" s="40" t="str">
        <f aca="false">'EF SUM with Duplicates'!C29</f>
        <v>Allylchloride</v>
      </c>
      <c r="D28" s="39" t="str">
        <f aca="false">'EF SUM with Duplicates'!D29</f>
        <v>ND</v>
      </c>
      <c r="E28" s="39" t="str">
        <f aca="false">'EF SUM with Duplicates'!E29</f>
        <v>ND</v>
      </c>
      <c r="F28" s="39" t="str">
        <f aca="false">'EF SUM with Duplicates'!F29</f>
        <v>Yes</v>
      </c>
      <c r="G28" s="39" t="str">
        <f aca="false">'EF SUM with Duplicates'!G29</f>
        <v>Yes</v>
      </c>
      <c r="H28" s="41" t="n">
        <f aca="false">'EF SUM with Duplicates'!H29</f>
        <v>0.00031824</v>
      </c>
    </row>
    <row r="29" customFormat="false" ht="12.75" hidden="false" customHeight="true" outlineLevel="0" collapsed="false">
      <c r="A29" s="43" t="str">
        <f aca="false">'EF SUM with Duplicates'!A31</f>
        <v>92-67-1</v>
      </c>
      <c r="B29" s="40" t="str">
        <f aca="false">'EF SUM with Duplicates'!B31</f>
        <v>4-Aminobiphenyl</v>
      </c>
      <c r="C29" s="40" t="str">
        <f aca="false">'EF SUM with Duplicates'!C31</f>
        <v>4-Aminobiphenyl</v>
      </c>
      <c r="D29" s="39" t="str">
        <f aca="false">'EF SUM with Duplicates'!D31</f>
        <v>ND</v>
      </c>
      <c r="E29" s="39" t="str">
        <f aca="false">'EF SUM with Duplicates'!E31</f>
        <v>ND</v>
      </c>
      <c r="F29" s="39" t="str">
        <f aca="false">'EF SUM with Duplicates'!F31</f>
        <v>Yes</v>
      </c>
      <c r="G29" s="39" t="str">
        <f aca="false">'EF SUM with Duplicates'!G31</f>
        <v>Yes</v>
      </c>
      <c r="H29" s="41" t="n">
        <f aca="false">'EF SUM with Duplicates'!H31</f>
        <v>16.2172942353875</v>
      </c>
    </row>
    <row r="30" customFormat="false" ht="12.75" hidden="false" customHeight="true" outlineLevel="0" collapsed="false">
      <c r="A30" s="43" t="str">
        <f aca="false">'EF SUM with Duplicates'!A32</f>
        <v>62-53-3</v>
      </c>
      <c r="B30" s="40" t="str">
        <f aca="false">'EF SUM with Duplicates'!B32</f>
        <v>Aniline</v>
      </c>
      <c r="C30" s="40" t="str">
        <f aca="false">'EF SUM with Duplicates'!C32</f>
        <v>Aniline</v>
      </c>
      <c r="D30" s="39" t="str">
        <f aca="false">'EF SUM with Duplicates'!D32</f>
        <v>ND</v>
      </c>
      <c r="E30" s="39" t="str">
        <f aca="false">'EF SUM with Duplicates'!E32</f>
        <v>ND</v>
      </c>
      <c r="F30" s="39" t="str">
        <f aca="false">'EF SUM with Duplicates'!F32</f>
        <v>Yes</v>
      </c>
      <c r="G30" s="39" t="str">
        <f aca="false">'EF SUM with Duplicates'!G32</f>
        <v>Yes</v>
      </c>
      <c r="H30" s="41" t="n">
        <f aca="false">'EF SUM with Duplicates'!H32</f>
        <v>6.03321958161738</v>
      </c>
    </row>
    <row r="31" customFormat="false" ht="12.75" hidden="false" customHeight="true" outlineLevel="0" collapsed="false">
      <c r="A31" s="43" t="str">
        <f aca="false">'EF SUM with Duplicates'!A33</f>
        <v>120-12-7</v>
      </c>
      <c r="B31" s="40" t="str">
        <f aca="false">'EF SUM with Duplicates'!B33</f>
        <v>Anthracene</v>
      </c>
      <c r="C31" s="40" t="str">
        <f aca="false">'EF SUM with Duplicates'!C33</f>
        <v>Anthracene</v>
      </c>
      <c r="D31" s="39" t="str">
        <f aca="false">'EF SUM with Duplicates'!D33</f>
        <v>ND</v>
      </c>
      <c r="E31" s="39" t="str">
        <f aca="false">'EF SUM with Duplicates'!E33</f>
        <v>ND</v>
      </c>
      <c r="F31" s="39" t="str">
        <f aca="false">'EF SUM with Duplicates'!F33</f>
        <v>Yes</v>
      </c>
      <c r="G31" s="39" t="str">
        <f aca="false">'EF SUM with Duplicates'!G33</f>
        <v>Yes</v>
      </c>
      <c r="H31" s="41" t="n">
        <f aca="false">'EF SUM with Duplicates'!H33</f>
        <v>1.87029807030139</v>
      </c>
    </row>
    <row r="32" customFormat="false" ht="12.75" hidden="false" customHeight="true" outlineLevel="0" collapsed="false">
      <c r="A32" s="43" t="str">
        <f aca="false">'EF SUM with Duplicates'!A38</f>
        <v>71-43-2</v>
      </c>
      <c r="B32" s="40" t="str">
        <f aca="false">'EF SUM with Duplicates'!B38</f>
        <v>Benzene</v>
      </c>
      <c r="C32" s="40" t="str">
        <f aca="false">'EF SUM with Duplicates'!C38</f>
        <v>Benzene</v>
      </c>
      <c r="D32" s="39" t="n">
        <f aca="false">'EF SUM with Duplicates'!D38</f>
        <v>1.66339842269183E-005</v>
      </c>
      <c r="E32" s="39" t="n">
        <f aca="false">'EF SUM with Duplicates'!E38</f>
        <v>2.26930207734219E-005</v>
      </c>
      <c r="F32" s="39" t="str">
        <f aca="false">'EF SUM with Duplicates'!F38</f>
        <v>Yes</v>
      </c>
      <c r="G32" s="39" t="str">
        <f aca="false">'EF SUM with Duplicates'!G38</f>
        <v>Yes</v>
      </c>
      <c r="H32" s="41" t="str">
        <f aca="false">'EF SUM with Duplicates'!H38</f>
        <v>--</v>
      </c>
    </row>
    <row r="33" customFormat="false" ht="12.75" hidden="false" customHeight="true" outlineLevel="0" collapsed="false">
      <c r="A33" s="43" t="str">
        <f aca="false">'EF SUM with Duplicates'!A39</f>
        <v>92-87-5</v>
      </c>
      <c r="B33" s="40" t="str">
        <f aca="false">'EF SUM with Duplicates'!B39</f>
        <v>Benzidine</v>
      </c>
      <c r="C33" s="40" t="str">
        <f aca="false">'EF SUM with Duplicates'!C39</f>
        <v>Benzidine</v>
      </c>
      <c r="D33" s="39" t="str">
        <f aca="false">'EF SUM with Duplicates'!D39</f>
        <v>ND</v>
      </c>
      <c r="E33" s="39" t="str">
        <f aca="false">'EF SUM with Duplicates'!E39</f>
        <v>ND</v>
      </c>
      <c r="F33" s="39" t="str">
        <f aca="false">'EF SUM with Duplicates'!F39</f>
        <v>Yes</v>
      </c>
      <c r="G33" s="39" t="str">
        <f aca="false">'EF SUM with Duplicates'!G39</f>
        <v>Yes</v>
      </c>
      <c r="H33" s="41" t="n">
        <f aca="false">'EF SUM with Duplicates'!H39</f>
        <v>51.4030308353801</v>
      </c>
    </row>
    <row r="34" customFormat="false" ht="12.75" hidden="false" customHeight="true" outlineLevel="0" collapsed="false">
      <c r="A34" s="43" t="str">
        <f aca="false">'EF SUM with Duplicates'!A40</f>
        <v>56-55-3</v>
      </c>
      <c r="B34" s="40" t="str">
        <f aca="false">'EF SUM with Duplicates'!B40</f>
        <v>Benzo[a]anthracene</v>
      </c>
      <c r="C34" s="40" t="str">
        <f aca="false">'EF SUM with Duplicates'!C40</f>
        <v>Benzo(a)anthracene</v>
      </c>
      <c r="D34" s="39" t="str">
        <f aca="false">'EF SUM with Duplicates'!D40</f>
        <v>ND</v>
      </c>
      <c r="E34" s="39" t="str">
        <f aca="false">'EF SUM with Duplicates'!E40</f>
        <v>ND</v>
      </c>
      <c r="F34" s="39" t="str">
        <f aca="false">'EF SUM with Duplicates'!F40</f>
        <v>Yes</v>
      </c>
      <c r="G34" s="39" t="str">
        <f aca="false">'EF SUM with Duplicates'!G40</f>
        <v>Yes</v>
      </c>
      <c r="H34" s="41" t="n">
        <f aca="false">'EF SUM with Duplicates'!H40</f>
        <v>1.70860778551404</v>
      </c>
    </row>
    <row r="35" customFormat="false" ht="12.75" hidden="false" customHeight="true" outlineLevel="0" collapsed="false">
      <c r="A35" s="43" t="str">
        <f aca="false">'EF SUM with Duplicates'!A41</f>
        <v>205-99-2</v>
      </c>
      <c r="B35" s="40" t="str">
        <f aca="false">'EF SUM with Duplicates'!B41</f>
        <v>Benzo[b]fluoranthene</v>
      </c>
      <c r="C35" s="40" t="str">
        <f aca="false">'EF SUM with Duplicates'!C41</f>
        <v>Benzo(b)fluoranthene</v>
      </c>
      <c r="D35" s="39" t="str">
        <f aca="false">'EF SUM with Duplicates'!D41</f>
        <v>ND</v>
      </c>
      <c r="E35" s="39" t="str">
        <f aca="false">'EF SUM with Duplicates'!E41</f>
        <v>ND</v>
      </c>
      <c r="F35" s="39" t="str">
        <f aca="false">'EF SUM with Duplicates'!F41</f>
        <v>Yes</v>
      </c>
      <c r="G35" s="39" t="str">
        <f aca="false">'EF SUM with Duplicates'!G41</f>
        <v>Yes</v>
      </c>
      <c r="H35" s="41" t="n">
        <f aca="false">'EF SUM with Duplicates'!H41</f>
        <v>2.2564241235249</v>
      </c>
    </row>
    <row r="36" customFormat="false" ht="12.75" hidden="false" customHeight="true" outlineLevel="0" collapsed="false">
      <c r="A36" s="43" t="str">
        <f aca="false">'EF SUM with Duplicates'!A42</f>
        <v>207-08-9</v>
      </c>
      <c r="B36" s="40" t="str">
        <f aca="false">'EF SUM with Duplicates'!B42</f>
        <v>Benzo[k]fluoranthene</v>
      </c>
      <c r="C36" s="40" t="str">
        <f aca="false">'EF SUM with Duplicates'!C42</f>
        <v>Benzo(k)fluoranthene</v>
      </c>
      <c r="D36" s="39" t="str">
        <f aca="false">'EF SUM with Duplicates'!D42</f>
        <v>ND</v>
      </c>
      <c r="E36" s="39" t="str">
        <f aca="false">'EF SUM with Duplicates'!E42</f>
        <v>ND</v>
      </c>
      <c r="F36" s="39" t="str">
        <f aca="false">'EF SUM with Duplicates'!F42</f>
        <v>Yes</v>
      </c>
      <c r="G36" s="39" t="str">
        <f aca="false">'EF SUM with Duplicates'!G42</f>
        <v>Yes</v>
      </c>
      <c r="H36" s="41" t="n">
        <f aca="false">'EF SUM with Duplicates'!H42</f>
        <v>1.15355158400524</v>
      </c>
    </row>
    <row r="37" customFormat="false" ht="12.75" hidden="false" customHeight="true" outlineLevel="0" collapsed="false">
      <c r="A37" s="43" t="str">
        <f aca="false">'EF SUM with Duplicates'!A43</f>
        <v>191-24-2</v>
      </c>
      <c r="B37" s="40" t="str">
        <f aca="false">'EF SUM with Duplicates'!B43</f>
        <v>Benzo[g,h,i]perylene</v>
      </c>
      <c r="C37" s="40" t="str">
        <f aca="false">'EF SUM with Duplicates'!C43</f>
        <v>Benzo(g,h,i)perylene</v>
      </c>
      <c r="D37" s="39" t="str">
        <f aca="false">'EF SUM with Duplicates'!D43</f>
        <v>ND</v>
      </c>
      <c r="E37" s="39" t="str">
        <f aca="false">'EF SUM with Duplicates'!E43</f>
        <v>ND</v>
      </c>
      <c r="F37" s="39" t="str">
        <f aca="false">'EF SUM with Duplicates'!F43</f>
        <v>Yes</v>
      </c>
      <c r="G37" s="39" t="str">
        <f aca="false">'EF SUM with Duplicates'!G43</f>
        <v>Yes</v>
      </c>
      <c r="H37" s="41" t="n">
        <f aca="false">'EF SUM with Duplicates'!H43</f>
        <v>0.801211560438789</v>
      </c>
    </row>
    <row r="38" customFormat="false" ht="12.75" hidden="false" customHeight="true" outlineLevel="0" collapsed="false">
      <c r="A38" s="43" t="str">
        <f aca="false">'EF SUM with Duplicates'!A44</f>
        <v>50-32-8</v>
      </c>
      <c r="B38" s="40" t="str">
        <f aca="false">'EF SUM with Duplicates'!B44</f>
        <v>Benzo[a]pyrene</v>
      </c>
      <c r="C38" s="40" t="str">
        <f aca="false">'EF SUM with Duplicates'!C44</f>
        <v>Benzo(a)pyrene</v>
      </c>
      <c r="D38" s="39" t="str">
        <f aca="false">'EF SUM with Duplicates'!D44</f>
        <v>ND</v>
      </c>
      <c r="E38" s="39" t="str">
        <f aca="false">'EF SUM with Duplicates'!E44</f>
        <v>ND</v>
      </c>
      <c r="F38" s="39" t="str">
        <f aca="false">'EF SUM with Duplicates'!F44</f>
        <v>Yes</v>
      </c>
      <c r="G38" s="39" t="str">
        <f aca="false">'EF SUM with Duplicates'!G44</f>
        <v>Yes</v>
      </c>
      <c r="H38" s="41" t="n">
        <f aca="false">'EF SUM with Duplicates'!H44</f>
        <v>2.50981934595283</v>
      </c>
    </row>
    <row r="39" customFormat="false" ht="12.75" hidden="false" customHeight="true" outlineLevel="0" collapsed="false">
      <c r="A39" s="43" t="str">
        <f aca="false">'EF SUM with Duplicates'!A45</f>
        <v>100-44-7</v>
      </c>
      <c r="B39" s="40" t="str">
        <f aca="false">'EF SUM with Duplicates'!B45</f>
        <v>Benzyl chloride</v>
      </c>
      <c r="C39" s="40" t="str">
        <f aca="false">'EF SUM with Duplicates'!C45</f>
        <v>Benzylchloride</v>
      </c>
      <c r="D39" s="39" t="str">
        <f aca="false">'EF SUM with Duplicates'!D45</f>
        <v>ND</v>
      </c>
      <c r="E39" s="39" t="str">
        <f aca="false">'EF SUM with Duplicates'!E45</f>
        <v>ND</v>
      </c>
      <c r="F39" s="39" t="str">
        <f aca="false">'EF SUM with Duplicates'!F45</f>
        <v>Yes</v>
      </c>
      <c r="G39" s="39" t="str">
        <f aca="false">'EF SUM with Duplicates'!G45</f>
        <v>Yes</v>
      </c>
      <c r="H39" s="41" t="n">
        <f aca="false">'EF SUM with Duplicates'!H45</f>
        <v>0.00052832</v>
      </c>
    </row>
    <row r="40" customFormat="false" ht="12.75" hidden="false" customHeight="true" outlineLevel="0" collapsed="false">
      <c r="A40" s="44" t="str">
        <f aca="false">'EF SUM with Duplicates'!A46</f>
        <v>7440-41-7</v>
      </c>
      <c r="B40" s="45" t="str">
        <f aca="false">'EF SUM with Duplicates'!B46</f>
        <v>Beryllium</v>
      </c>
      <c r="C40" s="45" t="str">
        <f aca="false">'EF SUM with Duplicates'!C46</f>
        <v>Beryllium</v>
      </c>
      <c r="D40" s="46" t="n">
        <f aca="false">'EF SUM with Duplicates'!D46</f>
        <v>4.07461248004264E-008</v>
      </c>
      <c r="E40" s="46" t="n">
        <f aca="false">'EF SUM with Duplicates'!E46</f>
        <v>5.55881648027645E-008</v>
      </c>
      <c r="F40" s="46" t="str">
        <f aca="false">'EF SUM with Duplicates'!F46</f>
        <v>Yes</v>
      </c>
      <c r="G40" s="46" t="str">
        <f aca="false">'EF SUM with Duplicates'!G46</f>
        <v>Yes</v>
      </c>
      <c r="H40" s="47" t="str">
        <f aca="false">'EF SUM with Duplicates'!H46</f>
        <v>--</v>
      </c>
    </row>
    <row r="41" customFormat="false" ht="12.75" hidden="false" customHeight="true" outlineLevel="0" collapsed="false">
      <c r="A41" s="43" t="str">
        <f aca="false">'EF SUM with Duplicates'!A47</f>
        <v>74-83-9</v>
      </c>
      <c r="B41" s="40" t="str">
        <f aca="false">'EF SUM with Duplicates'!B47</f>
        <v>Bromomethane</v>
      </c>
      <c r="C41" s="40" t="str">
        <f aca="false">'EF SUM with Duplicates'!C47</f>
        <v>Methylbromide</v>
      </c>
      <c r="D41" s="39" t="str">
        <f aca="false">'EF SUM with Duplicates'!D47</f>
        <v>ND</v>
      </c>
      <c r="E41" s="39" t="str">
        <f aca="false">'EF SUM with Duplicates'!E47</f>
        <v>ND</v>
      </c>
      <c r="F41" s="39" t="str">
        <f aca="false">'EF SUM with Duplicates'!F47</f>
        <v>Yes</v>
      </c>
      <c r="G41" s="39" t="str">
        <f aca="false">'EF SUM with Duplicates'!G47</f>
        <v>Yes</v>
      </c>
      <c r="H41" s="41" t="n">
        <f aca="false">'EF SUM with Duplicates'!H47</f>
        <v>0.0003952</v>
      </c>
    </row>
    <row r="42" customFormat="false" ht="12.75" hidden="false" customHeight="true" outlineLevel="0" collapsed="false">
      <c r="A42" s="43" t="str">
        <f aca="false">'EF SUM with Duplicates'!A48</f>
        <v>101-55-3</v>
      </c>
      <c r="B42" s="40" t="str">
        <f aca="false">'EF SUM with Duplicates'!B48</f>
        <v>4-Bromophenylphenylether</v>
      </c>
      <c r="C42" s="40" t="str">
        <f aca="false">'EF SUM with Duplicates'!C48</f>
        <v>4-Bromophenylphenylether</v>
      </c>
      <c r="D42" s="39" t="str">
        <f aca="false">'EF SUM with Duplicates'!D48</f>
        <v>ND</v>
      </c>
      <c r="E42" s="39" t="str">
        <f aca="false">'EF SUM with Duplicates'!E48</f>
        <v>ND</v>
      </c>
      <c r="F42" s="39" t="str">
        <f aca="false">'EF SUM with Duplicates'!F48</f>
        <v>Yes</v>
      </c>
      <c r="G42" s="39" t="str">
        <f aca="false">'EF SUM with Duplicates'!G48</f>
        <v>No</v>
      </c>
      <c r="H42" s="41" t="n">
        <f aca="false">'EF SUM with Duplicates'!H48</f>
        <v>1.22595021898465</v>
      </c>
    </row>
    <row r="43" customFormat="false" ht="12.75" hidden="false" customHeight="true" outlineLevel="0" collapsed="false">
      <c r="A43" s="43" t="str">
        <f aca="false">'EF SUM with Duplicates'!A50</f>
        <v>106-99-0</v>
      </c>
      <c r="B43" s="40" t="str">
        <f aca="false">'EF SUM with Duplicates'!B50</f>
        <v>1,3-Butadiene</v>
      </c>
      <c r="C43" s="40" t="str">
        <f aca="false">'EF SUM with Duplicates'!C50</f>
        <v>1,3-Butadiene</v>
      </c>
      <c r="D43" s="39" t="n">
        <f aca="false">'EF SUM with Duplicates'!D50</f>
        <v>7.77899204784256E-008</v>
      </c>
      <c r="E43" s="39" t="n">
        <f aca="false">'EF SUM with Duplicates'!E50</f>
        <v>1.06125403108357E-007</v>
      </c>
      <c r="F43" s="39" t="str">
        <f aca="false">'EF SUM with Duplicates'!F50</f>
        <v>Yes</v>
      </c>
      <c r="G43" s="39" t="str">
        <f aca="false">'EF SUM with Duplicates'!G50</f>
        <v>Yes</v>
      </c>
      <c r="H43" s="41" t="str">
        <f aca="false">'EF SUM with Duplicates'!H50</f>
        <v>--</v>
      </c>
    </row>
    <row r="44" customFormat="false" ht="12.75" hidden="false" customHeight="true" outlineLevel="0" collapsed="false">
      <c r="A44" s="43" t="str">
        <f aca="false">'EF SUM with Duplicates'!A51</f>
        <v>123-72-8</v>
      </c>
      <c r="B44" s="40" t="str">
        <f aca="false">'EF SUM with Duplicates'!B51</f>
        <v>Butanal</v>
      </c>
      <c r="C44" s="40" t="str">
        <f aca="false">'EF SUM with Duplicates'!C51</f>
        <v>Butanal</v>
      </c>
      <c r="D44" s="39" t="n">
        <f aca="false">'EF SUM with Duplicates'!D51</f>
        <v>1.33669377259925E-006</v>
      </c>
      <c r="E44" s="39" t="n">
        <f aca="false">'EF SUM with Duplicates'!E51</f>
        <v>1.82359314133595E-006</v>
      </c>
      <c r="F44" s="39" t="str">
        <f aca="false">'EF SUM with Duplicates'!F51</f>
        <v>No</v>
      </c>
      <c r="G44" s="39" t="str">
        <f aca="false">'EF SUM with Duplicates'!G51</f>
        <v>Yes</v>
      </c>
      <c r="H44" s="41" t="str">
        <f aca="false">'EF SUM with Duplicates'!H51</f>
        <v>--</v>
      </c>
    </row>
    <row r="45" customFormat="false" ht="12.75" hidden="false" customHeight="true" outlineLevel="0" collapsed="false">
      <c r="A45" s="43" t="str">
        <f aca="false">'EF SUM with Duplicates'!A52</f>
        <v>71-36-3</v>
      </c>
      <c r="B45" s="40" t="str">
        <f aca="false">'EF SUM with Duplicates'!B52</f>
        <v>n-Butanol</v>
      </c>
      <c r="C45" s="40" t="str">
        <f aca="false">'EF SUM with Duplicates'!C52</f>
        <v>1-Butanol</v>
      </c>
      <c r="D45" s="39" t="n">
        <f aca="false">'EF SUM with Duplicates'!D52</f>
        <v>8.2364749638197E-007</v>
      </c>
      <c r="E45" s="39" t="n">
        <f aca="false">'EF SUM with Duplicates'!E52</f>
        <v>1.12366643435467E-006</v>
      </c>
      <c r="F45" s="39" t="str">
        <f aca="false">'EF SUM with Duplicates'!F52</f>
        <v>No</v>
      </c>
      <c r="G45" s="39" t="str">
        <f aca="false">'EF SUM with Duplicates'!G52</f>
        <v>Yes</v>
      </c>
      <c r="H45" s="41" t="str">
        <f aca="false">'EF SUM with Duplicates'!H52</f>
        <v>--</v>
      </c>
    </row>
    <row r="46" customFormat="false" ht="12.75" hidden="false" customHeight="true" outlineLevel="0" collapsed="false">
      <c r="A46" s="43" t="str">
        <f aca="false">'EF SUM with Duplicates'!A53</f>
        <v>85-68-7</v>
      </c>
      <c r="B46" s="40" t="str">
        <f aca="false">'EF SUM with Duplicates'!B53</f>
        <v>Butylbenzylphthalate</v>
      </c>
      <c r="C46" s="40" t="str">
        <f aca="false">'EF SUM with Duplicates'!C53</f>
        <v>Butylbenzylphthalate</v>
      </c>
      <c r="D46" s="39" t="str">
        <f aca="false">'EF SUM with Duplicates'!D53</f>
        <v>ND</v>
      </c>
      <c r="E46" s="39" t="str">
        <f aca="false">'EF SUM with Duplicates'!E53</f>
        <v>ND</v>
      </c>
      <c r="F46" s="39" t="str">
        <f aca="false">'EF SUM with Duplicates'!F53</f>
        <v>Yes</v>
      </c>
      <c r="G46" s="39" t="str">
        <f aca="false">'EF SUM with Duplicates'!G53</f>
        <v>No</v>
      </c>
      <c r="H46" s="41" t="n">
        <f aca="false">'EF SUM with Duplicates'!H53</f>
        <v>1.56381051555523</v>
      </c>
    </row>
    <row r="47" customFormat="false" ht="12.75" hidden="false" customHeight="true" outlineLevel="0" collapsed="false">
      <c r="A47" s="43" t="str">
        <f aca="false">'EF SUM with Duplicates'!A54</f>
        <v>7440-43-9</v>
      </c>
      <c r="B47" s="40" t="str">
        <f aca="false">'EF SUM with Duplicates'!B54</f>
        <v>Cadmium </v>
      </c>
      <c r="C47" s="40" t="str">
        <f aca="false">'EF SUM with Duplicates'!C54</f>
        <v>Cadmium</v>
      </c>
      <c r="D47" s="39" t="str">
        <f aca="false">'EF SUM with Duplicates'!D54</f>
        <v>ND</v>
      </c>
      <c r="E47" s="39" t="str">
        <f aca="false">'EF SUM with Duplicates'!E54</f>
        <v>ND</v>
      </c>
      <c r="F47" s="39" t="str">
        <f aca="false">'EF SUM with Duplicates'!F54</f>
        <v>Yes</v>
      </c>
      <c r="G47" s="39" t="str">
        <f aca="false">'EF SUM with Duplicates'!G54</f>
        <v>Yes</v>
      </c>
      <c r="H47" s="41" t="n">
        <f aca="false">'EF SUM with Duplicates'!H54</f>
        <v>0.000746951531783859</v>
      </c>
    </row>
    <row r="48" customFormat="false" ht="12.75" hidden="false" customHeight="true" outlineLevel="0" collapsed="false">
      <c r="A48" s="43" t="str">
        <f aca="false">'EF SUM with Duplicates'!A55</f>
        <v>86-74-8</v>
      </c>
      <c r="B48" s="40" t="str">
        <f aca="false">'EF SUM with Duplicates'!B55</f>
        <v>Carbazole</v>
      </c>
      <c r="C48" s="40" t="str">
        <f aca="false">'EF SUM with Duplicates'!C55</f>
        <v>Carbazole</v>
      </c>
      <c r="D48" s="39" t="str">
        <f aca="false">'EF SUM with Duplicates'!D55</f>
        <v>ND</v>
      </c>
      <c r="E48" s="39" t="str">
        <f aca="false">'EF SUM with Duplicates'!E55</f>
        <v>ND</v>
      </c>
      <c r="F48" s="39" t="str">
        <f aca="false">'EF SUM with Duplicates'!F55</f>
        <v>Yes</v>
      </c>
      <c r="G48" s="39" t="str">
        <f aca="false">'EF SUM with Duplicates'!G55</f>
        <v>No</v>
      </c>
      <c r="H48" s="41" t="n">
        <f aca="false">'EF SUM with Duplicates'!H55</f>
        <v>1.85823163113815</v>
      </c>
    </row>
    <row r="49" customFormat="false" ht="12.75" hidden="false" customHeight="true" outlineLevel="0" collapsed="false">
      <c r="A49" s="43" t="str">
        <f aca="false">'EF SUM with Duplicates'!A56</f>
        <v>75-15-0</v>
      </c>
      <c r="B49" s="40" t="str">
        <f aca="false">'EF SUM with Duplicates'!B56</f>
        <v>Carbon disulfide</v>
      </c>
      <c r="C49" s="40" t="str">
        <f aca="false">'EF SUM with Duplicates'!C56</f>
        <v>Carbon Disulfide</v>
      </c>
      <c r="D49" s="39" t="n">
        <f aca="false">'EF SUM with Duplicates'!D56</f>
        <v>0.000362299951581276</v>
      </c>
      <c r="E49" s="39" t="n">
        <f aca="false">'EF SUM with Duplicates'!E56</f>
        <v>0.000494270056727526</v>
      </c>
      <c r="F49" s="39" t="str">
        <f aca="false">'EF SUM with Duplicates'!F56</f>
        <v>Yes</v>
      </c>
      <c r="G49" s="39" t="str">
        <f aca="false">'EF SUM with Duplicates'!G56</f>
        <v>Yes</v>
      </c>
      <c r="H49" s="41" t="str">
        <f aca="false">'EF SUM with Duplicates'!H56</f>
        <v>--</v>
      </c>
    </row>
    <row r="50" customFormat="false" ht="12.75" hidden="false" customHeight="true" outlineLevel="0" collapsed="false">
      <c r="A50" s="43" t="str">
        <f aca="false">'EF SUM with Duplicates'!A57</f>
        <v>56-23-5</v>
      </c>
      <c r="B50" s="40" t="str">
        <f aca="false">'EF SUM with Duplicates'!B57</f>
        <v>Carbon tetrachloride</v>
      </c>
      <c r="C50" s="40" t="str">
        <f aca="false">'EF SUM with Duplicates'!C57</f>
        <v>Carbontetrachloride</v>
      </c>
      <c r="D50" s="39" t="n">
        <f aca="false">'EF SUM with Duplicates'!D57</f>
        <v>5.28898550841264E-007</v>
      </c>
      <c r="E50" s="39" t="n">
        <f aca="false">'EF SUM with Duplicates'!E57</f>
        <v>7.21553275363253E-007</v>
      </c>
      <c r="F50" s="39" t="str">
        <f aca="false">'EF SUM with Duplicates'!F57</f>
        <v>Yes</v>
      </c>
      <c r="G50" s="39" t="str">
        <f aca="false">'EF SUM with Duplicates'!G57</f>
        <v>Yes</v>
      </c>
      <c r="H50" s="41" t="str">
        <f aca="false">'EF SUM with Duplicates'!H57</f>
        <v>--</v>
      </c>
    </row>
    <row r="51" customFormat="false" ht="12.75" hidden="false" customHeight="true" outlineLevel="0" collapsed="false">
      <c r="A51" s="43" t="str">
        <f aca="false">'EF SUM with Duplicates'!A58</f>
        <v>463-58-1</v>
      </c>
      <c r="B51" s="40" t="str">
        <f aca="false">'EF SUM with Duplicates'!B58</f>
        <v>Carbonyl sulfide</v>
      </c>
      <c r="C51" s="40" t="str">
        <f aca="false">'EF SUM with Duplicates'!C58</f>
        <v>Carbonyl Sulfide</v>
      </c>
      <c r="D51" s="39" t="n">
        <f aca="false">'EF SUM with Duplicates'!D58</f>
        <v>3.37770569279781E-006</v>
      </c>
      <c r="E51" s="39" t="n">
        <f aca="false">'EF SUM with Duplicates'!E58</f>
        <v>4.6080568796696E-006</v>
      </c>
      <c r="F51" s="39" t="str">
        <f aca="false">'EF SUM with Duplicates'!F58</f>
        <v>Yes</v>
      </c>
      <c r="G51" s="39" t="str">
        <f aca="false">'EF SUM with Duplicates'!G58</f>
        <v>Yes</v>
      </c>
      <c r="H51" s="41" t="str">
        <f aca="false">'EF SUM with Duplicates'!H58</f>
        <v>--</v>
      </c>
    </row>
    <row r="52" customFormat="false" ht="12.75" hidden="false" customHeight="true" outlineLevel="0" collapsed="false">
      <c r="A52" s="43" t="str">
        <f aca="false">'EF SUM with Duplicates'!A59</f>
        <v>7782-50-5</v>
      </c>
      <c r="B52" s="40" t="str">
        <f aca="false">'EF SUM with Duplicates'!B59</f>
        <v>Chlorine</v>
      </c>
      <c r="C52" s="40" t="str">
        <f aca="false">'EF SUM with Duplicates'!C59</f>
        <v>Cl2</v>
      </c>
      <c r="D52" s="39" t="n">
        <f aca="false">'EF SUM with Duplicates'!D59</f>
        <v>2.54597190042528E-007</v>
      </c>
      <c r="E52" s="39" t="n">
        <f aca="false">'EF SUM with Duplicates'!E59</f>
        <v>3.47335866360884E-007</v>
      </c>
      <c r="F52" s="39" t="str">
        <f aca="false">'EF SUM with Duplicates'!F59</f>
        <v>Yes</v>
      </c>
      <c r="G52" s="39" t="str">
        <f aca="false">'EF SUM with Duplicates'!G59</f>
        <v>Yes</v>
      </c>
      <c r="H52" s="41" t="str">
        <f aca="false">'EF SUM with Duplicates'!H59</f>
        <v>--</v>
      </c>
    </row>
    <row r="53" customFormat="false" ht="12.75" hidden="false" customHeight="true" outlineLevel="0" collapsed="false">
      <c r="A53" s="43" t="str">
        <f aca="false">'EF SUM with Duplicates'!A60</f>
        <v>106-47-8</v>
      </c>
      <c r="B53" s="40" t="str">
        <f aca="false">'EF SUM with Duplicates'!B60</f>
        <v>4-Chloroaniline</v>
      </c>
      <c r="C53" s="40" t="str">
        <f aca="false">'EF SUM with Duplicates'!C60</f>
        <v>p-Chloroaniline</v>
      </c>
      <c r="D53" s="39" t="str">
        <f aca="false">'EF SUM with Duplicates'!D60</f>
        <v>ND</v>
      </c>
      <c r="E53" s="39" t="str">
        <f aca="false">'EF SUM with Duplicates'!E60</f>
        <v>ND</v>
      </c>
      <c r="F53" s="39" t="str">
        <f aca="false">'EF SUM with Duplicates'!F60</f>
        <v>No</v>
      </c>
      <c r="G53" s="39" t="str">
        <f aca="false">'EF SUM with Duplicates'!G60</f>
        <v>Yes</v>
      </c>
      <c r="H53" s="41" t="n">
        <f aca="false">'EF SUM with Duplicates'!H60</f>
        <v>3.11314130411457</v>
      </c>
    </row>
    <row r="54" customFormat="false" ht="12.75" hidden="false" customHeight="true" outlineLevel="0" collapsed="false">
      <c r="A54" s="43" t="str">
        <f aca="false">'EF SUM with Duplicates'!A61</f>
        <v>108-90-7</v>
      </c>
      <c r="B54" s="40" t="str">
        <f aca="false">'EF SUM with Duplicates'!B61</f>
        <v>Chlorobenzene</v>
      </c>
      <c r="C54" s="40" t="str">
        <f aca="false">'EF SUM with Duplicates'!C61</f>
        <v>Chlorobenzene</v>
      </c>
      <c r="D54" s="39" t="n">
        <f aca="false">'EF SUM with Duplicates'!D61</f>
        <v>1.26517324742977E-006</v>
      </c>
      <c r="E54" s="39" t="n">
        <f aca="false">'EF SUM with Duplicates'!E61</f>
        <v>1.72602080140487E-006</v>
      </c>
      <c r="F54" s="39" t="str">
        <f aca="false">'EF SUM with Duplicates'!F61</f>
        <v>Yes</v>
      </c>
      <c r="G54" s="39" t="str">
        <f aca="false">'EF SUM with Duplicates'!G61</f>
        <v>Yes</v>
      </c>
      <c r="H54" s="41" t="str">
        <f aca="false">'EF SUM with Duplicates'!H61</f>
        <v>--</v>
      </c>
    </row>
    <row r="55" customFormat="false" ht="12.75" hidden="false" customHeight="true" outlineLevel="0" collapsed="false">
      <c r="A55" s="43" t="str">
        <f aca="false">'EF SUM with Duplicates'!A62</f>
        <v>510-15-6</v>
      </c>
      <c r="B55" s="40" t="str">
        <f aca="false">'EF SUM with Duplicates'!B62</f>
        <v>Chlorobenzilate</v>
      </c>
      <c r="C55" s="40" t="str">
        <f aca="false">'EF SUM with Duplicates'!C62</f>
        <v>Chlorobenzilate</v>
      </c>
      <c r="D55" s="39" t="str">
        <f aca="false">'EF SUM with Duplicates'!D62</f>
        <v>ND</v>
      </c>
      <c r="E55" s="39" t="str">
        <f aca="false">'EF SUM with Duplicates'!E62</f>
        <v>ND</v>
      </c>
      <c r="F55" s="39" t="str">
        <f aca="false">'EF SUM with Duplicates'!F62</f>
        <v>Yes</v>
      </c>
      <c r="G55" s="39" t="str">
        <f aca="false">'EF SUM with Duplicates'!G62</f>
        <v>Yes</v>
      </c>
      <c r="H55" s="41" t="n">
        <f aca="false">'EF SUM with Duplicates'!H62</f>
        <v>2.87181252084987</v>
      </c>
    </row>
    <row r="56" customFormat="false" ht="12.75" hidden="false" customHeight="true" outlineLevel="0" collapsed="false">
      <c r="A56" s="43" t="str">
        <f aca="false">'EF SUM with Duplicates'!A63</f>
        <v>75-00-3</v>
      </c>
      <c r="B56" s="40" t="str">
        <f aca="false">'EF SUM with Duplicates'!B63</f>
        <v>Chloroethane</v>
      </c>
      <c r="C56" s="40" t="str">
        <f aca="false">'EF SUM with Duplicates'!C63</f>
        <v>Ethylchloride</v>
      </c>
      <c r="D56" s="39" t="n">
        <f aca="false">'EF SUM with Duplicates'!D63</f>
        <v>1.50918505889564E-007</v>
      </c>
      <c r="E56" s="39" t="n">
        <f aca="false">'EF SUM with Duplicates'!E63</f>
        <v>2.05891549644699E-007</v>
      </c>
      <c r="F56" s="39" t="str">
        <f aca="false">'EF SUM with Duplicates'!F63</f>
        <v>Yes</v>
      </c>
      <c r="G56" s="39" t="str">
        <f aca="false">'EF SUM with Duplicates'!G63</f>
        <v>Yes</v>
      </c>
      <c r="H56" s="41" t="str">
        <f aca="false">'EF SUM with Duplicates'!H63</f>
        <v>--</v>
      </c>
    </row>
    <row r="57" customFormat="false" ht="12.75" hidden="false" customHeight="true" outlineLevel="0" collapsed="false">
      <c r="A57" s="43" t="str">
        <f aca="false">'EF SUM with Duplicates'!A64</f>
        <v>111-91-1</v>
      </c>
      <c r="B57" s="40" t="str">
        <f aca="false">'EF SUM with Duplicates'!B64</f>
        <v>bis(2-Chloroethoxy)methane</v>
      </c>
      <c r="C57" s="40" t="str">
        <f aca="false">'EF SUM with Duplicates'!C64</f>
        <v>bis(2-Chloroethoxy)methane</v>
      </c>
      <c r="D57" s="39" t="str">
        <f aca="false">'EF SUM with Duplicates'!D64</f>
        <v>ND</v>
      </c>
      <c r="E57" s="39" t="str">
        <f aca="false">'EF SUM with Duplicates'!E64</f>
        <v>ND</v>
      </c>
      <c r="F57" s="39" t="str">
        <f aca="false">'EF SUM with Duplicates'!F64</f>
        <v>No</v>
      </c>
      <c r="G57" s="39" t="str">
        <f aca="false">'EF SUM with Duplicates'!G64</f>
        <v>Yes</v>
      </c>
      <c r="H57" s="41" t="n">
        <f aca="false">'EF SUM with Duplicates'!H64</f>
        <v>2.05129465774991</v>
      </c>
    </row>
    <row r="58" customFormat="false" ht="12.75" hidden="false" customHeight="true" outlineLevel="0" collapsed="false">
      <c r="A58" s="43" t="str">
        <f aca="false">'EF SUM with Duplicates'!A65</f>
        <v>111-44-4</v>
      </c>
      <c r="B58" s="40" t="str">
        <f aca="false">'EF SUM with Duplicates'!B65</f>
        <v>bis(2-Chloroethyl)ether</v>
      </c>
      <c r="C58" s="40" t="str">
        <f aca="false">'EF SUM with Duplicates'!C65</f>
        <v>bis(2-Chloroethyl)ether</v>
      </c>
      <c r="D58" s="39" t="str">
        <f aca="false">'EF SUM with Duplicates'!D65</f>
        <v>ND</v>
      </c>
      <c r="E58" s="39" t="str">
        <f aca="false">'EF SUM with Duplicates'!E65</f>
        <v>ND</v>
      </c>
      <c r="F58" s="39" t="str">
        <f aca="false">'EF SUM with Duplicates'!F65</f>
        <v>Yes</v>
      </c>
      <c r="G58" s="39" t="str">
        <f aca="false">'EF SUM with Duplicates'!G65</f>
        <v>Yes</v>
      </c>
      <c r="H58" s="41" t="n">
        <f aca="false">'EF SUM with Duplicates'!H65</f>
        <v>1.51554475890229</v>
      </c>
    </row>
    <row r="59" customFormat="false" ht="12.75" hidden="false" customHeight="true" outlineLevel="0" collapsed="false">
      <c r="A59" s="43" t="str">
        <f aca="false">'EF SUM with Duplicates'!A66</f>
        <v>67-66-3</v>
      </c>
      <c r="B59" s="40" t="str">
        <f aca="false">'EF SUM with Duplicates'!B66</f>
        <v>Chloroform</v>
      </c>
      <c r="C59" s="40" t="str">
        <f aca="false">'EF SUM with Duplicates'!C66</f>
        <v>Chloroform</v>
      </c>
      <c r="D59" s="39" t="n">
        <f aca="false">'EF SUM with Duplicates'!D66</f>
        <v>1.33143930600219E-005</v>
      </c>
      <c r="E59" s="39" t="n">
        <f aca="false">'EF SUM with Duplicates'!E66</f>
        <v>1.81642470123082E-005</v>
      </c>
      <c r="F59" s="39" t="str">
        <f aca="false">'EF SUM with Duplicates'!F66</f>
        <v>Yes</v>
      </c>
      <c r="G59" s="39" t="str">
        <f aca="false">'EF SUM with Duplicates'!G66</f>
        <v>Yes</v>
      </c>
      <c r="H59" s="41" t="str">
        <f aca="false">'EF SUM with Duplicates'!H66</f>
        <v>--</v>
      </c>
    </row>
    <row r="60" customFormat="false" ht="12.75" hidden="false" customHeight="true" outlineLevel="0" collapsed="false">
      <c r="A60" s="43" t="str">
        <f aca="false">'EF SUM with Duplicates'!A67</f>
        <v>108-60-1</v>
      </c>
      <c r="B60" s="40" t="str">
        <f aca="false">'EF SUM with Duplicates'!B67</f>
        <v>bis(2-Chloroisopropyl)ether</v>
      </c>
      <c r="C60" s="40" t="str">
        <f aca="false">'EF SUM with Duplicates'!C67</f>
        <v>bis(2-Chloroisopropyl)ether</v>
      </c>
      <c r="D60" s="39" t="str">
        <f aca="false">'EF SUM with Duplicates'!D67</f>
        <v>ND</v>
      </c>
      <c r="E60" s="39" t="str">
        <f aca="false">'EF SUM with Duplicates'!E67</f>
        <v>ND</v>
      </c>
      <c r="F60" s="39" t="str">
        <f aca="false">'EF SUM with Duplicates'!F67</f>
        <v>No</v>
      </c>
      <c r="G60" s="39" t="str">
        <f aca="false">'EF SUM with Duplicates'!G67</f>
        <v>Yes</v>
      </c>
      <c r="H60" s="41" t="n">
        <f aca="false">'EF SUM with Duplicates'!H67</f>
        <v>1.95476314444403</v>
      </c>
    </row>
    <row r="61" customFormat="false" ht="12.75" hidden="false" customHeight="true" outlineLevel="0" collapsed="false">
      <c r="A61" s="43" t="str">
        <f aca="false">'EF SUM with Duplicates'!A68</f>
        <v>74-87-3</v>
      </c>
      <c r="B61" s="40" t="str">
        <f aca="false">'EF SUM with Duplicates'!B68</f>
        <v>Chloromethane</v>
      </c>
      <c r="C61" s="40" t="str">
        <f aca="false">'EF SUM with Duplicates'!C68</f>
        <v>Methylchloride</v>
      </c>
      <c r="D61" s="39" t="str">
        <f aca="false">'EF SUM with Duplicates'!D68</f>
        <v>ND</v>
      </c>
      <c r="E61" s="39" t="str">
        <f aca="false">'EF SUM with Duplicates'!E68</f>
        <v>ND</v>
      </c>
      <c r="F61" s="39" t="str">
        <f aca="false">'EF SUM with Duplicates'!F68</f>
        <v>Yes</v>
      </c>
      <c r="G61" s="39" t="str">
        <f aca="false">'EF SUM with Duplicates'!G68</f>
        <v>Yes</v>
      </c>
      <c r="H61" s="41" t="n">
        <f aca="false">'EF SUM with Duplicates'!H68</f>
        <v>0.000208</v>
      </c>
    </row>
    <row r="62" customFormat="false" ht="12.75" hidden="false" customHeight="true" outlineLevel="0" collapsed="false">
      <c r="A62" s="43" t="str">
        <f aca="false">'EF SUM with Duplicates'!A69</f>
        <v>91-58-7</v>
      </c>
      <c r="B62" s="40" t="str">
        <f aca="false">'EF SUM with Duplicates'!B69</f>
        <v>2-Chloronaphthalene</v>
      </c>
      <c r="C62" s="40" t="str">
        <f aca="false">'EF SUM with Duplicates'!C69</f>
        <v>2-Chloronaphthalene</v>
      </c>
      <c r="D62" s="39" t="str">
        <f aca="false">'EF SUM with Duplicates'!D69</f>
        <v>ND</v>
      </c>
      <c r="E62" s="39" t="str">
        <f aca="false">'EF SUM with Duplicates'!E69</f>
        <v>ND</v>
      </c>
      <c r="F62" s="39" t="str">
        <f aca="false">'EF SUM with Duplicates'!F69</f>
        <v>Yes</v>
      </c>
      <c r="G62" s="39" t="str">
        <f aca="false">'EF SUM with Duplicates'!G69</f>
        <v>No</v>
      </c>
      <c r="H62" s="41" t="n">
        <f aca="false">'EF SUM with Duplicates'!H69</f>
        <v>1.90649738779109</v>
      </c>
    </row>
    <row r="63" customFormat="false" ht="12.75" hidden="false" customHeight="true" outlineLevel="0" collapsed="false">
      <c r="A63" s="43" t="str">
        <f aca="false">'EF SUM with Duplicates'!A70</f>
        <v>7005-72-3</v>
      </c>
      <c r="B63" s="40" t="str">
        <f aca="false">'EF SUM with Duplicates'!B70</f>
        <v>4-Chlorophenylphenyl ether</v>
      </c>
      <c r="C63" s="40" t="str">
        <f aca="false">'EF SUM with Duplicates'!C70</f>
        <v>4-Chlorophenylphenyl ether</v>
      </c>
      <c r="D63" s="39" t="str">
        <f aca="false">'EF SUM with Duplicates'!D70</f>
        <v>ND</v>
      </c>
      <c r="E63" s="39" t="str">
        <f aca="false">'EF SUM with Duplicates'!E70</f>
        <v>ND</v>
      </c>
      <c r="F63" s="39" t="str">
        <f aca="false">'EF SUM with Duplicates'!F70</f>
        <v>Yes</v>
      </c>
      <c r="G63" s="39" t="str">
        <f aca="false">'EF SUM with Duplicates'!G70</f>
        <v>No</v>
      </c>
      <c r="H63" s="41" t="n">
        <f aca="false">'EF SUM with Duplicates'!H70</f>
        <v>1.26697611213965</v>
      </c>
    </row>
    <row r="64" customFormat="false" ht="12.75" hidden="false" customHeight="true" outlineLevel="0" collapsed="false">
      <c r="A64" s="48" t="str">
        <f aca="false">'EF SUM with Duplicates'!A71</f>
        <v>7440-47-3</v>
      </c>
      <c r="B64" s="49" t="str">
        <f aca="false">'EF SUM with Duplicates'!B71</f>
        <v>Chromium</v>
      </c>
      <c r="C64" s="49" t="str">
        <f aca="false">'EF SUM with Duplicates'!C71</f>
        <v>Chromium</v>
      </c>
      <c r="D64" s="50" t="n">
        <f aca="false">'EF SUM with Duplicates'!D71</f>
        <v>3.9316875639055E-007</v>
      </c>
      <c r="E64" s="50" t="n">
        <f aca="false">'EF SUM with Duplicates'!E71</f>
        <v>5.3638302372517E-007</v>
      </c>
      <c r="F64" s="50" t="str">
        <f aca="false">'EF SUM with Duplicates'!F71</f>
        <v>Yes</v>
      </c>
      <c r="G64" s="50" t="str">
        <f aca="false">'EF SUM with Duplicates'!G71</f>
        <v>Yes</v>
      </c>
      <c r="H64" s="51" t="str">
        <f aca="false">'EF SUM with Duplicates'!H71</f>
        <v>--</v>
      </c>
    </row>
    <row r="65" customFormat="false" ht="12.75" hidden="false" customHeight="true" outlineLevel="0" collapsed="false">
      <c r="A65" s="43" t="str">
        <f aca="false">'EF SUM with Duplicates'!A72</f>
        <v>218-01-9</v>
      </c>
      <c r="B65" s="40" t="str">
        <f aca="false">'EF SUM with Duplicates'!B72</f>
        <v>Chrysene</v>
      </c>
      <c r="C65" s="40" t="str">
        <f aca="false">'EF SUM with Duplicates'!C72</f>
        <v>Chrysene</v>
      </c>
      <c r="D65" s="39" t="str">
        <f aca="false">'EF SUM with Duplicates'!D72</f>
        <v>ND</v>
      </c>
      <c r="E65" s="39" t="str">
        <f aca="false">'EF SUM with Duplicates'!E72</f>
        <v>ND</v>
      </c>
      <c r="F65" s="39" t="str">
        <f aca="false">'EF SUM with Duplicates'!F72</f>
        <v>Yes</v>
      </c>
      <c r="G65" s="39" t="str">
        <f aca="false">'EF SUM with Duplicates'!G72</f>
        <v>Yes</v>
      </c>
      <c r="H65" s="41" t="n">
        <f aca="false">'EF SUM with Duplicates'!H72</f>
        <v>1.71826093684463</v>
      </c>
    </row>
    <row r="66" customFormat="false" ht="12.75" hidden="false" customHeight="true" outlineLevel="0" collapsed="false">
      <c r="A66" s="43" t="str">
        <f aca="false">'EF SUM with Duplicates'!A74</f>
        <v>7440-50-8</v>
      </c>
      <c r="B66" s="40" t="str">
        <f aca="false">'EF SUM with Duplicates'!B74</f>
        <v>Copper</v>
      </c>
      <c r="C66" s="40" t="str">
        <f aca="false">'EF SUM with Duplicates'!C74</f>
        <v>Copper</v>
      </c>
      <c r="D66" s="39" t="n">
        <f aca="false">'EF SUM with Duplicates'!D74</f>
        <v>9.72923504345358E-008</v>
      </c>
      <c r="E66" s="39" t="n">
        <f aca="false">'EF SUM with Duplicates'!E74</f>
        <v>1.32731719555983E-007</v>
      </c>
      <c r="F66" s="39" t="str">
        <f aca="false">'EF SUM with Duplicates'!F74</f>
        <v>No</v>
      </c>
      <c r="G66" s="39" t="str">
        <f aca="false">'EF SUM with Duplicates'!G74</f>
        <v>Yes</v>
      </c>
      <c r="H66" s="41" t="str">
        <f aca="false">'EF SUM with Duplicates'!H74</f>
        <v>--</v>
      </c>
    </row>
    <row r="67" customFormat="false" ht="12.75" hidden="false" customHeight="true" outlineLevel="0" collapsed="false">
      <c r="A67" s="43" t="str">
        <f aca="false">'EF SUM with Duplicates'!A76</f>
        <v>98-82-8</v>
      </c>
      <c r="B67" s="40" t="str">
        <f aca="false">'EF SUM with Duplicates'!B76</f>
        <v>Cumene</v>
      </c>
      <c r="C67" s="40" t="str">
        <f aca="false">'EF SUM with Duplicates'!C76</f>
        <v>i-Propylbenzene</v>
      </c>
      <c r="D67" s="39" t="str">
        <f aca="false">'EF SUM with Duplicates'!D76</f>
        <v>ND</v>
      </c>
      <c r="E67" s="39" t="str">
        <f aca="false">'EF SUM with Duplicates'!E76</f>
        <v>ND</v>
      </c>
      <c r="F67" s="39" t="str">
        <f aca="false">'EF SUM with Duplicates'!F76</f>
        <v>Yes</v>
      </c>
      <c r="G67" s="39" t="str">
        <f aca="false">'EF SUM with Duplicates'!G76</f>
        <v>Yes</v>
      </c>
      <c r="H67" s="41" t="n">
        <f aca="false">'EF SUM with Duplicates'!H76</f>
        <v>0.0001</v>
      </c>
    </row>
    <row r="68" customFormat="false" ht="12.75" hidden="false" customHeight="true" outlineLevel="0" collapsed="false">
      <c r="A68" s="43" t="str">
        <f aca="false">'EF SUM with Duplicates'!A77</f>
        <v>110-82-7</v>
      </c>
      <c r="B68" s="40" t="str">
        <f aca="false">'EF SUM with Duplicates'!B77</f>
        <v>Cyclohexane</v>
      </c>
      <c r="C68" s="40" t="str">
        <f aca="false">'EF SUM with Duplicates'!C77</f>
        <v>Cyclohexane</v>
      </c>
      <c r="D68" s="39" t="str">
        <f aca="false">'EF SUM with Duplicates'!D77</f>
        <v>ND</v>
      </c>
      <c r="E68" s="39" t="str">
        <f aca="false">'EF SUM with Duplicates'!E77</f>
        <v>ND</v>
      </c>
      <c r="F68" s="39" t="str">
        <f aca="false">'EF SUM with Duplicates'!F77</f>
        <v>No</v>
      </c>
      <c r="G68" s="39" t="str">
        <f aca="false">'EF SUM with Duplicates'!G77</f>
        <v>Yes</v>
      </c>
      <c r="H68" s="41" t="n">
        <f aca="false">'EF SUM with Duplicates'!H77</f>
        <v>0.0001</v>
      </c>
    </row>
    <row r="69" customFormat="false" ht="12.75" hidden="false" customHeight="true" outlineLevel="0" collapsed="false">
      <c r="A69" s="43" t="str">
        <f aca="false">'EF SUM with Duplicates'!A78</f>
        <v>2303-16-4</v>
      </c>
      <c r="B69" s="40" t="str">
        <f aca="false">'EF SUM with Duplicates'!B78</f>
        <v>Diallate</v>
      </c>
      <c r="C69" s="40" t="str">
        <f aca="false">'EF SUM with Duplicates'!C78</f>
        <v>Diallate</v>
      </c>
      <c r="D69" s="39" t="str">
        <f aca="false">'EF SUM with Duplicates'!D78</f>
        <v>ND</v>
      </c>
      <c r="E69" s="39" t="str">
        <f aca="false">'EF SUM with Duplicates'!E78</f>
        <v>ND</v>
      </c>
      <c r="F69" s="39" t="str">
        <f aca="false">'EF SUM with Duplicates'!F78</f>
        <v>No</v>
      </c>
      <c r="G69" s="39" t="str">
        <f aca="false">'EF SUM with Duplicates'!G78</f>
        <v>Yes</v>
      </c>
      <c r="H69" s="41" t="n">
        <f aca="false">'EF SUM with Duplicates'!H78</f>
        <v>1.37557406460876</v>
      </c>
    </row>
    <row r="70" customFormat="false" ht="12.75" hidden="false" customHeight="true" outlineLevel="0" collapsed="false">
      <c r="A70" s="43" t="str">
        <f aca="false">'EF SUM with Duplicates'!A79</f>
        <v>53-70-3</v>
      </c>
      <c r="B70" s="40" t="str">
        <f aca="false">'EF SUM with Duplicates'!B79</f>
        <v>Dibenz[a,h]anthracene</v>
      </c>
      <c r="C70" s="40" t="str">
        <f aca="false">'EF SUM with Duplicates'!C79</f>
        <v>Dibenz(a,h)anthracene</v>
      </c>
      <c r="D70" s="39" t="str">
        <f aca="false">'EF SUM with Duplicates'!D79</f>
        <v>ND</v>
      </c>
      <c r="E70" s="39" t="str">
        <f aca="false">'EF SUM with Duplicates'!E79</f>
        <v>ND</v>
      </c>
      <c r="F70" s="39" t="str">
        <f aca="false">'EF SUM with Duplicates'!F79</f>
        <v>Yes</v>
      </c>
      <c r="G70" s="39" t="str">
        <f aca="false">'EF SUM with Duplicates'!G79</f>
        <v>Yes</v>
      </c>
      <c r="H70" s="41" t="n">
        <f aca="false">'EF SUM with Duplicates'!H79</f>
        <v>2.24435768436167</v>
      </c>
    </row>
    <row r="71" customFormat="false" ht="12.75" hidden="false" customHeight="true" outlineLevel="0" collapsed="false">
      <c r="A71" s="43" t="str">
        <f aca="false">'EF SUM with Duplicates'!A80</f>
        <v>132-64-9</v>
      </c>
      <c r="B71" s="40" t="str">
        <f aca="false">'EF SUM with Duplicates'!B80</f>
        <v>Dibenzofuran</v>
      </c>
      <c r="C71" s="40" t="str">
        <f aca="false">'EF SUM with Duplicates'!C80</f>
        <v>Dibenzofuran</v>
      </c>
      <c r="D71" s="39" t="str">
        <f aca="false">'EF SUM with Duplicates'!D80</f>
        <v>ND</v>
      </c>
      <c r="E71" s="39" t="str">
        <f aca="false">'EF SUM with Duplicates'!E80</f>
        <v>ND</v>
      </c>
      <c r="F71" s="39" t="str">
        <f aca="false">'EF SUM with Duplicates'!F80</f>
        <v>Yes</v>
      </c>
      <c r="G71" s="39" t="str">
        <f aca="false">'EF SUM with Duplicates'!G80</f>
        <v>Yes</v>
      </c>
      <c r="H71" s="41" t="n">
        <f aca="false">'EF SUM with Duplicates'!H80</f>
        <v>1.79065957182404</v>
      </c>
    </row>
    <row r="72" customFormat="false" ht="12.75" hidden="false" customHeight="true" outlineLevel="0" collapsed="false">
      <c r="A72" s="43" t="str">
        <f aca="false">'EF SUM with Duplicates'!A81</f>
        <v>106-93-4</v>
      </c>
      <c r="B72" s="40" t="str">
        <f aca="false">'EF SUM with Duplicates'!B81</f>
        <v>1,2-Dibromoethane</v>
      </c>
      <c r="C72" s="40" t="str">
        <f aca="false">'EF SUM with Duplicates'!C81</f>
        <v>1,2-Dibromoethane</v>
      </c>
      <c r="D72" s="39" t="str">
        <f aca="false">'EF SUM with Duplicates'!D81</f>
        <v>ND</v>
      </c>
      <c r="E72" s="39" t="str">
        <f aca="false">'EF SUM with Duplicates'!E81</f>
        <v>ND</v>
      </c>
      <c r="F72" s="39" t="str">
        <f aca="false">'EF SUM with Duplicates'!F81</f>
        <v>Yes</v>
      </c>
      <c r="G72" s="39" t="str">
        <f aca="false">'EF SUM with Duplicates'!G81</f>
        <v>Yes</v>
      </c>
      <c r="H72" s="41" t="n">
        <f aca="false">'EF SUM with Duplicates'!H81</f>
        <v>0.00078208</v>
      </c>
    </row>
    <row r="73" customFormat="false" ht="12.75" hidden="false" customHeight="true" outlineLevel="0" collapsed="false">
      <c r="A73" s="43" t="str">
        <f aca="false">'EF SUM with Duplicates'!A82</f>
        <v>84-74-2</v>
      </c>
      <c r="B73" s="40" t="str">
        <f aca="false">'EF SUM with Duplicates'!B82</f>
        <v>Dibutylphthalate</v>
      </c>
      <c r="C73" s="40" t="str">
        <f aca="false">'EF SUM with Duplicates'!C82</f>
        <v>Di-n-butylphthalate</v>
      </c>
      <c r="D73" s="39" t="str">
        <f aca="false">'EF SUM with Duplicates'!D82</f>
        <v>ND</v>
      </c>
      <c r="E73" s="39" t="str">
        <f aca="false">'EF SUM with Duplicates'!E82</f>
        <v>ND</v>
      </c>
      <c r="F73" s="39" t="str">
        <f aca="false">'EF SUM with Duplicates'!F82</f>
        <v>Yes</v>
      </c>
      <c r="G73" s="39" t="str">
        <f aca="false">'EF SUM with Duplicates'!G82</f>
        <v>Yes</v>
      </c>
      <c r="H73" s="41" t="n">
        <f aca="false">'EF SUM with Duplicates'!H82</f>
        <v>1.43590626042494</v>
      </c>
    </row>
    <row r="74" customFormat="false" ht="12.75" hidden="false" customHeight="true" outlineLevel="0" collapsed="false">
      <c r="A74" s="43" t="str">
        <f aca="false">'EF SUM with Duplicates'!A84</f>
        <v>95-50-1</v>
      </c>
      <c r="B74" s="40" t="str">
        <f aca="false">'EF SUM with Duplicates'!B84</f>
        <v>1,2-Dichlorobenzene</v>
      </c>
      <c r="C74" s="40" t="str">
        <f aca="false">'EF SUM with Duplicates'!C84</f>
        <v>o-Dichlorobenzene</v>
      </c>
      <c r="D74" s="39" t="n">
        <f aca="false">'EF SUM with Duplicates'!D84</f>
        <v>1.15866767991423E-006</v>
      </c>
      <c r="E74" s="39" t="n">
        <f aca="false">'EF SUM with Duplicates'!E84</f>
        <v>1.58071989074246E-006</v>
      </c>
      <c r="F74" s="39" t="str">
        <f aca="false">'EF SUM with Duplicates'!F84</f>
        <v>No</v>
      </c>
      <c r="G74" s="39" t="str">
        <f aca="false">'EF SUM with Duplicates'!G84</f>
        <v>Yes</v>
      </c>
      <c r="H74" s="41" t="str">
        <f aca="false">'EF SUM with Duplicates'!H84</f>
        <v>--</v>
      </c>
    </row>
    <row r="75" customFormat="false" ht="12.75" hidden="false" customHeight="true" outlineLevel="0" collapsed="false">
      <c r="A75" s="43" t="str">
        <f aca="false">'EF SUM with Duplicates'!A85</f>
        <v>541-73-1</v>
      </c>
      <c r="B75" s="40" t="str">
        <f aca="false">'EF SUM with Duplicates'!B85</f>
        <v>1,3-Dichlorobenzene</v>
      </c>
      <c r="C75" s="40" t="str">
        <f aca="false">'EF SUM with Duplicates'!C85</f>
        <v>m-Dichlorobenzene</v>
      </c>
      <c r="D75" s="39" t="n">
        <f aca="false">'EF SUM with Duplicates'!D85</f>
        <v>1.12704313011382E-007</v>
      </c>
      <c r="E75" s="39" t="n">
        <f aca="false">'EF SUM with Duplicates'!E85</f>
        <v>1.53757589374327E-007</v>
      </c>
      <c r="F75" s="39" t="str">
        <f aca="false">'EF SUM with Duplicates'!F85</f>
        <v>No</v>
      </c>
      <c r="G75" s="39" t="str">
        <f aca="false">'EF SUM with Duplicates'!G85</f>
        <v>Yes</v>
      </c>
      <c r="H75" s="41" t="str">
        <f aca="false">'EF SUM with Duplicates'!H85</f>
        <v>--</v>
      </c>
    </row>
    <row r="76" customFormat="false" ht="12.75" hidden="false" customHeight="true" outlineLevel="0" collapsed="false">
      <c r="A76" s="43" t="str">
        <f aca="false">'EF SUM with Duplicates'!A88</f>
        <v>106-46-7</v>
      </c>
      <c r="B76" s="40" t="str">
        <f aca="false">'EF SUM with Duplicates'!B88</f>
        <v>1,4-Dichlorobenzene</v>
      </c>
      <c r="C76" s="40" t="str">
        <f aca="false">'EF SUM with Duplicates'!C88</f>
        <v>p-Dichlorobenzene</v>
      </c>
      <c r="D76" s="39" t="n">
        <f aca="false">'EF SUM with Duplicates'!D88</f>
        <v>8.14372646343046E-008</v>
      </c>
      <c r="E76" s="39" t="n">
        <f aca="false">'EF SUM with Duplicates'!E88</f>
        <v>1.11101316008601E-007</v>
      </c>
      <c r="F76" s="39" t="str">
        <f aca="false">'EF SUM with Duplicates'!F88</f>
        <v>Yes</v>
      </c>
      <c r="G76" s="39" t="str">
        <f aca="false">'EF SUM with Duplicates'!G88</f>
        <v>Yes</v>
      </c>
      <c r="H76" s="41" t="str">
        <f aca="false">'EF SUM with Duplicates'!H88</f>
        <v>--</v>
      </c>
    </row>
    <row r="77" customFormat="false" ht="12.75" hidden="false" customHeight="true" outlineLevel="0" collapsed="false">
      <c r="A77" s="43" t="str">
        <f aca="false">'EF SUM with Duplicates'!A89</f>
        <v>91-94-1</v>
      </c>
      <c r="B77" s="40" t="str">
        <f aca="false">'EF SUM with Duplicates'!B89</f>
        <v>3,3'-Dichlorobenzidine</v>
      </c>
      <c r="C77" s="40" t="str">
        <f aca="false">'EF SUM with Duplicates'!C89</f>
        <v>3,3'-Dichlorobenzidine</v>
      </c>
      <c r="D77" s="39" t="str">
        <f aca="false">'EF SUM with Duplicates'!D89</f>
        <v>ND</v>
      </c>
      <c r="E77" s="39" t="str">
        <f aca="false">'EF SUM with Duplicates'!E89</f>
        <v>ND</v>
      </c>
      <c r="F77" s="39" t="str">
        <f aca="false">'EF SUM with Duplicates'!F89</f>
        <v>Yes</v>
      </c>
      <c r="G77" s="39" t="str">
        <f aca="false">'EF SUM with Duplicates'!G89</f>
        <v>Yes</v>
      </c>
      <c r="H77" s="41" t="n">
        <f aca="false">'EF SUM with Duplicates'!H89</f>
        <v>3.11314130411457</v>
      </c>
    </row>
    <row r="78" customFormat="false" ht="12.75" hidden="false" customHeight="true" outlineLevel="0" collapsed="false">
      <c r="A78" s="44" t="str">
        <f aca="false">'EF SUM with Duplicates'!A90</f>
        <v>75-71-8</v>
      </c>
      <c r="B78" s="45" t="str">
        <f aca="false">'EF SUM with Duplicates'!B90</f>
        <v>Dichlorodifluoromethane</v>
      </c>
      <c r="C78" s="45" t="str">
        <f aca="false">'EF SUM with Duplicates'!C90</f>
        <v>Dichlorodifluoromethane</v>
      </c>
      <c r="D78" s="46" t="n">
        <f aca="false">'EF SUM with Duplicates'!D90</f>
        <v>1.58577196578846E-007</v>
      </c>
      <c r="E78" s="46" t="n">
        <f aca="false">'EF SUM with Duplicates'!E90</f>
        <v>2.16339968047539E-007</v>
      </c>
      <c r="F78" s="46" t="str">
        <f aca="false">'EF SUM with Duplicates'!F90</f>
        <v>No</v>
      </c>
      <c r="G78" s="46" t="str">
        <f aca="false">'EF SUM with Duplicates'!G90</f>
        <v>Yes</v>
      </c>
      <c r="H78" s="47" t="str">
        <f aca="false">'EF SUM with Duplicates'!H90</f>
        <v>--</v>
      </c>
    </row>
    <row r="79" customFormat="false" ht="12.75" hidden="false" customHeight="true" outlineLevel="0" collapsed="false">
      <c r="A79" s="43" t="str">
        <f aca="false">'EF SUM with Duplicates'!A91</f>
        <v>75-34-3</v>
      </c>
      <c r="B79" s="40" t="str">
        <f aca="false">'EF SUM with Duplicates'!B91</f>
        <v>1,1-Dichloroethane</v>
      </c>
      <c r="C79" s="40" t="str">
        <f aca="false">'EF SUM with Duplicates'!C91</f>
        <v>1,1-Dichloroethane</v>
      </c>
      <c r="D79" s="39" t="str">
        <f aca="false">'EF SUM with Duplicates'!D91</f>
        <v>ND</v>
      </c>
      <c r="E79" s="39" t="str">
        <f aca="false">'EF SUM with Duplicates'!E91</f>
        <v>ND</v>
      </c>
      <c r="F79" s="39" t="str">
        <f aca="false">'EF SUM with Duplicates'!F91</f>
        <v>Yes</v>
      </c>
      <c r="G79" s="39" t="str">
        <f aca="false">'EF SUM with Duplicates'!G91</f>
        <v>Yes</v>
      </c>
      <c r="H79" s="41" t="n">
        <f aca="false">'EF SUM with Duplicates'!H91</f>
        <v>0.00041184</v>
      </c>
    </row>
    <row r="80" customFormat="false" ht="12.75" hidden="false" customHeight="true" outlineLevel="0" collapsed="false">
      <c r="A80" s="43" t="str">
        <f aca="false">'EF SUM with Duplicates'!A92</f>
        <v>107-06-2</v>
      </c>
      <c r="B80" s="40" t="str">
        <f aca="false">'EF SUM with Duplicates'!B92</f>
        <v>1,2-Dichloroethane</v>
      </c>
      <c r="C80" s="40" t="str">
        <f aca="false">'EF SUM with Duplicates'!C92</f>
        <v>1,2-Dichloroethane</v>
      </c>
      <c r="D80" s="39" t="str">
        <f aca="false">'EF SUM with Duplicates'!D92</f>
        <v>ND</v>
      </c>
      <c r="E80" s="39" t="str">
        <f aca="false">'EF SUM with Duplicates'!E92</f>
        <v>ND</v>
      </c>
      <c r="F80" s="39" t="str">
        <f aca="false">'EF SUM with Duplicates'!F92</f>
        <v>Yes</v>
      </c>
      <c r="G80" s="39" t="str">
        <f aca="false">'EF SUM with Duplicates'!G92</f>
        <v>Yes</v>
      </c>
      <c r="H80" s="41" t="n">
        <f aca="false">'EF SUM with Duplicates'!H92</f>
        <v>0.00041184</v>
      </c>
    </row>
    <row r="81" customFormat="false" ht="12.75" hidden="false" customHeight="true" outlineLevel="0" collapsed="false">
      <c r="A81" s="43" t="str">
        <f aca="false">'EF SUM with Duplicates'!A93</f>
        <v>540-59-0</v>
      </c>
      <c r="B81" s="40" t="str">
        <f aca="false">'EF SUM with Duplicates'!B93</f>
        <v>1,2-Dichloroethene</v>
      </c>
      <c r="C81" s="40" t="str">
        <f aca="false">'EF SUM with Duplicates'!C93</f>
        <v>1,2-Dichloroethene</v>
      </c>
      <c r="D81" s="39" t="n">
        <f aca="false">'EF SUM with Duplicates'!D93</f>
        <v>4.84050148926207E-007</v>
      </c>
      <c r="E81" s="39" t="n">
        <f aca="false">'EF SUM with Duplicates'!E93</f>
        <v>6.60368552423201E-007</v>
      </c>
      <c r="F81" s="39" t="str">
        <f aca="false">'EF SUM with Duplicates'!F93</f>
        <v>No</v>
      </c>
      <c r="G81" s="39" t="str">
        <f aca="false">'EF SUM with Duplicates'!G93</f>
        <v>Yes</v>
      </c>
      <c r="H81" s="41" t="str">
        <f aca="false">'EF SUM with Duplicates'!H93</f>
        <v>--</v>
      </c>
    </row>
    <row r="82" customFormat="false" ht="12.75" hidden="false" customHeight="true" outlineLevel="0" collapsed="false">
      <c r="A82" s="43" t="str">
        <f aca="false">'EF SUM with Duplicates'!A94</f>
        <v>120-83-2</v>
      </c>
      <c r="B82" s="40" t="str">
        <f aca="false">'EF SUM with Duplicates'!B94</f>
        <v>2,4-Dichlorophenol</v>
      </c>
      <c r="C82" s="40" t="str">
        <f aca="false">'EF SUM with Duplicates'!C94</f>
        <v>2,4-dichlorophenol</v>
      </c>
      <c r="D82" s="39" t="str">
        <f aca="false">'EF SUM with Duplicates'!D94</f>
        <v>ND</v>
      </c>
      <c r="E82" s="39" t="str">
        <f aca="false">'EF SUM with Duplicates'!E94</f>
        <v>ND</v>
      </c>
      <c r="F82" s="39" t="str">
        <f aca="false">'EF SUM with Duplicates'!F94</f>
        <v>No</v>
      </c>
      <c r="G82" s="39" t="str">
        <f aca="false">'EF SUM with Duplicates'!G94</f>
        <v>Yes</v>
      </c>
      <c r="H82" s="41" t="n">
        <f aca="false">'EF SUM with Duplicates'!H94</f>
        <v>2.43742071097342</v>
      </c>
    </row>
    <row r="83" customFormat="false" ht="12.75" hidden="false" customHeight="true" outlineLevel="0" collapsed="false">
      <c r="A83" s="43" t="str">
        <f aca="false">'EF SUM with Duplicates'!A95</f>
        <v>78-87-5</v>
      </c>
      <c r="B83" s="40" t="str">
        <f aca="false">'EF SUM with Duplicates'!B95</f>
        <v>1,2-Dichloropropane</v>
      </c>
      <c r="C83" s="40" t="str">
        <f aca="false">'EF SUM with Duplicates'!C95</f>
        <v>1,2-Dichloropropane</v>
      </c>
      <c r="D83" s="39" t="str">
        <f aca="false">'EF SUM with Duplicates'!D95</f>
        <v>ND</v>
      </c>
      <c r="E83" s="39" t="str">
        <f aca="false">'EF SUM with Duplicates'!E95</f>
        <v>ND</v>
      </c>
      <c r="F83" s="39" t="str">
        <f aca="false">'EF SUM with Duplicates'!F95</f>
        <v>Yes</v>
      </c>
      <c r="G83" s="39" t="str">
        <f aca="false">'EF SUM with Duplicates'!G95</f>
        <v>Yes</v>
      </c>
      <c r="H83" s="41" t="n">
        <f aca="false">'EF SUM with Duplicates'!H95</f>
        <v>0.00047008</v>
      </c>
    </row>
    <row r="84" customFormat="false" ht="12.75" hidden="false" customHeight="true" outlineLevel="0" collapsed="false">
      <c r="A84" s="43" t="str">
        <f aca="false">'EF SUM with Duplicates'!A96</f>
        <v>10061-02-6</v>
      </c>
      <c r="B84" s="40" t="str">
        <f aca="false">'EF SUM with Duplicates'!B96</f>
        <v>trans-1,3-Dichloro-1-propene</v>
      </c>
      <c r="C84" s="40" t="str">
        <f aca="false">'EF SUM with Duplicates'!C96</f>
        <v>trans 1,3-Dichloro-1-propene</v>
      </c>
      <c r="D84" s="39" t="str">
        <f aca="false">'EF SUM with Duplicates'!D96</f>
        <v>ND</v>
      </c>
      <c r="E84" s="39" t="str">
        <f aca="false">'EF SUM with Duplicates'!E96</f>
        <v>ND</v>
      </c>
      <c r="F84" s="39" t="str">
        <f aca="false">'EF SUM with Duplicates'!F96</f>
        <v>No</v>
      </c>
      <c r="G84" s="39" t="str">
        <f aca="false">'EF SUM with Duplicates'!G96</f>
        <v>Yes</v>
      </c>
      <c r="H84" s="41" t="n">
        <f aca="false">'EF SUM with Duplicates'!H96</f>
        <v>0.00046176</v>
      </c>
    </row>
    <row r="85" customFormat="false" ht="12.75" hidden="false" customHeight="true" outlineLevel="0" collapsed="false">
      <c r="A85" s="43" t="str">
        <f aca="false">'EF SUM with Duplicates'!A97</f>
        <v>76-14-2</v>
      </c>
      <c r="B85" s="40" t="str">
        <f aca="false">'EF SUM with Duplicates'!B97</f>
        <v>Dichlorotetrafluoroethane</v>
      </c>
      <c r="C85" s="40" t="str">
        <f aca="false">'EF SUM with Duplicates'!C97</f>
        <v>Dichlorotetrafluoroethane</v>
      </c>
      <c r="D85" s="39" t="str">
        <f aca="false">'EF SUM with Duplicates'!D97</f>
        <v>ND</v>
      </c>
      <c r="E85" s="39" t="str">
        <f aca="false">'EF SUM with Duplicates'!E97</f>
        <v>ND</v>
      </c>
      <c r="F85" s="39" t="str">
        <f aca="false">'EF SUM with Duplicates'!F97</f>
        <v>No</v>
      </c>
      <c r="G85" s="39" t="str">
        <f aca="false">'EF SUM with Duplicates'!G97</f>
        <v>Yes</v>
      </c>
      <c r="H85" s="41" t="n">
        <f aca="false">'EF SUM with Duplicates'!H97</f>
        <v>0.00071136</v>
      </c>
    </row>
    <row r="86" customFormat="false" ht="12.75" hidden="false" customHeight="true" outlineLevel="0" collapsed="false">
      <c r="A86" s="43" t="str">
        <f aca="false">'EF SUM with Duplicates'!A98</f>
        <v>60-11-7</v>
      </c>
      <c r="B86" s="40" t="str">
        <f aca="false">'EF SUM with Duplicates'!B98</f>
        <v>p-Dimethylaminoazobenzene</v>
      </c>
      <c r="C86" s="40" t="str">
        <f aca="false">'EF SUM with Duplicates'!C98</f>
        <v>p-Dimethylaminoazobenzene</v>
      </c>
      <c r="D86" s="39" t="str">
        <f aca="false">'EF SUM with Duplicates'!D98</f>
        <v>ND</v>
      </c>
      <c r="E86" s="39" t="str">
        <f aca="false">'EF SUM with Duplicates'!E98</f>
        <v>ND</v>
      </c>
      <c r="F86" s="39" t="str">
        <f aca="false">'EF SUM with Duplicates'!F98</f>
        <v>Yes</v>
      </c>
      <c r="G86" s="39" t="str">
        <f aca="false">'EF SUM with Duplicates'!G98</f>
        <v>Yes</v>
      </c>
      <c r="H86" s="41" t="n">
        <f aca="false">'EF SUM with Duplicates'!H98</f>
        <v>3.25793857407339</v>
      </c>
    </row>
    <row r="87" customFormat="false" ht="12.75" hidden="false" customHeight="true" outlineLevel="0" collapsed="false">
      <c r="A87" s="43" t="str">
        <f aca="false">'EF SUM with Duplicates'!A99</f>
        <v>57-97-6</v>
      </c>
      <c r="B87" s="40" t="str">
        <f aca="false">'EF SUM with Duplicates'!B99</f>
        <v>7,12-Dimethylbenz[a]anthracene</v>
      </c>
      <c r="C87" s="40" t="str">
        <f aca="false">'EF SUM with Duplicates'!C99</f>
        <v>7,12-Dimethylbenz(a)anthracene</v>
      </c>
      <c r="D87" s="39" t="str">
        <f aca="false">'EF SUM with Duplicates'!D99</f>
        <v>ND</v>
      </c>
      <c r="E87" s="39" t="str">
        <f aca="false">'EF SUM with Duplicates'!E99</f>
        <v>ND</v>
      </c>
      <c r="F87" s="39" t="str">
        <f aca="false">'EF SUM with Duplicates'!F99</f>
        <v>Yes</v>
      </c>
      <c r="G87" s="39" t="str">
        <f aca="false">'EF SUM with Duplicates'!G99</f>
        <v>Yes</v>
      </c>
      <c r="H87" s="41" t="n">
        <f aca="false">'EF SUM with Duplicates'!H99</f>
        <v>4.17498795047923</v>
      </c>
    </row>
    <row r="88" customFormat="false" ht="12.75" hidden="false" customHeight="true" outlineLevel="0" collapsed="false">
      <c r="A88" s="43" t="str">
        <f aca="false">'EF SUM with Duplicates'!A100</f>
        <v>119-93-7</v>
      </c>
      <c r="B88" s="40" t="str">
        <f aca="false">'EF SUM with Duplicates'!B100</f>
        <v>3,3'-Dimethylbenzidine</v>
      </c>
      <c r="C88" s="40" t="str">
        <f aca="false">'EF SUM with Duplicates'!C100</f>
        <v>3,3'-Dimethylbezidine</v>
      </c>
      <c r="D88" s="39" t="str">
        <f aca="false">'EF SUM with Duplicates'!D100</f>
        <v>ND</v>
      </c>
      <c r="E88" s="39" t="str">
        <f aca="false">'EF SUM with Duplicates'!E100</f>
        <v>ND</v>
      </c>
      <c r="F88" s="39" t="str">
        <f aca="false">'EF SUM with Duplicates'!F100</f>
        <v>Yes</v>
      </c>
      <c r="G88" s="39" t="str">
        <f aca="false">'EF SUM with Duplicates'!G100</f>
        <v>Yes</v>
      </c>
      <c r="H88" s="41" t="n">
        <f aca="false">'EF SUM with Duplicates'!H100</f>
        <v>28.4767964252341</v>
      </c>
    </row>
    <row r="89" customFormat="false" ht="12.75" hidden="false" customHeight="true" outlineLevel="0" collapsed="false">
      <c r="A89" s="43" t="str">
        <f aca="false">'EF SUM with Duplicates'!A101</f>
        <v>105-67-9</v>
      </c>
      <c r="B89" s="40" t="str">
        <f aca="false">'EF SUM with Duplicates'!B101</f>
        <v>2,4-Dimethylphenol</v>
      </c>
      <c r="C89" s="40" t="str">
        <f aca="false">'EF SUM with Duplicates'!C101</f>
        <v>2,4-Dimethylphenol</v>
      </c>
      <c r="D89" s="39" t="str">
        <f aca="false">'EF SUM with Duplicates'!D101</f>
        <v>ND</v>
      </c>
      <c r="E89" s="39" t="str">
        <f aca="false">'EF SUM with Duplicates'!E101</f>
        <v>ND</v>
      </c>
      <c r="F89" s="39" t="str">
        <f aca="false">'EF SUM with Duplicates'!F101</f>
        <v>No</v>
      </c>
      <c r="G89" s="39" t="str">
        <f aca="false">'EF SUM with Duplicates'!G101</f>
        <v>Yes</v>
      </c>
      <c r="H89" s="41" t="n">
        <f aca="false">'EF SUM with Duplicates'!H101</f>
        <v>5.57469489341446</v>
      </c>
    </row>
    <row r="90" customFormat="false" ht="12.75" hidden="false" customHeight="true" outlineLevel="0" collapsed="false">
      <c r="A90" s="43" t="str">
        <f aca="false">'EF SUM with Duplicates'!A102</f>
        <v>131-11-3</v>
      </c>
      <c r="B90" s="40" t="str">
        <f aca="false">'EF SUM with Duplicates'!B102</f>
        <v>Dimethyl phthalate</v>
      </c>
      <c r="C90" s="40" t="str">
        <f aca="false">'EF SUM with Duplicates'!C102</f>
        <v>Dimethylphathalate</v>
      </c>
      <c r="D90" s="39" t="str">
        <f aca="false">'EF SUM with Duplicates'!D102</f>
        <v>ND</v>
      </c>
      <c r="E90" s="39" t="str">
        <f aca="false">'EF SUM with Duplicates'!E102</f>
        <v>ND</v>
      </c>
      <c r="F90" s="39" t="str">
        <f aca="false">'EF SUM with Duplicates'!F102</f>
        <v>Yes</v>
      </c>
      <c r="G90" s="39" t="str">
        <f aca="false">'EF SUM with Duplicates'!G102</f>
        <v>Yes</v>
      </c>
      <c r="H90" s="41" t="n">
        <f aca="false">'EF SUM with Duplicates'!H102</f>
        <v>1.88236450946462</v>
      </c>
    </row>
    <row r="91" customFormat="false" ht="12.75" hidden="false" customHeight="true" outlineLevel="0" collapsed="false">
      <c r="A91" s="43" t="str">
        <f aca="false">'EF SUM with Duplicates'!A103</f>
        <v>99-65-0</v>
      </c>
      <c r="B91" s="40" t="str">
        <f aca="false">'EF SUM with Duplicates'!B103</f>
        <v>1,3-Dinitrobenzene</v>
      </c>
      <c r="C91" s="40" t="str">
        <f aca="false">'EF SUM with Duplicates'!C103</f>
        <v>1,3-Dinitrobenzene</v>
      </c>
      <c r="D91" s="39" t="str">
        <f aca="false">'EF SUM with Duplicates'!D103</f>
        <v>ND</v>
      </c>
      <c r="E91" s="39" t="str">
        <f aca="false">'EF SUM with Duplicates'!E103</f>
        <v>ND</v>
      </c>
      <c r="F91" s="39" t="str">
        <f aca="false">'EF SUM with Duplicates'!F103</f>
        <v>No</v>
      </c>
      <c r="G91" s="39" t="str">
        <f aca="false">'EF SUM with Duplicates'!G103</f>
        <v>Yes</v>
      </c>
      <c r="H91" s="41" t="n">
        <f aca="false">'EF SUM with Duplicates'!H103</f>
        <v>11.5837815967054</v>
      </c>
    </row>
    <row r="92" customFormat="false" ht="12.75" hidden="false" customHeight="true" outlineLevel="0" collapsed="false">
      <c r="A92" s="43" t="str">
        <f aca="false">'EF SUM with Duplicates'!A104</f>
        <v>534-52-1</v>
      </c>
      <c r="B92" s="40" t="str">
        <f aca="false">'EF SUM with Duplicates'!B104</f>
        <v>4,6-Dinitro-o-cresol</v>
      </c>
      <c r="C92" s="40" t="str">
        <f aca="false">'EF SUM with Duplicates'!C104</f>
        <v>4,6-Dinitro-2-methylphenol</v>
      </c>
      <c r="D92" s="39" t="str">
        <f aca="false">'EF SUM with Duplicates'!D104</f>
        <v>ND</v>
      </c>
      <c r="E92" s="39" t="str">
        <f aca="false">'EF SUM with Duplicates'!E104</f>
        <v>ND</v>
      </c>
      <c r="F92" s="39" t="str">
        <f aca="false">'EF SUM with Duplicates'!F104</f>
        <v>Yes</v>
      </c>
      <c r="G92" s="39" t="str">
        <f aca="false">'EF SUM with Duplicates'!G104</f>
        <v>Yes</v>
      </c>
      <c r="H92" s="41" t="n">
        <f aca="false">'EF SUM with Duplicates'!H104</f>
        <v>9.70141708724075</v>
      </c>
    </row>
    <row r="93" customFormat="false" ht="12.75" hidden="false" customHeight="true" outlineLevel="0" collapsed="false">
      <c r="A93" s="43" t="str">
        <f aca="false">'EF SUM with Duplicates'!A105</f>
        <v>51-28-5</v>
      </c>
      <c r="B93" s="40" t="str">
        <f aca="false">'EF SUM with Duplicates'!B105</f>
        <v>2,4-Dinitrophenol</v>
      </c>
      <c r="C93" s="40" t="str">
        <f aca="false">'EF SUM with Duplicates'!C105</f>
        <v>2,4-Dinitrophenol</v>
      </c>
      <c r="D93" s="39" t="str">
        <f aca="false">'EF SUM with Duplicates'!D105</f>
        <v>ND</v>
      </c>
      <c r="E93" s="39" t="str">
        <f aca="false">'EF SUM with Duplicates'!E105</f>
        <v>ND</v>
      </c>
      <c r="F93" s="39" t="str">
        <f aca="false">'EF SUM with Duplicates'!F105</f>
        <v>Yes</v>
      </c>
      <c r="G93" s="39" t="str">
        <f aca="false">'EF SUM with Duplicates'!G105</f>
        <v>Yes</v>
      </c>
      <c r="H93" s="41" t="n">
        <f aca="false">'EF SUM with Duplicates'!H105</f>
        <v>74.8119228120556</v>
      </c>
    </row>
    <row r="94" customFormat="false" ht="12.75" hidden="false" customHeight="true" outlineLevel="0" collapsed="false">
      <c r="A94" s="43" t="str">
        <f aca="false">'EF SUM with Duplicates'!A106</f>
        <v>121-14-2</v>
      </c>
      <c r="B94" s="40" t="str">
        <f aca="false">'EF SUM with Duplicates'!B106</f>
        <v>2,4-Dinitrotoluene</v>
      </c>
      <c r="C94" s="40" t="str">
        <f aca="false">'EF SUM with Duplicates'!C106</f>
        <v>2,4-Dinitrotoluene</v>
      </c>
      <c r="D94" s="39" t="str">
        <f aca="false">'EF SUM with Duplicates'!D106</f>
        <v>ND</v>
      </c>
      <c r="E94" s="39" t="str">
        <f aca="false">'EF SUM with Duplicates'!E106</f>
        <v>ND</v>
      </c>
      <c r="F94" s="39" t="str">
        <f aca="false">'EF SUM with Duplicates'!F106</f>
        <v>Yes</v>
      </c>
      <c r="G94" s="39" t="str">
        <f aca="false">'EF SUM with Duplicates'!G106</f>
        <v>Yes</v>
      </c>
      <c r="H94" s="41" t="n">
        <f aca="false">'EF SUM with Duplicates'!H106</f>
        <v>7.96384984773495</v>
      </c>
    </row>
    <row r="95" customFormat="false" ht="12.75" hidden="false" customHeight="true" outlineLevel="0" collapsed="false">
      <c r="A95" s="43" t="str">
        <f aca="false">'EF SUM with Duplicates'!A107</f>
        <v>606-20-2</v>
      </c>
      <c r="B95" s="40" t="str">
        <f aca="false">'EF SUM with Duplicates'!B107</f>
        <v>2,6-Dinitrotoluene</v>
      </c>
      <c r="C95" s="40" t="str">
        <f aca="false">'EF SUM with Duplicates'!C107</f>
        <v>2,6-Dinitrotoluene</v>
      </c>
      <c r="D95" s="39" t="str">
        <f aca="false">'EF SUM with Duplicates'!D107</f>
        <v>ND</v>
      </c>
      <c r="E95" s="39" t="str">
        <f aca="false">'EF SUM with Duplicates'!E107</f>
        <v>ND</v>
      </c>
      <c r="F95" s="39" t="str">
        <f aca="false">'EF SUM with Duplicates'!F107</f>
        <v>No</v>
      </c>
      <c r="G95" s="39" t="str">
        <f aca="false">'EF SUM with Duplicates'!G107</f>
        <v>Yes</v>
      </c>
      <c r="H95" s="41" t="n">
        <f aca="false">'EF SUM with Duplicates'!H107</f>
        <v>7.19159774128792</v>
      </c>
    </row>
    <row r="96" customFormat="false" ht="12.75" hidden="false" customHeight="true" outlineLevel="0" collapsed="false">
      <c r="A96" s="43" t="str">
        <f aca="false">'EF SUM with Duplicates'!A108</f>
        <v>--</v>
      </c>
      <c r="B96" s="40" t="str">
        <f aca="false">'EF SUM with Duplicates'!B108</f>
        <v>Total dioxin/furan compounds</v>
      </c>
      <c r="C96" s="40" t="str">
        <f aca="false">'EF SUM with Duplicates'!C108</f>
        <v>Total dioxin/furan compounds</v>
      </c>
      <c r="D96" s="39" t="n">
        <f aca="false">'EF SUM with Duplicates'!D108</f>
        <v>6.5563229049794E-010</v>
      </c>
      <c r="E96" s="39" t="n">
        <f aca="false">'EF SUM with Duplicates'!E108</f>
        <v>8.94450600952169E-010</v>
      </c>
      <c r="F96" s="39" t="str">
        <f aca="false">'EF SUM with Duplicates'!F108</f>
        <v>Yes</v>
      </c>
      <c r="G96" s="39" t="str">
        <f aca="false">'EF SUM with Duplicates'!G108</f>
        <v>Yes</v>
      </c>
      <c r="H96" s="41" t="str">
        <f aca="false">'EF SUM with Duplicates'!H108</f>
        <v>--</v>
      </c>
    </row>
    <row r="97" customFormat="false" ht="12.75" hidden="false" customHeight="true" outlineLevel="0" collapsed="false">
      <c r="A97" s="43" t="str">
        <f aca="false">'EF SUM with Duplicates'!A111</f>
        <v>100-41-4</v>
      </c>
      <c r="B97" s="40" t="str">
        <f aca="false">'EF SUM with Duplicates'!B111</f>
        <v>Ethylbenzene</v>
      </c>
      <c r="C97" s="40" t="str">
        <f aca="false">'EF SUM with Duplicates'!C111</f>
        <v>Ethylbenzene</v>
      </c>
      <c r="D97" s="39" t="n">
        <f aca="false">'EF SUM with Duplicates'!D111</f>
        <v>9.55157126898186E-007</v>
      </c>
      <c r="E97" s="39" t="n">
        <f aca="false">'EF SUM with Duplicates'!E111</f>
        <v>1.30307929999752E-006</v>
      </c>
      <c r="F97" s="39" t="str">
        <f aca="false">'EF SUM with Duplicates'!F111</f>
        <v>Yes</v>
      </c>
      <c r="G97" s="39" t="str">
        <f aca="false">'EF SUM with Duplicates'!G111</f>
        <v>Yes</v>
      </c>
      <c r="H97" s="41" t="str">
        <f aca="false">'EF SUM with Duplicates'!H111</f>
        <v>--</v>
      </c>
    </row>
    <row r="98" customFormat="false" ht="12.75" hidden="false" customHeight="true" outlineLevel="0" collapsed="false">
      <c r="A98" s="43" t="str">
        <f aca="false">'EF SUM with Duplicates'!A112</f>
        <v>74-85-1</v>
      </c>
      <c r="B98" s="40" t="str">
        <f aca="false">'EF SUM with Duplicates'!B112</f>
        <v>Ethylene</v>
      </c>
      <c r="C98" s="40" t="str">
        <f aca="false">'EF SUM with Duplicates'!C112</f>
        <v>Ethylene</v>
      </c>
      <c r="D98" s="39" t="n">
        <f aca="false">'EF SUM with Duplicates'!D112</f>
        <v>5.82854102398427E-005</v>
      </c>
      <c r="E98" s="39" t="n">
        <f aca="false">'EF SUM with Duplicates'!E112</f>
        <v>7.95162486218863E-005</v>
      </c>
      <c r="F98" s="39" t="str">
        <f aca="false">'EF SUM with Duplicates'!F112</f>
        <v>No</v>
      </c>
      <c r="G98" s="39" t="str">
        <f aca="false">'EF SUM with Duplicates'!G112</f>
        <v>Yes</v>
      </c>
      <c r="H98" s="41" t="str">
        <f aca="false">'EF SUM with Duplicates'!H112</f>
        <v>--</v>
      </c>
    </row>
    <row r="99" customFormat="false" ht="12.75" hidden="false" customHeight="true" outlineLevel="0" collapsed="false">
      <c r="A99" s="43" t="str">
        <f aca="false">'EF SUM with Duplicates'!A113</f>
        <v>117-81-7</v>
      </c>
      <c r="B99" s="40" t="str">
        <f aca="false">'EF SUM with Duplicates'!B113</f>
        <v>bis(2-Ethylhexyl)phthalate</v>
      </c>
      <c r="C99" s="40" t="str">
        <f aca="false">'EF SUM with Duplicates'!C113</f>
        <v>bis(2-Ethylhexyl)phthalate</v>
      </c>
      <c r="D99" s="39" t="str">
        <f aca="false">'EF SUM with Duplicates'!D113</f>
        <v>ND</v>
      </c>
      <c r="E99" s="39" t="str">
        <f aca="false">'EF SUM with Duplicates'!E113</f>
        <v>ND</v>
      </c>
      <c r="F99" s="39" t="str">
        <f aca="false">'EF SUM with Duplicates'!F113</f>
        <v>Yes</v>
      </c>
      <c r="G99" s="39" t="str">
        <f aca="false">'EF SUM with Duplicates'!G113</f>
        <v>Yes</v>
      </c>
      <c r="H99" s="41" t="n">
        <f aca="false">'EF SUM with Duplicates'!H113</f>
        <v>2.09956041440285</v>
      </c>
    </row>
    <row r="100" customFormat="false" ht="12.75" hidden="false" customHeight="true" outlineLevel="0" collapsed="false">
      <c r="A100" s="43" t="str">
        <f aca="false">'EF SUM with Duplicates'!A114</f>
        <v>206-44-0</v>
      </c>
      <c r="B100" s="40" t="str">
        <f aca="false">'EF SUM with Duplicates'!B114</f>
        <v>Fluoranthene</v>
      </c>
      <c r="C100" s="40" t="str">
        <f aca="false">'EF SUM with Duplicates'!C114</f>
        <v>Fluoranthene</v>
      </c>
      <c r="D100" s="39" t="str">
        <f aca="false">'EF SUM with Duplicates'!D114</f>
        <v>ND</v>
      </c>
      <c r="E100" s="39" t="str">
        <f aca="false">'EF SUM with Duplicates'!E114</f>
        <v>ND</v>
      </c>
      <c r="F100" s="39" t="str">
        <f aca="false">'EF SUM with Duplicates'!F114</f>
        <v>Yes</v>
      </c>
      <c r="G100" s="39" t="str">
        <f aca="false">'EF SUM with Duplicates'!G114</f>
        <v>Yes</v>
      </c>
      <c r="H100" s="41" t="n">
        <f aca="false">'EF SUM with Duplicates'!H114</f>
        <v>0.844650741426434</v>
      </c>
    </row>
    <row r="101" customFormat="false" ht="12.75" hidden="false" customHeight="true" outlineLevel="0" collapsed="false">
      <c r="A101" s="43" t="str">
        <f aca="false">'EF SUM with Duplicates'!A115</f>
        <v>86-73-7</v>
      </c>
      <c r="B101" s="40" t="str">
        <f aca="false">'EF SUM with Duplicates'!B115</f>
        <v>Fluorene</v>
      </c>
      <c r="C101" s="40" t="str">
        <f aca="false">'EF SUM with Duplicates'!C115</f>
        <v>Fluorene</v>
      </c>
      <c r="D101" s="39" t="str">
        <f aca="false">'EF SUM with Duplicates'!D115</f>
        <v>ND</v>
      </c>
      <c r="E101" s="39" t="str">
        <f aca="false">'EF SUM with Duplicates'!E115</f>
        <v>ND</v>
      </c>
      <c r="F101" s="39" t="str">
        <f aca="false">'EF SUM with Duplicates'!F115</f>
        <v>Yes</v>
      </c>
      <c r="G101" s="39" t="str">
        <f aca="false">'EF SUM with Duplicates'!G115</f>
        <v>No</v>
      </c>
      <c r="H101" s="41" t="n">
        <f aca="false">'EF SUM with Duplicates'!H115</f>
        <v>1.56381051555523</v>
      </c>
    </row>
    <row r="102" customFormat="false" ht="12.75" hidden="false" customHeight="true" outlineLevel="0" collapsed="false">
      <c r="A102" s="43" t="str">
        <f aca="false">'EF SUM with Duplicates'!A116</f>
        <v>76-13-1</v>
      </c>
      <c r="B102" s="40" t="str">
        <f aca="false">'EF SUM with Duplicates'!B116</f>
        <v>Freon 113</v>
      </c>
      <c r="C102" s="40" t="str">
        <f aca="false">'EF SUM with Duplicates'!C116</f>
        <v>1,1,2-Trichloro-1,2,2-trifluoroethane</v>
      </c>
      <c r="D102" s="39" t="n">
        <f aca="false">'EF SUM with Duplicates'!D116</f>
        <v>0</v>
      </c>
      <c r="E102" s="39" t="n">
        <f aca="false">'EF SUM with Duplicates'!E116</f>
        <v>0</v>
      </c>
      <c r="F102" s="39" t="str">
        <f aca="false">'EF SUM with Duplicates'!F116</f>
        <v>No</v>
      </c>
      <c r="G102" s="39" t="str">
        <f aca="false">'EF SUM with Duplicates'!G116</f>
        <v>Yes</v>
      </c>
      <c r="H102" s="41" t="str">
        <f aca="false">'EF SUM with Duplicates'!H116</f>
        <v>--</v>
      </c>
    </row>
    <row r="103" customFormat="false" ht="12.75" hidden="false" customHeight="true" outlineLevel="0" collapsed="false">
      <c r="A103" s="43" t="str">
        <f aca="false">'EF SUM with Duplicates'!A117</f>
        <v>35822-46-9</v>
      </c>
      <c r="B103" s="40" t="str">
        <f aca="false">'EF SUM with Duplicates'!B117</f>
        <v>1,2,3,4,6,7,8-Heptachlorodibenzo-p-dioxin</v>
      </c>
      <c r="C103" s="40" t="str">
        <f aca="false">'EF SUM with Duplicates'!C117</f>
        <v>1,2,3,4,6,7,8-HpCDD</v>
      </c>
      <c r="D103" s="39" t="n">
        <f aca="false">'EF SUM with Duplicates'!D117</f>
        <v>3.40179221327047E-011</v>
      </c>
      <c r="E103" s="39" t="n">
        <f aca="false">'EF SUM with Duplicates'!E117</f>
        <v>4.64091707131032E-011</v>
      </c>
      <c r="F103" s="39" t="str">
        <f aca="false">'EF SUM with Duplicates'!F117</f>
        <v>Yes</v>
      </c>
      <c r="G103" s="39" t="str">
        <f aca="false">'EF SUM with Duplicates'!G117</f>
        <v>Yes</v>
      </c>
      <c r="H103" s="41" t="str">
        <f aca="false">'EF SUM with Duplicates'!H117</f>
        <v>--</v>
      </c>
    </row>
    <row r="104" customFormat="false" ht="12.75" hidden="false" customHeight="true" outlineLevel="0" collapsed="false">
      <c r="A104" s="44" t="str">
        <f aca="false">'EF SUM with Duplicates'!A118</f>
        <v>67562-39-4</v>
      </c>
      <c r="B104" s="45" t="str">
        <f aca="false">'EF SUM with Duplicates'!B118</f>
        <v>1,2,3,4,6,7,8-Heptachlorodibenzofuran</v>
      </c>
      <c r="C104" s="45" t="str">
        <f aca="false">'EF SUM with Duplicates'!C118</f>
        <v>1,2,3,4,6,7,8-HpCDF</v>
      </c>
      <c r="D104" s="46" t="n">
        <f aca="false">'EF SUM with Duplicates'!D118</f>
        <v>6.30079354140094E-011</v>
      </c>
      <c r="E104" s="46" t="n">
        <f aca="false">'EF SUM with Duplicates'!E118</f>
        <v>8.59589841937372E-011</v>
      </c>
      <c r="F104" s="46" t="str">
        <f aca="false">'EF SUM with Duplicates'!F118</f>
        <v>Yes</v>
      </c>
      <c r="G104" s="46" t="str">
        <f aca="false">'EF SUM with Duplicates'!G118</f>
        <v>Yes</v>
      </c>
      <c r="H104" s="47" t="str">
        <f aca="false">'EF SUM with Duplicates'!H118</f>
        <v>--</v>
      </c>
    </row>
    <row r="105" customFormat="false" ht="12.75" hidden="false" customHeight="true" outlineLevel="0" collapsed="false">
      <c r="A105" s="43" t="str">
        <f aca="false">'EF SUM with Duplicates'!A119</f>
        <v>55673-89-7</v>
      </c>
      <c r="B105" s="40" t="str">
        <f aca="false">'EF SUM with Duplicates'!B119</f>
        <v>1,2,3,4,7,8,9-Heptachlorodibenzofuran</v>
      </c>
      <c r="C105" s="40" t="str">
        <f aca="false">'EF SUM with Duplicates'!C119</f>
        <v>1,2,3,4,7,8,9-HpCDF</v>
      </c>
      <c r="D105" s="39" t="n">
        <f aca="false">'EF SUM with Duplicates'!D119</f>
        <v>1.60709765734888E-011</v>
      </c>
      <c r="E105" s="39" t="n">
        <f aca="false">'EF SUM with Duplicates'!E119</f>
        <v>2.19249339338183E-011</v>
      </c>
      <c r="F105" s="39" t="str">
        <f aca="false">'EF SUM with Duplicates'!F119</f>
        <v>Yes</v>
      </c>
      <c r="G105" s="39" t="str">
        <f aca="false">'EF SUM with Duplicates'!G119</f>
        <v>Yes</v>
      </c>
      <c r="H105" s="41" t="str">
        <f aca="false">'EF SUM with Duplicates'!H119</f>
        <v>--</v>
      </c>
    </row>
    <row r="106" customFormat="false" ht="12.75" hidden="false" customHeight="true" outlineLevel="0" collapsed="false">
      <c r="A106" s="43" t="str">
        <f aca="false">'EF SUM with Duplicates'!A120</f>
        <v>118-74-1</v>
      </c>
      <c r="B106" s="40" t="str">
        <f aca="false">'EF SUM with Duplicates'!B120</f>
        <v>Hexachlorobenzene</v>
      </c>
      <c r="C106" s="40" t="str">
        <f aca="false">'EF SUM with Duplicates'!C120</f>
        <v>Hexachlorobenzene</v>
      </c>
      <c r="D106" s="39" t="str">
        <f aca="false">'EF SUM with Duplicates'!D120</f>
        <v>ND</v>
      </c>
      <c r="E106" s="39" t="str">
        <f aca="false">'EF SUM with Duplicates'!E120</f>
        <v>ND</v>
      </c>
      <c r="F106" s="39" t="str">
        <f aca="false">'EF SUM with Duplicates'!F120</f>
        <v>Yes</v>
      </c>
      <c r="G106" s="39" t="str">
        <f aca="false">'EF SUM with Duplicates'!G120</f>
        <v>Yes</v>
      </c>
      <c r="H106" s="41" t="n">
        <f aca="false">'EF SUM with Duplicates'!H120</f>
        <v>2.39398152998578</v>
      </c>
    </row>
    <row r="107" customFormat="false" ht="12.75" hidden="false" customHeight="true" outlineLevel="0" collapsed="false">
      <c r="A107" s="43" t="str">
        <f aca="false">'EF SUM with Duplicates'!A121</f>
        <v>87-68-3</v>
      </c>
      <c r="B107" s="40" t="str">
        <f aca="false">'EF SUM with Duplicates'!B121</f>
        <v>Hexachlorobutadiene</v>
      </c>
      <c r="C107" s="40" t="str">
        <f aca="false">'EF SUM with Duplicates'!C121</f>
        <v>Hexachlorobutadiene</v>
      </c>
      <c r="D107" s="39" t="n">
        <f aca="false">'EF SUM with Duplicates'!D121</f>
        <v>1.2580502845493E-006</v>
      </c>
      <c r="E107" s="39" t="n">
        <f aca="false">'EF SUM with Duplicates'!E121</f>
        <v>1.71630325313684E-006</v>
      </c>
      <c r="F107" s="39" t="str">
        <f aca="false">'EF SUM with Duplicates'!F121</f>
        <v>Yes</v>
      </c>
      <c r="G107" s="39" t="str">
        <f aca="false">'EF SUM with Duplicates'!G121</f>
        <v>Yes</v>
      </c>
      <c r="H107" s="41" t="str">
        <f aca="false">'EF SUM with Duplicates'!H121</f>
        <v>--</v>
      </c>
    </row>
    <row r="108" customFormat="false" ht="12.75" hidden="false" customHeight="true" outlineLevel="0" collapsed="false">
      <c r="A108" s="43" t="str">
        <f aca="false">'EF SUM with Duplicates'!A123</f>
        <v>77-47-4</v>
      </c>
      <c r="B108" s="40" t="str">
        <f aca="false">'EF SUM with Duplicates'!B123</f>
        <v>Hexachlorocyclopentadiene</v>
      </c>
      <c r="C108" s="40" t="str">
        <f aca="false">'EF SUM with Duplicates'!C123</f>
        <v>Hexachlorcyclopentadiene</v>
      </c>
      <c r="D108" s="39" t="str">
        <f aca="false">'EF SUM with Duplicates'!D123</f>
        <v>ND</v>
      </c>
      <c r="E108" s="39" t="str">
        <f aca="false">'EF SUM with Duplicates'!E123</f>
        <v>ND</v>
      </c>
      <c r="F108" s="39" t="str">
        <f aca="false">'EF SUM with Duplicates'!F123</f>
        <v>Yes</v>
      </c>
      <c r="G108" s="39" t="str">
        <f aca="false">'EF SUM with Duplicates'!G123</f>
        <v>Yes</v>
      </c>
      <c r="H108" s="41" t="n">
        <f aca="false">'EF SUM with Duplicates'!H123</f>
        <v>33.0620433072633</v>
      </c>
    </row>
    <row r="109" customFormat="false" ht="12.75" hidden="false" customHeight="true" outlineLevel="0" collapsed="false">
      <c r="A109" s="44" t="str">
        <f aca="false">'EF SUM with Duplicates'!A124</f>
        <v>39227-28-6</v>
      </c>
      <c r="B109" s="45" t="str">
        <f aca="false">'EF SUM with Duplicates'!B124</f>
        <v>1,2,3,4,7,8-Hexachlorodibenzo-p-dioxin</v>
      </c>
      <c r="C109" s="45" t="str">
        <f aca="false">'EF SUM with Duplicates'!C124</f>
        <v>1,2,3,4,7,8-HxCDD</v>
      </c>
      <c r="D109" s="46" t="n">
        <f aca="false">'EF SUM with Duplicates'!D124</f>
        <v>1.17403042861152E-012</v>
      </c>
      <c r="E109" s="46" t="n">
        <f aca="false">'EF SUM with Duplicates'!E124</f>
        <v>1.60167862020671E-012</v>
      </c>
      <c r="F109" s="46" t="str">
        <f aca="false">'EF SUM with Duplicates'!F124</f>
        <v>Yes</v>
      </c>
      <c r="G109" s="46" t="str">
        <f aca="false">'EF SUM with Duplicates'!G124</f>
        <v>Yes</v>
      </c>
      <c r="H109" s="47" t="str">
        <f aca="false">'EF SUM with Duplicates'!H124</f>
        <v>--</v>
      </c>
    </row>
    <row r="110" customFormat="false" ht="12.75" hidden="false" customHeight="true" outlineLevel="0" collapsed="false">
      <c r="A110" s="44" t="str">
        <f aca="false">'EF SUM with Duplicates'!A125</f>
        <v>57653-85-7</v>
      </c>
      <c r="B110" s="45" t="str">
        <f aca="false">'EF SUM with Duplicates'!B125</f>
        <v>1,2,3,6,7,8-Hexachlorodibenzo-p-dioxin</v>
      </c>
      <c r="C110" s="45" t="str">
        <f aca="false">'EF SUM with Duplicates'!C125</f>
        <v>1,2,3,6,7,8-HxCDD</v>
      </c>
      <c r="D110" s="46" t="n">
        <f aca="false">'EF SUM with Duplicates'!D125</f>
        <v>1.92103169365336E-012</v>
      </c>
      <c r="E110" s="46" t="n">
        <f aca="false">'EF SUM with Duplicates'!E125</f>
        <v>2.6207799367713E-012</v>
      </c>
      <c r="F110" s="46" t="str">
        <f aca="false">'EF SUM with Duplicates'!F125</f>
        <v>Yes</v>
      </c>
      <c r="G110" s="46" t="str">
        <f aca="false">'EF SUM with Duplicates'!G125</f>
        <v>Yes</v>
      </c>
      <c r="H110" s="47" t="str">
        <f aca="false">'EF SUM with Duplicates'!H125</f>
        <v>--</v>
      </c>
    </row>
    <row r="111" customFormat="false" ht="12.75" hidden="false" customHeight="true" outlineLevel="0" collapsed="false">
      <c r="A111" s="44" t="str">
        <f aca="false">'EF SUM with Duplicates'!A126</f>
        <v>19408-74-3</v>
      </c>
      <c r="B111" s="45" t="str">
        <f aca="false">'EF SUM with Duplicates'!B126</f>
        <v>1,2,3,7,8,9-Hexachlorodibenzo-p-dioxin</v>
      </c>
      <c r="C111" s="45" t="str">
        <f aca="false">'EF SUM with Duplicates'!C126</f>
        <v>1,2,3,7,8,9-HxCDD</v>
      </c>
      <c r="D111" s="46" t="n">
        <f aca="false">'EF SUM with Duplicates'!D126</f>
        <v>2.07881300729871E-012</v>
      </c>
      <c r="E111" s="46" t="n">
        <f aca="false">'EF SUM with Duplicates'!E126</f>
        <v>2.83603411636932E-012</v>
      </c>
      <c r="F111" s="46" t="str">
        <f aca="false">'EF SUM with Duplicates'!F126</f>
        <v>Yes</v>
      </c>
      <c r="G111" s="46" t="str">
        <f aca="false">'EF SUM with Duplicates'!G126</f>
        <v>Yes</v>
      </c>
      <c r="H111" s="47" t="str">
        <f aca="false">'EF SUM with Duplicates'!H126</f>
        <v>--</v>
      </c>
    </row>
    <row r="112" customFormat="false" ht="12.75" hidden="false" customHeight="true" outlineLevel="0" collapsed="false">
      <c r="A112" s="43" t="str">
        <f aca="false">'EF SUM with Duplicates'!A127</f>
        <v>70648-26-9</v>
      </c>
      <c r="B112" s="40" t="str">
        <f aca="false">'EF SUM with Duplicates'!B127</f>
        <v>1,2,3,4,7,8-Hexachlorodibenzofuran</v>
      </c>
      <c r="C112" s="40" t="str">
        <f aca="false">'EF SUM with Duplicates'!C127</f>
        <v>1,2,3,4,7,8-HxCDF</v>
      </c>
      <c r="D112" s="39" t="n">
        <f aca="false">'EF SUM with Duplicates'!D127</f>
        <v>3.81012129803166E-011</v>
      </c>
      <c r="E112" s="39" t="n">
        <f aca="false">'EF SUM with Duplicates'!E127</f>
        <v>5.19798267125738E-011</v>
      </c>
      <c r="F112" s="39" t="str">
        <f aca="false">'EF SUM with Duplicates'!F127</f>
        <v>Yes</v>
      </c>
      <c r="G112" s="39" t="str">
        <f aca="false">'EF SUM with Duplicates'!G127</f>
        <v>Yes</v>
      </c>
      <c r="H112" s="41" t="str">
        <f aca="false">'EF SUM with Duplicates'!H127</f>
        <v>--</v>
      </c>
    </row>
    <row r="113" customFormat="false" ht="12.75" hidden="false" customHeight="true" outlineLevel="0" collapsed="false">
      <c r="A113" s="43" t="str">
        <f aca="false">'EF SUM with Duplicates'!A128</f>
        <v>57117-44-9</v>
      </c>
      <c r="B113" s="40" t="str">
        <f aca="false">'EF SUM with Duplicates'!B128</f>
        <v>1,2,3,6,7,8-Hexachlorodibenzofuran</v>
      </c>
      <c r="C113" s="40" t="str">
        <f aca="false">'EF SUM with Duplicates'!C128</f>
        <v>1,2,3,6,7,8-HxCDF</v>
      </c>
      <c r="D113" s="39" t="n">
        <f aca="false">'EF SUM with Duplicates'!D128</f>
        <v>1.93465118334019E-011</v>
      </c>
      <c r="E113" s="39" t="n">
        <f aca="false">'EF SUM with Duplicates'!E128</f>
        <v>2.63936041383383E-011</v>
      </c>
      <c r="F113" s="39" t="str">
        <f aca="false">'EF SUM with Duplicates'!F128</f>
        <v>Yes</v>
      </c>
      <c r="G113" s="39" t="str">
        <f aca="false">'EF SUM with Duplicates'!G128</f>
        <v>Yes</v>
      </c>
      <c r="H113" s="41" t="str">
        <f aca="false">'EF SUM with Duplicates'!H128</f>
        <v>--</v>
      </c>
    </row>
    <row r="114" customFormat="false" ht="12.75" hidden="false" customHeight="true" outlineLevel="0" collapsed="false">
      <c r="A114" s="43" t="str">
        <f aca="false">'EF SUM with Duplicates'!A129</f>
        <v>72918-21-9</v>
      </c>
      <c r="B114" s="40" t="str">
        <f aca="false">'EF SUM with Duplicates'!B129</f>
        <v>1,2,3,7,8,9-Hexachlorodibenzofuran</v>
      </c>
      <c r="C114" s="40" t="str">
        <f aca="false">'EF SUM with Duplicates'!C129</f>
        <v>1,2,3,7,8,9-HxCDF</v>
      </c>
      <c r="D114" s="39" t="n">
        <f aca="false">'EF SUM with Duplicates'!D129</f>
        <v>5.37615530814026E-012</v>
      </c>
      <c r="E114" s="39" t="n">
        <f aca="false">'EF SUM with Duplicates'!E129</f>
        <v>7.33445471779026E-012</v>
      </c>
      <c r="F114" s="39" t="str">
        <f aca="false">'EF SUM with Duplicates'!F129</f>
        <v>Yes</v>
      </c>
      <c r="G114" s="39" t="str">
        <f aca="false">'EF SUM with Duplicates'!G129</f>
        <v>Yes</v>
      </c>
      <c r="H114" s="41" t="str">
        <f aca="false">'EF SUM with Duplicates'!H129</f>
        <v>--</v>
      </c>
    </row>
    <row r="115" customFormat="false" ht="12.75" hidden="false" customHeight="true" outlineLevel="0" collapsed="false">
      <c r="A115" s="44" t="str">
        <f aca="false">'EF SUM with Duplicates'!A130</f>
        <v>60851-34-5</v>
      </c>
      <c r="B115" s="45" t="str">
        <f aca="false">'EF SUM with Duplicates'!B130</f>
        <v>2,3,4,6,7,8-Hexachlorodibenzofuran</v>
      </c>
      <c r="C115" s="45" t="str">
        <f aca="false">'EF SUM with Duplicates'!C130</f>
        <v>2,3,4,6,7,8-HxCDF</v>
      </c>
      <c r="D115" s="46" t="n">
        <f aca="false">'EF SUM with Duplicates'!D130</f>
        <v>2.49225889226363E-011</v>
      </c>
      <c r="E115" s="46" t="n">
        <f aca="false">'EF SUM with Duplicates'!E130</f>
        <v>3.40008034415229E-011</v>
      </c>
      <c r="F115" s="46" t="str">
        <f aca="false">'EF SUM with Duplicates'!F130</f>
        <v>Yes</v>
      </c>
      <c r="G115" s="46" t="str">
        <f aca="false">'EF SUM with Duplicates'!G130</f>
        <v>Yes</v>
      </c>
      <c r="H115" s="47" t="str">
        <f aca="false">'EF SUM with Duplicates'!H130</f>
        <v>--</v>
      </c>
    </row>
    <row r="116" customFormat="false" ht="12.75" hidden="false" customHeight="true" outlineLevel="0" collapsed="false">
      <c r="A116" s="43" t="str">
        <f aca="false">'EF SUM with Duplicates'!A132</f>
        <v>67-72-1</v>
      </c>
      <c r="B116" s="40" t="str">
        <f aca="false">'EF SUM with Duplicates'!B132</f>
        <v>Hexachloroethane</v>
      </c>
      <c r="C116" s="40" t="str">
        <f aca="false">'EF SUM with Duplicates'!C132</f>
        <v>Hexachloroethane</v>
      </c>
      <c r="D116" s="39" t="str">
        <f aca="false">'EF SUM with Duplicates'!D132</f>
        <v>ND</v>
      </c>
      <c r="E116" s="39" t="str">
        <f aca="false">'EF SUM with Duplicates'!E132</f>
        <v>ND</v>
      </c>
      <c r="F116" s="39" t="str">
        <f aca="false">'EF SUM with Duplicates'!F132</f>
        <v>Yes</v>
      </c>
      <c r="G116" s="39" t="str">
        <f aca="false">'EF SUM with Duplicates'!G132</f>
        <v>Yes</v>
      </c>
      <c r="H116" s="41" t="n">
        <f aca="false">'EF SUM with Duplicates'!H132</f>
        <v>1.77376655699551</v>
      </c>
    </row>
    <row r="117" customFormat="false" ht="12.75" hidden="false" customHeight="true" outlineLevel="0" collapsed="false">
      <c r="A117" s="43" t="str">
        <f aca="false">'EF SUM with Duplicates'!A133</f>
        <v>110-54-3</v>
      </c>
      <c r="B117" s="40" t="str">
        <f aca="false">'EF SUM with Duplicates'!B133</f>
        <v>Hexane</v>
      </c>
      <c r="C117" s="40" t="str">
        <f aca="false">'EF SUM with Duplicates'!C133</f>
        <v>n-Hexane</v>
      </c>
      <c r="D117" s="52" t="str">
        <f aca="false">'EF SUM with Duplicates'!D133</f>
        <v>ND</v>
      </c>
      <c r="E117" s="52" t="str">
        <f aca="false">'EF SUM with Duplicates'!E133</f>
        <v>ND</v>
      </c>
      <c r="F117" s="39" t="str">
        <f aca="false">'EF SUM with Duplicates'!F133</f>
        <v>Yes</v>
      </c>
      <c r="G117" s="39" t="str">
        <f aca="false">'EF SUM with Duplicates'!G133</f>
        <v>Yes</v>
      </c>
      <c r="H117" s="41" t="n">
        <f aca="false">'EF SUM with Duplicates'!H133</f>
        <v>0.0001</v>
      </c>
    </row>
    <row r="118" customFormat="false" ht="12.75" hidden="false" customHeight="true" outlineLevel="0" collapsed="false">
      <c r="A118" s="43" t="str">
        <f aca="false">'EF SUM with Duplicates'!A135</f>
        <v>7647-01-0</v>
      </c>
      <c r="B118" s="40" t="str">
        <f aca="false">'EF SUM with Duplicates'!B135</f>
        <v>Hydrochloric acid</v>
      </c>
      <c r="C118" s="40" t="str">
        <f aca="false">'EF SUM with Duplicates'!C135</f>
        <v>HCl</v>
      </c>
      <c r="D118" s="39" t="n">
        <f aca="false">'EF SUM with Duplicates'!D135</f>
        <v>6.79636770813679E-005</v>
      </c>
      <c r="E118" s="39" t="n">
        <f aca="false">'EF SUM with Duplicates'!E135</f>
        <v>9.27198868777188E-005</v>
      </c>
      <c r="F118" s="39" t="str">
        <f aca="false">'EF SUM with Duplicates'!F135</f>
        <v>Yes</v>
      </c>
      <c r="G118" s="39" t="str">
        <f aca="false">'EF SUM with Duplicates'!G135</f>
        <v>Yes</v>
      </c>
      <c r="H118" s="41" t="str">
        <f aca="false">'EF SUM with Duplicates'!H135</f>
        <v>--</v>
      </c>
    </row>
    <row r="119" customFormat="false" ht="12.75" hidden="false" customHeight="true" outlineLevel="0" collapsed="false">
      <c r="A119" s="43" t="str">
        <f aca="false">'EF SUM with Duplicates'!A136</f>
        <v>193-39-5</v>
      </c>
      <c r="B119" s="40" t="str">
        <f aca="false">'EF SUM with Duplicates'!B136</f>
        <v>Indeno[1,2,3-cd]pyrene</v>
      </c>
      <c r="C119" s="40" t="str">
        <f aca="false">'EF SUM with Duplicates'!C136</f>
        <v>Indeno(1,2,3-cd)pyrene</v>
      </c>
      <c r="D119" s="39" t="str">
        <f aca="false">'EF SUM with Duplicates'!D136</f>
        <v>ND</v>
      </c>
      <c r="E119" s="39" t="str">
        <f aca="false">'EF SUM with Duplicates'!E136</f>
        <v>ND</v>
      </c>
      <c r="F119" s="39" t="str">
        <f aca="false">'EF SUM with Duplicates'!F136</f>
        <v>Yes</v>
      </c>
      <c r="G119" s="39" t="str">
        <f aca="false">'EF SUM with Duplicates'!G136</f>
        <v>Yes</v>
      </c>
      <c r="H119" s="41" t="n">
        <f aca="false">'EF SUM with Duplicates'!H136</f>
        <v>1.37557406460876</v>
      </c>
    </row>
    <row r="120" customFormat="false" ht="12.75" hidden="false" customHeight="true" outlineLevel="0" collapsed="false">
      <c r="A120" s="43" t="str">
        <f aca="false">'EF SUM with Duplicates'!A137</f>
        <v>78-59-1</v>
      </c>
      <c r="B120" s="40" t="str">
        <f aca="false">'EF SUM with Duplicates'!B137</f>
        <v>Isophorone</v>
      </c>
      <c r="C120" s="40" t="str">
        <f aca="false">'EF SUM with Duplicates'!C137</f>
        <v>Isophorone</v>
      </c>
      <c r="D120" s="39" t="str">
        <f aca="false">'EF SUM with Duplicates'!D137</f>
        <v>ND</v>
      </c>
      <c r="E120" s="39" t="str">
        <f aca="false">'EF SUM with Duplicates'!E137</f>
        <v>ND</v>
      </c>
      <c r="F120" s="39" t="str">
        <f aca="false">'EF SUM with Duplicates'!F137</f>
        <v>Yes</v>
      </c>
      <c r="G120" s="39" t="str">
        <f aca="false">'EF SUM with Duplicates'!G137</f>
        <v>No</v>
      </c>
      <c r="H120" s="41" t="n">
        <f aca="false">'EF SUM with Duplicates'!H137</f>
        <v>1.62172942353875</v>
      </c>
    </row>
    <row r="121" customFormat="false" ht="12.75" hidden="false" customHeight="true" outlineLevel="0" collapsed="false">
      <c r="A121" s="43" t="str">
        <f aca="false">'EF SUM with Duplicates'!A138</f>
        <v>67-63-0</v>
      </c>
      <c r="B121" s="40" t="str">
        <f aca="false">'EF SUM with Duplicates'!B138</f>
        <v>Isopropyl alcohol</v>
      </c>
      <c r="C121" s="40" t="str">
        <f aca="false">'EF SUM with Duplicates'!C138</f>
        <v>2-Propanol</v>
      </c>
      <c r="D121" s="39" t="n">
        <f aca="false">'EF SUM with Duplicates'!D138</f>
        <v>1.8815059517062E-007</v>
      </c>
      <c r="E121" s="39" t="n">
        <f aca="false">'EF SUM with Duplicates'!E138</f>
        <v>2.56685668718445E-007</v>
      </c>
      <c r="F121" s="39" t="str">
        <f aca="false">'EF SUM with Duplicates'!F138</f>
        <v>No</v>
      </c>
      <c r="G121" s="39" t="str">
        <f aca="false">'EF SUM with Duplicates'!G138</f>
        <v>Yes</v>
      </c>
      <c r="H121" s="41" t="str">
        <f aca="false">'EF SUM with Duplicates'!H138</f>
        <v>--</v>
      </c>
    </row>
    <row r="122" customFormat="false" ht="12.75" hidden="false" customHeight="true" outlineLevel="0" collapsed="false">
      <c r="A122" s="43" t="str">
        <f aca="false">'EF SUM with Duplicates'!A139</f>
        <v>120-58-1</v>
      </c>
      <c r="B122" s="40" t="str">
        <f aca="false">'EF SUM with Duplicates'!B139</f>
        <v>Isosafrole</v>
      </c>
      <c r="C122" s="40" t="str">
        <f aca="false">'EF SUM with Duplicates'!C139</f>
        <v>Isosafrole</v>
      </c>
      <c r="D122" s="39" t="str">
        <f aca="false">'EF SUM with Duplicates'!D139</f>
        <v>ND</v>
      </c>
      <c r="E122" s="39" t="str">
        <f aca="false">'EF SUM with Duplicates'!E139</f>
        <v>ND</v>
      </c>
      <c r="F122" s="39" t="str">
        <f aca="false">'EF SUM with Duplicates'!F139</f>
        <v>No</v>
      </c>
      <c r="G122" s="39" t="str">
        <f aca="false">'EF SUM with Duplicates'!G139</f>
        <v>Yes</v>
      </c>
      <c r="H122" s="41" t="n">
        <f aca="false">'EF SUM with Duplicates'!H139</f>
        <v>9.41182254732312</v>
      </c>
    </row>
    <row r="123" customFormat="false" ht="12.75" hidden="false" customHeight="true" outlineLevel="0" collapsed="false">
      <c r="A123" s="43" t="str">
        <f aca="false">'EF SUM with Duplicates'!A140</f>
        <v>556-61-6</v>
      </c>
      <c r="B123" s="40" t="str">
        <f aca="false">'EF SUM with Duplicates'!B140</f>
        <v>Isothiocyanatomethane</v>
      </c>
      <c r="C123" s="40" t="str">
        <f aca="false">'EF SUM with Duplicates'!C140</f>
        <v>Isothiocyanatomethane</v>
      </c>
      <c r="D123" s="39" t="n">
        <f aca="false">'EF SUM with Duplicates'!D140</f>
        <v>6.31478205887566E-006</v>
      </c>
      <c r="E123" s="39" t="n">
        <f aca="false">'EF SUM with Duplicates'!E140</f>
        <v>8.61498234498725E-006</v>
      </c>
      <c r="F123" s="39" t="str">
        <f aca="false">'EF SUM with Duplicates'!F140</f>
        <v>No</v>
      </c>
      <c r="G123" s="39" t="str">
        <f aca="false">'EF SUM with Duplicates'!G140</f>
        <v>Yes</v>
      </c>
      <c r="H123" s="41" t="str">
        <f aca="false">'EF SUM with Duplicates'!H140</f>
        <v>--</v>
      </c>
    </row>
    <row r="124" customFormat="false" ht="12.75" hidden="false" customHeight="true" outlineLevel="0" collapsed="false">
      <c r="A124" s="43" t="str">
        <f aca="false">'EF SUM with Duplicates'!A141</f>
        <v>7439-92-1</v>
      </c>
      <c r="B124" s="40" t="str">
        <f aca="false">'EF SUM with Duplicates'!B141</f>
        <v>Lead</v>
      </c>
      <c r="C124" s="40" t="str">
        <f aca="false">'EF SUM with Duplicates'!C141</f>
        <v>Lead</v>
      </c>
      <c r="D124" s="39" t="n">
        <f aca="false">'EF SUM with Duplicates'!D141</f>
        <v>1.89357982695194E-005</v>
      </c>
      <c r="E124" s="39" t="n">
        <f aca="false">'EF SUM with Duplicates'!E141</f>
        <v>2.5833285497298E-005</v>
      </c>
      <c r="F124" s="39" t="str">
        <f aca="false">'EF SUM with Duplicates'!F141</f>
        <v>Yes</v>
      </c>
      <c r="G124" s="39" t="str">
        <f aca="false">'EF SUM with Duplicates'!G141</f>
        <v>Yes</v>
      </c>
      <c r="H124" s="41" t="str">
        <f aca="false">'EF SUM with Duplicates'!H141</f>
        <v>--</v>
      </c>
    </row>
    <row r="125" customFormat="false" ht="12.75" hidden="false" customHeight="true" outlineLevel="0" collapsed="false">
      <c r="A125" s="44" t="str">
        <f aca="false">'EF SUM with Duplicates'!A142</f>
        <v>7439-96-5</v>
      </c>
      <c r="B125" s="45" t="str">
        <f aca="false">'EF SUM with Duplicates'!B142</f>
        <v>Manganese </v>
      </c>
      <c r="C125" s="45" t="str">
        <f aca="false">'EF SUM with Duplicates'!C142</f>
        <v>Manganese</v>
      </c>
      <c r="D125" s="46" t="n">
        <f aca="false">'EF SUM with Duplicates'!D142</f>
        <v>4.00059028837655E-007</v>
      </c>
      <c r="E125" s="46" t="n">
        <f aca="false">'EF SUM with Duplicates'!E142</f>
        <v>5.45783122561603E-007</v>
      </c>
      <c r="F125" s="46" t="str">
        <f aca="false">'EF SUM with Duplicates'!F142</f>
        <v>Yes</v>
      </c>
      <c r="G125" s="46" t="str">
        <f aca="false">'EF SUM with Duplicates'!G142</f>
        <v>Yes</v>
      </c>
      <c r="H125" s="47" t="str">
        <f aca="false">'EF SUM with Duplicates'!H142</f>
        <v>--</v>
      </c>
    </row>
    <row r="126" customFormat="false" ht="12.75" hidden="false" customHeight="true" outlineLevel="0" collapsed="false">
      <c r="A126" s="44" t="str">
        <f aca="false">'EF SUM with Duplicates'!A143</f>
        <v>7439-97-6</v>
      </c>
      <c r="B126" s="45" t="str">
        <f aca="false">'EF SUM with Duplicates'!B143</f>
        <v>Mercury</v>
      </c>
      <c r="C126" s="45" t="str">
        <f aca="false">'EF SUM with Duplicates'!C143</f>
        <v>Mercury</v>
      </c>
      <c r="D126" s="46" t="n">
        <f aca="false">'EF SUM with Duplicates'!D143</f>
        <v>1.88523331635923E-007</v>
      </c>
      <c r="E126" s="46" t="n">
        <f aca="false">'EF SUM with Duplicates'!E143</f>
        <v>2.57194176856648E-007</v>
      </c>
      <c r="F126" s="46" t="str">
        <f aca="false">'EF SUM with Duplicates'!F143</f>
        <v>Yes</v>
      </c>
      <c r="G126" s="46" t="str">
        <f aca="false">'EF SUM with Duplicates'!G143</f>
        <v>Yes</v>
      </c>
      <c r="H126" s="47" t="str">
        <f aca="false">'EF SUM with Duplicates'!H143</f>
        <v>--</v>
      </c>
    </row>
    <row r="127" customFormat="false" ht="12.75" hidden="false" customHeight="true" outlineLevel="0" collapsed="false">
      <c r="A127" s="43" t="str">
        <f aca="false">'EF SUM with Duplicates'!A144</f>
        <v>56-49-5</v>
      </c>
      <c r="B127" s="40" t="str">
        <f aca="false">'EF SUM with Duplicates'!B144</f>
        <v>3-Methylcholanthrene</v>
      </c>
      <c r="C127" s="40" t="str">
        <f aca="false">'EF SUM with Duplicates'!C144</f>
        <v>3-Methylcholanthrene</v>
      </c>
      <c r="D127" s="39" t="str">
        <f aca="false">'EF SUM with Duplicates'!D144</f>
        <v>ND</v>
      </c>
      <c r="E127" s="39" t="str">
        <f aca="false">'EF SUM with Duplicates'!E144</f>
        <v>ND</v>
      </c>
      <c r="F127" s="39" t="str">
        <f aca="false">'EF SUM with Duplicates'!F144</f>
        <v>Yes</v>
      </c>
      <c r="G127" s="39" t="str">
        <f aca="false">'EF SUM with Duplicates'!G144</f>
        <v>Yes</v>
      </c>
      <c r="H127" s="41" t="n">
        <f aca="false">'EF SUM with Duplicates'!H144</f>
        <v>1.85823163113815</v>
      </c>
    </row>
    <row r="128" customFormat="false" ht="12.75" hidden="false" customHeight="true" outlineLevel="0" collapsed="false">
      <c r="A128" s="43" t="str">
        <f aca="false">'EF SUM with Duplicates'!A145</f>
        <v>75-09-2</v>
      </c>
      <c r="B128" s="40" t="str">
        <f aca="false">'EF SUM with Duplicates'!B145</f>
        <v>Methylene chloride</v>
      </c>
      <c r="C128" s="40" t="str">
        <f aca="false">'EF SUM with Duplicates'!C145</f>
        <v>Methylenechloride</v>
      </c>
      <c r="D128" s="39" t="n">
        <f aca="false">'EF SUM with Duplicates'!D145</f>
        <v>2.39120224158175E-006</v>
      </c>
      <c r="E128" s="39" t="n">
        <f aca="false">'EF SUM with Duplicates'!E145</f>
        <v>3.26221315359038E-006</v>
      </c>
      <c r="F128" s="39" t="str">
        <f aca="false">'EF SUM with Duplicates'!F145</f>
        <v>Yes</v>
      </c>
      <c r="G128" s="39" t="str">
        <f aca="false">'EF SUM with Duplicates'!G145</f>
        <v>Yes</v>
      </c>
      <c r="H128" s="41" t="str">
        <f aca="false">'EF SUM with Duplicates'!H145</f>
        <v>--</v>
      </c>
    </row>
    <row r="129" customFormat="false" ht="12.75" hidden="false" customHeight="true" outlineLevel="0" collapsed="false">
      <c r="A129" s="43" t="str">
        <f aca="false">'EF SUM with Duplicates'!A147</f>
        <v>108-10-1</v>
      </c>
      <c r="B129" s="40" t="s">
        <v>31</v>
      </c>
      <c r="C129" s="40" t="str">
        <f aca="false">'EF SUM with Duplicates'!C147</f>
        <v>4-Methyl-2-pentanone</v>
      </c>
      <c r="D129" s="39" t="n">
        <f aca="false">'EF SUM with Duplicates'!D147</f>
        <v>9.76919076667619E-007</v>
      </c>
      <c r="E129" s="39" t="n">
        <f aca="false">'EF SUM with Duplicates'!E147</f>
        <v>1.33276818099266E-006</v>
      </c>
      <c r="F129" s="39" t="str">
        <f aca="false">'EF SUM with Duplicates'!F147</f>
        <v>Yes</v>
      </c>
      <c r="G129" s="39" t="str">
        <f aca="false">'EF SUM with Duplicates'!G147</f>
        <v>Yes</v>
      </c>
      <c r="H129" s="41" t="str">
        <f aca="false">'EF SUM with Duplicates'!H147</f>
        <v>--</v>
      </c>
    </row>
    <row r="130" customFormat="false" ht="12.75" hidden="false" customHeight="true" outlineLevel="0" collapsed="false">
      <c r="A130" s="43" t="str">
        <f aca="false">'EF SUM with Duplicates'!A146</f>
        <v>91-57-6</v>
      </c>
      <c r="B130" s="40" t="str">
        <f aca="false">'EF SUM with Duplicates'!B146</f>
        <v>2-Methylnaphthalene</v>
      </c>
      <c r="C130" s="40" t="str">
        <f aca="false">'EF SUM with Duplicates'!C146</f>
        <v>2-Methylnaphthalene</v>
      </c>
      <c r="D130" s="39" t="str">
        <f aca="false">'EF SUM with Duplicates'!D146</f>
        <v>ND</v>
      </c>
      <c r="E130" s="39" t="str">
        <f aca="false">'EF SUM with Duplicates'!E146</f>
        <v>ND</v>
      </c>
      <c r="F130" s="39" t="str">
        <f aca="false">'EF SUM with Duplicates'!F146</f>
        <v>Yes</v>
      </c>
      <c r="G130" s="39" t="str">
        <f aca="false">'EF SUM with Duplicates'!G146</f>
        <v>No</v>
      </c>
      <c r="H130" s="41" t="n">
        <f aca="false">'EF SUM with Duplicates'!H146</f>
        <v>2.00302890109697</v>
      </c>
    </row>
    <row r="131" customFormat="false" ht="12.75" hidden="false" customHeight="true" outlineLevel="0" collapsed="false">
      <c r="A131" s="43" t="str">
        <f aca="false">'EF SUM with Duplicates'!A148</f>
        <v>95-48-7</v>
      </c>
      <c r="B131" s="40" t="str">
        <f aca="false">'EF SUM with Duplicates'!B148</f>
        <v>2-Methylphenol</v>
      </c>
      <c r="C131" s="40" t="str">
        <f aca="false">'EF SUM with Duplicates'!C148</f>
        <v>2-Methylphenol</v>
      </c>
      <c r="D131" s="39" t="str">
        <f aca="false">'EF SUM with Duplicates'!D148</f>
        <v>ND</v>
      </c>
      <c r="E131" s="39" t="str">
        <f aca="false">'EF SUM with Duplicates'!E148</f>
        <v>ND</v>
      </c>
      <c r="F131" s="39" t="str">
        <f aca="false">'EF SUM with Duplicates'!F148</f>
        <v>Yes</v>
      </c>
      <c r="G131" s="39" t="str">
        <f aca="false">'EF SUM with Duplicates'!G148</f>
        <v>Yes</v>
      </c>
      <c r="H131" s="41" t="n">
        <f aca="false">'EF SUM with Duplicates'!H148</f>
        <v>2.31192974367578</v>
      </c>
    </row>
    <row r="132" customFormat="false" ht="12.75" hidden="false" customHeight="true" outlineLevel="0" collapsed="false">
      <c r="A132" s="43" t="str">
        <f aca="false">'EF SUM with Duplicates'!A149</f>
        <v>109-06-8</v>
      </c>
      <c r="B132" s="40" t="str">
        <f aca="false">'EF SUM with Duplicates'!B149</f>
        <v>2-Methylpyridine</v>
      </c>
      <c r="C132" s="40" t="str">
        <f aca="false">'EF SUM with Duplicates'!C149</f>
        <v>2-Picoline</v>
      </c>
      <c r="D132" s="39" t="str">
        <f aca="false">'EF SUM with Duplicates'!D149</f>
        <v>ND</v>
      </c>
      <c r="E132" s="39" t="str">
        <f aca="false">'EF SUM with Duplicates'!E149</f>
        <v>ND</v>
      </c>
      <c r="F132" s="39" t="str">
        <f aca="false">'EF SUM with Duplicates'!F149</f>
        <v>No</v>
      </c>
      <c r="G132" s="39" t="str">
        <f aca="false">'EF SUM with Duplicates'!G149</f>
        <v>Yes</v>
      </c>
      <c r="H132" s="41" t="n">
        <f aca="false">'EF SUM with Duplicates'!H149</f>
        <v>5.76775792002622</v>
      </c>
    </row>
    <row r="133" customFormat="false" ht="12.75" hidden="false" customHeight="true" outlineLevel="0" collapsed="false">
      <c r="A133" s="43" t="str">
        <f aca="false">'EF SUM with Duplicates'!A151</f>
        <v>1634-04-4</v>
      </c>
      <c r="B133" s="40" t="str">
        <f aca="false">'EF SUM with Duplicates'!B151</f>
        <v>Methyl tert-butyl ether</v>
      </c>
      <c r="C133" s="40" t="str">
        <f aca="false">'EF SUM with Duplicates'!C151</f>
        <v>MTBE</v>
      </c>
      <c r="D133" s="39" t="str">
        <f aca="false">'EF SUM with Duplicates'!D151</f>
        <v>ND</v>
      </c>
      <c r="E133" s="39" t="str">
        <f aca="false">'EF SUM with Duplicates'!E151</f>
        <v>ND</v>
      </c>
      <c r="F133" s="39" t="str">
        <f aca="false">'EF SUM with Duplicates'!F151</f>
        <v>Yes</v>
      </c>
      <c r="G133" s="39" t="str">
        <f aca="false">'EF SUM with Duplicates'!G151</f>
        <v>Yes</v>
      </c>
      <c r="H133" s="41" t="n">
        <f aca="false">'EF SUM with Duplicates'!H151</f>
        <v>0.00036608</v>
      </c>
    </row>
    <row r="134" customFormat="false" ht="12.75" hidden="false" customHeight="true" outlineLevel="0" collapsed="false">
      <c r="A134" s="43" t="str">
        <f aca="false">'EF SUM with Duplicates'!A152</f>
        <v>91-20-3</v>
      </c>
      <c r="B134" s="40" t="str">
        <f aca="false">'EF SUM with Duplicates'!B152</f>
        <v>Naphthalene</v>
      </c>
      <c r="C134" s="40" t="str">
        <f aca="false">'EF SUM with Duplicates'!C152</f>
        <v>Naphthalene</v>
      </c>
      <c r="D134" s="39" t="str">
        <f aca="false">'EF SUM with Duplicates'!D152</f>
        <v>ND</v>
      </c>
      <c r="E134" s="39" t="str">
        <f aca="false">'EF SUM with Duplicates'!E152</f>
        <v>ND</v>
      </c>
      <c r="F134" s="39" t="str">
        <f aca="false">'EF SUM with Duplicates'!F152</f>
        <v>Yes</v>
      </c>
      <c r="G134" s="39" t="str">
        <f aca="false">'EF SUM with Duplicates'!G152</f>
        <v>Yes</v>
      </c>
      <c r="H134" s="41" t="n">
        <f aca="false">'EF SUM with Duplicates'!H152</f>
        <v>1.20664391632348</v>
      </c>
    </row>
    <row r="135" customFormat="false" ht="12.75" hidden="false" customHeight="true" outlineLevel="0" collapsed="false">
      <c r="A135" s="43" t="str">
        <f aca="false">'EF SUM with Duplicates'!A153</f>
        <v>130-15-4</v>
      </c>
      <c r="B135" s="40" t="str">
        <f aca="false">'EF SUM with Duplicates'!B153</f>
        <v>1,4-Naphthoquinone</v>
      </c>
      <c r="C135" s="40" t="str">
        <f aca="false">'EF SUM with Duplicates'!C153</f>
        <v>1,4-Naphthoquinone</v>
      </c>
      <c r="D135" s="39" t="str">
        <f aca="false">'EF SUM with Duplicates'!D153</f>
        <v>ND</v>
      </c>
      <c r="E135" s="39" t="str">
        <f aca="false">'EF SUM with Duplicates'!E153</f>
        <v>ND</v>
      </c>
      <c r="F135" s="39" t="str">
        <f aca="false">'EF SUM with Duplicates'!F153</f>
        <v>Yes</v>
      </c>
      <c r="G135" s="39" t="str">
        <f aca="false">'EF SUM with Duplicates'!G153</f>
        <v>No</v>
      </c>
      <c r="H135" s="41" t="n">
        <f aca="false">'EF SUM with Duplicates'!H153</f>
        <v>5.98495382496444</v>
      </c>
    </row>
    <row r="136" customFormat="false" ht="12.75" hidden="false" customHeight="true" outlineLevel="0" collapsed="false">
      <c r="A136" s="43" t="str">
        <f aca="false">'EF SUM with Duplicates'!A154</f>
        <v>134-32-7</v>
      </c>
      <c r="B136" s="40" t="str">
        <f aca="false">'EF SUM with Duplicates'!B154</f>
        <v>1-Naphthylamine</v>
      </c>
      <c r="C136" s="40" t="str">
        <f aca="false">'EF SUM with Duplicates'!C154</f>
        <v>1-Naphthylamine</v>
      </c>
      <c r="D136" s="39" t="str">
        <f aca="false">'EF SUM with Duplicates'!D154</f>
        <v>ND</v>
      </c>
      <c r="E136" s="39" t="str">
        <f aca="false">'EF SUM with Duplicates'!E154</f>
        <v>ND</v>
      </c>
      <c r="F136" s="39" t="str">
        <f aca="false">'EF SUM with Duplicates'!F154</f>
        <v>Yes</v>
      </c>
      <c r="G136" s="39" t="str">
        <f aca="false">'EF SUM with Duplicates'!G154</f>
        <v>Yes</v>
      </c>
      <c r="H136" s="41" t="n">
        <f aca="false">'EF SUM with Duplicates'!H154</f>
        <v>6.51587714814677</v>
      </c>
    </row>
    <row r="137" customFormat="false" ht="12.75" hidden="false" customHeight="true" outlineLevel="0" collapsed="false">
      <c r="A137" s="43" t="str">
        <f aca="false">'EF SUM with Duplicates'!A155</f>
        <v>91-59-8</v>
      </c>
      <c r="B137" s="40" t="str">
        <f aca="false">'EF SUM with Duplicates'!B155</f>
        <v>2-Naphthylamine</v>
      </c>
      <c r="C137" s="40" t="str">
        <f aca="false">'EF SUM with Duplicates'!C155</f>
        <v>2-Naphthylamine</v>
      </c>
      <c r="D137" s="39" t="str">
        <f aca="false">'EF SUM with Duplicates'!D155</f>
        <v>ND</v>
      </c>
      <c r="E137" s="39" t="str">
        <f aca="false">'EF SUM with Duplicates'!E155</f>
        <v>ND</v>
      </c>
      <c r="F137" s="39" t="str">
        <f aca="false">'EF SUM with Duplicates'!F155</f>
        <v>Yes</v>
      </c>
      <c r="G137" s="39" t="str">
        <f aca="false">'EF SUM with Duplicates'!G155</f>
        <v>Yes</v>
      </c>
      <c r="H137" s="41" t="n">
        <f aca="false">'EF SUM with Duplicates'!H155</f>
        <v>129.110899046612</v>
      </c>
    </row>
    <row r="138" customFormat="false" ht="12.75" hidden="false" customHeight="true" outlineLevel="0" collapsed="false">
      <c r="A138" s="43" t="str">
        <f aca="false">'EF SUM with Duplicates'!A157</f>
        <v>100-01-6</v>
      </c>
      <c r="B138" s="40" t="str">
        <f aca="false">'EF SUM with Duplicates'!B157</f>
        <v>4-Nitroaniline</v>
      </c>
      <c r="C138" s="40" t="str">
        <f aca="false">'EF SUM with Duplicates'!C157</f>
        <v>4-Nitroaniline</v>
      </c>
      <c r="D138" s="39" t="str">
        <f aca="false">'EF SUM with Duplicates'!D157</f>
        <v>ND</v>
      </c>
      <c r="E138" s="39" t="str">
        <f aca="false">'EF SUM with Duplicates'!E157</f>
        <v>ND</v>
      </c>
      <c r="F138" s="39" t="str">
        <f aca="false">'EF SUM with Duplicates'!F157</f>
        <v>No</v>
      </c>
      <c r="G138" s="39" t="str">
        <f aca="false">'EF SUM with Duplicates'!G157</f>
        <v>Yes</v>
      </c>
      <c r="H138" s="41" t="n">
        <f aca="false">'EF SUM with Duplicates'!H157</f>
        <v>7.8431854561026</v>
      </c>
    </row>
    <row r="139" customFormat="false" ht="12.75" hidden="false" customHeight="true" outlineLevel="0" collapsed="false">
      <c r="A139" s="43" t="str">
        <f aca="false">'EF SUM with Duplicates'!A158</f>
        <v>98-95-3</v>
      </c>
      <c r="B139" s="40" t="str">
        <f aca="false">'EF SUM with Duplicates'!B158</f>
        <v>Nitrobenzene</v>
      </c>
      <c r="C139" s="40" t="str">
        <f aca="false">'EF SUM with Duplicates'!C158</f>
        <v>Nitrobenzene</v>
      </c>
      <c r="D139" s="39" t="str">
        <f aca="false">'EF SUM with Duplicates'!D158</f>
        <v>ND</v>
      </c>
      <c r="E139" s="39" t="str">
        <f aca="false">'EF SUM with Duplicates'!E158</f>
        <v>ND</v>
      </c>
      <c r="F139" s="39" t="str">
        <f aca="false">'EF SUM with Duplicates'!F158</f>
        <v>Yes</v>
      </c>
      <c r="G139" s="39" t="str">
        <f aca="false">'EF SUM with Duplicates'!G158</f>
        <v>Yes</v>
      </c>
      <c r="H139" s="41" t="n">
        <f aca="false">'EF SUM with Duplicates'!H158</f>
        <v>2.32158289500637</v>
      </c>
    </row>
    <row r="140" customFormat="false" ht="12.75" hidden="false" customHeight="true" outlineLevel="0" collapsed="false">
      <c r="A140" s="43" t="str">
        <f aca="false">'EF SUM with Duplicates'!A160</f>
        <v>88-75-5</v>
      </c>
      <c r="B140" s="40" t="str">
        <f aca="false">'EF SUM with Duplicates'!B160</f>
        <v>2-Nitrophenol</v>
      </c>
      <c r="C140" s="40" t="str">
        <f aca="false">'EF SUM with Duplicates'!C160</f>
        <v>2-Nitrophenol</v>
      </c>
      <c r="D140" s="39" t="str">
        <f aca="false">'EF SUM with Duplicates'!D160</f>
        <v>ND</v>
      </c>
      <c r="E140" s="39" t="str">
        <f aca="false">'EF SUM with Duplicates'!E160</f>
        <v>ND</v>
      </c>
      <c r="F140" s="39" t="str">
        <f aca="false">'EF SUM with Duplicates'!F160</f>
        <v>No</v>
      </c>
      <c r="G140" s="39" t="str">
        <f aca="false">'EF SUM with Duplicates'!G160</f>
        <v>Yes</v>
      </c>
      <c r="H140" s="41" t="n">
        <f aca="false">'EF SUM with Duplicates'!H160</f>
        <v>7.5294580378585</v>
      </c>
    </row>
    <row r="141" customFormat="false" ht="12.75" hidden="false" customHeight="true" outlineLevel="0" collapsed="false">
      <c r="A141" s="43" t="str">
        <f aca="false">'EF SUM with Duplicates'!A161</f>
        <v>100-02-7</v>
      </c>
      <c r="B141" s="40" t="str">
        <f aca="false">'EF SUM with Duplicates'!B161</f>
        <v>4-Nitrophenol</v>
      </c>
      <c r="C141" s="40" t="str">
        <f aca="false">'EF SUM with Duplicates'!C161</f>
        <v>4-Nitrophenol</v>
      </c>
      <c r="D141" s="39" t="str">
        <f aca="false">'EF SUM with Duplicates'!D161</f>
        <v>ND</v>
      </c>
      <c r="E141" s="39" t="str">
        <f aca="false">'EF SUM with Duplicates'!E161</f>
        <v>ND</v>
      </c>
      <c r="F141" s="39" t="str">
        <f aca="false">'EF SUM with Duplicates'!F161</f>
        <v>Yes</v>
      </c>
      <c r="G141" s="39" t="str">
        <f aca="false">'EF SUM with Duplicates'!G161</f>
        <v>Yes</v>
      </c>
      <c r="H141" s="41" t="n">
        <f aca="false">'EF SUM with Duplicates'!H161</f>
        <v>69.9853471467617</v>
      </c>
    </row>
    <row r="142" customFormat="false" ht="12.75" hidden="false" customHeight="true" outlineLevel="0" collapsed="false">
      <c r="A142" s="43" t="str">
        <f aca="false">'EF SUM with Duplicates'!A162</f>
        <v>56-57-5</v>
      </c>
      <c r="B142" s="40" t="str">
        <f aca="false">'EF SUM with Duplicates'!B162</f>
        <v>4-Nitroquinoline-1-oxide</v>
      </c>
      <c r="C142" s="40" t="str">
        <f aca="false">'EF SUM with Duplicates'!C162</f>
        <v>4-Nitroquinoline-1-oxide</v>
      </c>
      <c r="D142" s="39" t="str">
        <f aca="false">'EF SUM with Duplicates'!D162</f>
        <v>ND</v>
      </c>
      <c r="E142" s="39" t="str">
        <f aca="false">'EF SUM with Duplicates'!E162</f>
        <v>ND</v>
      </c>
      <c r="F142" s="39" t="str">
        <f aca="false">'EF SUM with Duplicates'!F162</f>
        <v>Yes</v>
      </c>
      <c r="G142" s="39" t="str">
        <f aca="false">'EF SUM with Duplicates'!G162</f>
        <v>No</v>
      </c>
      <c r="H142" s="41" t="n">
        <f aca="false">'EF SUM with Duplicates'!H162</f>
        <v>40.3019068052041</v>
      </c>
    </row>
    <row r="143" customFormat="false" ht="12.75" hidden="false" customHeight="true" outlineLevel="0" collapsed="false">
      <c r="A143" s="43" t="str">
        <f aca="false">'EF SUM with Duplicates'!A163</f>
        <v>924-16-3</v>
      </c>
      <c r="B143" s="40" t="str">
        <f aca="false">'EF SUM with Duplicates'!B163</f>
        <v>N-Nitrosodibutylamine</v>
      </c>
      <c r="C143" s="40" t="str">
        <f aca="false">'EF SUM with Duplicates'!C163</f>
        <v>N-Nitroso-di-n-butylamine</v>
      </c>
      <c r="D143" s="39" t="str">
        <f aca="false">'EF SUM with Duplicates'!D163</f>
        <v>ND</v>
      </c>
      <c r="E143" s="39" t="str">
        <f aca="false">'EF SUM with Duplicates'!E163</f>
        <v>ND</v>
      </c>
      <c r="F143" s="39" t="str">
        <f aca="false">'EF SUM with Duplicates'!F163</f>
        <v>No</v>
      </c>
      <c r="G143" s="39" t="str">
        <f aca="false">'EF SUM with Duplicates'!G163</f>
        <v>Yes</v>
      </c>
      <c r="H143" s="41" t="n">
        <f aca="false">'EF SUM with Duplicates'!H163</f>
        <v>6.56414290479971</v>
      </c>
    </row>
    <row r="144" customFormat="false" ht="12.75" hidden="false" customHeight="true" outlineLevel="0" collapsed="false">
      <c r="A144" s="43" t="str">
        <f aca="false">'EF SUM with Duplicates'!A164</f>
        <v>55-18-5</v>
      </c>
      <c r="B144" s="40" t="str">
        <f aca="false">'EF SUM with Duplicates'!B164</f>
        <v>N-Nitrosodiethylamine</v>
      </c>
      <c r="C144" s="40" t="str">
        <f aca="false">'EF SUM with Duplicates'!C164</f>
        <v>N-Nitrosodiethylamine</v>
      </c>
      <c r="D144" s="39" t="str">
        <f aca="false">'EF SUM with Duplicates'!D164</f>
        <v>ND</v>
      </c>
      <c r="E144" s="39" t="str">
        <f aca="false">'EF SUM with Duplicates'!E164</f>
        <v>ND</v>
      </c>
      <c r="F144" s="39" t="str">
        <f aca="false">'EF SUM with Duplicates'!F164</f>
        <v>No</v>
      </c>
      <c r="G144" s="39" t="str">
        <f aca="false">'EF SUM with Duplicates'!G164</f>
        <v>Yes</v>
      </c>
      <c r="H144" s="41" t="n">
        <f aca="false">'EF SUM with Duplicates'!H164</f>
        <v>9.12222800740548</v>
      </c>
    </row>
    <row r="145" customFormat="false" ht="12.75" hidden="false" customHeight="true" outlineLevel="0" collapsed="false">
      <c r="A145" s="43" t="str">
        <f aca="false">'EF SUM with Duplicates'!A165</f>
        <v>62-75-9</v>
      </c>
      <c r="B145" s="40" t="str">
        <f aca="false">'EF SUM with Duplicates'!B165</f>
        <v>N-Nitrosodimethylamine</v>
      </c>
      <c r="C145" s="40" t="str">
        <f aca="false">'EF SUM with Duplicates'!C165</f>
        <v>N-Nitrosodimethylamine</v>
      </c>
      <c r="D145" s="39" t="str">
        <f aca="false">'EF SUM with Duplicates'!D165</f>
        <v>ND</v>
      </c>
      <c r="E145" s="39" t="str">
        <f aca="false">'EF SUM with Duplicates'!E165</f>
        <v>ND</v>
      </c>
      <c r="F145" s="39" t="str">
        <f aca="false">'EF SUM with Duplicates'!F165</f>
        <v>Yes</v>
      </c>
      <c r="G145" s="39" t="str">
        <f aca="false">'EF SUM with Duplicates'!G165</f>
        <v>Yes</v>
      </c>
      <c r="H145" s="41" t="n">
        <f aca="false">'EF SUM with Duplicates'!H165</f>
        <v>7.6018566728379</v>
      </c>
    </row>
    <row r="146" customFormat="false" ht="12.75" hidden="false" customHeight="true" outlineLevel="0" collapsed="false">
      <c r="A146" s="43" t="str">
        <f aca="false">'EF SUM with Duplicates'!A166</f>
        <v>621-64-7</v>
      </c>
      <c r="B146" s="40" t="str">
        <f aca="false">'EF SUM with Duplicates'!B166</f>
        <v>N-Nitrosodipropylamine</v>
      </c>
      <c r="C146" s="40" t="str">
        <f aca="false">'EF SUM with Duplicates'!C166</f>
        <v>N-Nitroso-di-n-propylamine</v>
      </c>
      <c r="D146" s="39" t="str">
        <f aca="false">'EF SUM with Duplicates'!D166</f>
        <v>ND</v>
      </c>
      <c r="E146" s="39" t="str">
        <f aca="false">'EF SUM with Duplicates'!E166</f>
        <v>ND</v>
      </c>
      <c r="F146" s="39" t="str">
        <f aca="false">'EF SUM with Duplicates'!F166</f>
        <v>No</v>
      </c>
      <c r="G146" s="39" t="str">
        <f aca="false">'EF SUM with Duplicates'!G166</f>
        <v>Yes</v>
      </c>
      <c r="H146" s="41" t="n">
        <f aca="false">'EF SUM with Duplicates'!H166</f>
        <v>3.957792045541</v>
      </c>
    </row>
    <row r="147" customFormat="false" ht="12.75" hidden="false" customHeight="true" outlineLevel="0" collapsed="false">
      <c r="A147" s="43" t="str">
        <f aca="false">'EF SUM with Duplicates'!A167</f>
        <v>59-89-2</v>
      </c>
      <c r="B147" s="40" t="str">
        <f aca="false">'EF SUM with Duplicates'!B167</f>
        <v>N-Nitrosomorpholine</v>
      </c>
      <c r="C147" s="40" t="str">
        <f aca="false">'EF SUM with Duplicates'!C167</f>
        <v>N-Nitrosomorpholine</v>
      </c>
      <c r="D147" s="39" t="str">
        <f aca="false">'EF SUM with Duplicates'!D167</f>
        <v>ND</v>
      </c>
      <c r="E147" s="39" t="str">
        <f aca="false">'EF SUM with Duplicates'!E167</f>
        <v>ND</v>
      </c>
      <c r="F147" s="39" t="str">
        <f aca="false">'EF SUM with Duplicates'!F167</f>
        <v>Yes</v>
      </c>
      <c r="G147" s="39" t="str">
        <f aca="false">'EF SUM with Duplicates'!G167</f>
        <v>Yes</v>
      </c>
      <c r="H147" s="41" t="n">
        <f aca="false">'EF SUM with Duplicates'!H167</f>
        <v>2.43742071097342</v>
      </c>
    </row>
    <row r="148" customFormat="false" ht="12.75" hidden="false" customHeight="true" outlineLevel="0" collapsed="false">
      <c r="A148" s="43" t="str">
        <f aca="false">'EF SUM with Duplicates'!A168</f>
        <v>100-75-4</v>
      </c>
      <c r="B148" s="40" t="str">
        <f aca="false">'EF SUM with Duplicates'!B168</f>
        <v>N-Nitrosopiperidine</v>
      </c>
      <c r="C148" s="40" t="str">
        <f aca="false">'EF SUM with Duplicates'!C168</f>
        <v>N-Nitrosopiperidine</v>
      </c>
      <c r="D148" s="39" t="str">
        <f aca="false">'EF SUM with Duplicates'!D168</f>
        <v>ND</v>
      </c>
      <c r="E148" s="39" t="str">
        <f aca="false">'EF SUM with Duplicates'!E168</f>
        <v>ND</v>
      </c>
      <c r="F148" s="39" t="str">
        <f aca="false">'EF SUM with Duplicates'!F168</f>
        <v>No</v>
      </c>
      <c r="G148" s="39" t="str">
        <f aca="false">'EF SUM with Duplicates'!G168</f>
        <v>Yes</v>
      </c>
      <c r="H148" s="41" t="n">
        <f aca="false">'EF SUM with Duplicates'!H168</f>
        <v>2.26849056268814</v>
      </c>
    </row>
    <row r="149" customFormat="false" ht="12.75" hidden="false" customHeight="true" outlineLevel="0" collapsed="false">
      <c r="A149" s="43" t="str">
        <f aca="false">'EF SUM with Duplicates'!A169</f>
        <v>99-55-8</v>
      </c>
      <c r="B149" s="40" t="str">
        <f aca="false">'EF SUM with Duplicates'!B169</f>
        <v>5-Nitro-o-toluidine</v>
      </c>
      <c r="C149" s="40" t="str">
        <f aca="false">'EF SUM with Duplicates'!C169</f>
        <v>5-Nitro-o-toluidine</v>
      </c>
      <c r="D149" s="39" t="str">
        <f aca="false">'EF SUM with Duplicates'!D169</f>
        <v>ND</v>
      </c>
      <c r="E149" s="39" t="str">
        <f aca="false">'EF SUM with Duplicates'!E169</f>
        <v>ND</v>
      </c>
      <c r="F149" s="39" t="str">
        <f aca="false">'EF SUM with Duplicates'!F169</f>
        <v>No</v>
      </c>
      <c r="G149" s="39" t="str">
        <f aca="false">'EF SUM with Duplicates'!G169</f>
        <v>Yes</v>
      </c>
      <c r="H149" s="41" t="n">
        <f aca="false">'EF SUM with Duplicates'!H169</f>
        <v>5.0679044485586</v>
      </c>
    </row>
    <row r="150" customFormat="false" ht="12.75" hidden="false" customHeight="true" outlineLevel="0" collapsed="false">
      <c r="A150" s="43" t="str">
        <f aca="false">'EF SUM with Duplicates'!A170</f>
        <v>3268-87-9</v>
      </c>
      <c r="B150" s="40" t="str">
        <f aca="false">'EF SUM with Duplicates'!B170</f>
        <v>1,2,3,4,6,7,8,9-Octachlorodibenzo-p-dioxin</v>
      </c>
      <c r="C150" s="40" t="str">
        <f aca="false">'EF SUM with Duplicates'!C170</f>
        <v>1,2,3,4,6,7,8,9-OCDD</v>
      </c>
      <c r="D150" s="39" t="n">
        <f aca="false">'EF SUM with Duplicates'!D170</f>
        <v>1.55910135990352E-010</v>
      </c>
      <c r="E150" s="39" t="n">
        <f aca="false">'EF SUM with Duplicates'!E170</f>
        <v>2.12701413356551E-010</v>
      </c>
      <c r="F150" s="39" t="str">
        <f aca="false">'EF SUM with Duplicates'!F170</f>
        <v>Yes</v>
      </c>
      <c r="G150" s="39" t="str">
        <f aca="false">'EF SUM with Duplicates'!G170</f>
        <v>Yes</v>
      </c>
      <c r="H150" s="41" t="str">
        <f aca="false">'EF SUM with Duplicates'!H170</f>
        <v>--</v>
      </c>
    </row>
    <row r="151" customFormat="false" ht="12.75" hidden="false" customHeight="true" outlineLevel="0" collapsed="false">
      <c r="A151" s="43" t="str">
        <f aca="false">'EF SUM with Duplicates'!A171</f>
        <v>39001-02-0</v>
      </c>
      <c r="B151" s="40" t="str">
        <f aca="false">'EF SUM with Duplicates'!B171</f>
        <v>1,2,3,4,6,7,8,9-Octachlorodibenzofuran</v>
      </c>
      <c r="C151" s="40" t="str">
        <f aca="false">'EF SUM with Duplicates'!C171</f>
        <v>1,2,3,4,6,7,8,9-OCDF</v>
      </c>
      <c r="D151" s="39" t="n">
        <f aca="false">'EF SUM with Duplicates'!D171</f>
        <v>2.0261455241433E-010</v>
      </c>
      <c r="E151" s="39" t="n">
        <f aca="false">'EF SUM with Duplicates'!E171</f>
        <v>2.76418216117777E-010</v>
      </c>
      <c r="F151" s="39" t="str">
        <f aca="false">'EF SUM with Duplicates'!F171</f>
        <v>Yes</v>
      </c>
      <c r="G151" s="39" t="str">
        <f aca="false">'EF SUM with Duplicates'!G171</f>
        <v>Yes</v>
      </c>
      <c r="H151" s="41" t="str">
        <f aca="false">'EF SUM with Duplicates'!H171</f>
        <v>--</v>
      </c>
    </row>
    <row r="152" customFormat="false" ht="12.75" hidden="false" customHeight="true" outlineLevel="0" collapsed="false">
      <c r="A152" s="43" t="str">
        <f aca="false">'EF SUM with Duplicates'!A172</f>
        <v>608-93-5</v>
      </c>
      <c r="B152" s="40" t="str">
        <f aca="false">'EF SUM with Duplicates'!B172</f>
        <v>Pentachlorobenzene</v>
      </c>
      <c r="C152" s="40" t="str">
        <f aca="false">'EF SUM with Duplicates'!C172</f>
        <v>Pentachlorobenzene</v>
      </c>
      <c r="D152" s="39" t="str">
        <f aca="false">'EF SUM with Duplicates'!D172</f>
        <v>ND</v>
      </c>
      <c r="E152" s="39" t="str">
        <f aca="false">'EF SUM with Duplicates'!E172</f>
        <v>ND</v>
      </c>
      <c r="F152" s="39" t="str">
        <f aca="false">'EF SUM with Duplicates'!F172</f>
        <v>No</v>
      </c>
      <c r="G152" s="39" t="str">
        <f aca="false">'EF SUM with Duplicates'!G172</f>
        <v>Yes</v>
      </c>
      <c r="H152" s="41" t="n">
        <f aca="false">'EF SUM with Duplicates'!H172</f>
        <v>2.09956041440285</v>
      </c>
    </row>
    <row r="153" customFormat="false" ht="12.75" hidden="false" customHeight="true" outlineLevel="0" collapsed="false">
      <c r="A153" s="43" t="str">
        <f aca="false">'EF SUM with Duplicates'!A173</f>
        <v>40321-76-4</v>
      </c>
      <c r="B153" s="40" t="str">
        <f aca="false">'EF SUM with Duplicates'!B173</f>
        <v>1,2,3,7,8-Pentachlorodibenzo-p-dioxin</v>
      </c>
      <c r="C153" s="40" t="str">
        <f aca="false">'EF SUM with Duplicates'!C173</f>
        <v>1,2,3,7,8-PeCDD</v>
      </c>
      <c r="D153" s="39" t="str">
        <f aca="false">'EF SUM with Duplicates'!D173</f>
        <v>ND</v>
      </c>
      <c r="E153" s="39" t="str">
        <f aca="false">'EF SUM with Duplicates'!E173</f>
        <v>ND</v>
      </c>
      <c r="F153" s="39" t="str">
        <f aca="false">'EF SUM with Duplicates'!F173</f>
        <v>Yes</v>
      </c>
      <c r="G153" s="39" t="str">
        <f aca="false">'EF SUM with Duplicates'!G173</f>
        <v>Yes</v>
      </c>
      <c r="H153" s="41" t="n">
        <f aca="false">'EF SUM with Duplicates'!H173</f>
        <v>1.91677270406988E-008</v>
      </c>
    </row>
    <row r="154" customFormat="false" ht="12.75" hidden="false" customHeight="true" outlineLevel="0" collapsed="false">
      <c r="A154" s="43" t="str">
        <f aca="false">'EF SUM with Duplicates'!A174</f>
        <v>57117-41-6</v>
      </c>
      <c r="B154" s="40" t="str">
        <f aca="false">'EF SUM with Duplicates'!B174</f>
        <v>1,2,3,7,8-Pentachlorodibenzofuran</v>
      </c>
      <c r="C154" s="40" t="str">
        <f aca="false">'EF SUM with Duplicates'!C174</f>
        <v>1,2,3,7,8-PeCDF</v>
      </c>
      <c r="D154" s="39" t="n">
        <f aca="false">'EF SUM with Duplicates'!D174</f>
        <v>3.1680449681242E-011</v>
      </c>
      <c r="E154" s="39" t="n">
        <f aca="false">'EF SUM with Duplicates'!E174</f>
        <v>4.32202587738636E-011</v>
      </c>
      <c r="F154" s="39" t="str">
        <f aca="false">'EF SUM with Duplicates'!F174</f>
        <v>Yes</v>
      </c>
      <c r="G154" s="39" t="str">
        <f aca="false">'EF SUM with Duplicates'!G174</f>
        <v>Yes</v>
      </c>
      <c r="H154" s="41" t="str">
        <f aca="false">'EF SUM with Duplicates'!H174</f>
        <v>--</v>
      </c>
    </row>
    <row r="155" customFormat="false" ht="12.75" hidden="false" customHeight="true" outlineLevel="0" collapsed="false">
      <c r="A155" s="43" t="str">
        <f aca="false">'EF SUM with Duplicates'!A175</f>
        <v>57117-31-4</v>
      </c>
      <c r="B155" s="40" t="str">
        <f aca="false">'EF SUM with Duplicates'!B175</f>
        <v>2,3,4,7,8-Pentachlorodibenzofuran</v>
      </c>
      <c r="C155" s="40" t="str">
        <f aca="false">'EF SUM with Duplicates'!C175</f>
        <v>2,3,4,7,8-PeCDF</v>
      </c>
      <c r="D155" s="39" t="n">
        <f aca="false">'EF SUM with Duplicates'!D175</f>
        <v>1.69985311976048E-011</v>
      </c>
      <c r="E155" s="39" t="n">
        <f aca="false">'EF SUM with Duplicates'!E175</f>
        <v>2.3190356340525E-011</v>
      </c>
      <c r="F155" s="39" t="str">
        <f aca="false">'EF SUM with Duplicates'!F175</f>
        <v>Yes</v>
      </c>
      <c r="G155" s="39" t="str">
        <f aca="false">'EF SUM with Duplicates'!G175</f>
        <v>Yes</v>
      </c>
      <c r="H155" s="41" t="str">
        <f aca="false">'EF SUM with Duplicates'!H175</f>
        <v>--</v>
      </c>
    </row>
    <row r="156" customFormat="false" ht="12.75" hidden="false" customHeight="true" outlineLevel="0" collapsed="false">
      <c r="A156" s="43" t="str">
        <f aca="false">'EF SUM with Duplicates'!A176</f>
        <v>76-01-7</v>
      </c>
      <c r="B156" s="40" t="str">
        <f aca="false">'EF SUM with Duplicates'!B176</f>
        <v>Pentachloroethane</v>
      </c>
      <c r="C156" s="40" t="str">
        <f aca="false">'EF SUM with Duplicates'!C176</f>
        <v>Pentachloroethane</v>
      </c>
      <c r="D156" s="39" t="str">
        <f aca="false">'EF SUM with Duplicates'!D176</f>
        <v>ND</v>
      </c>
      <c r="E156" s="39" t="str">
        <f aca="false">'EF SUM with Duplicates'!E176</f>
        <v>ND</v>
      </c>
      <c r="F156" s="39" t="str">
        <f aca="false">'EF SUM with Duplicates'!F176</f>
        <v>No</v>
      </c>
      <c r="G156" s="39" t="str">
        <f aca="false">'EF SUM with Duplicates'!G176</f>
        <v>Yes</v>
      </c>
      <c r="H156" s="41" t="n">
        <f aca="false">'EF SUM with Duplicates'!H176</f>
        <v>4.63351263868215</v>
      </c>
    </row>
    <row r="157" customFormat="false" ht="12.75" hidden="false" customHeight="true" outlineLevel="0" collapsed="false">
      <c r="A157" s="43" t="str">
        <f aca="false">'EF SUM with Duplicates'!A177</f>
        <v>82-68-8</v>
      </c>
      <c r="B157" s="40" t="str">
        <f aca="false">'EF SUM with Duplicates'!B177</f>
        <v>Pentachloronitrobenzene</v>
      </c>
      <c r="C157" s="40" t="str">
        <f aca="false">'EF SUM with Duplicates'!C177</f>
        <v>Pentachloronitrobenzene</v>
      </c>
      <c r="D157" s="39" t="str">
        <f aca="false">'EF SUM with Duplicates'!D177</f>
        <v>ND</v>
      </c>
      <c r="E157" s="39" t="str">
        <f aca="false">'EF SUM with Duplicates'!E177</f>
        <v>ND</v>
      </c>
      <c r="F157" s="39" t="str">
        <f aca="false">'EF SUM with Duplicates'!F177</f>
        <v>Yes</v>
      </c>
      <c r="G157" s="39" t="str">
        <f aca="false">'EF SUM with Duplicates'!G177</f>
        <v>Yes</v>
      </c>
      <c r="H157" s="41" t="n">
        <f aca="false">'EF SUM with Duplicates'!H177</f>
        <v>12.0664391632348</v>
      </c>
    </row>
    <row r="158" customFormat="false" ht="12.75" hidden="false" customHeight="true" outlineLevel="0" collapsed="false">
      <c r="A158" s="43" t="str">
        <f aca="false">'EF SUM with Duplicates'!A178</f>
        <v>87-86-5</v>
      </c>
      <c r="B158" s="40" t="str">
        <f aca="false">'EF SUM with Duplicates'!B178</f>
        <v>Pentachlorophenol</v>
      </c>
      <c r="C158" s="40" t="str">
        <f aca="false">'EF SUM with Duplicates'!C178</f>
        <v>Pentachlorophenol</v>
      </c>
      <c r="D158" s="39" t="str">
        <f aca="false">'EF SUM with Duplicates'!D178</f>
        <v>ND</v>
      </c>
      <c r="E158" s="39" t="str">
        <f aca="false">'EF SUM with Duplicates'!E178</f>
        <v>ND</v>
      </c>
      <c r="F158" s="39" t="str">
        <f aca="false">'EF SUM with Duplicates'!F178</f>
        <v>Yes</v>
      </c>
      <c r="G158" s="39" t="str">
        <f aca="false">'EF SUM with Duplicates'!G178</f>
        <v>Yes</v>
      </c>
      <c r="H158" s="41" t="n">
        <f aca="false">'EF SUM with Duplicates'!H178</f>
        <v>59.3668806831151</v>
      </c>
    </row>
    <row r="159" customFormat="false" ht="12.75" hidden="false" customHeight="true" outlineLevel="0" collapsed="false">
      <c r="A159" s="43" t="str">
        <f aca="false">'EF SUM with Duplicates'!A179</f>
        <v>85-01-8</v>
      </c>
      <c r="B159" s="40" t="str">
        <f aca="false">'EF SUM with Duplicates'!B179</f>
        <v>Phenanthrene</v>
      </c>
      <c r="C159" s="40" t="str">
        <f aca="false">'EF SUM with Duplicates'!C179</f>
        <v>Phenanthrene</v>
      </c>
      <c r="D159" s="39" t="str">
        <f aca="false">'EF SUM with Duplicates'!D179</f>
        <v>ND</v>
      </c>
      <c r="E159" s="39" t="str">
        <f aca="false">'EF SUM with Duplicates'!E179</f>
        <v>ND</v>
      </c>
      <c r="F159" s="39" t="str">
        <f aca="false">'EF SUM with Duplicates'!F179</f>
        <v>Yes</v>
      </c>
      <c r="G159" s="39" t="str">
        <f aca="false">'EF SUM with Duplicates'!G179</f>
        <v>Yes</v>
      </c>
      <c r="H159" s="41" t="n">
        <f aca="false">'EF SUM with Duplicates'!H179</f>
        <v>2.04646808208462</v>
      </c>
    </row>
    <row r="160" customFormat="false" ht="12.75" hidden="false" customHeight="true" outlineLevel="0" collapsed="false">
      <c r="A160" s="43" t="str">
        <f aca="false">'EF SUM with Duplicates'!A180</f>
        <v>108-95-2</v>
      </c>
      <c r="B160" s="40" t="str">
        <f aca="false">'EF SUM with Duplicates'!B180</f>
        <v>Phenol</v>
      </c>
      <c r="C160" s="40" t="str">
        <f aca="false">'EF SUM with Duplicates'!C180</f>
        <v>Phenol</v>
      </c>
      <c r="D160" s="39" t="str">
        <f aca="false">'EF SUM with Duplicates'!D180</f>
        <v>ND</v>
      </c>
      <c r="E160" s="39" t="str">
        <f aca="false">'EF SUM with Duplicates'!E180</f>
        <v>ND</v>
      </c>
      <c r="F160" s="39" t="str">
        <f aca="false">'EF SUM with Duplicates'!F180</f>
        <v>Yes</v>
      </c>
      <c r="G160" s="39" t="str">
        <f aca="false">'EF SUM with Duplicates'!G180</f>
        <v>Yes</v>
      </c>
      <c r="H160" s="41" t="n">
        <f aca="false">'EF SUM with Duplicates'!H180</f>
        <v>2.13575973189255</v>
      </c>
    </row>
    <row r="161" customFormat="false" ht="12.75" hidden="false" customHeight="true" outlineLevel="0" collapsed="false">
      <c r="A161" s="43" t="str">
        <f aca="false">'EF SUM with Duplicates'!A181</f>
        <v>7723-14-0</v>
      </c>
      <c r="B161" s="40" t="str">
        <f aca="false">'EF SUM with Duplicates'!B181</f>
        <v>Phosphorus</v>
      </c>
      <c r="C161" s="40" t="str">
        <f aca="false">'EF SUM with Duplicates'!C181</f>
        <v>Phosphorus</v>
      </c>
      <c r="D161" s="39" t="n">
        <f aca="false">'EF SUM with Duplicates'!D181</f>
        <v>4.76218288503598E-007</v>
      </c>
      <c r="E161" s="39" t="n">
        <f aca="false">'EF SUM with Duplicates'!E181</f>
        <v>6.49683886089492E-007</v>
      </c>
      <c r="F161" s="39" t="str">
        <f aca="false">'EF SUM with Duplicates'!F181</f>
        <v>Yes</v>
      </c>
      <c r="G161" s="39" t="str">
        <f aca="false">'EF SUM with Duplicates'!G181</f>
        <v>No</v>
      </c>
      <c r="H161" s="41" t="str">
        <f aca="false">'EF SUM with Duplicates'!H181</f>
        <v>--</v>
      </c>
    </row>
    <row r="162" customFormat="false" ht="12.75" hidden="false" customHeight="true" outlineLevel="0" collapsed="false">
      <c r="A162" s="43" t="str">
        <f aca="false">'EF SUM with Duplicates'!A182</f>
        <v>23950-58-5</v>
      </c>
      <c r="B162" s="40" t="str">
        <f aca="false">'EF SUM with Duplicates'!B182</f>
        <v>Pronamide</v>
      </c>
      <c r="C162" s="40" t="str">
        <f aca="false">'EF SUM with Duplicates'!C182</f>
        <v>Pronamide</v>
      </c>
      <c r="D162" s="39" t="str">
        <f aca="false">'EF SUM with Duplicates'!D182</f>
        <v>ND</v>
      </c>
      <c r="E162" s="39" t="str">
        <f aca="false">'EF SUM with Duplicates'!E182</f>
        <v>ND</v>
      </c>
      <c r="F162" s="39" t="str">
        <f aca="false">'EF SUM with Duplicates'!F182</f>
        <v>No</v>
      </c>
      <c r="G162" s="39" t="str">
        <f aca="false">'EF SUM with Duplicates'!G182</f>
        <v>Yes</v>
      </c>
      <c r="H162" s="41" t="n">
        <f aca="false">'EF SUM with Duplicates'!H182</f>
        <v>2.775281007544</v>
      </c>
    </row>
    <row r="163" customFormat="false" ht="12.75" hidden="false" customHeight="true" outlineLevel="0" collapsed="false">
      <c r="A163" s="43" t="str">
        <f aca="false">'EF SUM with Duplicates'!A183</f>
        <v>123-38-6</v>
      </c>
      <c r="B163" s="40" t="str">
        <f aca="false">'EF SUM with Duplicates'!B183</f>
        <v>Propionaldehyde</v>
      </c>
      <c r="C163" s="40" t="str">
        <f aca="false">'EF SUM with Duplicates'!C183</f>
        <v>Propanal</v>
      </c>
      <c r="D163" s="39" t="str">
        <f aca="false">'EF SUM with Duplicates'!D183</f>
        <v>ND</v>
      </c>
      <c r="E163" s="39" t="str">
        <f aca="false">'EF SUM with Duplicates'!E183</f>
        <v>ND</v>
      </c>
      <c r="F163" s="39" t="str">
        <f aca="false">'EF SUM with Duplicates'!F183</f>
        <v>No</v>
      </c>
      <c r="G163" s="39" t="str">
        <f aca="false">'EF SUM with Duplicates'!G183</f>
        <v>Yes</v>
      </c>
      <c r="H163" s="41" t="n">
        <f aca="false">'EF SUM with Duplicates'!H183</f>
        <v>0.00024128</v>
      </c>
    </row>
    <row r="164" customFormat="false" ht="12.75" hidden="false" customHeight="true" outlineLevel="0" collapsed="false">
      <c r="A164" s="43" t="str">
        <f aca="false">'EF SUM with Duplicates'!A184</f>
        <v>115-07-1</v>
      </c>
      <c r="B164" s="40" t="str">
        <f aca="false">'EF SUM with Duplicates'!B184</f>
        <v>Propylene</v>
      </c>
      <c r="C164" s="40" t="str">
        <f aca="false">'EF SUM with Duplicates'!C184</f>
        <v>Propene</v>
      </c>
      <c r="D164" s="39" t="n">
        <f aca="false">'EF SUM with Duplicates'!D184</f>
        <v>1.49955242075588E-005</v>
      </c>
      <c r="E164" s="39" t="n">
        <f aca="false">'EF SUM with Duplicates'!E184</f>
        <v>2.04577410744322E-005</v>
      </c>
      <c r="F164" s="39" t="str">
        <f aca="false">'EF SUM with Duplicates'!F184</f>
        <v>No</v>
      </c>
      <c r="G164" s="39" t="str">
        <f aca="false">'EF SUM with Duplicates'!G184</f>
        <v>Yes</v>
      </c>
      <c r="H164" s="41" t="str">
        <f aca="false">'EF SUM with Duplicates'!H184</f>
        <v>--</v>
      </c>
    </row>
    <row r="165" customFormat="false" ht="12.75" hidden="false" customHeight="true" outlineLevel="0" collapsed="false">
      <c r="A165" s="43" t="str">
        <f aca="false">'EF SUM with Duplicates'!A185</f>
        <v>129-00-0</v>
      </c>
      <c r="B165" s="40" t="str">
        <f aca="false">'EF SUM with Duplicates'!B185</f>
        <v>Pyrene</v>
      </c>
      <c r="C165" s="40" t="str">
        <f aca="false">'EF SUM with Duplicates'!C185</f>
        <v>Pyrene</v>
      </c>
      <c r="D165" s="39" t="str">
        <f aca="false">'EF SUM with Duplicates'!D185</f>
        <v>ND</v>
      </c>
      <c r="E165" s="39" t="str">
        <f aca="false">'EF SUM with Duplicates'!E185</f>
        <v>ND</v>
      </c>
      <c r="F165" s="39" t="str">
        <f aca="false">'EF SUM with Duplicates'!F185</f>
        <v>Yes</v>
      </c>
      <c r="G165" s="39" t="str">
        <f aca="false">'EF SUM with Duplicates'!G185</f>
        <v>No</v>
      </c>
      <c r="H165" s="41" t="n">
        <f aca="false">'EF SUM with Duplicates'!H185</f>
        <v>2.01509534026021</v>
      </c>
    </row>
    <row r="166" customFormat="false" ht="12.75" hidden="false" customHeight="true" outlineLevel="0" collapsed="false">
      <c r="A166" s="43" t="str">
        <f aca="false">'EF SUM with Duplicates'!A186</f>
        <v>110-86-1</v>
      </c>
      <c r="B166" s="40" t="str">
        <f aca="false">'EF SUM with Duplicates'!B186</f>
        <v>Pyridine</v>
      </c>
      <c r="C166" s="40" t="str">
        <f aca="false">'EF SUM with Duplicates'!C186</f>
        <v>Pyridine</v>
      </c>
      <c r="D166" s="39" t="str">
        <f aca="false">'EF SUM with Duplicates'!D186</f>
        <v>ND</v>
      </c>
      <c r="E166" s="39" t="str">
        <f aca="false">'EF SUM with Duplicates'!E186</f>
        <v>ND</v>
      </c>
      <c r="F166" s="39" t="str">
        <f aca="false">'EF SUM with Duplicates'!F186</f>
        <v>No</v>
      </c>
      <c r="G166" s="39" t="str">
        <f aca="false">'EF SUM with Duplicates'!G186</f>
        <v>Yes</v>
      </c>
      <c r="H166" s="41" t="n">
        <f aca="false">'EF SUM with Duplicates'!H186</f>
        <v>5.59882777174093</v>
      </c>
    </row>
    <row r="167" customFormat="false" ht="12.75" hidden="false" customHeight="true" outlineLevel="0" collapsed="false">
      <c r="A167" s="43" t="str">
        <f aca="false">'EF SUM with Duplicates'!A187</f>
        <v>94-59-7</v>
      </c>
      <c r="B167" s="40" t="str">
        <f aca="false">'EF SUM with Duplicates'!B187</f>
        <v>Safrole</v>
      </c>
      <c r="C167" s="40" t="str">
        <f aca="false">'EF SUM with Duplicates'!C187</f>
        <v>Safrole</v>
      </c>
      <c r="D167" s="39" t="str">
        <f aca="false">'EF SUM with Duplicates'!D187</f>
        <v>ND</v>
      </c>
      <c r="E167" s="39" t="str">
        <f aca="false">'EF SUM with Duplicates'!E187</f>
        <v>ND</v>
      </c>
      <c r="F167" s="39" t="str">
        <f aca="false">'EF SUM with Duplicates'!F187</f>
        <v>No</v>
      </c>
      <c r="G167" s="39" t="str">
        <f aca="false">'EF SUM with Duplicates'!G187</f>
        <v>Yes</v>
      </c>
      <c r="H167" s="41" t="n">
        <f aca="false">'EF SUM with Duplicates'!H187</f>
        <v>9.41182254732312</v>
      </c>
    </row>
    <row r="168" customFormat="false" ht="12.75" hidden="false" customHeight="true" outlineLevel="0" collapsed="false">
      <c r="A168" s="43" t="str">
        <f aca="false">'EF SUM with Duplicates'!A188</f>
        <v>7782-49-2</v>
      </c>
      <c r="B168" s="40" t="str">
        <f aca="false">'EF SUM with Duplicates'!B188</f>
        <v>Selenium</v>
      </c>
      <c r="C168" s="40" t="str">
        <f aca="false">'EF SUM with Duplicates'!C188</f>
        <v>Selenium</v>
      </c>
      <c r="D168" s="39" t="str">
        <f aca="false">'EF SUM with Duplicates'!D188</f>
        <v>ND</v>
      </c>
      <c r="E168" s="39" t="str">
        <f aca="false">'EF SUM with Duplicates'!E188</f>
        <v>ND</v>
      </c>
      <c r="F168" s="39" t="str">
        <f aca="false">'EF SUM with Duplicates'!F188</f>
        <v>Yes</v>
      </c>
      <c r="G168" s="39" t="str">
        <f aca="false">'EF SUM with Duplicates'!G188</f>
        <v>Yes</v>
      </c>
      <c r="H168" s="41" t="n">
        <f aca="false">'EF SUM with Duplicates'!H188</f>
        <v>0.00480688051999707</v>
      </c>
    </row>
    <row r="169" customFormat="false" ht="12.75" hidden="false" customHeight="true" outlineLevel="0" collapsed="false">
      <c r="A169" s="44" t="str">
        <f aca="false">'EF SUM with Duplicates'!A189</f>
        <v>7440-22-4</v>
      </c>
      <c r="B169" s="45" t="str">
        <f aca="false">'EF SUM with Duplicates'!B189</f>
        <v>Silver</v>
      </c>
      <c r="C169" s="45" t="str">
        <f aca="false">'EF SUM with Duplicates'!C189</f>
        <v>Silver</v>
      </c>
      <c r="D169" s="46" t="n">
        <f aca="false">'EF SUM with Duplicates'!D189</f>
        <v>1.0859392469779E-008</v>
      </c>
      <c r="E169" s="46" t="n">
        <f aca="false">'EF SUM with Duplicates'!E189</f>
        <v>1.48149965481296E-008</v>
      </c>
      <c r="F169" s="46" t="str">
        <f aca="false">'EF SUM with Duplicates'!F189</f>
        <v>No</v>
      </c>
      <c r="G169" s="46" t="str">
        <f aca="false">'EF SUM with Duplicates'!G189</f>
        <v>Yes</v>
      </c>
      <c r="H169" s="47" t="str">
        <f aca="false">'EF SUM with Duplicates'!H189</f>
        <v>--</v>
      </c>
    </row>
    <row r="170" customFormat="false" ht="12.75" hidden="false" customHeight="true" outlineLevel="0" collapsed="false">
      <c r="A170" s="43" t="str">
        <f aca="false">'EF SUM with Duplicates'!A191</f>
        <v>100-42-5</v>
      </c>
      <c r="B170" s="40" t="str">
        <f aca="false">'EF SUM with Duplicates'!B191</f>
        <v>Styrene</v>
      </c>
      <c r="C170" s="40" t="str">
        <f aca="false">'EF SUM with Duplicates'!C191</f>
        <v>Styrene</v>
      </c>
      <c r="D170" s="39" t="str">
        <f aca="false">'EF SUM with Duplicates'!D191</f>
        <v>ND</v>
      </c>
      <c r="E170" s="39" t="str">
        <f aca="false">'EF SUM with Duplicates'!E191</f>
        <v>ND</v>
      </c>
      <c r="F170" s="39" t="str">
        <f aca="false">'EF SUM with Duplicates'!F191</f>
        <v>Yes</v>
      </c>
      <c r="G170" s="39" t="str">
        <f aca="false">'EF SUM with Duplicates'!G191</f>
        <v>Yes</v>
      </c>
      <c r="H170" s="41" t="n">
        <f aca="false">'EF SUM with Duplicates'!H191</f>
        <v>0.00043264</v>
      </c>
    </row>
    <row r="171" customFormat="false" ht="12.75" hidden="false" customHeight="true" outlineLevel="0" collapsed="false">
      <c r="A171" s="43" t="str">
        <f aca="false">'EF SUM with Duplicates'!A192</f>
        <v>1746-01-6</v>
      </c>
      <c r="B171" s="40" t="str">
        <f aca="false">'EF SUM with Duplicates'!B192</f>
        <v>2,3,7,8-Tetrachlorodibenzo-p-dioxin</v>
      </c>
      <c r="C171" s="40" t="str">
        <f aca="false">'EF SUM with Duplicates'!C192</f>
        <v>2,3,7,8-TCDD</v>
      </c>
      <c r="D171" s="39" t="str">
        <f aca="false">'EF SUM with Duplicates'!D192</f>
        <v>ND</v>
      </c>
      <c r="E171" s="39" t="str">
        <f aca="false">'EF SUM with Duplicates'!E192</f>
        <v>ND</v>
      </c>
      <c r="F171" s="39" t="str">
        <f aca="false">'EF SUM with Duplicates'!F192</f>
        <v>Yes</v>
      </c>
      <c r="G171" s="39" t="str">
        <f aca="false">'EF SUM with Duplicates'!G192</f>
        <v>Yes</v>
      </c>
      <c r="H171" s="41" t="n">
        <f aca="false">'EF SUM with Duplicates'!H192</f>
        <v>1.91677270406988E-008</v>
      </c>
    </row>
    <row r="172" customFormat="false" ht="12.75" hidden="false" customHeight="true" outlineLevel="0" collapsed="false">
      <c r="A172" s="43" t="str">
        <f aca="false">'EF SUM with Duplicates'!A193</f>
        <v>51207-31-9</v>
      </c>
      <c r="B172" s="40" t="str">
        <f aca="false">'EF SUM with Duplicates'!B193</f>
        <v>2,3,7,8-Tetrachlorodibenzofuran</v>
      </c>
      <c r="C172" s="40" t="str">
        <f aca="false">'EF SUM with Duplicates'!C193</f>
        <v>2,3,7,8-TCDF</v>
      </c>
      <c r="D172" s="39" t="n">
        <f aca="false">'EF SUM with Duplicates'!D193</f>
        <v>4.24114429201491E-011</v>
      </c>
      <c r="E172" s="39" t="n">
        <f aca="false">'EF SUM with Duplicates'!E193</f>
        <v>5.78600858392212E-011</v>
      </c>
      <c r="F172" s="39" t="str">
        <f aca="false">'EF SUM with Duplicates'!F193</f>
        <v>Yes</v>
      </c>
      <c r="G172" s="39" t="str">
        <f aca="false">'EF SUM with Duplicates'!G193</f>
        <v>Yes</v>
      </c>
      <c r="H172" s="41" t="str">
        <f aca="false">'EF SUM with Duplicates'!H193</f>
        <v>--</v>
      </c>
    </row>
    <row r="173" customFormat="false" ht="12.75" hidden="false" customHeight="true" outlineLevel="0" collapsed="false">
      <c r="A173" s="43" t="str">
        <f aca="false">'EF SUM with Duplicates'!A194</f>
        <v>79-34-5</v>
      </c>
      <c r="B173" s="40" t="str">
        <f aca="false">'EF SUM with Duplicates'!B194</f>
        <v>1,1,2,2-Tetrachloroethane</v>
      </c>
      <c r="C173" s="40" t="str">
        <f aca="false">'EF SUM with Duplicates'!C194</f>
        <v>1,1,2,2-Tetrachloroethane</v>
      </c>
      <c r="D173" s="39" t="str">
        <f aca="false">'EF SUM with Duplicates'!D194</f>
        <v>ND</v>
      </c>
      <c r="E173" s="39" t="str">
        <f aca="false">'EF SUM with Duplicates'!E194</f>
        <v>ND</v>
      </c>
      <c r="F173" s="39" t="str">
        <f aca="false">'EF SUM with Duplicates'!F194</f>
        <v>Yes</v>
      </c>
      <c r="G173" s="39" t="str">
        <f aca="false">'EF SUM with Duplicates'!G194</f>
        <v>Yes</v>
      </c>
      <c r="H173" s="41" t="n">
        <f aca="false">'EF SUM with Duplicates'!H194</f>
        <v>0.00069888</v>
      </c>
    </row>
    <row r="174" customFormat="false" ht="12.75" hidden="false" customHeight="true" outlineLevel="0" collapsed="false">
      <c r="A174" s="43" t="str">
        <f aca="false">'EF SUM with Duplicates'!A195</f>
        <v>127-18-4</v>
      </c>
      <c r="B174" s="40" t="str">
        <f aca="false">'EF SUM with Duplicates'!B195</f>
        <v>Tetrachloroethylene</v>
      </c>
      <c r="C174" s="40" t="str">
        <f aca="false">'EF SUM with Duplicates'!C195</f>
        <v>Perchloroethylene</v>
      </c>
      <c r="D174" s="39" t="n">
        <f aca="false">'EF SUM with Duplicates'!D195</f>
        <v>6.35471789199075E-007</v>
      </c>
      <c r="E174" s="39" t="n">
        <f aca="false">'EF SUM with Duplicates'!E195</f>
        <v>8.66946506410743E-007</v>
      </c>
      <c r="F174" s="39" t="str">
        <f aca="false">'EF SUM with Duplicates'!F195</f>
        <v>Yes</v>
      </c>
      <c r="G174" s="39" t="str">
        <f aca="false">'EF SUM with Duplicates'!G195</f>
        <v>Yes</v>
      </c>
      <c r="H174" s="41" t="str">
        <f aca="false">'EF SUM with Duplicates'!H195</f>
        <v>--</v>
      </c>
    </row>
    <row r="175" customFormat="false" ht="12.75" hidden="false" customHeight="true" outlineLevel="0" collapsed="false">
      <c r="A175" s="43" t="str">
        <f aca="false">'EF SUM with Duplicates'!A198</f>
        <v>108-88-3</v>
      </c>
      <c r="B175" s="40" t="str">
        <f aca="false">'EF SUM with Duplicates'!B198</f>
        <v>Toluene</v>
      </c>
      <c r="C175" s="40" t="str">
        <f aca="false">'EF SUM with Duplicates'!C198</f>
        <v>Toluene</v>
      </c>
      <c r="D175" s="39" t="n">
        <f aca="false">'EF SUM with Duplicates'!D198</f>
        <v>1.74551654020171E-006</v>
      </c>
      <c r="E175" s="39" t="n">
        <f aca="false">'EF SUM with Duplicates'!E198</f>
        <v>2.38133225129838E-006</v>
      </c>
      <c r="F175" s="39" t="str">
        <f aca="false">'EF SUM with Duplicates'!F198</f>
        <v>Yes</v>
      </c>
      <c r="G175" s="39" t="str">
        <f aca="false">'EF SUM with Duplicates'!G198</f>
        <v>Yes</v>
      </c>
      <c r="H175" s="41" t="str">
        <f aca="false">'EF SUM with Duplicates'!H198</f>
        <v>--</v>
      </c>
    </row>
    <row r="176" customFormat="false" ht="12.75" hidden="false" customHeight="true" outlineLevel="0" collapsed="false">
      <c r="A176" s="43" t="str">
        <f aca="false">'EF SUM with Duplicates'!A199</f>
        <v>95-53-4</v>
      </c>
      <c r="B176" s="40" t="str">
        <f aca="false">'EF SUM with Duplicates'!B199</f>
        <v>o-Toluidine</v>
      </c>
      <c r="C176" s="40" t="str">
        <f aca="false">'EF SUM with Duplicates'!C199</f>
        <v>o-Toluidine</v>
      </c>
      <c r="D176" s="39" t="str">
        <f aca="false">'EF SUM with Duplicates'!D199</f>
        <v>ND</v>
      </c>
      <c r="E176" s="39" t="str">
        <f aca="false">'EF SUM with Duplicates'!E199</f>
        <v>ND</v>
      </c>
      <c r="F176" s="39" t="str">
        <f aca="false">'EF SUM with Duplicates'!F199</f>
        <v>Yes</v>
      </c>
      <c r="G176" s="39" t="str">
        <f aca="false">'EF SUM with Duplicates'!G199</f>
        <v>Yes</v>
      </c>
      <c r="H176" s="41" t="n">
        <f aca="false">'EF SUM with Duplicates'!H199</f>
        <v>4.29565234211158</v>
      </c>
    </row>
    <row r="177" customFormat="false" ht="12.75" hidden="false" customHeight="true" outlineLevel="0" collapsed="false">
      <c r="A177" s="43" t="str">
        <f aca="false">'EF SUM with Duplicates'!A200</f>
        <v>120-82-2</v>
      </c>
      <c r="B177" s="40" t="str">
        <f aca="false">'EF SUM with Duplicates'!B200</f>
        <v>1,2,4-Trichlorobenzene</v>
      </c>
      <c r="C177" s="40" t="str">
        <f aca="false">'EF SUM with Duplicates'!C200</f>
        <v>1,2,4-Trichlorobenzene</v>
      </c>
      <c r="D177" s="39" t="n">
        <f aca="false">'EF SUM with Duplicates'!D200</f>
        <v>3.55582100889423E-008</v>
      </c>
      <c r="E177" s="39" t="n">
        <f aca="false">'EF SUM with Duplicates'!E200</f>
        <v>4.85105185388026E-008</v>
      </c>
      <c r="F177" s="39" t="str">
        <f aca="false">'EF SUM with Duplicates'!F200</f>
        <v>Yes</v>
      </c>
      <c r="G177" s="39" t="str">
        <f aca="false">'EF SUM with Duplicates'!G200</f>
        <v>Yes</v>
      </c>
      <c r="H177" s="41" t="str">
        <f aca="false">'EF SUM with Duplicates'!H200</f>
        <v>--</v>
      </c>
    </row>
    <row r="178" customFormat="false" ht="12.75" hidden="false" customHeight="true" outlineLevel="0" collapsed="false">
      <c r="A178" s="43" t="str">
        <f aca="false">'EF SUM with Duplicates'!A202</f>
        <v>71-55-6</v>
      </c>
      <c r="B178" s="40" t="str">
        <f aca="false">'EF SUM with Duplicates'!B202</f>
        <v>1,1,1-Trichloroethane</v>
      </c>
      <c r="C178" s="40" t="str">
        <f aca="false">'EF SUM with Duplicates'!C202</f>
        <v>Methylchloroform</v>
      </c>
      <c r="D178" s="39" t="str">
        <f aca="false">'EF SUM with Duplicates'!D202</f>
        <v>ND</v>
      </c>
      <c r="E178" s="39" t="str">
        <f aca="false">'EF SUM with Duplicates'!E202</f>
        <v>ND</v>
      </c>
      <c r="F178" s="39" t="str">
        <f aca="false">'EF SUM with Duplicates'!F202</f>
        <v>Yes</v>
      </c>
      <c r="G178" s="39" t="str">
        <f aca="false">'EF SUM with Duplicates'!G202</f>
        <v>Yes</v>
      </c>
      <c r="H178" s="41" t="n">
        <f aca="false">'EF SUM with Duplicates'!H202</f>
        <v>0.00055328</v>
      </c>
    </row>
    <row r="179" customFormat="false" ht="12.75" hidden="false" customHeight="true" outlineLevel="0" collapsed="false">
      <c r="A179" s="43" t="str">
        <f aca="false">'EF SUM with Duplicates'!A203</f>
        <v>79-00-5</v>
      </c>
      <c r="B179" s="40" t="str">
        <f aca="false">'EF SUM with Duplicates'!B203</f>
        <v>1,1,2-Trichloroethane</v>
      </c>
      <c r="C179" s="40" t="str">
        <f aca="false">'EF SUM with Duplicates'!C203</f>
        <v>1,1,2-Trichloroethane</v>
      </c>
      <c r="D179" s="39" t="str">
        <f aca="false">'EF SUM with Duplicates'!D203</f>
        <v>ND</v>
      </c>
      <c r="E179" s="39" t="str">
        <f aca="false">'EF SUM with Duplicates'!E203</f>
        <v>ND</v>
      </c>
      <c r="F179" s="39" t="str">
        <f aca="false">'EF SUM with Duplicates'!F203</f>
        <v>Yes</v>
      </c>
      <c r="G179" s="39" t="str">
        <f aca="false">'EF SUM with Duplicates'!G203</f>
        <v>Yes</v>
      </c>
      <c r="H179" s="41" t="n">
        <f aca="false">'EF SUM with Duplicates'!H203</f>
        <v>0.00055328</v>
      </c>
    </row>
    <row r="180" customFormat="false" ht="12.75" hidden="false" customHeight="true" outlineLevel="0" collapsed="false">
      <c r="A180" s="43" t="str">
        <f aca="false">'EF SUM with Duplicates'!A204</f>
        <v>79-01-6</v>
      </c>
      <c r="B180" s="40" t="str">
        <f aca="false">'EF SUM with Duplicates'!B204</f>
        <v>Trichloroethylene</v>
      </c>
      <c r="C180" s="40" t="str">
        <f aca="false">'EF SUM with Duplicates'!C204</f>
        <v>Trichloroethylene</v>
      </c>
      <c r="D180" s="39" t="n">
        <f aca="false">'EF SUM with Duplicates'!D204</f>
        <v>4.40818984923136E-007</v>
      </c>
      <c r="E180" s="39" t="n">
        <f aca="false">'EF SUM with Duplicates'!E204</f>
        <v>6.01390156784634E-007</v>
      </c>
      <c r="F180" s="39" t="str">
        <f aca="false">'EF SUM with Duplicates'!F204</f>
        <v>Yes</v>
      </c>
      <c r="G180" s="39" t="str">
        <f aca="false">'EF SUM with Duplicates'!G204</f>
        <v>Yes</v>
      </c>
      <c r="H180" s="41" t="str">
        <f aca="false">'EF SUM with Duplicates'!H204</f>
        <v>--</v>
      </c>
    </row>
    <row r="181" customFormat="false" ht="12.75" hidden="false" customHeight="true" outlineLevel="0" collapsed="false">
      <c r="A181" s="43" t="str">
        <f aca="false">'EF SUM with Duplicates'!A205</f>
        <v>75-69-4</v>
      </c>
      <c r="B181" s="40" t="str">
        <f aca="false">'EF SUM with Duplicates'!B205</f>
        <v>Trichlorofluoromethane</v>
      </c>
      <c r="C181" s="40" t="str">
        <f aca="false">'EF SUM with Duplicates'!C205</f>
        <v>Trichloromonofluoromethane</v>
      </c>
      <c r="D181" s="39" t="n">
        <f aca="false">'EF SUM with Duplicates'!D205</f>
        <v>0</v>
      </c>
      <c r="E181" s="39" t="n">
        <f aca="false">'EF SUM with Duplicates'!E205</f>
        <v>0</v>
      </c>
      <c r="F181" s="39" t="str">
        <f aca="false">'EF SUM with Duplicates'!F205</f>
        <v>No</v>
      </c>
      <c r="G181" s="39" t="str">
        <f aca="false">'EF SUM with Duplicates'!G205</f>
        <v>Yes</v>
      </c>
      <c r="H181" s="41" t="str">
        <f aca="false">'EF SUM with Duplicates'!H205</f>
        <v>--</v>
      </c>
    </row>
    <row r="182" customFormat="false" ht="12.75" hidden="false" customHeight="true" outlineLevel="0" collapsed="false">
      <c r="A182" s="43" t="str">
        <f aca="false">'EF SUM with Duplicates'!A206</f>
        <v>95-95-4</v>
      </c>
      <c r="B182" s="40" t="str">
        <f aca="false">'EF SUM with Duplicates'!B206</f>
        <v>2,4,5-Trichlorophenol</v>
      </c>
      <c r="C182" s="40" t="str">
        <f aca="false">'EF SUM with Duplicates'!C206</f>
        <v>2,4,5-Trichlorophenol</v>
      </c>
      <c r="D182" s="39" t="str">
        <f aca="false">'EF SUM with Duplicates'!D206</f>
        <v>ND</v>
      </c>
      <c r="E182" s="39" t="str">
        <f aca="false">'EF SUM with Duplicates'!E206</f>
        <v>ND</v>
      </c>
      <c r="F182" s="39" t="str">
        <f aca="false">'EF SUM with Duplicates'!F206</f>
        <v>Yes</v>
      </c>
      <c r="G182" s="39" t="str">
        <f aca="false">'EF SUM with Duplicates'!G206</f>
        <v>Yes</v>
      </c>
      <c r="H182" s="41" t="n">
        <f aca="false">'EF SUM with Duplicates'!H206</f>
        <v>6.39521275651443</v>
      </c>
    </row>
    <row r="183" customFormat="false" ht="12.75" hidden="false" customHeight="true" outlineLevel="0" collapsed="false">
      <c r="A183" s="43" t="str">
        <f aca="false">'EF SUM with Duplicates'!A207</f>
        <v>88-06-2</v>
      </c>
      <c r="B183" s="40" t="str">
        <f aca="false">'EF SUM with Duplicates'!B207</f>
        <v>2,4,6-Trichlorophenol</v>
      </c>
      <c r="C183" s="40" t="str">
        <f aca="false">'EF SUM with Duplicates'!C207</f>
        <v>2,4,6-Trichlorophenol</v>
      </c>
      <c r="D183" s="39" t="str">
        <f aca="false">'EF SUM with Duplicates'!D207</f>
        <v>ND</v>
      </c>
      <c r="E183" s="39" t="str">
        <f aca="false">'EF SUM with Duplicates'!E207</f>
        <v>ND</v>
      </c>
      <c r="F183" s="39" t="str">
        <f aca="false">'EF SUM with Duplicates'!F207</f>
        <v>Yes</v>
      </c>
      <c r="G183" s="39" t="str">
        <f aca="false">'EF SUM with Duplicates'!G207</f>
        <v>Yes</v>
      </c>
      <c r="H183" s="41" t="n">
        <f aca="false">'EF SUM with Duplicates'!H207</f>
        <v>4.87484142194685</v>
      </c>
    </row>
    <row r="184" customFormat="false" ht="12.75" hidden="false" customHeight="true" outlineLevel="0" collapsed="false">
      <c r="A184" s="43" t="str">
        <f aca="false">'EF SUM with Duplicates'!A208</f>
        <v>96-18-4</v>
      </c>
      <c r="B184" s="40" t="str">
        <f aca="false">'EF SUM with Duplicates'!B208</f>
        <v>1,2,3-Trichloropropane</v>
      </c>
      <c r="C184" s="40" t="str">
        <f aca="false">'EF SUM with Duplicates'!C208</f>
        <v>1,2,3-Trichloropropane</v>
      </c>
      <c r="D184" s="39" t="str">
        <f aca="false">'EF SUM with Duplicates'!D208</f>
        <v>ND</v>
      </c>
      <c r="E184" s="39" t="str">
        <f aca="false">'EF SUM with Duplicates'!E208</f>
        <v>ND</v>
      </c>
      <c r="F184" s="39" t="str">
        <f aca="false">'EF SUM with Duplicates'!F208</f>
        <v>No</v>
      </c>
      <c r="G184" s="39" t="str">
        <f aca="false">'EF SUM with Duplicates'!G208</f>
        <v>Yes</v>
      </c>
      <c r="H184" s="41" t="n">
        <f aca="false">'EF SUM with Duplicates'!H208</f>
        <v>0.00061152</v>
      </c>
    </row>
    <row r="185" customFormat="false" ht="12.75" hidden="false" customHeight="true" outlineLevel="0" collapsed="false">
      <c r="A185" s="43" t="str">
        <f aca="false">'EF SUM with Duplicates'!A209</f>
        <v>95-63-6</v>
      </c>
      <c r="B185" s="40" t="str">
        <f aca="false">'EF SUM with Duplicates'!B209</f>
        <v>1,2,4-Trimethylbenzene</v>
      </c>
      <c r="C185" s="40" t="str">
        <f aca="false">'EF SUM with Duplicates'!C209</f>
        <v>1,2,4-Trimethylbenzene</v>
      </c>
      <c r="D185" s="39" t="str">
        <f aca="false">'EF SUM with Duplicates'!D209</f>
        <v>ND</v>
      </c>
      <c r="E185" s="39" t="str">
        <f aca="false">'EF SUM with Duplicates'!E209</f>
        <v>ND</v>
      </c>
      <c r="F185" s="39" t="str">
        <f aca="false">'EF SUM with Duplicates'!F209</f>
        <v>No</v>
      </c>
      <c r="G185" s="39" t="str">
        <f aca="false">'EF SUM with Duplicates'!G209</f>
        <v>Yes</v>
      </c>
      <c r="H185" s="41" t="n">
        <f aca="false">'EF SUM with Duplicates'!H209</f>
        <v>0.0004992</v>
      </c>
    </row>
    <row r="186" customFormat="false" ht="12.75" hidden="false" customHeight="true" outlineLevel="0" collapsed="false">
      <c r="A186" s="43" t="str">
        <f aca="false">'EF SUM with Duplicates'!A211</f>
        <v>540-84-1</v>
      </c>
      <c r="B186" s="40" t="str">
        <f aca="false">'EF SUM with Duplicates'!B211</f>
        <v>2,2,4-Trimethylpentane</v>
      </c>
      <c r="C186" s="40" t="str">
        <f aca="false">'EF SUM with Duplicates'!C211</f>
        <v>2,2,4-Trimethylpentane</v>
      </c>
      <c r="D186" s="39" t="str">
        <f aca="false">'EF SUM with Duplicates'!D211</f>
        <v>ND</v>
      </c>
      <c r="E186" s="39" t="str">
        <f aca="false">'EF SUM with Duplicates'!E211</f>
        <v>ND</v>
      </c>
      <c r="F186" s="39" t="str">
        <f aca="false">'EF SUM with Duplicates'!F211</f>
        <v>Yes</v>
      </c>
      <c r="G186" s="39" t="str">
        <f aca="false">'EF SUM with Duplicates'!G211</f>
        <v>No</v>
      </c>
      <c r="H186" s="41" t="n">
        <f aca="false">'EF SUM with Duplicates'!H211</f>
        <v>0.0001</v>
      </c>
    </row>
    <row r="187" customFormat="false" ht="12.75" hidden="false" customHeight="true" outlineLevel="0" collapsed="false">
      <c r="A187" s="43" t="str">
        <f aca="false">'EF SUM with Duplicates'!A212</f>
        <v>75-01-4</v>
      </c>
      <c r="B187" s="40" t="str">
        <f aca="false">'EF SUM with Duplicates'!B212</f>
        <v>Vinyl chloride</v>
      </c>
      <c r="C187" s="40" t="str">
        <f aca="false">'EF SUM with Duplicates'!C212</f>
        <v>Chloroethene</v>
      </c>
      <c r="D187" s="39" t="n">
        <f aca="false">'EF SUM with Duplicates'!D212</f>
        <v>2.05043951938872E-006</v>
      </c>
      <c r="E187" s="39" t="n">
        <f aca="false">'EF SUM with Duplicates'!E212</f>
        <v>2.79732540162172E-006</v>
      </c>
      <c r="F187" s="39" t="str">
        <f aca="false">'EF SUM with Duplicates'!F212</f>
        <v>Yes</v>
      </c>
      <c r="G187" s="39" t="str">
        <f aca="false">'EF SUM with Duplicates'!G212</f>
        <v>Yes</v>
      </c>
      <c r="H187" s="41" t="str">
        <f aca="false">'EF SUM with Duplicates'!H212</f>
        <v>--</v>
      </c>
    </row>
    <row r="188" customFormat="false" ht="12.75" hidden="false" customHeight="true" outlineLevel="0" collapsed="false">
      <c r="A188" s="43" t="str">
        <f aca="false">'EF SUM with Duplicates'!A213</f>
        <v>75-35-4</v>
      </c>
      <c r="B188" s="40" t="str">
        <f aca="false">'EF SUM with Duplicates'!B213</f>
        <v>Vinylidene chloride</v>
      </c>
      <c r="C188" s="40" t="str">
        <f aca="false">'EF SUM with Duplicates'!C213</f>
        <v>Vinylidenechloride</v>
      </c>
      <c r="D188" s="39" t="n">
        <f aca="false">'EF SUM with Duplicates'!D213</f>
        <v>4.00717870788257E-007</v>
      </c>
      <c r="E188" s="39" t="n">
        <f aca="false">'EF SUM with Duplicates'!E213</f>
        <v>5.46681951962152E-007</v>
      </c>
      <c r="F188" s="39" t="str">
        <f aca="false">'EF SUM with Duplicates'!F213</f>
        <v>Yes</v>
      </c>
      <c r="G188" s="39" t="str">
        <f aca="false">'EF SUM with Duplicates'!G213</f>
        <v>Yes</v>
      </c>
      <c r="H188" s="41" t="str">
        <f aca="false">'EF SUM with Duplicates'!H213</f>
        <v>--</v>
      </c>
    </row>
    <row r="189" customFormat="false" ht="12.75" hidden="false" customHeight="true" outlineLevel="0" collapsed="false">
      <c r="A189" s="43" t="str">
        <f aca="false">'EF SUM with Duplicates'!A215</f>
        <v>106-42-3,  108-38-3</v>
      </c>
      <c r="B189" s="40" t="str">
        <f aca="false">'EF SUM with Duplicates'!B215</f>
        <v>m-Xylene, p-Xylene</v>
      </c>
      <c r="C189" s="40" t="str">
        <f aca="false">'EF SUM with Duplicates'!C215</f>
        <v>m-Xylene &amp; p-Xylene</v>
      </c>
      <c r="D189" s="39" t="n">
        <f aca="false">'EF SUM with Duplicates'!D215</f>
        <v>3.95846700419175E-006</v>
      </c>
      <c r="E189" s="39" t="n">
        <f aca="false">'EF SUM with Duplicates'!E215</f>
        <v>5.40036426219883E-006</v>
      </c>
      <c r="F189" s="39" t="str">
        <f aca="false">'EF SUM with Duplicates'!F215</f>
        <v>Yes</v>
      </c>
      <c r="G189" s="39" t="str">
        <f aca="false">'EF SUM with Duplicates'!G215</f>
        <v>Yes</v>
      </c>
      <c r="H189" s="41" t="str">
        <f aca="false">'EF SUM with Duplicates'!H215</f>
        <v>--</v>
      </c>
    </row>
    <row r="190" customFormat="false" ht="12.75" hidden="false" customHeight="true" outlineLevel="0" collapsed="false">
      <c r="A190" s="43" t="str">
        <f aca="false">'EF SUM with Duplicates'!A217</f>
        <v>95-47-6</v>
      </c>
      <c r="B190" s="40" t="str">
        <f aca="false">'EF SUM with Duplicates'!B217</f>
        <v>o-Xylene</v>
      </c>
      <c r="C190" s="40" t="str">
        <f aca="false">'EF SUM with Duplicates'!C217</f>
        <v>o-Xylene</v>
      </c>
      <c r="D190" s="39" t="n">
        <f aca="false">'EF SUM with Duplicates'!D217</f>
        <v>3.69561045385461E-007</v>
      </c>
      <c r="E190" s="39" t="n">
        <f aca="false">'EF SUM with Duplicates'!E217</f>
        <v>5.04176051003357E-007</v>
      </c>
      <c r="F190" s="39" t="str">
        <f aca="false">'EF SUM with Duplicates'!F217</f>
        <v>Yes</v>
      </c>
      <c r="G190" s="39" t="str">
        <f aca="false">'EF SUM with Duplicates'!G217</f>
        <v>Yes</v>
      </c>
      <c r="H190" s="41" t="str">
        <f aca="false">'EF SUM with Duplicates'!H217</f>
        <v>--</v>
      </c>
    </row>
    <row r="191" customFormat="false" ht="12.75" hidden="false" customHeight="true" outlineLevel="0" collapsed="false">
      <c r="A191" s="44" t="str">
        <f aca="false">'EF SUM with Duplicates'!A218</f>
        <v>7440-66-6</v>
      </c>
      <c r="B191" s="45" t="str">
        <f aca="false">'EF SUM with Duplicates'!B218</f>
        <v>Zinc</v>
      </c>
      <c r="C191" s="45" t="str">
        <f aca="false">'EF SUM with Duplicates'!C218</f>
        <v>Zinc</v>
      </c>
      <c r="D191" s="46" t="n">
        <f aca="false">'EF SUM with Duplicates'!D218</f>
        <v>8.96042325462256E-006</v>
      </c>
      <c r="E191" s="46" t="n">
        <f aca="false">'EF SUM with Duplicates'!E218</f>
        <v>1.22243154906174E-005</v>
      </c>
      <c r="F191" s="46" t="str">
        <f aca="false">'EF SUM with Duplicates'!F218</f>
        <v>No</v>
      </c>
      <c r="G191" s="46" t="str">
        <f aca="false">'EF SUM with Duplicates'!G218</f>
        <v>Yes</v>
      </c>
      <c r="H191" s="47" t="str">
        <f aca="false">'EF SUM with Duplicates'!H218</f>
        <v>--</v>
      </c>
    </row>
    <row r="192" customFormat="false" ht="12.75" hidden="false" customHeight="true" outlineLevel="0" collapsed="false">
      <c r="A192" s="53" t="s">
        <v>32</v>
      </c>
      <c r="B192" s="53"/>
      <c r="C192" s="53"/>
      <c r="D192" s="53"/>
      <c r="E192" s="53"/>
      <c r="F192" s="53"/>
      <c r="G192" s="53"/>
      <c r="H192" s="41"/>
    </row>
    <row r="193" customFormat="false" ht="12.75" hidden="false" customHeight="true" outlineLevel="0" collapsed="false">
      <c r="A193" s="44" t="str">
        <f aca="false">'EF SUM with Duplicates'!A220</f>
        <v>64-19-7</v>
      </c>
      <c r="B193" s="45" t="str">
        <f aca="false">'EF SUM with Duplicates'!B220</f>
        <v>Acetic acid</v>
      </c>
      <c r="C193" s="45" t="str">
        <f aca="false">'EF SUM with Duplicates'!C220</f>
        <v>Acetic Acid</v>
      </c>
      <c r="D193" s="46" t="n">
        <f aca="false">'EF SUM with Duplicates'!D220</f>
        <v>7.82810522714352E-007</v>
      </c>
      <c r="E193" s="46" t="n">
        <f aca="false">'EF SUM with Duplicates'!E220</f>
        <v>1.06795432839612E-006</v>
      </c>
      <c r="F193" s="46" t="str">
        <f aca="false">'EF SUM with Duplicates'!F220</f>
        <v>No</v>
      </c>
      <c r="G193" s="46" t="str">
        <f aca="false">'EF SUM with Duplicates'!G220</f>
        <v>No</v>
      </c>
      <c r="H193" s="47" t="str">
        <f aca="false">'EF SUM with Duplicates'!H220</f>
        <v>--</v>
      </c>
      <c r="I193" s="54"/>
      <c r="J193" s="54"/>
      <c r="K193" s="54"/>
      <c r="L193" s="54"/>
      <c r="M193" s="54"/>
      <c r="N193" s="54"/>
    </row>
    <row r="194" customFormat="false" ht="12.75" hidden="false" customHeight="true" outlineLevel="0" collapsed="false">
      <c r="A194" s="43" t="str">
        <f aca="false">'EF SUM with Duplicates'!A221</f>
        <v>67-64-1</v>
      </c>
      <c r="B194" s="40" t="str">
        <f aca="false">'EF SUM with Duplicates'!B221</f>
        <v>Acetone</v>
      </c>
      <c r="C194" s="40" t="str">
        <f aca="false">'EF SUM with Duplicates'!C221</f>
        <v>Acetone</v>
      </c>
      <c r="D194" s="39" t="n">
        <f aca="false">'EF SUM with Duplicates'!D221</f>
        <v>8.50931171307418E-005</v>
      </c>
      <c r="E194" s="39" t="n">
        <f aca="false">'EF SUM with Duplicates'!E221</f>
        <v>0.000116088836467588</v>
      </c>
      <c r="F194" s="39" t="str">
        <f aca="false">'EF SUM with Duplicates'!F221</f>
        <v>No</v>
      </c>
      <c r="G194" s="39" t="str">
        <f aca="false">'EF SUM with Duplicates'!G221</f>
        <v>No</v>
      </c>
      <c r="H194" s="41" t="str">
        <f aca="false">'EF SUM with Duplicates'!H221</f>
        <v>--</v>
      </c>
      <c r="I194" s="54"/>
      <c r="J194" s="54"/>
      <c r="K194" s="54"/>
      <c r="L194" s="54"/>
      <c r="M194" s="54"/>
      <c r="N194" s="54"/>
    </row>
    <row r="195" customFormat="false" ht="12.75" hidden="false" customHeight="true" outlineLevel="0" collapsed="false">
      <c r="A195" s="43" t="str">
        <f aca="false">'EF SUM with Duplicates'!A222</f>
        <v>592-20-1</v>
      </c>
      <c r="B195" s="40" t="str">
        <f aca="false">'EF SUM with Duplicates'!B222</f>
        <v>Acetoxyacetone</v>
      </c>
      <c r="C195" s="40" t="str">
        <f aca="false">'EF SUM with Duplicates'!C222</f>
        <v>1-Acetoxyacetone</v>
      </c>
      <c r="D195" s="39" t="str">
        <f aca="false">'EF SUM with Duplicates'!D222</f>
        <v>ND</v>
      </c>
      <c r="E195" s="39" t="str">
        <f aca="false">'EF SUM with Duplicates'!E222</f>
        <v>ND</v>
      </c>
      <c r="F195" s="39" t="str">
        <f aca="false">'EF SUM with Duplicates'!F222</f>
        <v>No</v>
      </c>
      <c r="G195" s="39" t="str">
        <f aca="false">'EF SUM with Duplicates'!G222</f>
        <v>No</v>
      </c>
      <c r="H195" s="41" t="n">
        <f aca="false">'EF SUM with Duplicates'!H222</f>
        <v>0.00048256</v>
      </c>
      <c r="I195" s="54"/>
      <c r="J195" s="54"/>
      <c r="K195" s="54"/>
      <c r="L195" s="54"/>
      <c r="M195" s="54"/>
      <c r="N195" s="54"/>
    </row>
    <row r="196" customFormat="false" ht="12.75" hidden="false" customHeight="true" outlineLevel="0" collapsed="false">
      <c r="A196" s="43" t="str">
        <f aca="false">'EF SUM with Duplicates'!A223</f>
        <v>74-86-2</v>
      </c>
      <c r="B196" s="40" t="str">
        <f aca="false">'EF SUM with Duplicates'!B223</f>
        <v>Acetylene</v>
      </c>
      <c r="C196" s="40" t="str">
        <f aca="false">'EF SUM with Duplicates'!C223</f>
        <v>Acetylene</v>
      </c>
      <c r="D196" s="39" t="n">
        <f aca="false">'EF SUM with Duplicates'!D223</f>
        <v>8.84660559854377E-005</v>
      </c>
      <c r="E196" s="39" t="n">
        <f aca="false">'EF SUM with Duplicates'!E223</f>
        <v>0.000120690390157487</v>
      </c>
      <c r="F196" s="39" t="str">
        <f aca="false">'EF SUM with Duplicates'!F223</f>
        <v>No</v>
      </c>
      <c r="G196" s="39" t="str">
        <f aca="false">'EF SUM with Duplicates'!G223</f>
        <v>No</v>
      </c>
      <c r="H196" s="41" t="str">
        <f aca="false">'EF SUM with Duplicates'!H223</f>
        <v>--</v>
      </c>
      <c r="I196" s="55"/>
      <c r="J196" s="56"/>
      <c r="K196" s="57"/>
      <c r="L196" s="54"/>
      <c r="M196" s="56"/>
      <c r="N196" s="56"/>
    </row>
    <row r="197" customFormat="false" ht="12.75" hidden="false" customHeight="true" outlineLevel="0" collapsed="false">
      <c r="A197" s="43" t="str">
        <f aca="false">'EF SUM with Duplicates'!A224</f>
        <v>100-52-7</v>
      </c>
      <c r="B197" s="40" t="str">
        <f aca="false">'EF SUM with Duplicates'!B224</f>
        <v>Benzaldehyde</v>
      </c>
      <c r="C197" s="40" t="str">
        <f aca="false">'EF SUM with Duplicates'!C224</f>
        <v>Benzaldehyde</v>
      </c>
      <c r="D197" s="39" t="n">
        <f aca="false">'EF SUM with Duplicates'!D224</f>
        <v>5.81350182175843E-006</v>
      </c>
      <c r="E197" s="39" t="n">
        <f aca="false">'EF SUM with Duplicates'!E224</f>
        <v>7.93110753309471E-006</v>
      </c>
      <c r="F197" s="39" t="str">
        <f aca="false">'EF SUM with Duplicates'!F224</f>
        <v>No</v>
      </c>
      <c r="G197" s="39" t="str">
        <f aca="false">'EF SUM with Duplicates'!G224</f>
        <v>No</v>
      </c>
      <c r="H197" s="41" t="str">
        <f aca="false">'EF SUM with Duplicates'!H224</f>
        <v>--</v>
      </c>
      <c r="I197" s="55"/>
      <c r="J197" s="56"/>
      <c r="K197" s="57"/>
      <c r="L197" s="57"/>
      <c r="M197" s="58"/>
      <c r="N197" s="58"/>
    </row>
    <row r="198" customFormat="false" ht="12.75" hidden="false" customHeight="true" outlineLevel="0" collapsed="false">
      <c r="A198" s="43" t="str">
        <f aca="false">'EF SUM with Duplicates'!A225</f>
        <v>103-65-1</v>
      </c>
      <c r="B198" s="40" t="str">
        <f aca="false">'EF SUM with Duplicates'!B225</f>
        <v>Benzene, propyl-</v>
      </c>
      <c r="C198" s="40" t="str">
        <f aca="false">'EF SUM with Duplicates'!C225</f>
        <v>n-Propylbenzene</v>
      </c>
      <c r="D198" s="39" t="str">
        <f aca="false">'EF SUM with Duplicates'!D225</f>
        <v>ND</v>
      </c>
      <c r="E198" s="39" t="str">
        <f aca="false">'EF SUM with Duplicates'!E225</f>
        <v>ND</v>
      </c>
      <c r="F198" s="39" t="str">
        <f aca="false">'EF SUM with Duplicates'!F225</f>
        <v>No</v>
      </c>
      <c r="G198" s="39" t="str">
        <f aca="false">'EF SUM with Duplicates'!G225</f>
        <v>No</v>
      </c>
      <c r="H198" s="41" t="n">
        <f aca="false">'EF SUM with Duplicates'!H225</f>
        <v>0.0001</v>
      </c>
      <c r="I198" s="55"/>
      <c r="J198" s="56"/>
      <c r="K198" s="57"/>
      <c r="L198" s="57"/>
      <c r="M198" s="58"/>
      <c r="N198" s="58"/>
    </row>
    <row r="199" customFormat="false" ht="12.75" hidden="false" customHeight="true" outlineLevel="0" collapsed="false">
      <c r="A199" s="43" t="str">
        <f aca="false">'EF SUM with Duplicates'!A226</f>
        <v>271-89-6</v>
      </c>
      <c r="B199" s="40" t="str">
        <f aca="false">'EF SUM with Duplicates'!B226</f>
        <v>Benzofuran</v>
      </c>
      <c r="C199" s="40" t="str">
        <f aca="false">'EF SUM with Duplicates'!C226</f>
        <v>Benzofuran</v>
      </c>
      <c r="D199" s="39" t="n">
        <f aca="false">'EF SUM with Duplicates'!D226</f>
        <v>1.71500008964637E-006</v>
      </c>
      <c r="E199" s="39" t="n">
        <f aca="false">'EF SUM with Duplicates'!E226</f>
        <v>2.339699985875E-006</v>
      </c>
      <c r="F199" s="39" t="str">
        <f aca="false">'EF SUM with Duplicates'!F226</f>
        <v>No</v>
      </c>
      <c r="G199" s="39" t="str">
        <f aca="false">'EF SUM with Duplicates'!G226</f>
        <v>No</v>
      </c>
      <c r="H199" s="41" t="str">
        <f aca="false">'EF SUM with Duplicates'!H226</f>
        <v>--</v>
      </c>
      <c r="I199" s="55"/>
      <c r="J199" s="56"/>
      <c r="K199" s="57"/>
      <c r="L199" s="57"/>
      <c r="M199" s="58"/>
    </row>
    <row r="200" customFormat="false" ht="12.75" hidden="false" customHeight="true" outlineLevel="0" collapsed="false">
      <c r="A200" s="43" t="str">
        <f aca="false">'EF SUM with Duplicates'!A227</f>
        <v>65-85-0</v>
      </c>
      <c r="B200" s="40" t="str">
        <f aca="false">'EF SUM with Duplicates'!B227</f>
        <v>Benzoic acid</v>
      </c>
      <c r="C200" s="40" t="str">
        <f aca="false">'EF SUM with Duplicates'!C227</f>
        <v>Benzoic Acid</v>
      </c>
      <c r="D200" s="39" t="str">
        <f aca="false">'EF SUM with Duplicates'!D227</f>
        <v>ND</v>
      </c>
      <c r="E200" s="39" t="str">
        <f aca="false">'EF SUM with Duplicates'!E227</f>
        <v>ND</v>
      </c>
      <c r="F200" s="39" t="str">
        <f aca="false">'EF SUM with Duplicates'!F227</f>
        <v>No</v>
      </c>
      <c r="G200" s="39" t="str">
        <f aca="false">'EF SUM with Duplicates'!G227</f>
        <v>No</v>
      </c>
      <c r="H200" s="41" t="n">
        <f aca="false">'EF SUM with Duplicates'!H227</f>
        <v>38.853934105616</v>
      </c>
      <c r="I200" s="55"/>
      <c r="J200" s="56"/>
      <c r="K200" s="57"/>
      <c r="L200" s="57"/>
      <c r="M200" s="58"/>
    </row>
    <row r="201" customFormat="false" ht="12.75" hidden="false" customHeight="true" outlineLevel="0" collapsed="false">
      <c r="A201" s="43" t="str">
        <f aca="false">'EF SUM with Duplicates'!A228</f>
        <v>100-47-0</v>
      </c>
      <c r="B201" s="40" t="str">
        <f aca="false">'EF SUM with Duplicates'!B228</f>
        <v>Benzonitrile</v>
      </c>
      <c r="C201" s="40" t="str">
        <f aca="false">'EF SUM with Duplicates'!C228</f>
        <v>Benzonitrile</v>
      </c>
      <c r="D201" s="39" t="n">
        <f aca="false">'EF SUM with Duplicates'!D228</f>
        <v>3.87671687964744E-006</v>
      </c>
      <c r="E201" s="39" t="n">
        <f aca="false">'EF SUM with Duplicates'!E228</f>
        <v>5.28883612503061E-006</v>
      </c>
      <c r="F201" s="39" t="str">
        <f aca="false">'EF SUM with Duplicates'!F228</f>
        <v>No</v>
      </c>
      <c r="G201" s="39" t="str">
        <f aca="false">'EF SUM with Duplicates'!G228</f>
        <v>No</v>
      </c>
      <c r="H201" s="41" t="str">
        <f aca="false">'EF SUM with Duplicates'!H228</f>
        <v>--</v>
      </c>
      <c r="I201" s="55"/>
      <c r="J201" s="56"/>
      <c r="K201" s="57"/>
      <c r="L201" s="57"/>
      <c r="M201" s="58"/>
    </row>
    <row r="202" customFormat="false" ht="12.75" hidden="false" customHeight="true" outlineLevel="0" collapsed="false">
      <c r="A202" s="43" t="str">
        <f aca="false">'EF SUM with Duplicates'!A229</f>
        <v>100-51-6</v>
      </c>
      <c r="B202" s="40" t="str">
        <f aca="false">'EF SUM with Duplicates'!B229</f>
        <v>Benzyl alcohol</v>
      </c>
      <c r="C202" s="40" t="str">
        <f aca="false">'EF SUM with Duplicates'!C229</f>
        <v>Benzyl alcohol</v>
      </c>
      <c r="D202" s="39" t="str">
        <f aca="false">'EF SUM with Duplicates'!D229</f>
        <v>ND</v>
      </c>
      <c r="E202" s="39" t="str">
        <f aca="false">'EF SUM with Duplicates'!E229</f>
        <v>ND</v>
      </c>
      <c r="F202" s="39" t="str">
        <f aca="false">'EF SUM with Duplicates'!F229</f>
        <v>No</v>
      </c>
      <c r="G202" s="39" t="str">
        <f aca="false">'EF SUM with Duplicates'!G229</f>
        <v>No</v>
      </c>
      <c r="H202" s="41" t="n">
        <f aca="false">'EF SUM with Duplicates'!H229</f>
        <v>2.00785547676227</v>
      </c>
      <c r="I202" s="55"/>
      <c r="J202" s="56"/>
      <c r="K202" s="57"/>
      <c r="L202" s="57"/>
      <c r="M202" s="58"/>
    </row>
    <row r="203" customFormat="false" ht="12.75" hidden="false" customHeight="true" outlineLevel="0" collapsed="false">
      <c r="A203" s="43" t="str">
        <f aca="false">'EF SUM with Duplicates'!A230</f>
        <v>107-04-0</v>
      </c>
      <c r="B203" s="40" t="str">
        <f aca="false">'EF SUM with Duplicates'!B230</f>
        <v>1-Bromo-2-chloroethane</v>
      </c>
      <c r="C203" s="40" t="str">
        <f aca="false">'EF SUM with Duplicates'!C230</f>
        <v>1-Bromo-2-chloroethane</v>
      </c>
      <c r="D203" s="39" t="str">
        <f aca="false">'EF SUM with Duplicates'!D230</f>
        <v>ND</v>
      </c>
      <c r="E203" s="39" t="str">
        <f aca="false">'EF SUM with Duplicates'!E230</f>
        <v>ND</v>
      </c>
      <c r="F203" s="39" t="str">
        <f aca="false">'EF SUM with Duplicates'!F230</f>
        <v>No</v>
      </c>
      <c r="G203" s="39" t="str">
        <f aca="false">'EF SUM with Duplicates'!G230</f>
        <v>No</v>
      </c>
      <c r="H203" s="41" t="n">
        <f aca="false">'EF SUM with Duplicates'!H230</f>
        <v>0.00059488</v>
      </c>
      <c r="I203" s="55"/>
      <c r="J203" s="56"/>
      <c r="K203" s="57"/>
      <c r="L203" s="57"/>
      <c r="M203" s="58"/>
    </row>
    <row r="204" customFormat="false" ht="12.75" hidden="false" customHeight="true" outlineLevel="0" collapsed="false">
      <c r="A204" s="43" t="str">
        <f aca="false">'EF SUM with Duplicates'!A231</f>
        <v>3017-95-6</v>
      </c>
      <c r="B204" s="40" t="str">
        <f aca="false">'EF SUM with Duplicates'!B231</f>
        <v>2-Bromo-1-chloropropane</v>
      </c>
      <c r="C204" s="40" t="str">
        <f aca="false">'EF SUM with Duplicates'!C231</f>
        <v>2-Bromo-1-chloropropane</v>
      </c>
      <c r="D204" s="39" t="str">
        <f aca="false">'EF SUM with Duplicates'!D231</f>
        <v>ND</v>
      </c>
      <c r="E204" s="39" t="str">
        <f aca="false">'EF SUM with Duplicates'!E231</f>
        <v>ND</v>
      </c>
      <c r="F204" s="39" t="str">
        <f aca="false">'EF SUM with Duplicates'!F231</f>
        <v>No</v>
      </c>
      <c r="G204" s="39" t="str">
        <f aca="false">'EF SUM with Duplicates'!G231</f>
        <v>No</v>
      </c>
      <c r="H204" s="41" t="n">
        <f aca="false">'EF SUM with Duplicates'!H231</f>
        <v>0.00065312</v>
      </c>
      <c r="I204" s="55"/>
      <c r="J204" s="56"/>
      <c r="K204" s="57"/>
      <c r="L204" s="57"/>
      <c r="M204" s="58"/>
    </row>
    <row r="205" customFormat="false" ht="12.75" hidden="false" customHeight="true" outlineLevel="0" collapsed="false">
      <c r="A205" s="44" t="str">
        <f aca="false">'EF SUM with Duplicates'!A232</f>
        <v>75-28-5</v>
      </c>
      <c r="B205" s="45" t="str">
        <f aca="false">'EF SUM with Duplicates'!B232</f>
        <v>i-Butane</v>
      </c>
      <c r="C205" s="45" t="str">
        <f aca="false">'EF SUM with Duplicates'!C232</f>
        <v>i-Butane</v>
      </c>
      <c r="D205" s="46" t="n">
        <f aca="false">'EF SUM with Duplicates'!D232</f>
        <v>1.80877593302466E-008</v>
      </c>
      <c r="E205" s="46" t="n">
        <f aca="false">'EF SUM with Duplicates'!E232</f>
        <v>2.46763428789176E-008</v>
      </c>
      <c r="F205" s="46" t="str">
        <f aca="false">'EF SUM with Duplicates'!F232</f>
        <v>No</v>
      </c>
      <c r="G205" s="46" t="str">
        <f aca="false">'EF SUM with Duplicates'!G232</f>
        <v>No</v>
      </c>
      <c r="H205" s="47" t="str">
        <f aca="false">'EF SUM with Duplicates'!H232</f>
        <v>--</v>
      </c>
      <c r="I205" s="55"/>
      <c r="J205" s="56"/>
      <c r="K205" s="57"/>
      <c r="L205" s="57"/>
      <c r="M205" s="58"/>
    </row>
    <row r="206" customFormat="false" ht="12.75" hidden="false" customHeight="true" outlineLevel="0" collapsed="false">
      <c r="A206" s="43" t="str">
        <f aca="false">'EF SUM with Duplicates'!A233</f>
        <v>106-97-8</v>
      </c>
      <c r="B206" s="40" t="str">
        <f aca="false">'EF SUM with Duplicates'!B233</f>
        <v>n-Butane</v>
      </c>
      <c r="C206" s="40" t="str">
        <f aca="false">'EF SUM with Duplicates'!C233</f>
        <v>n-Butane</v>
      </c>
      <c r="D206" s="39" t="n">
        <f aca="false">'EF SUM with Duplicates'!D233</f>
        <v>1.42625283660593E-007</v>
      </c>
      <c r="E206" s="39" t="n">
        <f aca="false">'EF SUM with Duplicates'!E233</f>
        <v>1.94577467476935E-007</v>
      </c>
      <c r="F206" s="39" t="str">
        <f aca="false">'EF SUM with Duplicates'!F233</f>
        <v>No</v>
      </c>
      <c r="G206" s="39" t="str">
        <f aca="false">'EF SUM with Duplicates'!G233</f>
        <v>No</v>
      </c>
      <c r="H206" s="41" t="str">
        <f aca="false">'EF SUM with Duplicates'!H233</f>
        <v>--</v>
      </c>
      <c r="I206" s="55"/>
      <c r="J206" s="56"/>
      <c r="K206" s="57"/>
      <c r="L206" s="57"/>
      <c r="M206" s="58"/>
    </row>
    <row r="207" customFormat="false" ht="12.75" hidden="false" customHeight="true" outlineLevel="0" collapsed="false">
      <c r="A207" s="43" t="str">
        <f aca="false">'EF SUM with Duplicates'!A234</f>
        <v>431-03-8</v>
      </c>
      <c r="B207" s="40" t="str">
        <f aca="false">'EF SUM with Duplicates'!B234</f>
        <v>2,3-Butanedione</v>
      </c>
      <c r="C207" s="40" t="str">
        <f aca="false">'EF SUM with Duplicates'!C234</f>
        <v>2,3-Butanedione</v>
      </c>
      <c r="D207" s="39" t="n">
        <f aca="false">'EF SUM with Duplicates'!D234</f>
        <v>7.93101317199434E-006</v>
      </c>
      <c r="E207" s="39" t="n">
        <f aca="false">'EF SUM with Duplicates'!E234</f>
        <v>1.08199361145898E-005</v>
      </c>
      <c r="F207" s="39" t="str">
        <f aca="false">'EF SUM with Duplicates'!F234</f>
        <v>No</v>
      </c>
      <c r="G207" s="39" t="str">
        <f aca="false">'EF SUM with Duplicates'!G234</f>
        <v>No</v>
      </c>
      <c r="H207" s="41" t="str">
        <f aca="false">'EF SUM with Duplicates'!H234</f>
        <v>--</v>
      </c>
      <c r="I207" s="55"/>
      <c r="J207" s="56"/>
      <c r="K207" s="57"/>
      <c r="L207" s="57"/>
      <c r="M207" s="58"/>
    </row>
    <row r="208" customFormat="false" ht="12.75" hidden="false" customHeight="true" outlineLevel="0" collapsed="false">
      <c r="A208" s="44" t="str">
        <f aca="false">'EF SUM with Duplicates'!A235</f>
        <v>123-73-9</v>
      </c>
      <c r="B208" s="45" t="str">
        <f aca="false">'EF SUM with Duplicates'!B235</f>
        <v>trans-2-Butenal</v>
      </c>
      <c r="C208" s="45" t="str">
        <f aca="false">'EF SUM with Duplicates'!C235</f>
        <v>trans-2-Butenal</v>
      </c>
      <c r="D208" s="46" t="n">
        <f aca="false">'EF SUM with Duplicates'!D235</f>
        <v>7.01710729615398E-006</v>
      </c>
      <c r="E208" s="46" t="n">
        <f aca="false">'EF SUM with Duplicates'!E235</f>
        <v>9.57313410116505E-006</v>
      </c>
      <c r="F208" s="46" t="str">
        <f aca="false">'EF SUM with Duplicates'!F235</f>
        <v>No</v>
      </c>
      <c r="G208" s="46" t="str">
        <f aca="false">'EF SUM with Duplicates'!G235</f>
        <v>No</v>
      </c>
      <c r="H208" s="47" t="str">
        <f aca="false">'EF SUM with Duplicates'!H235</f>
        <v>--</v>
      </c>
      <c r="I208" s="55"/>
      <c r="J208" s="56"/>
      <c r="K208" s="57"/>
      <c r="L208" s="57"/>
      <c r="M208" s="58"/>
    </row>
    <row r="209" customFormat="false" ht="12.75" hidden="false" customHeight="true" outlineLevel="0" collapsed="false">
      <c r="A209" s="43" t="str">
        <f aca="false">'EF SUM with Duplicates'!A236</f>
        <v>106-98-9</v>
      </c>
      <c r="B209" s="40" t="str">
        <f aca="false">'EF SUM with Duplicates'!B236</f>
        <v>1-Butene</v>
      </c>
      <c r="C209" s="40" t="str">
        <f aca="false">'EF SUM with Duplicates'!C236</f>
        <v>1-Butene</v>
      </c>
      <c r="D209" s="39" t="n">
        <f aca="false">'EF SUM with Duplicates'!D236</f>
        <v>3.11245982830856E-006</v>
      </c>
      <c r="E209" s="39" t="n">
        <f aca="false">'EF SUM with Duplicates'!E236</f>
        <v>4.24619349018903E-006</v>
      </c>
      <c r="F209" s="39" t="str">
        <f aca="false">'EF SUM with Duplicates'!F236</f>
        <v>No</v>
      </c>
      <c r="G209" s="39" t="str">
        <f aca="false">'EF SUM with Duplicates'!G236</f>
        <v>No</v>
      </c>
      <c r="H209" s="41" t="str">
        <f aca="false">'EF SUM with Duplicates'!H236</f>
        <v>--</v>
      </c>
      <c r="I209" s="55"/>
      <c r="J209" s="56"/>
      <c r="K209" s="57"/>
      <c r="L209" s="57"/>
      <c r="M209" s="58"/>
    </row>
    <row r="210" customFormat="false" ht="12.75" hidden="false" customHeight="true" outlineLevel="0" collapsed="false">
      <c r="A210" s="44" t="str">
        <f aca="false">'EF SUM with Duplicates'!A237</f>
        <v>590-18-1</v>
      </c>
      <c r="B210" s="45" t="str">
        <f aca="false">'EF SUM with Duplicates'!B237</f>
        <v>cis-2-Butene</v>
      </c>
      <c r="C210" s="45" t="str">
        <f aca="false">'EF SUM with Duplicates'!C237</f>
        <v>cis-2-Butene</v>
      </c>
      <c r="D210" s="46" t="n">
        <f aca="false">'EF SUM with Duplicates'!D237</f>
        <v>3.30457942538685E-007</v>
      </c>
      <c r="E210" s="46" t="n">
        <f aca="false">'EF SUM with Duplicates'!E237</f>
        <v>4.50829389548001E-007</v>
      </c>
      <c r="F210" s="46" t="str">
        <f aca="false">'EF SUM with Duplicates'!F237</f>
        <v>No</v>
      </c>
      <c r="G210" s="46" t="str">
        <f aca="false">'EF SUM with Duplicates'!G237</f>
        <v>No</v>
      </c>
      <c r="H210" s="47" t="str">
        <f aca="false">'EF SUM with Duplicates'!H237</f>
        <v>--</v>
      </c>
      <c r="I210" s="55"/>
      <c r="J210" s="56"/>
      <c r="K210" s="57"/>
      <c r="L210" s="57"/>
    </row>
    <row r="211" customFormat="false" ht="12.75" hidden="false" customHeight="true" outlineLevel="0" collapsed="false">
      <c r="A211" s="43" t="str">
        <f aca="false">'EF SUM with Duplicates'!A238</f>
        <v>115-11-7</v>
      </c>
      <c r="B211" s="40" t="str">
        <f aca="false">'EF SUM with Duplicates'!B238</f>
        <v>i-Butene</v>
      </c>
      <c r="C211" s="40" t="str">
        <f aca="false">'EF SUM with Duplicates'!C238</f>
        <v>i-Butene</v>
      </c>
      <c r="D211" s="39" t="n">
        <f aca="false">'EF SUM with Duplicates'!D238</f>
        <v>2.00868732362518E-006</v>
      </c>
      <c r="E211" s="39" t="n">
        <f aca="false">'EF SUM with Duplicates'!E238</f>
        <v>2.74036469798797E-006</v>
      </c>
      <c r="F211" s="39" t="str">
        <f aca="false">'EF SUM with Duplicates'!F238</f>
        <v>No</v>
      </c>
      <c r="G211" s="39" t="str">
        <f aca="false">'EF SUM with Duplicates'!G238</f>
        <v>No</v>
      </c>
      <c r="H211" s="41" t="str">
        <f aca="false">'EF SUM with Duplicates'!H238</f>
        <v>--</v>
      </c>
      <c r="I211" s="55"/>
      <c r="J211" s="56"/>
      <c r="K211" s="57"/>
      <c r="L211" s="57"/>
      <c r="M211" s="58"/>
    </row>
    <row r="212" customFormat="false" ht="12.75" hidden="false" customHeight="true" outlineLevel="0" collapsed="false">
      <c r="A212" s="44" t="str">
        <f aca="false">'EF SUM with Duplicates'!A239</f>
        <v>624-64-6</v>
      </c>
      <c r="B212" s="45" t="str">
        <f aca="false">'EF SUM with Duplicates'!B239</f>
        <v>trans-2-Butene</v>
      </c>
      <c r="C212" s="45" t="str">
        <f aca="false">'EF SUM with Duplicates'!C239</f>
        <v>trans-2-Butene</v>
      </c>
      <c r="D212" s="46" t="n">
        <f aca="false">'EF SUM with Duplicates'!D239</f>
        <v>1.41923765548972E-006</v>
      </c>
      <c r="E212" s="46" t="n">
        <f aca="false">'EF SUM with Duplicates'!E239</f>
        <v>1.93620416847164E-006</v>
      </c>
      <c r="F212" s="46" t="str">
        <f aca="false">'EF SUM with Duplicates'!F239</f>
        <v>No</v>
      </c>
      <c r="G212" s="46" t="str">
        <f aca="false">'EF SUM with Duplicates'!G239</f>
        <v>No</v>
      </c>
      <c r="H212" s="47" t="str">
        <f aca="false">'EF SUM with Duplicates'!H239</f>
        <v>--</v>
      </c>
      <c r="I212" s="55"/>
      <c r="J212" s="56"/>
      <c r="K212" s="57"/>
      <c r="L212" s="57"/>
    </row>
    <row r="213" customFormat="false" ht="12.75" hidden="false" customHeight="true" outlineLevel="0" collapsed="false">
      <c r="A213" s="44" t="str">
        <f aca="false">'EF SUM with Duplicates'!A240</f>
        <v>78-94-4</v>
      </c>
      <c r="B213" s="45" t="str">
        <f aca="false">'EF SUM with Duplicates'!B240</f>
        <v>3-Buten-2-one</v>
      </c>
      <c r="C213" s="45" t="str">
        <f aca="false">'EF SUM with Duplicates'!C240</f>
        <v>Methyl-vinyl Ketone</v>
      </c>
      <c r="D213" s="46" t="n">
        <f aca="false">'EF SUM with Duplicates'!D240</f>
        <v>4.28825836792288E-006</v>
      </c>
      <c r="E213" s="46" t="n">
        <f aca="false">'EF SUM with Duplicates'!E240</f>
        <v>5.85028426728906E-006</v>
      </c>
      <c r="F213" s="46" t="str">
        <f aca="false">'EF SUM with Duplicates'!F240</f>
        <v>No</v>
      </c>
      <c r="G213" s="46" t="str">
        <f aca="false">'EF SUM with Duplicates'!G240</f>
        <v>No</v>
      </c>
      <c r="H213" s="47" t="str">
        <f aca="false">'EF SUM with Duplicates'!H240</f>
        <v>--</v>
      </c>
      <c r="I213" s="55"/>
      <c r="J213" s="56"/>
      <c r="K213" s="57"/>
      <c r="L213" s="57"/>
    </row>
    <row r="214" customFormat="false" ht="12.75" hidden="false" customHeight="true" outlineLevel="0" collapsed="false">
      <c r="A214" s="43" t="str">
        <f aca="false">'EF SUM with Duplicates'!A241</f>
        <v>13466-78-9</v>
      </c>
      <c r="B214" s="40" t="str">
        <f aca="false">'EF SUM with Duplicates'!B241</f>
        <v>delta-3-Carene</v>
      </c>
      <c r="C214" s="40" t="str">
        <f aca="false">'EF SUM with Duplicates'!C241</f>
        <v>delta 3-Carene</v>
      </c>
      <c r="D214" s="39" t="str">
        <f aca="false">'EF SUM with Duplicates'!D241</f>
        <v>ND</v>
      </c>
      <c r="E214" s="39" t="str">
        <f aca="false">'EF SUM with Duplicates'!E241</f>
        <v>ND</v>
      </c>
      <c r="F214" s="39" t="str">
        <f aca="false">'EF SUM with Duplicates'!F241</f>
        <v>No</v>
      </c>
      <c r="G214" s="39" t="str">
        <f aca="false">'EF SUM with Duplicates'!G241</f>
        <v>No</v>
      </c>
      <c r="H214" s="41" t="n">
        <f aca="false">'EF SUM with Duplicates'!H241</f>
        <v>0.0001</v>
      </c>
      <c r="I214" s="55"/>
      <c r="J214" s="56"/>
      <c r="K214" s="57"/>
      <c r="L214" s="57"/>
    </row>
    <row r="215" customFormat="false" ht="12.75" hidden="false" customHeight="true" outlineLevel="0" collapsed="false">
      <c r="A215" s="43" t="str">
        <f aca="false">'EF SUM with Duplicates'!A242</f>
        <v>109-69-3</v>
      </c>
      <c r="B215" s="40" t="str">
        <f aca="false">'EF SUM with Duplicates'!B242</f>
        <v>1-Chlorobutane</v>
      </c>
      <c r="C215" s="40" t="str">
        <f aca="false">'EF SUM with Duplicates'!C242</f>
        <v>1-Chlorobutane</v>
      </c>
      <c r="D215" s="39" t="str">
        <f aca="false">'EF SUM with Duplicates'!D242</f>
        <v>ND</v>
      </c>
      <c r="E215" s="39" t="str">
        <f aca="false">'EF SUM with Duplicates'!E242</f>
        <v>ND</v>
      </c>
      <c r="F215" s="39" t="str">
        <f aca="false">'EF SUM with Duplicates'!F242</f>
        <v>No</v>
      </c>
      <c r="G215" s="39" t="str">
        <f aca="false">'EF SUM with Duplicates'!G242</f>
        <v>No</v>
      </c>
      <c r="H215" s="41" t="n">
        <f aca="false">'EF SUM with Duplicates'!H242</f>
        <v>0.0003850912</v>
      </c>
      <c r="I215" s="55"/>
      <c r="J215" s="56"/>
      <c r="K215" s="57"/>
      <c r="L215" s="57"/>
    </row>
    <row r="216" customFormat="false" ht="12.75" hidden="false" customHeight="true" outlineLevel="0" collapsed="false">
      <c r="A216" s="43" t="str">
        <f aca="false">'EF SUM with Duplicates'!A243</f>
        <v>622-98-0</v>
      </c>
      <c r="B216" s="40" t="str">
        <f aca="false">'EF SUM with Duplicates'!B243</f>
        <v>1-Chloro-4-ethylbenzene</v>
      </c>
      <c r="C216" s="40" t="str">
        <f aca="false">'EF SUM with Duplicates'!C243</f>
        <v>1-Chloro-4-ethylbenzene</v>
      </c>
      <c r="D216" s="39" t="str">
        <f aca="false">'EF SUM with Duplicates'!D243</f>
        <v>ND</v>
      </c>
      <c r="E216" s="39" t="str">
        <f aca="false">'EF SUM with Duplicates'!E243</f>
        <v>ND</v>
      </c>
      <c r="F216" s="39" t="str">
        <f aca="false">'EF SUM with Duplicates'!F243</f>
        <v>No</v>
      </c>
      <c r="G216" s="39" t="str">
        <f aca="false">'EF SUM with Duplicates'!G243</f>
        <v>No</v>
      </c>
      <c r="H216" s="41" t="n">
        <f aca="false">'EF SUM with Duplicates'!H243</f>
        <v>0.000584896</v>
      </c>
      <c r="I216" s="55"/>
      <c r="J216" s="56"/>
      <c r="K216" s="57"/>
      <c r="L216" s="57"/>
    </row>
    <row r="217" customFormat="false" ht="12.75" hidden="false" customHeight="true" outlineLevel="0" collapsed="false">
      <c r="A217" s="43" t="str">
        <f aca="false">'EF SUM with Duplicates'!A244</f>
        <v>95-49-8</v>
      </c>
      <c r="B217" s="40" t="str">
        <f aca="false">'EF SUM with Duplicates'!B244</f>
        <v>1-Chloro-2-methylbenzene</v>
      </c>
      <c r="C217" s="40" t="str">
        <f aca="false">'EF SUM with Duplicates'!C244</f>
        <v>1-Chloro-2-methylbenzene</v>
      </c>
      <c r="D217" s="39" t="n">
        <f aca="false">'EF SUM with Duplicates'!D244</f>
        <v>9.74788022726228E-005</v>
      </c>
      <c r="E217" s="39" t="n">
        <f aca="false">'EF SUM with Duplicates'!E244</f>
        <v>0.000132986087684342</v>
      </c>
      <c r="F217" s="39" t="str">
        <f aca="false">'EF SUM with Duplicates'!F244</f>
        <v>No</v>
      </c>
      <c r="G217" s="39" t="str">
        <f aca="false">'EF SUM with Duplicates'!G244</f>
        <v>No</v>
      </c>
      <c r="H217" s="41" t="str">
        <f aca="false">'EF SUM with Duplicates'!H244</f>
        <v>--</v>
      </c>
      <c r="I217" s="55"/>
      <c r="J217" s="56"/>
      <c r="K217" s="57"/>
      <c r="L217" s="57"/>
    </row>
    <row r="218" customFormat="false" ht="12.75" hidden="false" customHeight="true" outlineLevel="0" collapsed="false">
      <c r="A218" s="43" t="str">
        <f aca="false">'EF SUM with Duplicates'!A245</f>
        <v>108-41-8</v>
      </c>
      <c r="B218" s="40" t="str">
        <f aca="false">'EF SUM with Duplicates'!B245</f>
        <v>1-Chloro-3-methylbenzene</v>
      </c>
      <c r="C218" s="40" t="str">
        <f aca="false">'EF SUM with Duplicates'!C245</f>
        <v>1-Chloro-3-methylbenzene</v>
      </c>
      <c r="D218" s="39" t="n">
        <f aca="false">'EF SUM with Duplicates'!D245</f>
        <v>8.02567362965402E-006</v>
      </c>
      <c r="E218" s="39" t="n">
        <f aca="false">'EF SUM with Duplicates'!E245</f>
        <v>1.09490772573725E-005</v>
      </c>
      <c r="F218" s="39" t="str">
        <f aca="false">'EF SUM with Duplicates'!F245</f>
        <v>No</v>
      </c>
      <c r="G218" s="39" t="str">
        <f aca="false">'EF SUM with Duplicates'!G245</f>
        <v>No</v>
      </c>
      <c r="H218" s="41" t="str">
        <f aca="false">'EF SUM with Duplicates'!H245</f>
        <v>--</v>
      </c>
      <c r="I218" s="55"/>
      <c r="J218" s="56"/>
      <c r="K218" s="57"/>
      <c r="L218" s="57"/>
    </row>
    <row r="219" customFormat="false" ht="12.75" hidden="false" customHeight="true" outlineLevel="0" collapsed="false">
      <c r="A219" s="43" t="str">
        <f aca="false">'EF SUM with Duplicates'!A246</f>
        <v>59-50-7</v>
      </c>
      <c r="B219" s="40" t="str">
        <f aca="false">'EF SUM with Duplicates'!B246</f>
        <v>4-Chloro-3-methylphenol</v>
      </c>
      <c r="C219" s="40" t="str">
        <f aca="false">'EF SUM with Duplicates'!C246</f>
        <v>4-Chloro-3-methylphenol</v>
      </c>
      <c r="D219" s="39" t="str">
        <f aca="false">'EF SUM with Duplicates'!D246</f>
        <v>ND</v>
      </c>
      <c r="E219" s="39" t="str">
        <f aca="false">'EF SUM with Duplicates'!E246</f>
        <v>ND</v>
      </c>
      <c r="F219" s="39" t="str">
        <f aca="false">'EF SUM with Duplicates'!F246</f>
        <v>No</v>
      </c>
      <c r="G219" s="39" t="str">
        <f aca="false">'EF SUM with Duplicates'!G246</f>
        <v>No</v>
      </c>
      <c r="H219" s="41" t="n">
        <f aca="false">'EF SUM with Duplicates'!H246</f>
        <v>2.50981934595283</v>
      </c>
      <c r="I219" s="55"/>
      <c r="J219" s="56"/>
      <c r="K219" s="57"/>
      <c r="L219" s="57"/>
    </row>
    <row r="220" customFormat="false" ht="12.75" hidden="false" customHeight="true" outlineLevel="0" collapsed="false">
      <c r="A220" s="43" t="str">
        <f aca="false">'EF SUM with Duplicates'!A247</f>
        <v>95-57-8</v>
      </c>
      <c r="B220" s="40" t="str">
        <f aca="false">'EF SUM with Duplicates'!B247</f>
        <v>2-Chlorophenol</v>
      </c>
      <c r="C220" s="40" t="str">
        <f aca="false">'EF SUM with Duplicates'!C247</f>
        <v>2-Chlorophenol</v>
      </c>
      <c r="D220" s="39" t="str">
        <f aca="false">'EF SUM with Duplicates'!D247</f>
        <v>ND</v>
      </c>
      <c r="E220" s="39" t="str">
        <f aca="false">'EF SUM with Duplicates'!E247</f>
        <v>ND</v>
      </c>
      <c r="F220" s="39" t="str">
        <f aca="false">'EF SUM with Duplicates'!F247</f>
        <v>No</v>
      </c>
      <c r="G220" s="39" t="str">
        <f aca="false">'EF SUM with Duplicates'!G247</f>
        <v>No</v>
      </c>
      <c r="H220" s="41" t="n">
        <f aca="false">'EF SUM with Duplicates'!H247</f>
        <v>1.56863709122052</v>
      </c>
      <c r="I220" s="55"/>
      <c r="J220" s="56"/>
      <c r="K220" s="57"/>
      <c r="L220" s="57"/>
    </row>
    <row r="221" customFormat="false" ht="12.75" hidden="false" customHeight="true" outlineLevel="0" collapsed="false">
      <c r="A221" s="43" t="str">
        <f aca="false">'EF SUM with Duplicates'!A248</f>
        <v>287-92-3</v>
      </c>
      <c r="B221" s="40" t="str">
        <f aca="false">'EF SUM with Duplicates'!B248</f>
        <v>Cyclopentane</v>
      </c>
      <c r="C221" s="40" t="str">
        <f aca="false">'EF SUM with Duplicates'!C248</f>
        <v>Cyclopentane</v>
      </c>
      <c r="D221" s="39" t="str">
        <f aca="false">'EF SUM with Duplicates'!D248</f>
        <v>ND</v>
      </c>
      <c r="E221" s="39" t="str">
        <f aca="false">'EF SUM with Duplicates'!E248</f>
        <v>ND</v>
      </c>
      <c r="F221" s="39" t="str">
        <f aca="false">'EF SUM with Duplicates'!F248</f>
        <v>No</v>
      </c>
      <c r="G221" s="39" t="str">
        <f aca="false">'EF SUM with Duplicates'!G248</f>
        <v>No</v>
      </c>
      <c r="H221" s="41" t="n">
        <f aca="false">'EF SUM with Duplicates'!H248</f>
        <v>0.0001</v>
      </c>
      <c r="I221" s="55"/>
      <c r="J221" s="56"/>
      <c r="K221" s="57"/>
      <c r="L221" s="57"/>
    </row>
    <row r="222" customFormat="false" ht="12.75" hidden="false" customHeight="true" outlineLevel="0" collapsed="false">
      <c r="A222" s="43" t="str">
        <f aca="false">'EF SUM with Duplicates'!A249</f>
        <v>96-37-7</v>
      </c>
      <c r="B222" s="40" t="str">
        <f aca="false">'EF SUM with Duplicates'!B249</f>
        <v>Cyclopentane, methyl-</v>
      </c>
      <c r="C222" s="40" t="str">
        <f aca="false">'EF SUM with Duplicates'!C249</f>
        <v>Methylcyclopentane</v>
      </c>
      <c r="D222" s="39" t="str">
        <f aca="false">'EF SUM with Duplicates'!D249</f>
        <v>ND</v>
      </c>
      <c r="E222" s="39" t="str">
        <f aca="false">'EF SUM with Duplicates'!E249</f>
        <v>ND</v>
      </c>
      <c r="F222" s="39" t="str">
        <f aca="false">'EF SUM with Duplicates'!F249</f>
        <v>No</v>
      </c>
      <c r="G222" s="39" t="str">
        <f aca="false">'EF SUM with Duplicates'!G249</f>
        <v>No</v>
      </c>
      <c r="H222" s="41" t="n">
        <f aca="false">'EF SUM with Duplicates'!H249</f>
        <v>0.0001</v>
      </c>
      <c r="I222" s="55"/>
      <c r="J222" s="56"/>
      <c r="K222" s="57"/>
      <c r="L222" s="57"/>
    </row>
    <row r="223" customFormat="false" ht="12.75" hidden="false" customHeight="true" outlineLevel="0" collapsed="false">
      <c r="A223" s="43" t="str">
        <f aca="false">'EF SUM with Duplicates'!A250</f>
        <v>120-92-3</v>
      </c>
      <c r="B223" s="40" t="str">
        <f aca="false">'EF SUM with Duplicates'!B250</f>
        <v>Cyclopentanone</v>
      </c>
      <c r="C223" s="40" t="str">
        <f aca="false">'EF SUM with Duplicates'!C250</f>
        <v>Cyclopentanone</v>
      </c>
      <c r="D223" s="39" t="str">
        <f aca="false">'EF SUM with Duplicates'!D250</f>
        <v>ND</v>
      </c>
      <c r="E223" s="39" t="str">
        <f aca="false">'EF SUM with Duplicates'!E250</f>
        <v>ND</v>
      </c>
      <c r="F223" s="39" t="str">
        <f aca="false">'EF SUM with Duplicates'!F250</f>
        <v>No</v>
      </c>
      <c r="G223" s="39" t="str">
        <f aca="false">'EF SUM with Duplicates'!G250</f>
        <v>No</v>
      </c>
      <c r="H223" s="41" t="n">
        <f aca="false">'EF SUM with Duplicates'!H250</f>
        <v>0.00034944</v>
      </c>
      <c r="I223" s="55"/>
      <c r="J223" s="56"/>
      <c r="K223" s="57"/>
      <c r="L223" s="57"/>
    </row>
    <row r="224" customFormat="false" ht="12.75" hidden="false" customHeight="true" outlineLevel="0" collapsed="false">
      <c r="A224" s="43" t="str">
        <f aca="false">'EF SUM with Duplicates'!A251</f>
        <v>142-29-0</v>
      </c>
      <c r="B224" s="40" t="str">
        <f aca="false">'EF SUM with Duplicates'!B251</f>
        <v>Cyclopentene</v>
      </c>
      <c r="C224" s="40" t="str">
        <f aca="false">'EF SUM with Duplicates'!C251</f>
        <v>Cyclopentene</v>
      </c>
      <c r="D224" s="39" t="str">
        <f aca="false">'EF SUM with Duplicates'!D251</f>
        <v>ND</v>
      </c>
      <c r="E224" s="39" t="str">
        <f aca="false">'EF SUM with Duplicates'!E251</f>
        <v>ND</v>
      </c>
      <c r="F224" s="39" t="str">
        <f aca="false">'EF SUM with Duplicates'!F251</f>
        <v>No</v>
      </c>
      <c r="G224" s="39" t="str">
        <f aca="false">'EF SUM with Duplicates'!G251</f>
        <v>No</v>
      </c>
      <c r="H224" s="41" t="n">
        <f aca="false">'EF SUM with Duplicates'!H251</f>
        <v>0.0001</v>
      </c>
      <c r="I224" s="55"/>
      <c r="J224" s="56"/>
      <c r="K224" s="57"/>
      <c r="L224" s="57"/>
    </row>
    <row r="225" customFormat="false" ht="12.75" hidden="false" customHeight="true" outlineLevel="0" collapsed="false">
      <c r="A225" s="43" t="str">
        <f aca="false">'EF SUM with Duplicates'!A252</f>
        <v>930-30-3</v>
      </c>
      <c r="B225" s="40" t="str">
        <f aca="false">'EF SUM with Duplicates'!B252</f>
        <v>2-Cyclopenten-1-one</v>
      </c>
      <c r="C225" s="40" t="str">
        <f aca="false">'EF SUM with Duplicates'!C252</f>
        <v>2-Cyclopenten-1-one</v>
      </c>
      <c r="D225" s="39" t="str">
        <f aca="false">'EF SUM with Duplicates'!D252</f>
        <v>ND</v>
      </c>
      <c r="E225" s="39" t="str">
        <f aca="false">'EF SUM with Duplicates'!E252</f>
        <v>ND</v>
      </c>
      <c r="F225" s="39" t="str">
        <f aca="false">'EF SUM with Duplicates'!F252</f>
        <v>No</v>
      </c>
      <c r="G225" s="39" t="str">
        <f aca="false">'EF SUM with Duplicates'!G252</f>
        <v>No</v>
      </c>
      <c r="H225" s="41" t="n">
        <f aca="false">'EF SUM with Duplicates'!H252</f>
        <v>0.00034112</v>
      </c>
      <c r="I225" s="55"/>
      <c r="J225" s="56"/>
      <c r="K225" s="57"/>
      <c r="L225" s="57"/>
    </row>
    <row r="226" customFormat="false" ht="12.75" hidden="false" customHeight="true" outlineLevel="0" collapsed="false">
      <c r="A226" s="43" t="str">
        <f aca="false">'EF SUM with Duplicates'!A253</f>
        <v>124-18-5</v>
      </c>
      <c r="B226" s="40" t="str">
        <f aca="false">'EF SUM with Duplicates'!B253</f>
        <v>n-Decane</v>
      </c>
      <c r="C226" s="40" t="str">
        <f aca="false">'EF SUM with Duplicates'!C253</f>
        <v>n-Decane</v>
      </c>
      <c r="D226" s="39" t="n">
        <f aca="false">'EF SUM with Duplicates'!D253</f>
        <v>1.04956114646718E-006</v>
      </c>
      <c r="E226" s="39" t="n">
        <f aca="false">'EF SUM with Duplicates'!E253</f>
        <v>1.43187059545317E-006</v>
      </c>
      <c r="F226" s="39" t="str">
        <f aca="false">'EF SUM with Duplicates'!F253</f>
        <v>No</v>
      </c>
      <c r="G226" s="39" t="str">
        <f aca="false">'EF SUM with Duplicates'!G253</f>
        <v>No</v>
      </c>
      <c r="H226" s="41" t="str">
        <f aca="false">'EF SUM with Duplicates'!H253</f>
        <v>--</v>
      </c>
      <c r="I226" s="55"/>
      <c r="J226" s="56"/>
      <c r="K226" s="57"/>
      <c r="L226" s="57"/>
    </row>
    <row r="227" customFormat="false" ht="12.75" hidden="false" customHeight="true" outlineLevel="0" collapsed="false">
      <c r="A227" s="43" t="str">
        <f aca="false">'EF SUM with Duplicates'!A254</f>
        <v>3018-12-0</v>
      </c>
      <c r="B227" s="40" t="str">
        <f aca="false">'EF SUM with Duplicates'!B254</f>
        <v>Dichloroacetonitrile</v>
      </c>
      <c r="C227" s="40" t="str">
        <f aca="false">'EF SUM with Duplicates'!C254</f>
        <v>Dichloroacetonitrile</v>
      </c>
      <c r="D227" s="39" t="n">
        <f aca="false">'EF SUM with Duplicates'!D254</f>
        <v>1.17290138202414E-006</v>
      </c>
      <c r="E227" s="39" t="n">
        <f aca="false">'EF SUM with Duplicates'!E254</f>
        <v>1.60013831108341E-006</v>
      </c>
      <c r="F227" s="39" t="str">
        <f aca="false">'EF SUM with Duplicates'!F254</f>
        <v>No</v>
      </c>
      <c r="G227" s="39" t="str">
        <f aca="false">'EF SUM with Duplicates'!G254</f>
        <v>No</v>
      </c>
      <c r="H227" s="41" t="str">
        <f aca="false">'EF SUM with Duplicates'!H254</f>
        <v>--</v>
      </c>
      <c r="I227" s="55"/>
      <c r="J227" s="56"/>
      <c r="K227" s="57"/>
      <c r="L227" s="57"/>
    </row>
    <row r="228" customFormat="false" ht="12.75" hidden="false" customHeight="true" outlineLevel="0" collapsed="false">
      <c r="A228" s="43" t="str">
        <f aca="false">'EF SUM with Duplicates'!A255</f>
        <v>616-21-7</v>
      </c>
      <c r="B228" s="40" t="str">
        <f aca="false">'EF SUM with Duplicates'!B255</f>
        <v>1,2-Dichlorobutane</v>
      </c>
      <c r="C228" s="40" t="str">
        <f aca="false">'EF SUM with Duplicates'!C255</f>
        <v>1,2-Dichlorobutane</v>
      </c>
      <c r="D228" s="39" t="str">
        <f aca="false">'EF SUM with Duplicates'!D255</f>
        <v>ND</v>
      </c>
      <c r="E228" s="39" t="str">
        <f aca="false">'EF SUM with Duplicates'!E255</f>
        <v>ND</v>
      </c>
      <c r="F228" s="39" t="str">
        <f aca="false">'EF SUM with Duplicates'!F255</f>
        <v>No</v>
      </c>
      <c r="G228" s="39" t="str">
        <f aca="false">'EF SUM with Duplicates'!G255</f>
        <v>No</v>
      </c>
      <c r="H228" s="41" t="n">
        <f aca="false">'EF SUM with Duplicates'!H255</f>
        <v>0.00052832</v>
      </c>
      <c r="I228" s="55"/>
      <c r="J228" s="56"/>
      <c r="K228" s="57"/>
      <c r="L228" s="57"/>
    </row>
    <row r="229" customFormat="false" ht="12.75" hidden="false" customHeight="true" outlineLevel="0" collapsed="false">
      <c r="A229" s="43" t="str">
        <f aca="false">'EF SUM with Duplicates'!A256</f>
        <v>594-37-6</v>
      </c>
      <c r="B229" s="40" t="str">
        <f aca="false">'EF SUM with Duplicates'!B256</f>
        <v>1,2-Dichloro-2-methylpropane</v>
      </c>
      <c r="C229" s="40" t="str">
        <f aca="false">'EF SUM with Duplicates'!C256</f>
        <v>1,2-Dichloro-2-methylpropane</v>
      </c>
      <c r="D229" s="39" t="str">
        <f aca="false">'EF SUM with Duplicates'!D256</f>
        <v>ND</v>
      </c>
      <c r="E229" s="39" t="str">
        <f aca="false">'EF SUM with Duplicates'!E256</f>
        <v>ND</v>
      </c>
      <c r="F229" s="39" t="str">
        <f aca="false">'EF SUM with Duplicates'!F256</f>
        <v>No</v>
      </c>
      <c r="G229" s="39" t="str">
        <f aca="false">'EF SUM with Duplicates'!G256</f>
        <v>No</v>
      </c>
      <c r="H229" s="41" t="n">
        <f aca="false">'EF SUM with Duplicates'!H256</f>
        <v>0.00052832</v>
      </c>
      <c r="I229" s="55"/>
      <c r="J229" s="56"/>
      <c r="K229" s="57"/>
      <c r="L229" s="57"/>
    </row>
    <row r="230" customFormat="false" ht="12.75" hidden="false" customHeight="true" outlineLevel="0" collapsed="false">
      <c r="A230" s="43" t="str">
        <f aca="false">'EF SUM with Duplicates'!A257</f>
        <v>32768-54-0</v>
      </c>
      <c r="B230" s="40" t="str">
        <f aca="false">'EF SUM with Duplicates'!B257</f>
        <v>1,2-Dichloro-3-methylbenzene</v>
      </c>
      <c r="C230" s="40" t="str">
        <f aca="false">'EF SUM with Duplicates'!C257</f>
        <v>1,2-Dichloro-3-methylbenzene</v>
      </c>
      <c r="D230" s="39" t="str">
        <f aca="false">'EF SUM with Duplicates'!D257</f>
        <v>ND</v>
      </c>
      <c r="E230" s="39" t="str">
        <f aca="false">'EF SUM with Duplicates'!E257</f>
        <v>ND</v>
      </c>
      <c r="F230" s="39" t="str">
        <f aca="false">'EF SUM with Duplicates'!F257</f>
        <v>No</v>
      </c>
      <c r="G230" s="39" t="str">
        <f aca="false">'EF SUM with Duplicates'!G257</f>
        <v>No</v>
      </c>
      <c r="H230" s="41" t="n">
        <f aca="false">'EF SUM with Duplicates'!H257</f>
        <v>0.00066976</v>
      </c>
      <c r="I230" s="55"/>
      <c r="J230" s="56"/>
      <c r="K230" s="57"/>
      <c r="L230" s="57"/>
    </row>
    <row r="231" customFormat="false" ht="12.75" hidden="false" customHeight="true" outlineLevel="0" collapsed="false">
      <c r="A231" s="43" t="str">
        <f aca="false">'EF SUM with Duplicates'!A258</f>
        <v>87-65-0</v>
      </c>
      <c r="B231" s="40" t="str">
        <f aca="false">'EF SUM with Duplicates'!B258</f>
        <v>2,6-Dichlorophenol</v>
      </c>
      <c r="C231" s="40" t="str">
        <f aca="false">'EF SUM with Duplicates'!C258</f>
        <v>2,6-Dichlorophenol</v>
      </c>
      <c r="D231" s="39" t="str">
        <f aca="false">'EF SUM with Duplicates'!D258</f>
        <v>ND</v>
      </c>
      <c r="E231" s="39" t="str">
        <f aca="false">'EF SUM with Duplicates'!E258</f>
        <v>ND</v>
      </c>
      <c r="F231" s="39" t="str">
        <f aca="false">'EF SUM with Duplicates'!F258</f>
        <v>No</v>
      </c>
      <c r="G231" s="39" t="str">
        <f aca="false">'EF SUM with Duplicates'!G258</f>
        <v>No</v>
      </c>
      <c r="H231" s="41" t="n">
        <f aca="false">'EF SUM with Duplicates'!H258</f>
        <v>3.52340023566455</v>
      </c>
      <c r="I231" s="55"/>
      <c r="J231" s="56"/>
      <c r="K231" s="57"/>
      <c r="L231" s="57"/>
    </row>
    <row r="232" customFormat="false" ht="12.75" hidden="false" customHeight="true" outlineLevel="0" collapsed="false">
      <c r="A232" s="43" t="str">
        <f aca="false">'EF SUM with Duplicates'!A259</f>
        <v>513-88-2</v>
      </c>
      <c r="B232" s="40" t="str">
        <f aca="false">'EF SUM with Duplicates'!B259</f>
        <v>1,1-Dichloro-2-propanone</v>
      </c>
      <c r="C232" s="40" t="str">
        <f aca="false">'EF SUM with Duplicates'!C259</f>
        <v>1,1-Dichloro-2-propanone</v>
      </c>
      <c r="D232" s="39" t="str">
        <f aca="false">'EF SUM with Duplicates'!D259</f>
        <v>ND</v>
      </c>
      <c r="E232" s="39" t="str">
        <f aca="false">'EF SUM with Duplicates'!E259</f>
        <v>ND</v>
      </c>
      <c r="F232" s="39" t="str">
        <f aca="false">'EF SUM with Duplicates'!F259</f>
        <v>No</v>
      </c>
      <c r="G232" s="39" t="str">
        <f aca="false">'EF SUM with Duplicates'!G259</f>
        <v>No</v>
      </c>
      <c r="H232" s="41" t="n">
        <f aca="false">'EF SUM with Duplicates'!H259</f>
        <v>0.0005281952</v>
      </c>
      <c r="I232" s="55"/>
      <c r="J232" s="56"/>
      <c r="K232" s="57"/>
      <c r="L232" s="57"/>
    </row>
    <row r="233" customFormat="false" ht="12.75" hidden="false" customHeight="true" outlineLevel="0" collapsed="false">
      <c r="A233" s="43" t="str">
        <f aca="false">'EF SUM with Duplicates'!A260</f>
        <v>10061-01-5</v>
      </c>
      <c r="B233" s="40" t="str">
        <f aca="false">'EF SUM with Duplicates'!B260</f>
        <v>cis 1,3-Dichloro-1-propene</v>
      </c>
      <c r="C233" s="40" t="str">
        <f aca="false">'EF SUM with Duplicates'!C260</f>
        <v>cis 1,3-Dichloro-1-propene</v>
      </c>
      <c r="D233" s="39" t="str">
        <f aca="false">'EF SUM with Duplicates'!D260</f>
        <v>ND</v>
      </c>
      <c r="E233" s="39" t="str">
        <f aca="false">'EF SUM with Duplicates'!E260</f>
        <v>ND</v>
      </c>
      <c r="F233" s="39" t="str">
        <f aca="false">'EF SUM with Duplicates'!F260</f>
        <v>No</v>
      </c>
      <c r="G233" s="39" t="str">
        <f aca="false">'EF SUM with Duplicates'!G260</f>
        <v>No</v>
      </c>
      <c r="H233" s="41" t="n">
        <f aca="false">'EF SUM with Duplicates'!H260</f>
        <v>0.00046176</v>
      </c>
      <c r="I233" s="55"/>
      <c r="J233" s="56"/>
      <c r="K233" s="57"/>
      <c r="L233" s="57"/>
    </row>
    <row r="234" customFormat="false" ht="12.75" hidden="false" customHeight="true" outlineLevel="0" collapsed="false">
      <c r="A234" s="43" t="str">
        <f aca="false">'EF SUM with Duplicates'!A261</f>
        <v>84-66-2</v>
      </c>
      <c r="B234" s="40" t="str">
        <f aca="false">'EF SUM with Duplicates'!B261</f>
        <v>Diethylphthalate</v>
      </c>
      <c r="C234" s="40" t="str">
        <f aca="false">'EF SUM with Duplicates'!C261</f>
        <v>Diethylphthalate</v>
      </c>
      <c r="D234" s="39" t="str">
        <f aca="false">'EF SUM with Duplicates'!D261</f>
        <v>ND</v>
      </c>
      <c r="E234" s="39" t="str">
        <f aca="false">'EF SUM with Duplicates'!E261</f>
        <v>ND</v>
      </c>
      <c r="F234" s="39" t="str">
        <f aca="false">'EF SUM with Duplicates'!F261</f>
        <v>No</v>
      </c>
      <c r="G234" s="39" t="str">
        <f aca="false">'EF SUM with Duplicates'!G261</f>
        <v>No</v>
      </c>
      <c r="H234" s="41" t="n">
        <f aca="false">'EF SUM with Duplicates'!H261</f>
        <v>1.1873376136623</v>
      </c>
      <c r="I234" s="55"/>
      <c r="J234" s="56"/>
      <c r="K234" s="57"/>
      <c r="L234" s="57"/>
    </row>
    <row r="235" customFormat="false" ht="12.75" hidden="false" customHeight="true" outlineLevel="0" collapsed="false">
      <c r="A235" s="43" t="str">
        <f aca="false">'EF SUM with Duplicates'!A262</f>
        <v>75-83-2</v>
      </c>
      <c r="B235" s="40" t="str">
        <f aca="false">'EF SUM with Duplicates'!B262</f>
        <v>2,2-Dimethylbutane</v>
      </c>
      <c r="C235" s="40" t="str">
        <f aca="false">'EF SUM with Duplicates'!C262</f>
        <v>2,2-Dimethylbutane</v>
      </c>
      <c r="D235" s="39" t="str">
        <f aca="false">'EF SUM with Duplicates'!D262</f>
        <v>ND</v>
      </c>
      <c r="E235" s="39" t="str">
        <f aca="false">'EF SUM with Duplicates'!E262</f>
        <v>ND</v>
      </c>
      <c r="F235" s="39" t="str">
        <f aca="false">'EF SUM with Duplicates'!F262</f>
        <v>No</v>
      </c>
      <c r="G235" s="39" t="str">
        <f aca="false">'EF SUM with Duplicates'!G262</f>
        <v>No</v>
      </c>
      <c r="H235" s="41" t="n">
        <f aca="false">'EF SUM with Duplicates'!H262</f>
        <v>0.0001</v>
      </c>
      <c r="I235" s="55"/>
      <c r="J235" s="56"/>
      <c r="K235" s="57"/>
      <c r="L235" s="57"/>
    </row>
    <row r="236" customFormat="false" ht="12.75" hidden="false" customHeight="true" outlineLevel="0" collapsed="false">
      <c r="A236" s="43" t="str">
        <f aca="false">'EF SUM with Duplicates'!A263</f>
        <v>79-29-8</v>
      </c>
      <c r="B236" s="40" t="str">
        <f aca="false">'EF SUM with Duplicates'!B263</f>
        <v>2,3-Dimethylbutane</v>
      </c>
      <c r="C236" s="40" t="str">
        <f aca="false">'EF SUM with Duplicates'!C263</f>
        <v>2,3-Dimethylbutane</v>
      </c>
      <c r="D236" s="39" t="str">
        <f aca="false">'EF SUM with Duplicates'!D263</f>
        <v>ND</v>
      </c>
      <c r="E236" s="39" t="str">
        <f aca="false">'EF SUM with Duplicates'!E263</f>
        <v>ND</v>
      </c>
      <c r="F236" s="39" t="str">
        <f aca="false">'EF SUM with Duplicates'!F263</f>
        <v>No</v>
      </c>
      <c r="G236" s="39" t="str">
        <f aca="false">'EF SUM with Duplicates'!G263</f>
        <v>No</v>
      </c>
      <c r="H236" s="41" t="n">
        <f aca="false">'EF SUM with Duplicates'!H263</f>
        <v>0.0001</v>
      </c>
      <c r="I236" s="55"/>
      <c r="J236" s="56"/>
      <c r="K236" s="57"/>
      <c r="L236" s="57"/>
    </row>
    <row r="237" customFormat="false" ht="12.75" hidden="false" customHeight="true" outlineLevel="0" collapsed="false">
      <c r="A237" s="43" t="str">
        <f aca="false">'EF SUM with Duplicates'!A264</f>
        <v>624-92-0</v>
      </c>
      <c r="B237" s="40" t="str">
        <f aca="false">'EF SUM with Duplicates'!B264</f>
        <v>Dimethyldisulfide</v>
      </c>
      <c r="C237" s="40" t="str">
        <f aca="false">'EF SUM with Duplicates'!C264</f>
        <v>Dimethyldisulfide</v>
      </c>
      <c r="D237" s="39" t="n">
        <f aca="false">'EF SUM with Duplicates'!D264</f>
        <v>8.72994301923637E-006</v>
      </c>
      <c r="E237" s="39" t="n">
        <f aca="false">'EF SUM with Duplicates'!E264</f>
        <v>1.19098813359296E-005</v>
      </c>
      <c r="F237" s="39" t="str">
        <f aca="false">'EF SUM with Duplicates'!F264</f>
        <v>No</v>
      </c>
      <c r="G237" s="39" t="str">
        <f aca="false">'EF SUM with Duplicates'!G264</f>
        <v>No</v>
      </c>
      <c r="H237" s="41" t="str">
        <f aca="false">'EF SUM with Duplicates'!H264</f>
        <v>--</v>
      </c>
      <c r="I237" s="55"/>
      <c r="J237" s="56"/>
      <c r="K237" s="57"/>
      <c r="L237" s="57"/>
    </row>
    <row r="238" customFormat="false" ht="12.75" hidden="false" customHeight="true" outlineLevel="0" collapsed="false">
      <c r="A238" s="43" t="str">
        <f aca="false">'EF SUM with Duplicates'!A265</f>
        <v>625-86-5</v>
      </c>
      <c r="B238" s="40" t="str">
        <f aca="false">'EF SUM with Duplicates'!B265</f>
        <v>2,5-Dimethylfuran</v>
      </c>
      <c r="C238" s="40" t="str">
        <f aca="false">'EF SUM with Duplicates'!C265</f>
        <v>2.5-Dimethylfuran</v>
      </c>
      <c r="D238" s="39" t="str">
        <f aca="false">'EF SUM with Duplicates'!D265</f>
        <v>ND</v>
      </c>
      <c r="E238" s="39" t="str">
        <f aca="false">'EF SUM with Duplicates'!E265</f>
        <v>ND</v>
      </c>
      <c r="F238" s="39" t="str">
        <f aca="false">'EF SUM with Duplicates'!F265</f>
        <v>No</v>
      </c>
      <c r="G238" s="39" t="str">
        <f aca="false">'EF SUM with Duplicates'!G265</f>
        <v>No</v>
      </c>
      <c r="H238" s="41" t="n">
        <f aca="false">'EF SUM with Duplicates'!H265</f>
        <v>0.00039936</v>
      </c>
      <c r="I238" s="55"/>
      <c r="J238" s="56"/>
      <c r="K238" s="57"/>
      <c r="L238" s="57"/>
    </row>
    <row r="239" customFormat="false" ht="12.75" hidden="false" customHeight="true" outlineLevel="0" collapsed="false">
      <c r="A239" s="43" t="str">
        <f aca="false">'EF SUM with Duplicates'!A266</f>
        <v>1071-26-7</v>
      </c>
      <c r="B239" s="40" t="str">
        <f aca="false">'EF SUM with Duplicates'!B266</f>
        <v>2,2-Dimethylheptane</v>
      </c>
      <c r="C239" s="40" t="str">
        <f aca="false">'EF SUM with Duplicates'!C266</f>
        <v>2,2-Dimethylheptane</v>
      </c>
      <c r="D239" s="39" t="str">
        <f aca="false">'EF SUM with Duplicates'!D266</f>
        <v>ND</v>
      </c>
      <c r="E239" s="39" t="str">
        <f aca="false">'EF SUM with Duplicates'!E266</f>
        <v>ND</v>
      </c>
      <c r="F239" s="39" t="str">
        <f aca="false">'EF SUM with Duplicates'!F266</f>
        <v>No</v>
      </c>
      <c r="G239" s="39" t="str">
        <f aca="false">'EF SUM with Duplicates'!G266</f>
        <v>No</v>
      </c>
      <c r="H239" s="41" t="n">
        <f aca="false">'EF SUM with Duplicates'!H266</f>
        <v>0.0001</v>
      </c>
      <c r="I239" s="55"/>
      <c r="J239" s="56"/>
      <c r="K239" s="57"/>
      <c r="L239" s="57"/>
    </row>
    <row r="240" customFormat="false" ht="12.75" hidden="false" customHeight="true" outlineLevel="0" collapsed="false">
      <c r="A240" s="43" t="str">
        <f aca="false">'EF SUM with Duplicates'!A267</f>
        <v>584-94-1</v>
      </c>
      <c r="B240" s="40" t="str">
        <f aca="false">'EF SUM with Duplicates'!B267</f>
        <v>2,3-Dimethylhexane</v>
      </c>
      <c r="C240" s="40" t="str">
        <f aca="false">'EF SUM with Duplicates'!C267</f>
        <v>2,3-Dimethylhexane</v>
      </c>
      <c r="D240" s="39" t="str">
        <f aca="false">'EF SUM with Duplicates'!D267</f>
        <v>ND</v>
      </c>
      <c r="E240" s="39" t="str">
        <f aca="false">'EF SUM with Duplicates'!E267</f>
        <v>ND</v>
      </c>
      <c r="F240" s="39" t="str">
        <f aca="false">'EF SUM with Duplicates'!F267</f>
        <v>No</v>
      </c>
      <c r="G240" s="39" t="str">
        <f aca="false">'EF SUM with Duplicates'!G267</f>
        <v>No</v>
      </c>
      <c r="H240" s="41" t="n">
        <f aca="false">'EF SUM with Duplicates'!H267</f>
        <v>0.0001</v>
      </c>
    </row>
    <row r="241" customFormat="false" ht="12.75" hidden="false" customHeight="true" outlineLevel="0" collapsed="false">
      <c r="A241" s="43" t="str">
        <f aca="false">'EF SUM with Duplicates'!A268</f>
        <v>589-43-5</v>
      </c>
      <c r="B241" s="40" t="str">
        <f aca="false">'EF SUM with Duplicates'!B268</f>
        <v>2,4-Dimethylhexane</v>
      </c>
      <c r="C241" s="40" t="str">
        <f aca="false">'EF SUM with Duplicates'!C268</f>
        <v>2,4-Dimethylhexane</v>
      </c>
      <c r="D241" s="39" t="str">
        <f aca="false">'EF SUM with Duplicates'!D268</f>
        <v>ND</v>
      </c>
      <c r="E241" s="39" t="str">
        <f aca="false">'EF SUM with Duplicates'!E268</f>
        <v>ND</v>
      </c>
      <c r="F241" s="39" t="str">
        <f aca="false">'EF SUM with Duplicates'!F268</f>
        <v>No</v>
      </c>
      <c r="G241" s="39" t="str">
        <f aca="false">'EF SUM with Duplicates'!G268</f>
        <v>No</v>
      </c>
      <c r="H241" s="41" t="n">
        <f aca="false">'EF SUM with Duplicates'!H268</f>
        <v>0.0001</v>
      </c>
    </row>
    <row r="242" customFormat="false" ht="12.75" hidden="false" customHeight="false" outlineLevel="0" collapsed="false">
      <c r="A242" s="43" t="str">
        <f aca="false">'EF SUM with Duplicates'!A269</f>
        <v>592-13-2</v>
      </c>
      <c r="B242" s="40" t="str">
        <f aca="false">'EF SUM with Duplicates'!B269</f>
        <v>2,5-Dimethylhexane</v>
      </c>
      <c r="C242" s="40" t="str">
        <f aca="false">'EF SUM with Duplicates'!C269</f>
        <v>2,5-Dimethylhexane</v>
      </c>
      <c r="D242" s="39" t="str">
        <f aca="false">'EF SUM with Duplicates'!D269</f>
        <v>ND</v>
      </c>
      <c r="E242" s="39" t="str">
        <f aca="false">'EF SUM with Duplicates'!E269</f>
        <v>ND</v>
      </c>
      <c r="F242" s="39" t="str">
        <f aca="false">'EF SUM with Duplicates'!F269</f>
        <v>No</v>
      </c>
      <c r="G242" s="39" t="str">
        <f aca="false">'EF SUM with Duplicates'!G269</f>
        <v>No</v>
      </c>
      <c r="H242" s="41" t="n">
        <f aca="false">'EF SUM with Duplicates'!H269</f>
        <v>0.0001</v>
      </c>
    </row>
    <row r="243" customFormat="false" ht="12.75" hidden="false" customHeight="true" outlineLevel="0" collapsed="false">
      <c r="A243" s="43" t="str">
        <f aca="false">'EF SUM with Duplicates'!A270</f>
        <v>565-59-3</v>
      </c>
      <c r="B243" s="40" t="str">
        <f aca="false">'EF SUM with Duplicates'!B270</f>
        <v>2,3-Dimethylpentane</v>
      </c>
      <c r="C243" s="40" t="str">
        <f aca="false">'EF SUM with Duplicates'!C270</f>
        <v>2,3-Dimethylpentane</v>
      </c>
      <c r="D243" s="39" t="str">
        <f aca="false">'EF SUM with Duplicates'!D270</f>
        <v>ND</v>
      </c>
      <c r="E243" s="39" t="str">
        <f aca="false">'EF SUM with Duplicates'!E270</f>
        <v>ND</v>
      </c>
      <c r="F243" s="39" t="str">
        <f aca="false">'EF SUM with Duplicates'!F270</f>
        <v>No</v>
      </c>
      <c r="G243" s="39" t="str">
        <f aca="false">'EF SUM with Duplicates'!G270</f>
        <v>No</v>
      </c>
      <c r="H243" s="41" t="n">
        <f aca="false">'EF SUM with Duplicates'!H270</f>
        <v>0.0001</v>
      </c>
    </row>
    <row r="244" customFormat="false" ht="12.75" hidden="false" customHeight="true" outlineLevel="0" collapsed="false">
      <c r="A244" s="43" t="str">
        <f aca="false">'EF SUM with Duplicates'!A271</f>
        <v>108-08-7</v>
      </c>
      <c r="B244" s="40" t="str">
        <f aca="false">'EF SUM with Duplicates'!B271</f>
        <v>2,4-Dimethylpentane</v>
      </c>
      <c r="C244" s="40" t="str">
        <f aca="false">'EF SUM with Duplicates'!C271</f>
        <v>2,4-Dimethylpentane</v>
      </c>
      <c r="D244" s="39" t="str">
        <f aca="false">'EF SUM with Duplicates'!D271</f>
        <v>ND</v>
      </c>
      <c r="E244" s="39" t="str">
        <f aca="false">'EF SUM with Duplicates'!E271</f>
        <v>ND</v>
      </c>
      <c r="F244" s="39" t="str">
        <f aca="false">'EF SUM with Duplicates'!F271</f>
        <v>No</v>
      </c>
      <c r="G244" s="39" t="str">
        <f aca="false">'EF SUM with Duplicates'!G271</f>
        <v>No</v>
      </c>
      <c r="H244" s="41" t="n">
        <f aca="false">'EF SUM with Duplicates'!H271</f>
        <v>0.0001</v>
      </c>
    </row>
    <row r="245" customFormat="false" ht="12.75" hidden="false" customHeight="true" outlineLevel="0" collapsed="false">
      <c r="A245" s="43" t="str">
        <f aca="false">'EF SUM with Duplicates'!A272</f>
        <v>--</v>
      </c>
      <c r="B245" s="40" t="str">
        <f aca="false">'EF SUM with Duplicates'!B272</f>
        <v>Dimethylphenethylamine</v>
      </c>
      <c r="C245" s="40" t="str">
        <f aca="false">'EF SUM with Duplicates'!C272</f>
        <v>Dimethylphenethylamine</v>
      </c>
      <c r="D245" s="39" t="str">
        <f aca="false">'EF SUM with Duplicates'!D272</f>
        <v>ND</v>
      </c>
      <c r="E245" s="39" t="str">
        <f aca="false">'EF SUM with Duplicates'!E272</f>
        <v>ND</v>
      </c>
      <c r="F245" s="39" t="str">
        <f aca="false">'EF SUM with Duplicates'!F272</f>
        <v>No</v>
      </c>
      <c r="G245" s="39" t="str">
        <f aca="false">'EF SUM with Duplicates'!G272</f>
        <v>No</v>
      </c>
      <c r="H245" s="41" t="n">
        <f aca="false">'EF SUM with Duplicates'!H272</f>
        <v>111.493897868289</v>
      </c>
    </row>
    <row r="246" customFormat="false" ht="12.75" hidden="false" customHeight="true" outlineLevel="0" collapsed="false">
      <c r="A246" s="43" t="str">
        <f aca="false">'EF SUM with Duplicates'!A273</f>
        <v>463-82-1</v>
      </c>
      <c r="B246" s="40" t="str">
        <f aca="false">'EF SUM with Duplicates'!B273</f>
        <v>2,2-Dimethylpropane</v>
      </c>
      <c r="C246" s="40" t="str">
        <f aca="false">'EF SUM with Duplicates'!C273</f>
        <v>2,2-Dimethylpropane</v>
      </c>
      <c r="D246" s="39" t="str">
        <f aca="false">'EF SUM with Duplicates'!D273</f>
        <v>ND</v>
      </c>
      <c r="E246" s="39" t="str">
        <f aca="false">'EF SUM with Duplicates'!E273</f>
        <v>ND</v>
      </c>
      <c r="F246" s="39" t="str">
        <f aca="false">'EF SUM with Duplicates'!F273</f>
        <v>No</v>
      </c>
      <c r="G246" s="39" t="str">
        <f aca="false">'EF SUM with Duplicates'!G273</f>
        <v>No</v>
      </c>
      <c r="H246" s="41" t="n">
        <f aca="false">'EF SUM with Duplicates'!H273</f>
        <v>0.0001</v>
      </c>
    </row>
    <row r="247" customFormat="false" ht="12.75" hidden="false" customHeight="true" outlineLevel="0" collapsed="false">
      <c r="A247" s="43" t="str">
        <f aca="false">'EF SUM with Duplicates'!A274</f>
        <v>3658-80-8</v>
      </c>
      <c r="B247" s="40" t="str">
        <f aca="false">'EF SUM with Duplicates'!B274</f>
        <v>Dimethyltrisulfide</v>
      </c>
      <c r="C247" s="40" t="str">
        <f aca="false">'EF SUM with Duplicates'!C274</f>
        <v>Dimethyltrisulfide</v>
      </c>
      <c r="D247" s="39" t="n">
        <f aca="false">'EF SUM with Duplicates'!D274</f>
        <v>1.28676925845712E-005</v>
      </c>
      <c r="E247" s="39" t="n">
        <f aca="false">'EF SUM with Duplicates'!E274</f>
        <v>1.7554832993958E-005</v>
      </c>
      <c r="F247" s="39" t="str">
        <f aca="false">'EF SUM with Duplicates'!F274</f>
        <v>No</v>
      </c>
      <c r="G247" s="39" t="str">
        <f aca="false">'EF SUM with Duplicates'!G274</f>
        <v>No</v>
      </c>
      <c r="H247" s="41" t="str">
        <f aca="false">'EF SUM with Duplicates'!H274</f>
        <v>--</v>
      </c>
    </row>
    <row r="248" customFormat="false" ht="12.75" hidden="false" customHeight="true" outlineLevel="0" collapsed="false">
      <c r="A248" s="43" t="str">
        <f aca="false">'EF SUM with Duplicates'!A275</f>
        <v>117-84-0</v>
      </c>
      <c r="B248" s="40" t="str">
        <f aca="false">'EF SUM with Duplicates'!B275</f>
        <v>Di-n-octylphthalate</v>
      </c>
      <c r="C248" s="40" t="str">
        <f aca="false">'EF SUM with Duplicates'!C275</f>
        <v>Di-n-octylphthalate</v>
      </c>
      <c r="D248" s="39" t="str">
        <f aca="false">'EF SUM with Duplicates'!D275</f>
        <v>ND</v>
      </c>
      <c r="E248" s="39" t="str">
        <f aca="false">'EF SUM with Duplicates'!E275</f>
        <v>ND</v>
      </c>
      <c r="F248" s="39" t="str">
        <f aca="false">'EF SUM with Duplicates'!F275</f>
        <v>No</v>
      </c>
      <c r="G248" s="39" t="str">
        <f aca="false">'EF SUM with Duplicates'!G275</f>
        <v>No</v>
      </c>
      <c r="H248" s="41" t="n">
        <f aca="false">'EF SUM with Duplicates'!H275</f>
        <v>1.82203231364845</v>
      </c>
    </row>
    <row r="249" customFormat="false" ht="12.75" hidden="false" customHeight="true" outlineLevel="0" collapsed="false">
      <c r="A249" s="43" t="str">
        <f aca="false">'EF SUM with Duplicates'!A276</f>
        <v>74-84-0</v>
      </c>
      <c r="B249" s="40" t="str">
        <f aca="false">'EF SUM with Duplicates'!B276</f>
        <v>Ethane</v>
      </c>
      <c r="C249" s="40" t="str">
        <f aca="false">'EF SUM with Duplicates'!C276</f>
        <v>Ethane</v>
      </c>
      <c r="D249" s="39" t="n">
        <f aca="false">'EF SUM with Duplicates'!D276</f>
        <v>1.43950822956241E-006</v>
      </c>
      <c r="E249" s="39" t="n">
        <f aca="false">'EF SUM with Duplicates'!E276</f>
        <v>1.96385843050806E-006</v>
      </c>
      <c r="F249" s="39" t="str">
        <f aca="false">'EF SUM with Duplicates'!F276</f>
        <v>No</v>
      </c>
      <c r="G249" s="39" t="str">
        <f aca="false">'EF SUM with Duplicates'!G276</f>
        <v>No</v>
      </c>
      <c r="H249" s="41" t="str">
        <f aca="false">'EF SUM with Duplicates'!H276</f>
        <v>--</v>
      </c>
    </row>
    <row r="250" customFormat="false" ht="12.75" hidden="false" customHeight="true" outlineLevel="0" collapsed="false">
      <c r="A250" s="43" t="str">
        <f aca="false">'EF SUM with Duplicates'!A277</f>
        <v>64-17-5</v>
      </c>
      <c r="B250" s="40" t="str">
        <f aca="false">'EF SUM with Duplicates'!B277</f>
        <v>Ethanol</v>
      </c>
      <c r="C250" s="40" t="str">
        <f aca="false">'EF SUM with Duplicates'!C277</f>
        <v>Ethanol</v>
      </c>
      <c r="D250" s="39" t="n">
        <f aca="false">'EF SUM with Duplicates'!D277</f>
        <v>9.13848943457642E-007</v>
      </c>
      <c r="E250" s="39" t="n">
        <f aca="false">'EF SUM with Duplicates'!E277</f>
        <v>1.24672434305272E-006</v>
      </c>
      <c r="F250" s="39" t="str">
        <f aca="false">'EF SUM with Duplicates'!F277</f>
        <v>No</v>
      </c>
      <c r="G250" s="39" t="str">
        <f aca="false">'EF SUM with Duplicates'!G277</f>
        <v>No</v>
      </c>
      <c r="H250" s="41" t="str">
        <f aca="false">'EF SUM with Duplicates'!H277</f>
        <v>--</v>
      </c>
    </row>
    <row r="251" customFormat="false" ht="12.75" hidden="false" customHeight="true" outlineLevel="0" collapsed="false">
      <c r="A251" s="43" t="str">
        <f aca="false">'EF SUM with Duplicates'!A278</f>
        <v>1678-91-7</v>
      </c>
      <c r="B251" s="40" t="str">
        <f aca="false">'EF SUM with Duplicates'!B278</f>
        <v>Ethylcyclohexane</v>
      </c>
      <c r="C251" s="40" t="str">
        <f aca="false">'EF SUM with Duplicates'!C278</f>
        <v>Ethylcyclohexane</v>
      </c>
      <c r="D251" s="39" t="str">
        <f aca="false">'EF SUM with Duplicates'!D278</f>
        <v>ND</v>
      </c>
      <c r="E251" s="39" t="str">
        <f aca="false">'EF SUM with Duplicates'!E278</f>
        <v>ND</v>
      </c>
      <c r="F251" s="39" t="str">
        <f aca="false">'EF SUM with Duplicates'!F278</f>
        <v>No</v>
      </c>
      <c r="G251" s="39" t="str">
        <f aca="false">'EF SUM with Duplicates'!G278</f>
        <v>No</v>
      </c>
      <c r="H251" s="41" t="n">
        <f aca="false">'EF SUM with Duplicates'!H278</f>
        <v>0.0001</v>
      </c>
    </row>
    <row r="252" customFormat="false" ht="12.75" hidden="false" customHeight="true" outlineLevel="0" collapsed="false">
      <c r="A252" s="43" t="str">
        <f aca="false">'EF SUM with Duplicates'!A279</f>
        <v>619-99-8</v>
      </c>
      <c r="B252" s="40" t="str">
        <f aca="false">'EF SUM with Duplicates'!B279</f>
        <v>3-Ethylhexane</v>
      </c>
      <c r="C252" s="40" t="str">
        <f aca="false">'EF SUM with Duplicates'!C279</f>
        <v>3-Ethylhexane</v>
      </c>
      <c r="D252" s="39" t="str">
        <f aca="false">'EF SUM with Duplicates'!D279</f>
        <v>ND</v>
      </c>
      <c r="E252" s="39" t="str">
        <f aca="false">'EF SUM with Duplicates'!E279</f>
        <v>ND</v>
      </c>
      <c r="F252" s="39" t="str">
        <f aca="false">'EF SUM with Duplicates'!F279</f>
        <v>No</v>
      </c>
      <c r="G252" s="39" t="str">
        <f aca="false">'EF SUM with Duplicates'!G279</f>
        <v>No</v>
      </c>
      <c r="H252" s="41" t="n">
        <f aca="false">'EF SUM with Duplicates'!H279</f>
        <v>0.0001</v>
      </c>
    </row>
    <row r="253" customFormat="false" ht="12.75" hidden="false" customHeight="true" outlineLevel="0" collapsed="false">
      <c r="A253" s="43" t="str">
        <f aca="false">'EF SUM with Duplicates'!A280</f>
        <v>62-50-0</v>
      </c>
      <c r="B253" s="40" t="str">
        <f aca="false">'EF SUM with Duplicates'!B280</f>
        <v>Ethyl methanesulfonate</v>
      </c>
      <c r="C253" s="40" t="str">
        <f aca="false">'EF SUM with Duplicates'!C280</f>
        <v>Ethyl methanesulfonate</v>
      </c>
      <c r="D253" s="39" t="str">
        <f aca="false">'EF SUM with Duplicates'!D280</f>
        <v>ND</v>
      </c>
      <c r="E253" s="39" t="str">
        <f aca="false">'EF SUM with Duplicates'!E280</f>
        <v>ND</v>
      </c>
      <c r="F253" s="39" t="str">
        <f aca="false">'EF SUM with Duplicates'!F280</f>
        <v>No</v>
      </c>
      <c r="G253" s="39" t="str">
        <f aca="false">'EF SUM with Duplicates'!G280</f>
        <v>No</v>
      </c>
      <c r="H253" s="41" t="n">
        <f aca="false">'EF SUM with Duplicates'!H280</f>
        <v>2.65461661591165</v>
      </c>
    </row>
    <row r="254" customFormat="false" ht="12.75" hidden="false" customHeight="true" outlineLevel="0" collapsed="false">
      <c r="A254" s="43" t="str">
        <f aca="false">'EF SUM with Duplicates'!A281</f>
        <v>620-14-4</v>
      </c>
      <c r="B254" s="40" t="str">
        <f aca="false">'EF SUM with Duplicates'!B281</f>
        <v>m-Ethyltoluene</v>
      </c>
      <c r="C254" s="40" t="str">
        <f aca="false">'EF SUM with Duplicates'!C281</f>
        <v>m-Ethyltoluene</v>
      </c>
      <c r="D254" s="39" t="str">
        <f aca="false">'EF SUM with Duplicates'!D281</f>
        <v>ND</v>
      </c>
      <c r="E254" s="39" t="str">
        <f aca="false">'EF SUM with Duplicates'!E281</f>
        <v>ND</v>
      </c>
      <c r="F254" s="39" t="str">
        <f aca="false">'EF SUM with Duplicates'!F281</f>
        <v>No</v>
      </c>
      <c r="G254" s="39" t="str">
        <f aca="false">'EF SUM with Duplicates'!G281</f>
        <v>No</v>
      </c>
      <c r="H254" s="41" t="n">
        <f aca="false">'EF SUM with Duplicates'!H281</f>
        <v>0.0001</v>
      </c>
    </row>
    <row r="255" customFormat="false" ht="12.75" hidden="false" customHeight="true" outlineLevel="0" collapsed="false">
      <c r="A255" s="43" t="str">
        <f aca="false">'EF SUM with Duplicates'!A282</f>
        <v>611-14-3</v>
      </c>
      <c r="B255" s="40" t="str">
        <f aca="false">'EF SUM with Duplicates'!B282</f>
        <v>o-Ethyltoluene</v>
      </c>
      <c r="C255" s="40" t="str">
        <f aca="false">'EF SUM with Duplicates'!C282</f>
        <v>o-Ethyltoluene</v>
      </c>
      <c r="D255" s="39" t="str">
        <f aca="false">'EF SUM with Duplicates'!D282</f>
        <v>ND</v>
      </c>
      <c r="E255" s="39" t="str">
        <f aca="false">'EF SUM with Duplicates'!E282</f>
        <v>ND</v>
      </c>
      <c r="F255" s="39" t="str">
        <f aca="false">'EF SUM with Duplicates'!F282</f>
        <v>No</v>
      </c>
      <c r="G255" s="39" t="str">
        <f aca="false">'EF SUM with Duplicates'!G282</f>
        <v>No</v>
      </c>
      <c r="H255" s="41" t="n">
        <f aca="false">'EF SUM with Duplicates'!H282</f>
        <v>0.0001</v>
      </c>
    </row>
    <row r="256" customFormat="false" ht="12.75" hidden="false" customHeight="true" outlineLevel="0" collapsed="false">
      <c r="A256" s="43" t="str">
        <f aca="false">'EF SUM with Duplicates'!A283</f>
        <v>622-96-8</v>
      </c>
      <c r="B256" s="40" t="str">
        <f aca="false">'EF SUM with Duplicates'!B283</f>
        <v>p-Ethyltoluene</v>
      </c>
      <c r="C256" s="40" t="str">
        <f aca="false">'EF SUM with Duplicates'!C283</f>
        <v>p-Ethyltoluene</v>
      </c>
      <c r="D256" s="39" t="str">
        <f aca="false">'EF SUM with Duplicates'!D283</f>
        <v>ND</v>
      </c>
      <c r="E256" s="39" t="str">
        <f aca="false">'EF SUM with Duplicates'!E283</f>
        <v>ND</v>
      </c>
      <c r="F256" s="39" t="str">
        <f aca="false">'EF SUM with Duplicates'!F283</f>
        <v>No</v>
      </c>
      <c r="G256" s="39" t="str">
        <f aca="false">'EF SUM with Duplicates'!G283</f>
        <v>No</v>
      </c>
      <c r="H256" s="41" t="n">
        <f aca="false">'EF SUM with Duplicates'!H283</f>
        <v>0.0004992</v>
      </c>
    </row>
    <row r="257" customFormat="false" ht="12.75" hidden="false" customHeight="true" outlineLevel="0" collapsed="false">
      <c r="A257" s="43" t="str">
        <f aca="false">'EF SUM with Duplicates'!A285</f>
        <v>98-01-1</v>
      </c>
      <c r="B257" s="40" t="str">
        <f aca="false">'EF SUM with Duplicates'!B285</f>
        <v>2-Furaldehyde</v>
      </c>
      <c r="C257" s="40" t="str">
        <f aca="false">'EF SUM with Duplicates'!C285</f>
        <v>2-Furaldehyde</v>
      </c>
      <c r="D257" s="39" t="n">
        <f aca="false">'EF SUM with Duplicates'!D285</f>
        <v>1.53643960218684E-005</v>
      </c>
      <c r="E257" s="39" t="n">
        <f aca="false">'EF SUM with Duplicates'!E285</f>
        <v>2.0960976837474E-005</v>
      </c>
      <c r="F257" s="39" t="str">
        <f aca="false">'EF SUM with Duplicates'!F285</f>
        <v>No</v>
      </c>
      <c r="G257" s="39" t="str">
        <f aca="false">'EF SUM with Duplicates'!G285</f>
        <v>No</v>
      </c>
      <c r="H257" s="41" t="str">
        <f aca="false">'EF SUM with Duplicates'!H285</f>
        <v>--</v>
      </c>
    </row>
    <row r="258" customFormat="false" ht="12.75" hidden="false" customHeight="true" outlineLevel="0" collapsed="false">
      <c r="A258" s="43" t="str">
        <f aca="false">'EF SUM with Duplicates'!A286</f>
        <v>498-60-2</v>
      </c>
      <c r="B258" s="40" t="str">
        <f aca="false">'EF SUM with Duplicates'!B286</f>
        <v>3-Furaldehyde</v>
      </c>
      <c r="C258" s="40" t="str">
        <f aca="false">'EF SUM with Duplicates'!C286</f>
        <v>3-Furaldehyde</v>
      </c>
      <c r="D258" s="39" t="n">
        <f aca="false">'EF SUM with Duplicates'!D286</f>
        <v>5.83536111069062E-006</v>
      </c>
      <c r="E258" s="39" t="n">
        <f aca="false">'EF SUM with Duplicates'!E286</f>
        <v>7.96092920967343E-006</v>
      </c>
      <c r="F258" s="39" t="str">
        <f aca="false">'EF SUM with Duplicates'!F286</f>
        <v>No</v>
      </c>
      <c r="G258" s="39" t="str">
        <f aca="false">'EF SUM with Duplicates'!G286</f>
        <v>No</v>
      </c>
      <c r="H258" s="41" t="str">
        <f aca="false">'EF SUM with Duplicates'!H286</f>
        <v>--</v>
      </c>
    </row>
    <row r="259" customFormat="false" ht="12.75" hidden="false" customHeight="true" outlineLevel="0" collapsed="false">
      <c r="A259" s="43" t="str">
        <f aca="false">'EF SUM with Duplicates'!A287</f>
        <v>110-00-9</v>
      </c>
      <c r="B259" s="40" t="str">
        <f aca="false">'EF SUM with Duplicates'!B287</f>
        <v>Furan</v>
      </c>
      <c r="C259" s="40" t="str">
        <f aca="false">'EF SUM with Duplicates'!C287</f>
        <v>Furan</v>
      </c>
      <c r="D259" s="39" t="n">
        <f aca="false">'EF SUM with Duplicates'!D287</f>
        <v>6.52085471833335E-006</v>
      </c>
      <c r="E259" s="39" t="n">
        <f aca="false">'EF SUM with Duplicates'!E287</f>
        <v>8.89611830604823E-006</v>
      </c>
      <c r="F259" s="39" t="str">
        <f aca="false">'EF SUM with Duplicates'!F287</f>
        <v>No</v>
      </c>
      <c r="G259" s="39" t="str">
        <f aca="false">'EF SUM with Duplicates'!G287</f>
        <v>No</v>
      </c>
      <c r="H259" s="41" t="str">
        <f aca="false">'EF SUM with Duplicates'!H287</f>
        <v>--</v>
      </c>
    </row>
    <row r="260" customFormat="false" ht="12.75" hidden="false" customHeight="true" outlineLevel="0" collapsed="false">
      <c r="A260" s="43" t="str">
        <f aca="false">'EF SUM with Duplicates'!A288</f>
        <v>109-99-9</v>
      </c>
      <c r="B260" s="40" t="str">
        <f aca="false">'EF SUM with Duplicates'!B288</f>
        <v>Furan, tetrahydro-</v>
      </c>
      <c r="C260" s="40" t="str">
        <f aca="false">'EF SUM with Duplicates'!C288</f>
        <v>Tetrahydrofuran</v>
      </c>
      <c r="D260" s="39" t="str">
        <f aca="false">'EF SUM with Duplicates'!D288</f>
        <v>ND</v>
      </c>
      <c r="E260" s="39" t="str">
        <f aca="false">'EF SUM with Duplicates'!E288</f>
        <v>ND</v>
      </c>
      <c r="F260" s="39" t="str">
        <f aca="false">'EF SUM with Duplicates'!F288</f>
        <v>No</v>
      </c>
      <c r="G260" s="39" t="str">
        <f aca="false">'EF SUM with Duplicates'!G288</f>
        <v>No</v>
      </c>
      <c r="H260" s="41" t="n">
        <f aca="false">'EF SUM with Duplicates'!H288</f>
        <v>0.00029952</v>
      </c>
    </row>
    <row r="261" customFormat="false" ht="12.75" hidden="false" customHeight="true" outlineLevel="0" collapsed="false">
      <c r="A261" s="43" t="str">
        <f aca="false">'EF SUM with Duplicates'!A289</f>
        <v>111-71-7</v>
      </c>
      <c r="B261" s="40" t="str">
        <f aca="false">'EF SUM with Duplicates'!B289</f>
        <v>Heptanal</v>
      </c>
      <c r="C261" s="40" t="str">
        <f aca="false">'EF SUM with Duplicates'!C289</f>
        <v>Heptanal</v>
      </c>
      <c r="D261" s="39" t="n">
        <f aca="false">'EF SUM with Duplicates'!D289</f>
        <v>3.77953864600315E-007</v>
      </c>
      <c r="E261" s="39" t="n">
        <f aca="false">'EF SUM with Duplicates'!E289</f>
        <v>5.15626009004522E-007</v>
      </c>
      <c r="F261" s="39" t="str">
        <f aca="false">'EF SUM with Duplicates'!F289</f>
        <v>No</v>
      </c>
      <c r="G261" s="39" t="str">
        <f aca="false">'EF SUM with Duplicates'!G289</f>
        <v>No</v>
      </c>
      <c r="H261" s="41" t="str">
        <f aca="false">'EF SUM with Duplicates'!H289</f>
        <v>--</v>
      </c>
    </row>
    <row r="262" customFormat="false" ht="12.75" hidden="false" customHeight="true" outlineLevel="0" collapsed="false">
      <c r="A262" s="43" t="str">
        <f aca="false">'EF SUM with Duplicates'!A290</f>
        <v>142-82-5</v>
      </c>
      <c r="B262" s="40" t="str">
        <f aca="false">'EF SUM with Duplicates'!B290</f>
        <v>Heptane</v>
      </c>
      <c r="C262" s="40" t="str">
        <f aca="false">'EF SUM with Duplicates'!C290</f>
        <v>n-Heptane</v>
      </c>
      <c r="D262" s="39" t="str">
        <f aca="false">'EF SUM with Duplicates'!D290</f>
        <v>ND</v>
      </c>
      <c r="E262" s="39" t="str">
        <f aca="false">'EF SUM with Duplicates'!E290</f>
        <v>ND</v>
      </c>
      <c r="F262" s="39" t="str">
        <f aca="false">'EF SUM with Duplicates'!F290</f>
        <v>No</v>
      </c>
      <c r="G262" s="39" t="str">
        <f aca="false">'EF SUM with Duplicates'!G290</f>
        <v>No</v>
      </c>
      <c r="H262" s="41" t="n">
        <f aca="false">'EF SUM with Duplicates'!H290</f>
        <v>0.0001</v>
      </c>
    </row>
    <row r="263" customFormat="false" ht="12.75" hidden="false" customHeight="true" outlineLevel="0" collapsed="false">
      <c r="A263" s="43" t="str">
        <f aca="false">'EF SUM with Duplicates'!A291</f>
        <v>110-43-0</v>
      </c>
      <c r="B263" s="40" t="str">
        <f aca="false">'EF SUM with Duplicates'!B291</f>
        <v>2-Heptanone</v>
      </c>
      <c r="C263" s="40" t="str">
        <f aca="false">'EF SUM with Duplicates'!C291</f>
        <v>2-Heptanone</v>
      </c>
      <c r="D263" s="39" t="n">
        <f aca="false">'EF SUM with Duplicates'!D291</f>
        <v>1.93761196107944E-007</v>
      </c>
      <c r="E263" s="39" t="n">
        <f aca="false">'EF SUM with Duplicates'!E291</f>
        <v>2.64339967405107E-007</v>
      </c>
      <c r="F263" s="39" t="str">
        <f aca="false">'EF SUM with Duplicates'!F291</f>
        <v>No</v>
      </c>
      <c r="G263" s="39" t="str">
        <f aca="false">'EF SUM with Duplicates'!G291</f>
        <v>No</v>
      </c>
      <c r="H263" s="41" t="str">
        <f aca="false">'EF SUM with Duplicates'!H291</f>
        <v>--</v>
      </c>
    </row>
    <row r="264" customFormat="false" ht="12.75" hidden="false" customHeight="true" outlineLevel="0" collapsed="false">
      <c r="A264" s="43" t="str">
        <f aca="false">'EF SUM with Duplicates'!A292</f>
        <v>1888-71-7</v>
      </c>
      <c r="B264" s="40" t="str">
        <f aca="false">'EF SUM with Duplicates'!B292</f>
        <v>Hexachloropropene</v>
      </c>
      <c r="C264" s="40" t="str">
        <f aca="false">'EF SUM with Duplicates'!C292</f>
        <v>Hexachloropropene</v>
      </c>
      <c r="D264" s="39" t="str">
        <f aca="false">'EF SUM with Duplicates'!D292</f>
        <v>ND</v>
      </c>
      <c r="E264" s="39" t="str">
        <f aca="false">'EF SUM with Duplicates'!E292</f>
        <v>ND</v>
      </c>
      <c r="F264" s="39" t="str">
        <f aca="false">'EF SUM with Duplicates'!F292</f>
        <v>No</v>
      </c>
      <c r="G264" s="39" t="str">
        <f aca="false">'EF SUM with Duplicates'!G292</f>
        <v>No</v>
      </c>
      <c r="H264" s="41" t="n">
        <f aca="false">'EF SUM with Duplicates'!H292</f>
        <v>6.39521275651443</v>
      </c>
    </row>
    <row r="265" customFormat="false" ht="12.75" hidden="false" customHeight="true" outlineLevel="0" collapsed="false">
      <c r="A265" s="43" t="str">
        <f aca="false">'EF SUM with Duplicates'!A293</f>
        <v>66-25-1</v>
      </c>
      <c r="B265" s="40" t="str">
        <f aca="false">'EF SUM with Duplicates'!B293</f>
        <v>Hexanal</v>
      </c>
      <c r="C265" s="40" t="str">
        <f aca="false">'EF SUM with Duplicates'!C293</f>
        <v>Hexanal</v>
      </c>
      <c r="D265" s="39" t="n">
        <f aca="false">'EF SUM with Duplicates'!D293</f>
        <v>1.50412224802577E-006</v>
      </c>
      <c r="E265" s="39" t="n">
        <f aca="false">'EF SUM with Duplicates'!E293</f>
        <v>2.05200852390965E-006</v>
      </c>
      <c r="F265" s="39" t="str">
        <f aca="false">'EF SUM with Duplicates'!F293</f>
        <v>No</v>
      </c>
      <c r="G265" s="39" t="str">
        <f aca="false">'EF SUM with Duplicates'!G293</f>
        <v>No</v>
      </c>
      <c r="H265" s="41" t="str">
        <f aca="false">'EF SUM with Duplicates'!H293</f>
        <v>--</v>
      </c>
    </row>
    <row r="266" customFormat="false" ht="12.75" hidden="false" customHeight="true" outlineLevel="0" collapsed="false">
      <c r="A266" s="43" t="str">
        <f aca="false">'EF SUM with Duplicates'!A294</f>
        <v>591-78-6</v>
      </c>
      <c r="B266" s="40" t="str">
        <f aca="false">'EF SUM with Duplicates'!B294</f>
        <v>2-Hexanone</v>
      </c>
      <c r="C266" s="40" t="str">
        <f aca="false">'EF SUM with Duplicates'!C294</f>
        <v>2-Hexanone</v>
      </c>
      <c r="D266" s="39" t="str">
        <f aca="false">'EF SUM with Duplicates'!D294</f>
        <v>ND</v>
      </c>
      <c r="E266" s="39" t="str">
        <f aca="false">'EF SUM with Duplicates'!E294</f>
        <v>ND</v>
      </c>
      <c r="F266" s="39" t="str">
        <f aca="false">'EF SUM with Duplicates'!F294</f>
        <v>No</v>
      </c>
      <c r="G266" s="39" t="str">
        <f aca="false">'EF SUM with Duplicates'!G294</f>
        <v>No</v>
      </c>
      <c r="H266" s="41" t="n">
        <f aca="false">'EF SUM with Duplicates'!H294</f>
        <v>0.000416</v>
      </c>
    </row>
    <row r="267" customFormat="false" ht="12.75" hidden="false" customHeight="true" outlineLevel="0" collapsed="false">
      <c r="A267" s="43" t="str">
        <f aca="false">'EF SUM with Duplicates'!A295</f>
        <v>592-41-6</v>
      </c>
      <c r="B267" s="40" t="str">
        <f aca="false">'EF SUM with Duplicates'!B295</f>
        <v>1-Hexene</v>
      </c>
      <c r="C267" s="40" t="str">
        <f aca="false">'EF SUM with Duplicates'!C295</f>
        <v>1-Hexene</v>
      </c>
      <c r="D267" s="39" t="n">
        <f aca="false">'EF SUM with Duplicates'!D295</f>
        <v>1.86448859627837E-006</v>
      </c>
      <c r="E267" s="39" t="n">
        <f aca="false">'EF SUM with Duplicates'!E295</f>
        <v>2.54364064976586E-006</v>
      </c>
      <c r="F267" s="39" t="str">
        <f aca="false">'EF SUM with Duplicates'!F295</f>
        <v>No</v>
      </c>
      <c r="G267" s="39" t="str">
        <f aca="false">'EF SUM with Duplicates'!G295</f>
        <v>No</v>
      </c>
      <c r="H267" s="41" t="str">
        <f aca="false">'EF SUM with Duplicates'!H295</f>
        <v>--</v>
      </c>
    </row>
    <row r="268" customFormat="false" ht="12.75" hidden="false" customHeight="true" outlineLevel="0" collapsed="false">
      <c r="A268" s="43" t="str">
        <f aca="false">'EF SUM with Duplicates'!A296</f>
        <v>7688-21-3</v>
      </c>
      <c r="B268" s="40" t="str">
        <f aca="false">'EF SUM with Duplicates'!B296</f>
        <v>cis-2-Hexene</v>
      </c>
      <c r="C268" s="40" t="str">
        <f aca="false">'EF SUM with Duplicates'!C296</f>
        <v>cis-2-Hexene</v>
      </c>
      <c r="D268" s="39" t="str">
        <f aca="false">'EF SUM with Duplicates'!D296</f>
        <v>ND</v>
      </c>
      <c r="E268" s="39" t="str">
        <f aca="false">'EF SUM with Duplicates'!E296</f>
        <v>ND</v>
      </c>
      <c r="F268" s="39" t="str">
        <f aca="false">'EF SUM with Duplicates'!F296</f>
        <v>No</v>
      </c>
      <c r="G268" s="39" t="str">
        <f aca="false">'EF SUM with Duplicates'!G296</f>
        <v>No</v>
      </c>
      <c r="H268" s="41" t="n">
        <f aca="false">'EF SUM with Duplicates'!H296</f>
        <v>0.0001</v>
      </c>
    </row>
    <row r="269" customFormat="false" ht="12.75" hidden="false" customHeight="true" outlineLevel="0" collapsed="false">
      <c r="A269" s="43" t="str">
        <f aca="false">'EF SUM with Duplicates'!A297</f>
        <v>4050-45-7</v>
      </c>
      <c r="B269" s="40" t="str">
        <f aca="false">'EF SUM with Duplicates'!B297</f>
        <v>trans-2-Hexene</v>
      </c>
      <c r="C269" s="40" t="str">
        <f aca="false">'EF SUM with Duplicates'!C297</f>
        <v>trans-2-Hexene</v>
      </c>
      <c r="D269" s="39" t="str">
        <f aca="false">'EF SUM with Duplicates'!D297</f>
        <v>ND</v>
      </c>
      <c r="E269" s="39" t="str">
        <f aca="false">'EF SUM with Duplicates'!E297</f>
        <v>ND</v>
      </c>
      <c r="F269" s="39" t="str">
        <f aca="false">'EF SUM with Duplicates'!F297</f>
        <v>No</v>
      </c>
      <c r="G269" s="39" t="str">
        <f aca="false">'EF SUM with Duplicates'!G297</f>
        <v>No</v>
      </c>
      <c r="H269" s="41" t="n">
        <f aca="false">'EF SUM with Duplicates'!H297</f>
        <v>0.0001</v>
      </c>
    </row>
    <row r="270" customFormat="false" ht="12.75" hidden="false" customHeight="true" outlineLevel="0" collapsed="false">
      <c r="A270" s="43" t="str">
        <f aca="false">'EF SUM with Duplicates'!A298</f>
        <v>78-79-5</v>
      </c>
      <c r="B270" s="40" t="str">
        <f aca="false">'EF SUM with Duplicates'!B298</f>
        <v>Isoprene</v>
      </c>
      <c r="C270" s="40" t="str">
        <f aca="false">'EF SUM with Duplicates'!C298</f>
        <v>Isoprene</v>
      </c>
      <c r="D270" s="39" t="str">
        <f aca="false">'EF SUM with Duplicates'!D298</f>
        <v>ND</v>
      </c>
      <c r="E270" s="39" t="str">
        <f aca="false">'EF SUM with Duplicates'!E298</f>
        <v>ND</v>
      </c>
      <c r="F270" s="39" t="str">
        <f aca="false">'EF SUM with Duplicates'!F298</f>
        <v>No</v>
      </c>
      <c r="G270" s="39" t="str">
        <f aca="false">'EF SUM with Duplicates'!G298</f>
        <v>No</v>
      </c>
      <c r="H270" s="41" t="n">
        <f aca="false">'EF SUM with Duplicates'!H298</f>
        <v>0.0001</v>
      </c>
    </row>
    <row r="271" customFormat="false" ht="12.75" hidden="false" customHeight="true" outlineLevel="0" collapsed="false">
      <c r="A271" s="43" t="str">
        <f aca="false">'EF SUM with Duplicates'!A299</f>
        <v>143-50-0</v>
      </c>
      <c r="B271" s="40" t="str">
        <f aca="false">'EF SUM with Duplicates'!B299</f>
        <v>Kepone</v>
      </c>
      <c r="C271" s="40" t="str">
        <f aca="false">'EF SUM with Duplicates'!C299</f>
        <v>Kepone</v>
      </c>
      <c r="D271" s="39" t="str">
        <f aca="false">'EF SUM with Duplicates'!D299</f>
        <v>ND</v>
      </c>
      <c r="E271" s="39" t="str">
        <f aca="false">'EF SUM with Duplicates'!E299</f>
        <v>ND</v>
      </c>
      <c r="F271" s="39" t="str">
        <f aca="false">'EF SUM with Duplicates'!F299</f>
        <v>No</v>
      </c>
      <c r="G271" s="39" t="str">
        <f aca="false">'EF SUM with Duplicates'!G299</f>
        <v>No</v>
      </c>
      <c r="H271" s="41" t="n">
        <f aca="false">'EF SUM with Duplicates'!H299</f>
        <v>84.4650741426434</v>
      </c>
    </row>
    <row r="272" customFormat="false" ht="12.75" hidden="false" customHeight="true" outlineLevel="0" collapsed="false">
      <c r="A272" s="43" t="str">
        <f aca="false">'EF SUM with Duplicates'!A300</f>
        <v>5989-27-5</v>
      </c>
      <c r="B272" s="40" t="str">
        <f aca="false">'EF SUM with Duplicates'!B300</f>
        <v>d-Limonene</v>
      </c>
      <c r="C272" s="40" t="str">
        <f aca="false">'EF SUM with Duplicates'!C300</f>
        <v>d-Limonene</v>
      </c>
      <c r="D272" s="39" t="str">
        <f aca="false">'EF SUM with Duplicates'!D300</f>
        <v>ND</v>
      </c>
      <c r="E272" s="39" t="str">
        <f aca="false">'EF SUM with Duplicates'!E300</f>
        <v>ND</v>
      </c>
      <c r="F272" s="39" t="str">
        <f aca="false">'EF SUM with Duplicates'!F300</f>
        <v>No</v>
      </c>
      <c r="G272" s="39" t="str">
        <f aca="false">'EF SUM with Duplicates'!G300</f>
        <v>No</v>
      </c>
      <c r="H272" s="41" t="n">
        <f aca="false">'EF SUM with Duplicates'!H300</f>
        <v>0.0001</v>
      </c>
    </row>
    <row r="273" customFormat="false" ht="12.75" hidden="false" customHeight="true" outlineLevel="0" collapsed="false">
      <c r="A273" s="43" t="str">
        <f aca="false">'EF SUM with Duplicates'!A303</f>
        <v>78-85-3</v>
      </c>
      <c r="B273" s="40" t="str">
        <f aca="false">'EF SUM with Duplicates'!B303</f>
        <v>Methacrolein</v>
      </c>
      <c r="C273" s="40" t="str">
        <f aca="false">'EF SUM with Duplicates'!C303</f>
        <v>Methacrolein</v>
      </c>
      <c r="D273" s="39" t="n">
        <f aca="false">'EF SUM with Duplicates'!D303</f>
        <v>2.15503988010226E-006</v>
      </c>
      <c r="E273" s="39" t="n">
        <f aca="false">'EF SUM with Duplicates'!E303</f>
        <v>2.94002712155833E-006</v>
      </c>
      <c r="F273" s="39" t="str">
        <f aca="false">'EF SUM with Duplicates'!F303</f>
        <v>No</v>
      </c>
      <c r="G273" s="39" t="str">
        <f aca="false">'EF SUM with Duplicates'!G303</f>
        <v>No</v>
      </c>
      <c r="H273" s="41" t="str">
        <f aca="false">'EF SUM with Duplicates'!H303</f>
        <v>--</v>
      </c>
    </row>
    <row r="274" customFormat="false" ht="12.75" hidden="false" customHeight="true" outlineLevel="0" collapsed="false">
      <c r="A274" s="43" t="str">
        <f aca="false">'EF SUM with Duplicates'!A304</f>
        <v>75-52-5</v>
      </c>
      <c r="B274" s="40" t="str">
        <f aca="false">'EF SUM with Duplicates'!B304</f>
        <v>Methane, nitro-</v>
      </c>
      <c r="C274" s="40" t="str">
        <f aca="false">'EF SUM with Duplicates'!C304</f>
        <v>Nitromethane</v>
      </c>
      <c r="D274" s="39" t="n">
        <f aca="false">'EF SUM with Duplicates'!D304</f>
        <v>8.78283715655603E-007</v>
      </c>
      <c r="E274" s="39" t="n">
        <f aca="false">'EF SUM with Duplicates'!E304</f>
        <v>1.19820425055335E-006</v>
      </c>
      <c r="F274" s="39" t="str">
        <f aca="false">'EF SUM with Duplicates'!F304</f>
        <v>No</v>
      </c>
      <c r="G274" s="39" t="str">
        <f aca="false">'EF SUM with Duplicates'!G304</f>
        <v>No</v>
      </c>
      <c r="H274" s="41" t="str">
        <f aca="false">'EF SUM with Duplicates'!H304</f>
        <v>--</v>
      </c>
    </row>
    <row r="275" customFormat="false" ht="12.75" hidden="false" customHeight="true" outlineLevel="0" collapsed="false">
      <c r="A275" s="43" t="str">
        <f aca="false">'EF SUM with Duplicates'!A305</f>
        <v>91-80-5</v>
      </c>
      <c r="B275" s="40" t="str">
        <f aca="false">'EF SUM with Duplicates'!B305</f>
        <v>Methapyrilene</v>
      </c>
      <c r="C275" s="40" t="str">
        <f aca="false">'EF SUM with Duplicates'!C305</f>
        <v>Methapyrilene</v>
      </c>
      <c r="D275" s="39" t="str">
        <f aca="false">'EF SUM with Duplicates'!D305</f>
        <v>ND</v>
      </c>
      <c r="E275" s="39" t="str">
        <f aca="false">'EF SUM with Duplicates'!E305</f>
        <v>ND</v>
      </c>
      <c r="F275" s="39" t="str">
        <f aca="false">'EF SUM with Duplicates'!F305</f>
        <v>No</v>
      </c>
      <c r="G275" s="39" t="str">
        <f aca="false">'EF SUM with Duplicates'!G305</f>
        <v>No</v>
      </c>
      <c r="H275" s="41" t="n">
        <f aca="false">'EF SUM with Duplicates'!H305</f>
        <v>129.834885396406</v>
      </c>
    </row>
    <row r="276" customFormat="false" ht="12.75" hidden="false" customHeight="true" outlineLevel="0" collapsed="false">
      <c r="A276" s="43" t="str">
        <f aca="false">'EF SUM with Duplicates'!A306</f>
        <v>104-85-8</v>
      </c>
      <c r="B276" s="40" t="str">
        <f aca="false">'EF SUM with Duplicates'!B306</f>
        <v>4-Methylbenzonitrile</v>
      </c>
      <c r="C276" s="40" t="str">
        <f aca="false">'EF SUM with Duplicates'!C306</f>
        <v>4-Methylbenzonitrile</v>
      </c>
      <c r="D276" s="39" t="str">
        <f aca="false">'EF SUM with Duplicates'!D306</f>
        <v>ND</v>
      </c>
      <c r="E276" s="39" t="str">
        <f aca="false">'EF SUM with Duplicates'!E306</f>
        <v>ND</v>
      </c>
      <c r="F276" s="39" t="str">
        <f aca="false">'EF SUM with Duplicates'!F306</f>
        <v>No</v>
      </c>
      <c r="G276" s="39" t="str">
        <f aca="false">'EF SUM with Duplicates'!G306</f>
        <v>No</v>
      </c>
      <c r="H276" s="41" t="n">
        <f aca="false">'EF SUM with Duplicates'!H306</f>
        <v>0.00048672</v>
      </c>
    </row>
    <row r="277" customFormat="false" ht="12.75" hidden="false" customHeight="true" outlineLevel="0" collapsed="false">
      <c r="A277" s="43" t="str">
        <f aca="false">'EF SUM with Duplicates'!A307</f>
        <v>563-80-4</v>
      </c>
      <c r="B277" s="40" t="str">
        <f aca="false">'EF SUM with Duplicates'!B307</f>
        <v>3-Methyl-2-butanone</v>
      </c>
      <c r="C277" s="40" t="str">
        <f aca="false">'EF SUM with Duplicates'!C307</f>
        <v>3-Methyl-2-butanone</v>
      </c>
      <c r="D277" s="39" t="str">
        <f aca="false">'EF SUM with Duplicates'!D307</f>
        <v>ND</v>
      </c>
      <c r="E277" s="39" t="str">
        <f aca="false">'EF SUM with Duplicates'!E307</f>
        <v>ND</v>
      </c>
      <c r="F277" s="39" t="str">
        <f aca="false">'EF SUM with Duplicates'!F307</f>
        <v>No</v>
      </c>
      <c r="G277" s="39" t="str">
        <f aca="false">'EF SUM with Duplicates'!G307</f>
        <v>No</v>
      </c>
      <c r="H277" s="41" t="n">
        <f aca="false">'EF SUM with Duplicates'!H307</f>
        <v>0.00035776</v>
      </c>
    </row>
    <row r="278" customFormat="false" ht="12.75" hidden="false" customHeight="true" outlineLevel="0" collapsed="false">
      <c r="A278" s="44" t="str">
        <f aca="false">'EF SUM with Duplicates'!A308</f>
        <v>563-46-2</v>
      </c>
      <c r="B278" s="45" t="str">
        <f aca="false">'EF SUM with Duplicates'!B308</f>
        <v>2-Methyl-1-butene</v>
      </c>
      <c r="C278" s="45" t="str">
        <f aca="false">'EF SUM with Duplicates'!C308</f>
        <v>2-Methyl-1-butene</v>
      </c>
      <c r="D278" s="46" t="n">
        <f aca="false">'EF SUM with Duplicates'!D308</f>
        <v>4.31739776301571E-007</v>
      </c>
      <c r="E278" s="46" t="n">
        <f aca="false">'EF SUM with Duplicates'!E308</f>
        <v>5.8900378758741E-007</v>
      </c>
      <c r="F278" s="46" t="str">
        <f aca="false">'EF SUM with Duplicates'!F308</f>
        <v>No</v>
      </c>
      <c r="G278" s="46" t="str">
        <f aca="false">'EF SUM with Duplicates'!G308</f>
        <v>No</v>
      </c>
      <c r="H278" s="47" t="str">
        <f aca="false">'EF SUM with Duplicates'!H308</f>
        <v>--</v>
      </c>
    </row>
    <row r="279" customFormat="false" ht="12.75" hidden="false" customHeight="true" outlineLevel="0" collapsed="false">
      <c r="A279" s="43" t="str">
        <f aca="false">'EF SUM with Duplicates'!A309</f>
        <v>513-35-9</v>
      </c>
      <c r="B279" s="40" t="str">
        <f aca="false">'EF SUM with Duplicates'!B309</f>
        <v>2-Methyl-2-butene</v>
      </c>
      <c r="C279" s="40" t="str">
        <f aca="false">'EF SUM with Duplicates'!C309</f>
        <v>2-Methyl-2-butene</v>
      </c>
      <c r="D279" s="39" t="str">
        <f aca="false">'EF SUM with Duplicates'!D309</f>
        <v>ND</v>
      </c>
      <c r="E279" s="39" t="str">
        <f aca="false">'EF SUM with Duplicates'!E309</f>
        <v>ND</v>
      </c>
      <c r="F279" s="39" t="str">
        <f aca="false">'EF SUM with Duplicates'!F309</f>
        <v>No</v>
      </c>
      <c r="G279" s="39" t="str">
        <f aca="false">'EF SUM with Duplicates'!G309</f>
        <v>No</v>
      </c>
      <c r="H279" s="41" t="n">
        <f aca="false">'EF SUM with Duplicates'!H309</f>
        <v>0.0001</v>
      </c>
    </row>
    <row r="280" customFormat="false" ht="12.75" hidden="false" customHeight="true" outlineLevel="0" collapsed="false">
      <c r="A280" s="44" t="str">
        <f aca="false">'EF SUM with Duplicates'!A310</f>
        <v>563-45-1</v>
      </c>
      <c r="B280" s="45" t="str">
        <f aca="false">'EF SUM with Duplicates'!B310</f>
        <v>3-Methyl-1-butene</v>
      </c>
      <c r="C280" s="45" t="str">
        <f aca="false">'EF SUM with Duplicates'!C310</f>
        <v>3-Methyl-1-butene</v>
      </c>
      <c r="D280" s="46" t="n">
        <f aca="false">'EF SUM with Duplicates'!D310</f>
        <v>2.5449656721652E-007</v>
      </c>
      <c r="E280" s="46" t="n">
        <f aca="false">'EF SUM with Duplicates'!E310</f>
        <v>3.47198591018445E-007</v>
      </c>
      <c r="F280" s="46" t="str">
        <f aca="false">'EF SUM with Duplicates'!F310</f>
        <v>No</v>
      </c>
      <c r="G280" s="46" t="str">
        <f aca="false">'EF SUM with Duplicates'!G310</f>
        <v>No</v>
      </c>
      <c r="H280" s="47" t="str">
        <f aca="false">'EF SUM with Duplicates'!H310</f>
        <v>--</v>
      </c>
    </row>
    <row r="281" customFormat="false" ht="12.75" hidden="false" customHeight="true" outlineLevel="0" collapsed="false">
      <c r="A281" s="43" t="str">
        <f aca="false">'EF SUM with Duplicates'!A311</f>
        <v>108-87-2</v>
      </c>
      <c r="B281" s="40" t="str">
        <f aca="false">'EF SUM with Duplicates'!B311</f>
        <v>Methylcyclohexane</v>
      </c>
      <c r="C281" s="40" t="str">
        <f aca="false">'EF SUM with Duplicates'!C311</f>
        <v>Methylcyclohexane</v>
      </c>
      <c r="D281" s="39" t="str">
        <f aca="false">'EF SUM with Duplicates'!D311</f>
        <v>ND</v>
      </c>
      <c r="E281" s="39" t="str">
        <f aca="false">'EF SUM with Duplicates'!E311</f>
        <v>ND</v>
      </c>
      <c r="F281" s="39" t="str">
        <f aca="false">'EF SUM with Duplicates'!F311</f>
        <v>No</v>
      </c>
      <c r="G281" s="39" t="str">
        <f aca="false">'EF SUM with Duplicates'!G311</f>
        <v>No</v>
      </c>
      <c r="H281" s="41" t="n">
        <f aca="false">'EF SUM with Duplicates'!H311</f>
        <v>0.0001</v>
      </c>
    </row>
    <row r="282" customFormat="false" ht="12.75" hidden="false" customHeight="true" outlineLevel="0" collapsed="false">
      <c r="A282" s="43" t="str">
        <f aca="false">'EF SUM with Duplicates'!A312</f>
        <v>78-93-3</v>
      </c>
      <c r="B282" s="40" t="str">
        <f aca="false">'EF SUM with Duplicates'!B312</f>
        <v>Methyl ethyl ketone</v>
      </c>
      <c r="C282" s="40" t="str">
        <f aca="false">'EF SUM with Duplicates'!C312</f>
        <v>2-Butanone</v>
      </c>
      <c r="D282" s="39" t="n">
        <f aca="false">'EF SUM with Duplicates'!D312</f>
        <v>3.50286034922864E-006</v>
      </c>
      <c r="E282" s="39" t="n">
        <f aca="false">'EF SUM with Duplicates'!E312</f>
        <v>4.77879993073485E-006</v>
      </c>
      <c r="F282" s="39" t="str">
        <f aca="false">'EF SUM with Duplicates'!F312</f>
        <v>No</v>
      </c>
      <c r="G282" s="39" t="str">
        <f aca="false">'EF SUM with Duplicates'!G312</f>
        <v>No</v>
      </c>
      <c r="H282" s="41" t="str">
        <f aca="false">'EF SUM with Duplicates'!H312</f>
        <v>--</v>
      </c>
    </row>
    <row r="283" customFormat="false" ht="12.75" hidden="false" customHeight="true" outlineLevel="0" collapsed="false">
      <c r="A283" s="43" t="str">
        <f aca="false">'EF SUM with Duplicates'!A313</f>
        <v>620-02-0</v>
      </c>
      <c r="B283" s="40" t="str">
        <f aca="false">'EF SUM with Duplicates'!B313</f>
        <v>5-Methyl-2-furaldehyde</v>
      </c>
      <c r="C283" s="40" t="str">
        <f aca="false">'EF SUM with Duplicates'!C313</f>
        <v>5-Methyl-2-furaldehyde</v>
      </c>
      <c r="D283" s="39" t="str">
        <f aca="false">'EF SUM with Duplicates'!D313</f>
        <v>ND</v>
      </c>
      <c r="E283" s="39" t="str">
        <f aca="false">'EF SUM with Duplicates'!E313</f>
        <v>ND</v>
      </c>
      <c r="F283" s="39" t="str">
        <f aca="false">'EF SUM with Duplicates'!F313</f>
        <v>No</v>
      </c>
      <c r="G283" s="39" t="str">
        <f aca="false">'EF SUM with Duplicates'!G313</f>
        <v>No</v>
      </c>
      <c r="H283" s="41" t="n">
        <f aca="false">'EF SUM with Duplicates'!H313</f>
        <v>0.0004576</v>
      </c>
    </row>
    <row r="284" customFormat="false" ht="12.75" hidden="false" customHeight="true" outlineLevel="0" collapsed="false">
      <c r="A284" s="44" t="str">
        <f aca="false">'EF SUM with Duplicates'!A314</f>
        <v>534-22-5</v>
      </c>
      <c r="B284" s="45" t="str">
        <f aca="false">'EF SUM with Duplicates'!B314</f>
        <v>2-Methylfuran</v>
      </c>
      <c r="C284" s="45" t="str">
        <f aca="false">'EF SUM with Duplicates'!C314</f>
        <v>2-Methylfuran</v>
      </c>
      <c r="D284" s="46" t="n">
        <f aca="false">'EF SUM with Duplicates'!D314</f>
        <v>1.9263146865816E-007</v>
      </c>
      <c r="E284" s="46" t="n">
        <f aca="false">'EF SUM with Duplicates'!E314</f>
        <v>2.62798729410859E-007</v>
      </c>
      <c r="F284" s="46" t="str">
        <f aca="false">'EF SUM with Duplicates'!F314</f>
        <v>No</v>
      </c>
      <c r="G284" s="46" t="str">
        <f aca="false">'EF SUM with Duplicates'!G314</f>
        <v>No</v>
      </c>
      <c r="H284" s="47" t="str">
        <f aca="false">'EF SUM with Duplicates'!H314</f>
        <v>--</v>
      </c>
    </row>
    <row r="285" customFormat="false" ht="12.75" hidden="false" customHeight="true" outlineLevel="0" collapsed="false">
      <c r="A285" s="43" t="str">
        <f aca="false">'EF SUM with Duplicates'!A315</f>
        <v>930-27-8</v>
      </c>
      <c r="B285" s="40" t="str">
        <f aca="false">'EF SUM with Duplicates'!B315</f>
        <v>3-Methylfuran</v>
      </c>
      <c r="C285" s="40" t="str">
        <f aca="false">'EF SUM with Duplicates'!C315</f>
        <v>3-Methylfuran</v>
      </c>
      <c r="D285" s="39" t="str">
        <f aca="false">'EF SUM with Duplicates'!D315</f>
        <v>ND</v>
      </c>
      <c r="E285" s="39" t="str">
        <f aca="false">'EF SUM with Duplicates'!E315</f>
        <v>ND</v>
      </c>
      <c r="F285" s="39" t="str">
        <f aca="false">'EF SUM with Duplicates'!F315</f>
        <v>No</v>
      </c>
      <c r="G285" s="39" t="str">
        <f aca="false">'EF SUM with Duplicates'!G315</f>
        <v>No</v>
      </c>
      <c r="H285" s="41" t="n">
        <f aca="false">'EF SUM with Duplicates'!H315</f>
        <v>0.00034112</v>
      </c>
    </row>
    <row r="286" customFormat="false" ht="12.75" hidden="false" customHeight="true" outlineLevel="0" collapsed="false">
      <c r="A286" s="43" t="str">
        <f aca="false">'EF SUM with Duplicates'!A316</f>
        <v>592-27-8</v>
      </c>
      <c r="B286" s="40" t="str">
        <f aca="false">'EF SUM with Duplicates'!B316</f>
        <v>2-Methylheptane</v>
      </c>
      <c r="C286" s="40" t="str">
        <f aca="false">'EF SUM with Duplicates'!C316</f>
        <v>2-Bromo-1-chloropropane</v>
      </c>
      <c r="D286" s="39" t="str">
        <f aca="false">'EF SUM with Duplicates'!D316</f>
        <v>ND</v>
      </c>
      <c r="E286" s="39" t="str">
        <f aca="false">'EF SUM with Duplicates'!E316</f>
        <v>ND</v>
      </c>
      <c r="F286" s="39" t="str">
        <f aca="false">'EF SUM with Duplicates'!F316</f>
        <v>No</v>
      </c>
      <c r="G286" s="39" t="str">
        <f aca="false">'EF SUM with Duplicates'!G316</f>
        <v>No</v>
      </c>
      <c r="H286" s="41" t="n">
        <f aca="false">'EF SUM with Duplicates'!H316</f>
        <v>0.00065312</v>
      </c>
    </row>
    <row r="287" customFormat="false" ht="12.75" hidden="false" customHeight="true" outlineLevel="0" collapsed="false">
      <c r="A287" s="43" t="str">
        <f aca="false">'EF SUM with Duplicates'!A317</f>
        <v>591-76-4</v>
      </c>
      <c r="B287" s="40" t="str">
        <f aca="false">'EF SUM with Duplicates'!B317</f>
        <v>2-Methylhexane</v>
      </c>
      <c r="C287" s="40" t="str">
        <f aca="false">'EF SUM with Duplicates'!C317</f>
        <v>2-Methylhexane</v>
      </c>
      <c r="D287" s="39" t="str">
        <f aca="false">'EF SUM with Duplicates'!D317</f>
        <v>ND</v>
      </c>
      <c r="E287" s="39" t="str">
        <f aca="false">'EF SUM with Duplicates'!E317</f>
        <v>ND</v>
      </c>
      <c r="F287" s="39" t="str">
        <f aca="false">'EF SUM with Duplicates'!F317</f>
        <v>No</v>
      </c>
      <c r="G287" s="39" t="str">
        <f aca="false">'EF SUM with Duplicates'!G317</f>
        <v>No</v>
      </c>
      <c r="H287" s="41" t="n">
        <f aca="false">'EF SUM with Duplicates'!H317</f>
        <v>0.0001</v>
      </c>
    </row>
    <row r="288" customFormat="false" ht="12.75" hidden="false" customHeight="true" outlineLevel="0" collapsed="false">
      <c r="A288" s="43" t="str">
        <f aca="false">'EF SUM with Duplicates'!A318</f>
        <v>589-34-4</v>
      </c>
      <c r="B288" s="40" t="str">
        <f aca="false">'EF SUM with Duplicates'!B318</f>
        <v>3-Methylhexane</v>
      </c>
      <c r="C288" s="40" t="str">
        <f aca="false">'EF SUM with Duplicates'!C318</f>
        <v>3-Methylhexane</v>
      </c>
      <c r="D288" s="39" t="str">
        <f aca="false">'EF SUM with Duplicates'!D318</f>
        <v>ND</v>
      </c>
      <c r="E288" s="39" t="str">
        <f aca="false">'EF SUM with Duplicates'!E318</f>
        <v>ND</v>
      </c>
      <c r="F288" s="39" t="str">
        <f aca="false">'EF SUM with Duplicates'!F318</f>
        <v>No</v>
      </c>
      <c r="G288" s="39" t="str">
        <f aca="false">'EF SUM with Duplicates'!G318</f>
        <v>No</v>
      </c>
      <c r="H288" s="41" t="n">
        <f aca="false">'EF SUM with Duplicates'!H318</f>
        <v>0.0001</v>
      </c>
    </row>
    <row r="289" customFormat="false" ht="12.75" hidden="false" customHeight="true" outlineLevel="0" collapsed="false">
      <c r="A289" s="43" t="str">
        <f aca="false">'EF SUM with Duplicates'!A319</f>
        <v>66-27-3</v>
      </c>
      <c r="B289" s="40" t="str">
        <f aca="false">'EF SUM with Duplicates'!B319</f>
        <v>Methyl methanesulfonate</v>
      </c>
      <c r="C289" s="40" t="str">
        <f aca="false">'EF SUM with Duplicates'!C319</f>
        <v>Methyl methanesulfonate</v>
      </c>
      <c r="D289" s="39" t="str">
        <f aca="false">'EF SUM with Duplicates'!D319</f>
        <v>ND</v>
      </c>
      <c r="E289" s="39" t="str">
        <f aca="false">'EF SUM with Duplicates'!E319</f>
        <v>ND</v>
      </c>
      <c r="F289" s="39" t="str">
        <f aca="false">'EF SUM with Duplicates'!F319</f>
        <v>No</v>
      </c>
      <c r="G289" s="39" t="str">
        <f aca="false">'EF SUM with Duplicates'!G319</f>
        <v>No</v>
      </c>
      <c r="H289" s="41" t="n">
        <f aca="false">'EF SUM with Duplicates'!H319</f>
        <v>3.06487554746163</v>
      </c>
    </row>
    <row r="290" customFormat="false" ht="12.75" hidden="false" customHeight="true" outlineLevel="0" collapsed="false">
      <c r="A290" s="43" t="str">
        <f aca="false">'EF SUM with Duplicates'!A320</f>
        <v>624-91-9</v>
      </c>
      <c r="B290" s="40" t="str">
        <f aca="false">'EF SUM with Duplicates'!B320</f>
        <v>Methylnitrite</v>
      </c>
      <c r="C290" s="40" t="str">
        <f aca="false">'EF SUM with Duplicates'!C320</f>
        <v>Methylnitrite</v>
      </c>
      <c r="D290" s="39" t="n">
        <f aca="false">'EF SUM with Duplicates'!D320</f>
        <v>1.46447320766102E-006</v>
      </c>
      <c r="E290" s="39" t="n">
        <f aca="false">'EF SUM with Duplicates'!E320</f>
        <v>1.99791706365759E-006</v>
      </c>
      <c r="F290" s="39" t="str">
        <f aca="false">'EF SUM with Duplicates'!F320</f>
        <v>No</v>
      </c>
      <c r="G290" s="39" t="str">
        <f aca="false">'EF SUM with Duplicates'!G320</f>
        <v>No</v>
      </c>
      <c r="H290" s="41" t="str">
        <f aca="false">'EF SUM with Duplicates'!H320</f>
        <v>--</v>
      </c>
    </row>
    <row r="291" customFormat="false" ht="12.75" hidden="false" customHeight="true" outlineLevel="0" collapsed="false">
      <c r="A291" s="43" t="str">
        <f aca="false">'EF SUM with Duplicates'!A321</f>
        <v>107-83-5</v>
      </c>
      <c r="B291" s="40" t="str">
        <f aca="false">'EF SUM with Duplicates'!B321</f>
        <v>2-Methylpentane</v>
      </c>
      <c r="C291" s="40" t="str">
        <f aca="false">'EF SUM with Duplicates'!C321</f>
        <v>2-Methylpentane</v>
      </c>
      <c r="D291" s="39" t="str">
        <f aca="false">'EF SUM with Duplicates'!D321</f>
        <v>ND</v>
      </c>
      <c r="E291" s="39" t="str">
        <f aca="false">'EF SUM with Duplicates'!E321</f>
        <v>ND</v>
      </c>
      <c r="F291" s="39" t="str">
        <f aca="false">'EF SUM with Duplicates'!F321</f>
        <v>No</v>
      </c>
      <c r="G291" s="39" t="str">
        <f aca="false">'EF SUM with Duplicates'!G321</f>
        <v>No</v>
      </c>
      <c r="H291" s="41" t="n">
        <f aca="false">'EF SUM with Duplicates'!H321</f>
        <v>0.0001</v>
      </c>
    </row>
    <row r="292" customFormat="false" ht="12.75" hidden="false" customHeight="true" outlineLevel="0" collapsed="false">
      <c r="A292" s="43" t="str">
        <f aca="false">'EF SUM with Duplicates'!A322</f>
        <v>96-14-0</v>
      </c>
      <c r="B292" s="40" t="str">
        <f aca="false">'EF SUM with Duplicates'!B322</f>
        <v>3-Methylpentane</v>
      </c>
      <c r="C292" s="40" t="str">
        <f aca="false">'EF SUM with Duplicates'!C322</f>
        <v>3-Methylpentane</v>
      </c>
      <c r="D292" s="39" t="str">
        <f aca="false">'EF SUM with Duplicates'!D322</f>
        <v>ND</v>
      </c>
      <c r="E292" s="39" t="str">
        <f aca="false">'EF SUM with Duplicates'!E322</f>
        <v>ND</v>
      </c>
      <c r="F292" s="39" t="str">
        <f aca="false">'EF SUM with Duplicates'!F322</f>
        <v>No</v>
      </c>
      <c r="G292" s="39" t="str">
        <f aca="false">'EF SUM with Duplicates'!G322</f>
        <v>No</v>
      </c>
      <c r="H292" s="41" t="n">
        <f aca="false">'EF SUM with Duplicates'!H322</f>
        <v>0.0001</v>
      </c>
    </row>
    <row r="293" customFormat="false" ht="12.75" hidden="false" customHeight="true" outlineLevel="0" collapsed="false">
      <c r="A293" s="43" t="str">
        <f aca="false">'EF SUM with Duplicates'!A323</f>
        <v>763-29-1</v>
      </c>
      <c r="B293" s="40" t="str">
        <f aca="false">'EF SUM with Duplicates'!B323</f>
        <v>2-Methyl-1-pentene</v>
      </c>
      <c r="C293" s="40" t="str">
        <f aca="false">'EF SUM with Duplicates'!C323</f>
        <v>2-Methyl-1-pentene</v>
      </c>
      <c r="D293" s="39" t="str">
        <f aca="false">'EF SUM with Duplicates'!D323</f>
        <v>ND</v>
      </c>
      <c r="E293" s="39" t="str">
        <f aca="false">'EF SUM with Duplicates'!E323</f>
        <v>ND</v>
      </c>
      <c r="F293" s="39" t="str">
        <f aca="false">'EF SUM with Duplicates'!F323</f>
        <v>No</v>
      </c>
      <c r="G293" s="39" t="str">
        <f aca="false">'EF SUM with Duplicates'!G323</f>
        <v>No</v>
      </c>
      <c r="H293" s="41" t="n">
        <f aca="false">'EF SUM with Duplicates'!H323</f>
        <v>0.0001</v>
      </c>
    </row>
    <row r="294" customFormat="false" ht="12.75" hidden="false" customHeight="true" outlineLevel="0" collapsed="false">
      <c r="A294" s="43" t="str">
        <f aca="false">'EF SUM with Duplicates'!A324</f>
        <v>625-27-4</v>
      </c>
      <c r="B294" s="40" t="str">
        <f aca="false">'EF SUM with Duplicates'!B324</f>
        <v>2-Methyl-2-pentene</v>
      </c>
      <c r="C294" s="40" t="str">
        <f aca="false">'EF SUM with Duplicates'!C324</f>
        <v>2-Methyl-2-pentene</v>
      </c>
      <c r="D294" s="39" t="str">
        <f aca="false">'EF SUM with Duplicates'!D324</f>
        <v>ND</v>
      </c>
      <c r="E294" s="39" t="str">
        <f aca="false">'EF SUM with Duplicates'!E324</f>
        <v>ND</v>
      </c>
      <c r="F294" s="39" t="str">
        <f aca="false">'EF SUM with Duplicates'!F324</f>
        <v>No</v>
      </c>
      <c r="G294" s="39" t="str">
        <f aca="false">'EF SUM with Duplicates'!G324</f>
        <v>No</v>
      </c>
      <c r="H294" s="41" t="n">
        <f aca="false">'EF SUM with Duplicates'!H324</f>
        <v>0.0001</v>
      </c>
    </row>
    <row r="295" customFormat="false" ht="12.75" hidden="false" customHeight="true" outlineLevel="0" collapsed="false">
      <c r="A295" s="43" t="str">
        <f aca="false">'EF SUM with Duplicates'!A325</f>
        <v>691-37-2</v>
      </c>
      <c r="B295" s="40" t="str">
        <f aca="false">'EF SUM with Duplicates'!B325</f>
        <v>4-Methyl-1-pentene</v>
      </c>
      <c r="C295" s="40" t="str">
        <f aca="false">'EF SUM with Duplicates'!C325</f>
        <v>4-Methyl-1-pentene</v>
      </c>
      <c r="D295" s="39" t="str">
        <f aca="false">'EF SUM with Duplicates'!D325</f>
        <v>ND</v>
      </c>
      <c r="E295" s="39" t="str">
        <f aca="false">'EF SUM with Duplicates'!E325</f>
        <v>ND</v>
      </c>
      <c r="F295" s="39" t="str">
        <f aca="false">'EF SUM with Duplicates'!F325</f>
        <v>No</v>
      </c>
      <c r="G295" s="39" t="str">
        <f aca="false">'EF SUM with Duplicates'!G325</f>
        <v>No</v>
      </c>
      <c r="H295" s="41" t="n">
        <f aca="false">'EF SUM with Duplicates'!H325</f>
        <v>0.0001</v>
      </c>
    </row>
    <row r="296" customFormat="false" ht="12.75" hidden="false" customHeight="true" outlineLevel="0" collapsed="false">
      <c r="A296" s="43" t="str">
        <f aca="false">'EF SUM with Duplicates'!A326</f>
        <v>691-38-3</v>
      </c>
      <c r="B296" s="40" t="str">
        <f aca="false">'EF SUM with Duplicates'!B326</f>
        <v>cis-4-Methyl-2-pentene</v>
      </c>
      <c r="C296" s="40" t="str">
        <f aca="false">'EF SUM with Duplicates'!C326</f>
        <v>cis-4-Methyl-2-pentene</v>
      </c>
      <c r="D296" s="39" t="str">
        <f aca="false">'EF SUM with Duplicates'!D326</f>
        <v>ND</v>
      </c>
      <c r="E296" s="39" t="str">
        <f aca="false">'EF SUM with Duplicates'!E326</f>
        <v>ND</v>
      </c>
      <c r="F296" s="39" t="str">
        <f aca="false">'EF SUM with Duplicates'!F326</f>
        <v>No</v>
      </c>
      <c r="G296" s="39" t="str">
        <f aca="false">'EF SUM with Duplicates'!G326</f>
        <v>No</v>
      </c>
      <c r="H296" s="41" t="n">
        <f aca="false">'EF SUM with Duplicates'!H326</f>
        <v>0.0001</v>
      </c>
    </row>
    <row r="297" customFormat="false" ht="12.75" hidden="false" customHeight="true" outlineLevel="0" collapsed="false">
      <c r="A297" s="43" t="str">
        <f aca="false">'EF SUM with Duplicates'!A327</f>
        <v>554-14-3</v>
      </c>
      <c r="B297" s="40" t="str">
        <f aca="false">'EF SUM with Duplicates'!B327</f>
        <v>2-Methylthiophene</v>
      </c>
      <c r="C297" s="40" t="str">
        <f aca="false">'EF SUM with Duplicates'!C327</f>
        <v>2-Methylthiophene</v>
      </c>
      <c r="D297" s="39" t="n">
        <f aca="false">'EF SUM with Duplicates'!D327</f>
        <v>1.16229008075918E-006</v>
      </c>
      <c r="E297" s="39" t="n">
        <f aca="false">'EF SUM with Duplicates'!E327</f>
        <v>1.58566177456914E-006</v>
      </c>
      <c r="F297" s="39" t="str">
        <f aca="false">'EF SUM with Duplicates'!F327</f>
        <v>No</v>
      </c>
      <c r="G297" s="39" t="str">
        <f aca="false">'EF SUM with Duplicates'!G327</f>
        <v>No</v>
      </c>
      <c r="H297" s="41" t="str">
        <f aca="false">'EF SUM with Duplicates'!H327</f>
        <v>--</v>
      </c>
    </row>
    <row r="298" customFormat="false" ht="12.75" hidden="false" customHeight="true" outlineLevel="0" collapsed="false">
      <c r="A298" s="43" t="str">
        <f aca="false">'EF SUM with Duplicates'!A328</f>
        <v>616-44-4</v>
      </c>
      <c r="B298" s="40" t="str">
        <f aca="false">'EF SUM with Duplicates'!B328</f>
        <v>3-Methylthiophene</v>
      </c>
      <c r="C298" s="40" t="str">
        <f aca="false">'EF SUM with Duplicates'!C328</f>
        <v>3-Methylthiophene</v>
      </c>
      <c r="D298" s="39" t="n">
        <f aca="false">'EF SUM with Duplicates'!D328</f>
        <v>9.86465149026976E-007</v>
      </c>
      <c r="E298" s="39" t="n">
        <f aca="false">'EF SUM with Duplicates'!E328</f>
        <v>1.34579147206954E-006</v>
      </c>
      <c r="F298" s="39" t="str">
        <f aca="false">'EF SUM with Duplicates'!F328</f>
        <v>No</v>
      </c>
      <c r="G298" s="39" t="str">
        <f aca="false">'EF SUM with Duplicates'!G328</f>
        <v>No</v>
      </c>
      <c r="H298" s="41" t="str">
        <f aca="false">'EF SUM with Duplicates'!H328</f>
        <v>--</v>
      </c>
    </row>
    <row r="299" customFormat="false" ht="12.75" hidden="false" customHeight="true" outlineLevel="0" collapsed="false">
      <c r="A299" s="43" t="str">
        <f aca="false">'EF SUM with Duplicates'!A329</f>
        <v>88-74-4</v>
      </c>
      <c r="B299" s="40" t="str">
        <f aca="false">'EF SUM with Duplicates'!B329</f>
        <v>2-Nitroaniline</v>
      </c>
      <c r="C299" s="40" t="str">
        <f aca="false">'EF SUM with Duplicates'!C329</f>
        <v>2-Nitroaniline</v>
      </c>
      <c r="D299" s="39" t="str">
        <f aca="false">'EF SUM with Duplicates'!D329</f>
        <v>ND</v>
      </c>
      <c r="E299" s="39" t="str">
        <f aca="false">'EF SUM with Duplicates'!E329</f>
        <v>ND</v>
      </c>
      <c r="F299" s="39" t="str">
        <f aca="false">'EF SUM with Duplicates'!F329</f>
        <v>No</v>
      </c>
      <c r="G299" s="39" t="str">
        <f aca="false">'EF SUM with Duplicates'!G329</f>
        <v>No</v>
      </c>
      <c r="H299" s="41" t="n">
        <f aca="false">'EF SUM with Duplicates'!H329</f>
        <v>11.1493897868289</v>
      </c>
    </row>
    <row r="300" customFormat="false" ht="12.75" hidden="false" customHeight="true" outlineLevel="0" collapsed="false">
      <c r="A300" s="43" t="str">
        <f aca="false">'EF SUM with Duplicates'!A330</f>
        <v>99-09-2</v>
      </c>
      <c r="B300" s="40" t="str">
        <f aca="false">'EF SUM with Duplicates'!B330</f>
        <v>3-Nitroaniline</v>
      </c>
      <c r="C300" s="40" t="str">
        <f aca="false">'EF SUM with Duplicates'!C330</f>
        <v>3-Nitroaniline</v>
      </c>
      <c r="D300" s="39" t="str">
        <f aca="false">'EF SUM with Duplicates'!D330</f>
        <v>ND</v>
      </c>
      <c r="E300" s="39" t="str">
        <f aca="false">'EF SUM with Duplicates'!E330</f>
        <v>ND</v>
      </c>
      <c r="F300" s="39" t="str">
        <f aca="false">'EF SUM with Duplicates'!F330</f>
        <v>No</v>
      </c>
      <c r="G300" s="39" t="str">
        <f aca="false">'EF SUM with Duplicates'!G330</f>
        <v>No</v>
      </c>
      <c r="H300" s="41" t="n">
        <f aca="false">'EF SUM with Duplicates'!H330</f>
        <v>4.00605780219394</v>
      </c>
    </row>
    <row r="301" customFormat="false" ht="12.75" hidden="false" customHeight="true" outlineLevel="0" collapsed="false">
      <c r="A301" s="43" t="str">
        <f aca="false">'EF SUM with Duplicates'!A331</f>
        <v>10595-95-6</v>
      </c>
      <c r="B301" s="40" t="str">
        <f aca="false">'EF SUM with Duplicates'!B331</f>
        <v>N-Nitrosomethylethylamine</v>
      </c>
      <c r="C301" s="40" t="str">
        <f aca="false">'EF SUM with Duplicates'!C331</f>
        <v>N-Nitrosomethylethylamine</v>
      </c>
      <c r="D301" s="39" t="str">
        <f aca="false">'EF SUM with Duplicates'!D331</f>
        <v>ND</v>
      </c>
      <c r="E301" s="39" t="str">
        <f aca="false">'EF SUM with Duplicates'!E331</f>
        <v>ND</v>
      </c>
      <c r="F301" s="39" t="str">
        <f aca="false">'EF SUM with Duplicates'!F331</f>
        <v>No</v>
      </c>
      <c r="G301" s="39" t="str">
        <f aca="false">'EF SUM with Duplicates'!G331</f>
        <v>No</v>
      </c>
      <c r="H301" s="41" t="n">
        <f aca="false">'EF SUM with Duplicates'!H331</f>
        <v>7.43292652455262</v>
      </c>
    </row>
    <row r="302" customFormat="false" ht="12.75" hidden="false" customHeight="true" outlineLevel="0" collapsed="false">
      <c r="A302" s="43" t="str">
        <f aca="false">'EF SUM with Duplicates'!A332</f>
        <v>930-55-2</v>
      </c>
      <c r="B302" s="40" t="str">
        <f aca="false">'EF SUM with Duplicates'!B332</f>
        <v>N-Nitrosopyrrolidine</v>
      </c>
      <c r="C302" s="40" t="str">
        <f aca="false">'EF SUM with Duplicates'!C332</f>
        <v>N-Nitrosopyrrolidine</v>
      </c>
      <c r="D302" s="39" t="str">
        <f aca="false">'EF SUM with Duplicates'!D332</f>
        <v>ND</v>
      </c>
      <c r="E302" s="39" t="str">
        <f aca="false">'EF SUM with Duplicates'!E332</f>
        <v>ND</v>
      </c>
      <c r="F302" s="39" t="str">
        <f aca="false">'EF SUM with Duplicates'!F332</f>
        <v>No</v>
      </c>
      <c r="G302" s="39" t="str">
        <f aca="false">'EF SUM with Duplicates'!G332</f>
        <v>No</v>
      </c>
      <c r="H302" s="41" t="n">
        <f aca="false">'EF SUM with Duplicates'!H332</f>
        <v>8.01211560438789</v>
      </c>
    </row>
    <row r="303" customFormat="false" ht="12.75" hidden="false" customHeight="true" outlineLevel="0" collapsed="false">
      <c r="A303" s="43" t="str">
        <f aca="false">'EF SUM with Duplicates'!A333</f>
        <v>124-19-6</v>
      </c>
      <c r="B303" s="40" t="str">
        <f aca="false">'EF SUM with Duplicates'!B333</f>
        <v>Nonanal</v>
      </c>
      <c r="C303" s="40" t="str">
        <f aca="false">'EF SUM with Duplicates'!C333</f>
        <v>Nonanal</v>
      </c>
      <c r="D303" s="39" t="n">
        <f aca="false">'EF SUM with Duplicates'!D333</f>
        <v>4.77826058159098E-007</v>
      </c>
      <c r="E303" s="39" t="n">
        <f aca="false">'EF SUM with Duplicates'!E333</f>
        <v>6.51877296260707E-007</v>
      </c>
      <c r="F303" s="39" t="str">
        <f aca="false">'EF SUM with Duplicates'!F333</f>
        <v>No</v>
      </c>
      <c r="G303" s="39" t="str">
        <f aca="false">'EF SUM with Duplicates'!G333</f>
        <v>No</v>
      </c>
      <c r="H303" s="41" t="n">
        <f aca="false">'EF SUM with Duplicates'!H333</f>
        <v>0.0001</v>
      </c>
    </row>
    <row r="304" customFormat="false" ht="12.75" hidden="false" customHeight="true" outlineLevel="0" collapsed="false">
      <c r="A304" s="43" t="str">
        <f aca="false">'EF SUM with Duplicates'!A334</f>
        <v>111-84-2</v>
      </c>
      <c r="B304" s="40" t="str">
        <f aca="false">'EF SUM with Duplicates'!B334</f>
        <v>n-Nonane</v>
      </c>
      <c r="C304" s="40" t="str">
        <f aca="false">'EF SUM with Duplicates'!C334</f>
        <v>n-Nonane</v>
      </c>
      <c r="D304" s="39" t="str">
        <f aca="false">'EF SUM with Duplicates'!D334</f>
        <v>ND</v>
      </c>
      <c r="E304" s="39" t="str">
        <f aca="false">'EF SUM with Duplicates'!E334</f>
        <v>ND</v>
      </c>
      <c r="F304" s="39" t="str">
        <f aca="false">'EF SUM with Duplicates'!F334</f>
        <v>No</v>
      </c>
      <c r="G304" s="39" t="str">
        <f aca="false">'EF SUM with Duplicates'!G334</f>
        <v>No</v>
      </c>
      <c r="H304" s="41" t="n">
        <f aca="false">'EF SUM with Duplicates'!H334</f>
        <v>0.0001</v>
      </c>
    </row>
    <row r="305" customFormat="false" ht="12.75" hidden="false" customHeight="true" outlineLevel="0" collapsed="false">
      <c r="A305" s="43" t="str">
        <f aca="false">'EF SUM with Duplicates'!A335</f>
        <v>821-55-6</v>
      </c>
      <c r="B305" s="40" t="str">
        <f aca="false">'EF SUM with Duplicates'!B335</f>
        <v>2-Nonanone</v>
      </c>
      <c r="C305" s="40" t="str">
        <f aca="false">'EF SUM with Duplicates'!C335</f>
        <v>2-Nonanone</v>
      </c>
      <c r="D305" s="39" t="str">
        <f aca="false">'EF SUM with Duplicates'!D335</f>
        <v>ND</v>
      </c>
      <c r="E305" s="39" t="str">
        <f aca="false">'EF SUM with Duplicates'!E335</f>
        <v>ND</v>
      </c>
      <c r="F305" s="39" t="str">
        <f aca="false">'EF SUM with Duplicates'!F335</f>
        <v>No</v>
      </c>
      <c r="G305" s="39" t="str">
        <f aca="false">'EF SUM with Duplicates'!G335</f>
        <v>No</v>
      </c>
      <c r="H305" s="41" t="n">
        <f aca="false">'EF SUM with Duplicates'!H335</f>
        <v>0.00059072</v>
      </c>
    </row>
    <row r="306" customFormat="false" ht="12.75" hidden="false" customHeight="true" outlineLevel="0" collapsed="false">
      <c r="A306" s="43" t="str">
        <f aca="false">'EF SUM with Duplicates'!A336</f>
        <v>124-13-0</v>
      </c>
      <c r="B306" s="40" t="str">
        <f aca="false">'EF SUM with Duplicates'!B336</f>
        <v>Octanal</v>
      </c>
      <c r="C306" s="40" t="str">
        <f aca="false">'EF SUM with Duplicates'!C336</f>
        <v>Octanal</v>
      </c>
      <c r="D306" s="39" t="n">
        <f aca="false">'EF SUM with Duplicates'!D336</f>
        <v>5.34701476230976E-007</v>
      </c>
      <c r="E306" s="39" t="n">
        <f aca="false">'EF SUM with Duplicates'!E336</f>
        <v>7.2946995393039E-007</v>
      </c>
      <c r="F306" s="39" t="str">
        <f aca="false">'EF SUM with Duplicates'!F336</f>
        <v>No</v>
      </c>
      <c r="G306" s="39" t="str">
        <f aca="false">'EF SUM with Duplicates'!G336</f>
        <v>No</v>
      </c>
      <c r="H306" s="41" t="str">
        <f aca="false">'EF SUM with Duplicates'!H336</f>
        <v>--</v>
      </c>
    </row>
    <row r="307" customFormat="false" ht="12.75" hidden="false" customHeight="true" outlineLevel="0" collapsed="false">
      <c r="A307" s="43" t="str">
        <f aca="false">'EF SUM with Duplicates'!A337</f>
        <v>111-65-9</v>
      </c>
      <c r="B307" s="40" t="str">
        <f aca="false">'EF SUM with Duplicates'!B337</f>
        <v>n-Octane</v>
      </c>
      <c r="C307" s="40" t="str">
        <f aca="false">'EF SUM with Duplicates'!C337</f>
        <v>n-Octane</v>
      </c>
      <c r="D307" s="39" t="str">
        <f aca="false">'EF SUM with Duplicates'!D337</f>
        <v>ND</v>
      </c>
      <c r="E307" s="39" t="str">
        <f aca="false">'EF SUM with Duplicates'!E337</f>
        <v>ND</v>
      </c>
      <c r="F307" s="39" t="str">
        <f aca="false">'EF SUM with Duplicates'!F337</f>
        <v>No</v>
      </c>
      <c r="G307" s="39" t="str">
        <f aca="false">'EF SUM with Duplicates'!G337</f>
        <v>No</v>
      </c>
      <c r="H307" s="41" t="n">
        <f aca="false">'EF SUM with Duplicates'!H337</f>
        <v>0.0001</v>
      </c>
    </row>
    <row r="308" customFormat="false" ht="12.75" hidden="false" customHeight="true" outlineLevel="0" collapsed="false">
      <c r="A308" s="43" t="str">
        <f aca="false">'EF SUM with Duplicates'!A338</f>
        <v>1600-37-9</v>
      </c>
      <c r="B308" s="40" t="str">
        <f aca="false">'EF SUM with Duplicates'!B338</f>
        <v>1,1,2,3,3-Pentachloro-1-propene</v>
      </c>
      <c r="C308" s="40" t="str">
        <f aca="false">'EF SUM with Duplicates'!C338</f>
        <v>Pentachloro-1-propene</v>
      </c>
      <c r="D308" s="39" t="str">
        <f aca="false">'EF SUM with Duplicates'!D338</f>
        <v>ND</v>
      </c>
      <c r="E308" s="39" t="str">
        <f aca="false">'EF SUM with Duplicates'!E338</f>
        <v>ND</v>
      </c>
      <c r="F308" s="39" t="str">
        <f aca="false">'EF SUM with Duplicates'!F338</f>
        <v>No</v>
      </c>
      <c r="G308" s="39" t="str">
        <f aca="false">'EF SUM with Duplicates'!G338</f>
        <v>No</v>
      </c>
      <c r="H308" s="41" t="n">
        <f aca="false">'EF SUM with Duplicates'!H338</f>
        <v>0.00089232</v>
      </c>
    </row>
    <row r="309" customFormat="false" ht="12.75" hidden="false" customHeight="true" outlineLevel="0" collapsed="false">
      <c r="A309" s="43" t="str">
        <f aca="false">'EF SUM with Duplicates'!A339</f>
        <v>110-62-3</v>
      </c>
      <c r="B309" s="40" t="str">
        <f aca="false">'EF SUM with Duplicates'!B339</f>
        <v>Pentanal</v>
      </c>
      <c r="C309" s="40" t="str">
        <f aca="false">'EF SUM with Duplicates'!C339</f>
        <v>Pentanal</v>
      </c>
      <c r="D309" s="39" t="str">
        <f aca="false">'EF SUM with Duplicates'!D339</f>
        <v>ND</v>
      </c>
      <c r="E309" s="39" t="str">
        <f aca="false">'EF SUM with Duplicates'!E339</f>
        <v>ND</v>
      </c>
      <c r="F309" s="39" t="str">
        <f aca="false">'EF SUM with Duplicates'!F339</f>
        <v>No</v>
      </c>
      <c r="G309" s="39" t="str">
        <f aca="false">'EF SUM with Duplicates'!G339</f>
        <v>No</v>
      </c>
      <c r="H309" s="41" t="n">
        <f aca="false">'EF SUM with Duplicates'!H339</f>
        <v>0.00035776</v>
      </c>
    </row>
    <row r="310" customFormat="false" ht="12.75" hidden="false" customHeight="true" outlineLevel="0" collapsed="false">
      <c r="A310" s="43" t="str">
        <f aca="false">'EF SUM with Duplicates'!A340</f>
        <v>78-78-4</v>
      </c>
      <c r="B310" s="40" t="str">
        <f aca="false">'EF SUM with Duplicates'!B340</f>
        <v>i-Pentane</v>
      </c>
      <c r="C310" s="40" t="str">
        <f aca="false">'EF SUM with Duplicates'!C340</f>
        <v>i-Pentane</v>
      </c>
      <c r="D310" s="39" t="str">
        <f aca="false">'EF SUM with Duplicates'!D340</f>
        <v>ND</v>
      </c>
      <c r="E310" s="39" t="str">
        <f aca="false">'EF SUM with Duplicates'!E340</f>
        <v>ND</v>
      </c>
      <c r="F310" s="39" t="str">
        <f aca="false">'EF SUM with Duplicates'!F340</f>
        <v>No</v>
      </c>
      <c r="G310" s="39" t="str">
        <f aca="false">'EF SUM with Duplicates'!G340</f>
        <v>No</v>
      </c>
      <c r="H310" s="41" t="n">
        <f aca="false">'EF SUM with Duplicates'!H340</f>
        <v>0.0001</v>
      </c>
    </row>
    <row r="311" customFormat="false" ht="12.75" hidden="false" customHeight="true" outlineLevel="0" collapsed="false">
      <c r="A311" s="43" t="str">
        <f aca="false">'EF SUM with Duplicates'!A341</f>
        <v>109-66-0</v>
      </c>
      <c r="B311" s="40" t="str">
        <f aca="false">'EF SUM with Duplicates'!B341</f>
        <v>n-Pentane</v>
      </c>
      <c r="C311" s="40" t="str">
        <f aca="false">'EF SUM with Duplicates'!C341</f>
        <v>n-Pentane</v>
      </c>
      <c r="D311" s="39" t="str">
        <f aca="false">'EF SUM with Duplicates'!D341</f>
        <v>ND</v>
      </c>
      <c r="E311" s="39" t="str">
        <f aca="false">'EF SUM with Duplicates'!E341</f>
        <v>ND</v>
      </c>
      <c r="F311" s="39" t="str">
        <f aca="false">'EF SUM with Duplicates'!F341</f>
        <v>No</v>
      </c>
      <c r="G311" s="39" t="str">
        <f aca="false">'EF SUM with Duplicates'!G341</f>
        <v>No</v>
      </c>
      <c r="H311" s="41" t="n">
        <f aca="false">'EF SUM with Duplicates'!H341</f>
        <v>0.0001</v>
      </c>
    </row>
    <row r="312" customFormat="false" ht="12.75" hidden="false" customHeight="true" outlineLevel="0" collapsed="false">
      <c r="A312" s="43" t="str">
        <f aca="false">'EF SUM with Duplicates'!A342</f>
        <v>600-14-6</v>
      </c>
      <c r="B312" s="40" t="str">
        <f aca="false">'EF SUM with Duplicates'!B342</f>
        <v>2,3-Pentanedione</v>
      </c>
      <c r="C312" s="40" t="str">
        <f aca="false">'EF SUM with Duplicates'!C342</f>
        <v>2.3-Pentanedione</v>
      </c>
      <c r="D312" s="39" t="str">
        <f aca="false">'EF SUM with Duplicates'!D342</f>
        <v>ND</v>
      </c>
      <c r="E312" s="39" t="str">
        <f aca="false">'EF SUM with Duplicates'!E342</f>
        <v>ND</v>
      </c>
      <c r="F312" s="39" t="str">
        <f aca="false">'EF SUM with Duplicates'!F342</f>
        <v>No</v>
      </c>
      <c r="G312" s="39" t="str">
        <f aca="false">'EF SUM with Duplicates'!G342</f>
        <v>No</v>
      </c>
      <c r="H312" s="41" t="n">
        <f aca="false">'EF SUM with Duplicates'!H342</f>
        <v>0.000416</v>
      </c>
    </row>
    <row r="313" customFormat="false" ht="12.75" hidden="false" customHeight="true" outlineLevel="0" collapsed="false">
      <c r="A313" s="43" t="str">
        <f aca="false">'EF SUM with Duplicates'!A343</f>
        <v>107-87-9</v>
      </c>
      <c r="B313" s="40" t="str">
        <f aca="false">'EF SUM with Duplicates'!B343</f>
        <v>2-Pentanone</v>
      </c>
      <c r="C313" s="40" t="str">
        <f aca="false">'EF SUM with Duplicates'!C343</f>
        <v>2-Pentanone</v>
      </c>
      <c r="D313" s="39" t="n">
        <f aca="false">'EF SUM with Duplicates'!D343</f>
        <v>4.68148042753909E-007</v>
      </c>
      <c r="E313" s="39" t="n">
        <f aca="false">'EF SUM with Duplicates'!E343</f>
        <v>6.38674001028525E-007</v>
      </c>
      <c r="F313" s="39" t="str">
        <f aca="false">'EF SUM with Duplicates'!F343</f>
        <v>No</v>
      </c>
      <c r="G313" s="39" t="str">
        <f aca="false">'EF SUM with Duplicates'!G343</f>
        <v>No</v>
      </c>
      <c r="H313" s="41" t="str">
        <f aca="false">'EF SUM with Duplicates'!H343</f>
        <v>--</v>
      </c>
    </row>
    <row r="314" customFormat="false" ht="12.75" hidden="false" customHeight="true" outlineLevel="0" collapsed="false">
      <c r="A314" s="43" t="str">
        <f aca="false">'EF SUM with Duplicates'!A344</f>
        <v>96-22-0</v>
      </c>
      <c r="B314" s="40" t="str">
        <f aca="false">'EF SUM with Duplicates'!B344</f>
        <v>3-Pentanone</v>
      </c>
      <c r="C314" s="40" t="str">
        <f aca="false">'EF SUM with Duplicates'!C344</f>
        <v>3-Pentanone</v>
      </c>
      <c r="D314" s="39" t="str">
        <f aca="false">'EF SUM with Duplicates'!D344</f>
        <v>ND</v>
      </c>
      <c r="E314" s="39" t="str">
        <f aca="false">'EF SUM with Duplicates'!E344</f>
        <v>ND</v>
      </c>
      <c r="F314" s="39" t="str">
        <f aca="false">'EF SUM with Duplicates'!F344</f>
        <v>No</v>
      </c>
      <c r="G314" s="39" t="str">
        <f aca="false">'EF SUM with Duplicates'!G344</f>
        <v>No</v>
      </c>
      <c r="H314" s="41" t="n">
        <f aca="false">'EF SUM with Duplicates'!H344</f>
        <v>0.00035776</v>
      </c>
    </row>
    <row r="315" customFormat="false" ht="12.75" hidden="false" customHeight="true" outlineLevel="0" collapsed="false">
      <c r="A315" s="43" t="str">
        <f aca="false">'EF SUM with Duplicates'!A345</f>
        <v>109-67-1</v>
      </c>
      <c r="B315" s="40" t="str">
        <f aca="false">'EF SUM with Duplicates'!B345</f>
        <v>1-Pentene</v>
      </c>
      <c r="C315" s="40" t="str">
        <f aca="false">'EF SUM with Duplicates'!C345</f>
        <v>1-Pentene</v>
      </c>
      <c r="D315" s="39" t="n">
        <f aca="false">'EF SUM with Duplicates'!D345</f>
        <v>1.50532939840016E-006</v>
      </c>
      <c r="E315" s="39" t="n">
        <f aca="false">'EF SUM with Duplicates'!E345</f>
        <v>2.05365538663051E-006</v>
      </c>
      <c r="F315" s="39" t="str">
        <f aca="false">'EF SUM with Duplicates'!F345</f>
        <v>No</v>
      </c>
      <c r="G315" s="39" t="str">
        <f aca="false">'EF SUM with Duplicates'!G345</f>
        <v>No</v>
      </c>
      <c r="H315" s="41" t="str">
        <f aca="false">'EF SUM with Duplicates'!H345</f>
        <v>--</v>
      </c>
    </row>
    <row r="316" customFormat="false" ht="12.75" hidden="false" customHeight="true" outlineLevel="0" collapsed="false">
      <c r="A316" s="43" t="str">
        <f aca="false">'EF SUM with Duplicates'!A346</f>
        <v>627-20-3</v>
      </c>
      <c r="B316" s="40" t="str">
        <f aca="false">'EF SUM with Duplicates'!B346</f>
        <v>cis-2-Pentene</v>
      </c>
      <c r="C316" s="40" t="str">
        <f aca="false">'EF SUM with Duplicates'!C346</f>
        <v>cis-2-Pentene</v>
      </c>
      <c r="D316" s="39" t="str">
        <f aca="false">'EF SUM with Duplicates'!D346</f>
        <v>ND</v>
      </c>
      <c r="E316" s="39" t="str">
        <f aca="false">'EF SUM with Duplicates'!E346</f>
        <v>ND</v>
      </c>
      <c r="F316" s="39" t="str">
        <f aca="false">'EF SUM with Duplicates'!F346</f>
        <v>No</v>
      </c>
      <c r="G316" s="39" t="str">
        <f aca="false">'EF SUM with Duplicates'!G346</f>
        <v>No</v>
      </c>
      <c r="H316" s="41" t="n">
        <f aca="false">'EF SUM with Duplicates'!H346</f>
        <v>0.0001</v>
      </c>
    </row>
    <row r="317" customFormat="false" ht="12.75" hidden="false" customHeight="true" outlineLevel="0" collapsed="false">
      <c r="A317" s="44" t="str">
        <f aca="false">'EF SUM with Duplicates'!A347</f>
        <v>646-04-8</v>
      </c>
      <c r="B317" s="45" t="str">
        <f aca="false">'EF SUM with Duplicates'!B347</f>
        <v>trans-2-Pentene</v>
      </c>
      <c r="C317" s="45" t="str">
        <f aca="false">'EF SUM with Duplicates'!C347</f>
        <v>trans-2-Pentene</v>
      </c>
      <c r="D317" s="46" t="n">
        <f aca="false">'EF SUM with Duplicates'!D347</f>
        <v>4.31739776301571E-007</v>
      </c>
      <c r="E317" s="46" t="n">
        <f aca="false">'EF SUM with Duplicates'!E347</f>
        <v>5.8900378758741E-007</v>
      </c>
      <c r="F317" s="46" t="str">
        <f aca="false">'EF SUM with Duplicates'!F347</f>
        <v>No</v>
      </c>
      <c r="G317" s="46" t="str">
        <f aca="false">'EF SUM with Duplicates'!G347</f>
        <v>No</v>
      </c>
      <c r="H317" s="47" t="str">
        <f aca="false">'EF SUM with Duplicates'!H347</f>
        <v>--</v>
      </c>
    </row>
    <row r="318" customFormat="false" ht="12.75" hidden="false" customHeight="true" outlineLevel="0" collapsed="false">
      <c r="A318" s="43" t="str">
        <f aca="false">'EF SUM with Duplicates'!A348</f>
        <v>107-39-1</v>
      </c>
      <c r="B318" s="40" t="str">
        <f aca="false">'EF SUM with Duplicates'!B348</f>
        <v>1-Pentene, 2,4,4-trimethyl-</v>
      </c>
      <c r="C318" s="40" t="str">
        <f aca="false">'EF SUM with Duplicates'!C348</f>
        <v>2,4,4-Trimethyl-1-pentene</v>
      </c>
      <c r="D318" s="39" t="str">
        <f aca="false">'EF SUM with Duplicates'!D348</f>
        <v>ND</v>
      </c>
      <c r="E318" s="39" t="str">
        <f aca="false">'EF SUM with Duplicates'!E348</f>
        <v>ND</v>
      </c>
      <c r="F318" s="39" t="str">
        <f aca="false">'EF SUM with Duplicates'!F348</f>
        <v>No</v>
      </c>
      <c r="G318" s="39" t="str">
        <f aca="false">'EF SUM with Duplicates'!G348</f>
        <v>No</v>
      </c>
      <c r="H318" s="41" t="n">
        <f aca="false">'EF SUM with Duplicates'!H348</f>
        <v>0.0001</v>
      </c>
      <c r="I318" s="54"/>
    </row>
    <row r="319" customFormat="false" ht="12.75" hidden="false" customHeight="true" outlineLevel="0" collapsed="false">
      <c r="A319" s="43" t="str">
        <f aca="false">'EF SUM with Duplicates'!A349</f>
        <v>107-40-4</v>
      </c>
      <c r="B319" s="40" t="str">
        <f aca="false">'EF SUM with Duplicates'!B349</f>
        <v>2-Pentene, 2,4,4-trimethyl-</v>
      </c>
      <c r="C319" s="40" t="str">
        <f aca="false">'EF SUM with Duplicates'!C349</f>
        <v>2,4,4-Trimethyl-2-pentene</v>
      </c>
      <c r="D319" s="39" t="str">
        <f aca="false">'EF SUM with Duplicates'!D349</f>
        <v>ND</v>
      </c>
      <c r="E319" s="39" t="str">
        <f aca="false">'EF SUM with Duplicates'!E349</f>
        <v>ND</v>
      </c>
      <c r="F319" s="39" t="str">
        <f aca="false">'EF SUM with Duplicates'!F349</f>
        <v>No</v>
      </c>
      <c r="G319" s="39" t="str">
        <f aca="false">'EF SUM with Duplicates'!G349</f>
        <v>No</v>
      </c>
      <c r="H319" s="41" t="n">
        <f aca="false">'EF SUM with Duplicates'!H349</f>
        <v>0.0001</v>
      </c>
      <c r="I319" s="54"/>
    </row>
    <row r="320" customFormat="false" ht="12.75" hidden="false" customHeight="true" outlineLevel="0" collapsed="false">
      <c r="A320" s="43" t="str">
        <f aca="false">'EF SUM with Duplicates'!A350</f>
        <v>1629-58-9</v>
      </c>
      <c r="B320" s="40" t="str">
        <f aca="false">'EF SUM with Duplicates'!B350</f>
        <v>1-Penten-3-one</v>
      </c>
      <c r="C320" s="40" t="str">
        <f aca="false">'EF SUM with Duplicates'!C350</f>
        <v>1-Penten-3-one</v>
      </c>
      <c r="D320" s="39" t="str">
        <f aca="false">'EF SUM with Duplicates'!D350</f>
        <v>ND</v>
      </c>
      <c r="E320" s="39" t="str">
        <f aca="false">'EF SUM with Duplicates'!E350</f>
        <v>ND</v>
      </c>
      <c r="F320" s="39" t="str">
        <f aca="false">'EF SUM with Duplicates'!F350</f>
        <v>No</v>
      </c>
      <c r="G320" s="39" t="str">
        <f aca="false">'EF SUM with Duplicates'!G350</f>
        <v>No</v>
      </c>
      <c r="H320" s="41" t="n">
        <f aca="false">'EF SUM with Duplicates'!H350</f>
        <v>0.00034944</v>
      </c>
    </row>
    <row r="321" customFormat="false" ht="12.75" hidden="false" customHeight="true" outlineLevel="0" collapsed="false">
      <c r="A321" s="43" t="str">
        <f aca="false">'EF SUM with Duplicates'!A352</f>
        <v>62-44-2</v>
      </c>
      <c r="B321" s="40" t="str">
        <f aca="false">'EF SUM with Duplicates'!B352</f>
        <v>Phenacetin</v>
      </c>
      <c r="C321" s="40" t="str">
        <f aca="false">'EF SUM with Duplicates'!C352</f>
        <v>Phenacetin</v>
      </c>
      <c r="D321" s="39" t="str">
        <f aca="false">'EF SUM with Duplicates'!D352</f>
        <v>ND</v>
      </c>
      <c r="E321" s="39" t="str">
        <f aca="false">'EF SUM with Duplicates'!E352</f>
        <v>ND</v>
      </c>
      <c r="F321" s="39" t="str">
        <f aca="false">'EF SUM with Duplicates'!F352</f>
        <v>No</v>
      </c>
      <c r="G321" s="39" t="str">
        <f aca="false">'EF SUM with Duplicates'!G352</f>
        <v>No</v>
      </c>
      <c r="H321" s="41" t="n">
        <f aca="false">'EF SUM with Duplicates'!H352</f>
        <v>2.00785547676227</v>
      </c>
    </row>
    <row r="322" customFormat="false" ht="12.75" hidden="false" customHeight="true" outlineLevel="0" collapsed="false">
      <c r="A322" s="43" t="str">
        <f aca="false">'EF SUM with Duplicates'!A353</f>
        <v>536-74-3</v>
      </c>
      <c r="B322" s="40" t="str">
        <f aca="false">'EF SUM with Duplicates'!B353</f>
        <v>Phenylacetylene</v>
      </c>
      <c r="C322" s="40" t="str">
        <f aca="false">'EF SUM with Duplicates'!C353</f>
        <v>Phenylacetylene</v>
      </c>
      <c r="D322" s="39" t="n">
        <f aca="false">'EF SUM with Duplicates'!D353</f>
        <v>1.05485835672061E-006</v>
      </c>
      <c r="E322" s="39" t="n">
        <f aca="false">'EF SUM with Duplicates'!E353</f>
        <v>1.4390973488685E-006</v>
      </c>
      <c r="F322" s="39" t="str">
        <f aca="false">'EF SUM with Duplicates'!F353</f>
        <v>No</v>
      </c>
      <c r="G322" s="39" t="str">
        <f aca="false">'EF SUM with Duplicates'!G353</f>
        <v>No</v>
      </c>
      <c r="H322" s="41" t="str">
        <f aca="false">'EF SUM with Duplicates'!H353</f>
        <v>--</v>
      </c>
    </row>
    <row r="323" customFormat="false" ht="12.75" hidden="false" customHeight="true" outlineLevel="0" collapsed="false">
      <c r="A323" s="43" t="str">
        <f aca="false">'EF SUM with Duplicates'!A354</f>
        <v>80-56-8</v>
      </c>
      <c r="B323" s="40" t="str">
        <f aca="false">'EF SUM with Duplicates'!B354</f>
        <v>alpha-Pinene</v>
      </c>
      <c r="C323" s="40" t="str">
        <f aca="false">'EF SUM with Duplicates'!C354</f>
        <v>alpha-Pinene</v>
      </c>
      <c r="D323" s="39" t="str">
        <f aca="false">'EF SUM with Duplicates'!D354</f>
        <v>ND</v>
      </c>
      <c r="E323" s="39" t="str">
        <f aca="false">'EF SUM with Duplicates'!E354</f>
        <v>ND</v>
      </c>
      <c r="F323" s="39" t="str">
        <f aca="false">'EF SUM with Duplicates'!F354</f>
        <v>No</v>
      </c>
      <c r="G323" s="39" t="str">
        <f aca="false">'EF SUM with Duplicates'!G354</f>
        <v>No</v>
      </c>
      <c r="H323" s="41" t="n">
        <f aca="false">'EF SUM with Duplicates'!H354</f>
        <v>0.0001</v>
      </c>
    </row>
    <row r="324" customFormat="false" ht="12.75" hidden="false" customHeight="true" outlineLevel="0" collapsed="false">
      <c r="A324" s="43" t="str">
        <f aca="false">'EF SUM with Duplicates'!A355</f>
        <v>127-91-3</v>
      </c>
      <c r="B324" s="40" t="str">
        <f aca="false">'EF SUM with Duplicates'!B355</f>
        <v>beta-Pinene</v>
      </c>
      <c r="C324" s="40" t="str">
        <f aca="false">'EF SUM with Duplicates'!C355</f>
        <v>beta-Pinene</v>
      </c>
      <c r="D324" s="39" t="str">
        <f aca="false">'EF SUM with Duplicates'!D355</f>
        <v>ND</v>
      </c>
      <c r="E324" s="39" t="str">
        <f aca="false">'EF SUM with Duplicates'!E355</f>
        <v>ND</v>
      </c>
      <c r="F324" s="39" t="str">
        <f aca="false">'EF SUM with Duplicates'!F355</f>
        <v>No</v>
      </c>
      <c r="G324" s="39" t="str">
        <f aca="false">'EF SUM with Duplicates'!G355</f>
        <v>No</v>
      </c>
      <c r="H324" s="41" t="n">
        <f aca="false">'EF SUM with Duplicates'!H355</f>
        <v>0.0001</v>
      </c>
    </row>
    <row r="325" customFormat="false" ht="12.75" hidden="false" customHeight="true" outlineLevel="0" collapsed="false">
      <c r="A325" s="43" t="str">
        <f aca="false">'EF SUM with Duplicates'!A356</f>
        <v>74-98-6</v>
      </c>
      <c r="B325" s="40" t="str">
        <f aca="false">'EF SUM with Duplicates'!B356</f>
        <v>Propane</v>
      </c>
      <c r="C325" s="40" t="str">
        <f aca="false">'EF SUM with Duplicates'!C356</f>
        <v>Propane</v>
      </c>
      <c r="D325" s="39" t="n">
        <f aca="false">'EF SUM with Duplicates'!D356</f>
        <v>3.72741959932071E-007</v>
      </c>
      <c r="E325" s="39" t="n">
        <f aca="false">'EF SUM with Duplicates'!E356</f>
        <v>5.08515634286591E-007</v>
      </c>
      <c r="F325" s="39" t="str">
        <f aca="false">'EF SUM with Duplicates'!F356</f>
        <v>No</v>
      </c>
      <c r="G325" s="39" t="str">
        <f aca="false">'EF SUM with Duplicates'!G356</f>
        <v>No</v>
      </c>
      <c r="H325" s="41" t="str">
        <f aca="false">'EF SUM with Duplicates'!H356</f>
        <v>--</v>
      </c>
    </row>
    <row r="326" customFormat="false" ht="12.75" hidden="false" customHeight="true" outlineLevel="0" collapsed="false">
      <c r="A326" s="43" t="str">
        <f aca="false">'EF SUM with Duplicates'!A357</f>
        <v>95-94-3</v>
      </c>
      <c r="B326" s="40" t="str">
        <f aca="false">'EF SUM with Duplicates'!B357</f>
        <v>1,2,4,5-Tetrachlorbenzene</v>
      </c>
      <c r="C326" s="40" t="str">
        <f aca="false">'EF SUM with Duplicates'!C357</f>
        <v>1,2,4,5-Tetrachlorbenzene</v>
      </c>
      <c r="D326" s="39" t="str">
        <f aca="false">'EF SUM with Duplicates'!D357</f>
        <v>ND</v>
      </c>
      <c r="E326" s="39" t="str">
        <f aca="false">'EF SUM with Duplicates'!E357</f>
        <v>ND</v>
      </c>
      <c r="F326" s="39" t="str">
        <f aca="false">'EF SUM with Duplicates'!F357</f>
        <v>No</v>
      </c>
      <c r="G326" s="39" t="str">
        <f aca="false">'EF SUM with Duplicates'!G357</f>
        <v>No</v>
      </c>
      <c r="H326" s="41" t="n">
        <f aca="false">'EF SUM with Duplicates'!H357</f>
        <v>1.73274066384051</v>
      </c>
    </row>
    <row r="327" customFormat="false" ht="12.75" hidden="false" customHeight="true" outlineLevel="0" collapsed="false">
      <c r="A327" s="43" t="str">
        <f aca="false">'EF SUM with Duplicates'!A358</f>
        <v>58-90-2</v>
      </c>
      <c r="B327" s="40" t="str">
        <f aca="false">'EF SUM with Duplicates'!B358</f>
        <v>2,3,4,6-Tetrachlorophenol</v>
      </c>
      <c r="C327" s="40" t="str">
        <f aca="false">'EF SUM with Duplicates'!C358</f>
        <v>2,3,4,6-Tetrachlorophenol</v>
      </c>
      <c r="D327" s="39" t="str">
        <f aca="false">'EF SUM with Duplicates'!D358</f>
        <v>ND</v>
      </c>
      <c r="E327" s="39" t="str">
        <f aca="false">'EF SUM with Duplicates'!E358</f>
        <v>ND</v>
      </c>
      <c r="F327" s="39" t="str">
        <f aca="false">'EF SUM with Duplicates'!F358</f>
        <v>No</v>
      </c>
      <c r="G327" s="39" t="str">
        <f aca="false">'EF SUM with Duplicates'!G358</f>
        <v>No</v>
      </c>
      <c r="H327" s="41" t="n">
        <f aca="false">'EF SUM with Duplicates'!H358</f>
        <v>10.8115294902584</v>
      </c>
    </row>
    <row r="328" customFormat="false" ht="12.75" hidden="false" customHeight="true" outlineLevel="0" collapsed="false">
      <c r="A328" s="43" t="str">
        <f aca="false">'EF SUM with Duplicates'!A359</f>
        <v>110-02-1</v>
      </c>
      <c r="B328" s="40" t="str">
        <f aca="false">'EF SUM with Duplicates'!B359</f>
        <v>Thiophene</v>
      </c>
      <c r="C328" s="40" t="str">
        <f aca="false">'EF SUM with Duplicates'!C359</f>
        <v>Thiophene</v>
      </c>
      <c r="D328" s="39" t="n">
        <f aca="false">'EF SUM with Duplicates'!D359</f>
        <v>2.36093462728144E-005</v>
      </c>
      <c r="E328" s="39" t="n">
        <f aca="false">'EF SUM with Duplicates'!E359</f>
        <v>3.22092036464043E-005</v>
      </c>
      <c r="F328" s="39" t="str">
        <f aca="false">'EF SUM with Duplicates'!F359</f>
        <v>No</v>
      </c>
      <c r="G328" s="39" t="str">
        <f aca="false">'EF SUM with Duplicates'!G359</f>
        <v>No</v>
      </c>
      <c r="H328" s="41" t="str">
        <f aca="false">'EF SUM with Duplicates'!H359</f>
        <v>--</v>
      </c>
    </row>
    <row r="329" customFormat="false" ht="12.75" hidden="false" customHeight="true" outlineLevel="0" collapsed="false">
      <c r="A329" s="43" t="str">
        <f aca="false">'EF SUM with Duplicates'!A360</f>
        <v>98-03-3</v>
      </c>
      <c r="B329" s="40" t="str">
        <f aca="false">'EF SUM with Duplicates'!B360</f>
        <v>2-Thiophenecarboxaldehyde</v>
      </c>
      <c r="C329" s="40" t="str">
        <f aca="false">'EF SUM with Duplicates'!C360</f>
        <v>2-Thiophenecarboxaldehyde</v>
      </c>
      <c r="D329" s="39" t="n">
        <f aca="false">'EF SUM with Duplicates'!D360</f>
        <v>1.11862678852987E-006</v>
      </c>
      <c r="E329" s="39" t="n">
        <f aca="false">'EF SUM with Duplicates'!E360</f>
        <v>1.52609384519764E-006</v>
      </c>
      <c r="F329" s="39" t="str">
        <f aca="false">'EF SUM with Duplicates'!F360</f>
        <v>No</v>
      </c>
      <c r="G329" s="39" t="str">
        <f aca="false">'EF SUM with Duplicates'!G360</f>
        <v>No</v>
      </c>
      <c r="H329" s="41" t="str">
        <f aca="false">'EF SUM with Duplicates'!H360</f>
        <v>--</v>
      </c>
    </row>
    <row r="330" customFormat="false" ht="12.75" hidden="false" customHeight="false" outlineLevel="0" collapsed="false">
      <c r="A330" s="43" t="str">
        <f aca="false">'EF SUM with Duplicates'!A361</f>
        <v>545-06-2</v>
      </c>
      <c r="B330" s="40" t="str">
        <f aca="false">'EF SUM with Duplicates'!B361</f>
        <v>Trichloroacetonitrile</v>
      </c>
      <c r="C330" s="40" t="str">
        <f aca="false">'EF SUM with Duplicates'!C361</f>
        <v>Trichloroacetonitrile</v>
      </c>
      <c r="D330" s="39" t="str">
        <f aca="false">'EF SUM with Duplicates'!D361</f>
        <v>ND</v>
      </c>
      <c r="E330" s="39" t="str">
        <f aca="false">'EF SUM with Duplicates'!E361</f>
        <v>ND</v>
      </c>
      <c r="F330" s="39" t="str">
        <f aca="false">'EF SUM with Duplicates'!F361</f>
        <v>No</v>
      </c>
      <c r="G330" s="39" t="str">
        <f aca="false">'EF SUM with Duplicates'!G361</f>
        <v>No</v>
      </c>
      <c r="H330" s="41" t="n">
        <f aca="false">'EF SUM with Duplicates'!H361</f>
        <v>0.000600704</v>
      </c>
    </row>
    <row r="331" customFormat="false" ht="12.75" hidden="false" customHeight="false" outlineLevel="0" collapsed="false">
      <c r="A331" s="43" t="str">
        <f aca="false">'EF SUM with Duplicates'!A362</f>
        <v>108-67-8</v>
      </c>
      <c r="B331" s="40" t="str">
        <f aca="false">'EF SUM with Duplicates'!B362</f>
        <v>1,3,5-Trimethylbenzene</v>
      </c>
      <c r="C331" s="40" t="str">
        <f aca="false">'EF SUM with Duplicates'!C362</f>
        <v>1,3,5-Trimethylbenzene</v>
      </c>
      <c r="D331" s="39" t="str">
        <f aca="false">'EF SUM with Duplicates'!D362</f>
        <v>ND</v>
      </c>
      <c r="E331" s="39" t="str">
        <f aca="false">'EF SUM with Duplicates'!E362</f>
        <v>ND</v>
      </c>
      <c r="F331" s="39" t="str">
        <f aca="false">'EF SUM with Duplicates'!F362</f>
        <v>No</v>
      </c>
      <c r="G331" s="39" t="str">
        <f aca="false">'EF SUM with Duplicates'!G362</f>
        <v>No</v>
      </c>
      <c r="H331" s="41" t="n">
        <f aca="false">'EF SUM with Duplicates'!H362</f>
        <v>0.0004992</v>
      </c>
      <c r="I331" s="54"/>
    </row>
    <row r="332" customFormat="false" ht="12.75" hidden="false" customHeight="true" outlineLevel="0" collapsed="false">
      <c r="A332" s="43" t="str">
        <f aca="false">'EF SUM with Duplicates'!A364</f>
        <v>16747-26-5</v>
      </c>
      <c r="B332" s="40" t="str">
        <f aca="false">'EF SUM with Duplicates'!B364</f>
        <v>2,2,4-Trimethylhexane</v>
      </c>
      <c r="C332" s="40" t="str">
        <f aca="false">'EF SUM with Duplicates'!C364</f>
        <v>2,2,4-Trimethylhexane</v>
      </c>
      <c r="D332" s="39" t="str">
        <f aca="false">'EF SUM with Duplicates'!D364</f>
        <v>ND</v>
      </c>
      <c r="E332" s="39" t="str">
        <f aca="false">'EF SUM with Duplicates'!E364</f>
        <v>ND</v>
      </c>
      <c r="F332" s="39" t="str">
        <f aca="false">'EF SUM with Duplicates'!F364</f>
        <v>No</v>
      </c>
      <c r="G332" s="39" t="str">
        <f aca="false">'EF SUM with Duplicates'!G364</f>
        <v>No</v>
      </c>
      <c r="H332" s="41" t="n">
        <f aca="false">'EF SUM with Duplicates'!H364</f>
        <v>0.0001</v>
      </c>
      <c r="I332" s="54"/>
    </row>
    <row r="333" customFormat="false" ht="12.75" hidden="false" customHeight="true" outlineLevel="0" collapsed="false">
      <c r="A333" s="43" t="str">
        <f aca="false">'EF SUM with Duplicates'!A365</f>
        <v>565-75-3</v>
      </c>
      <c r="B333" s="40" t="str">
        <f aca="false">'EF SUM with Duplicates'!B365</f>
        <v>2,3,4-Trimethylpentane</v>
      </c>
      <c r="C333" s="40" t="str">
        <f aca="false">'EF SUM with Duplicates'!C365</f>
        <v>2,2,4-Trimethylpentane</v>
      </c>
      <c r="D333" s="39" t="str">
        <f aca="false">'EF SUM with Duplicates'!D365</f>
        <v>ND</v>
      </c>
      <c r="E333" s="39" t="str">
        <f aca="false">'EF SUM with Duplicates'!E365</f>
        <v>ND</v>
      </c>
      <c r="F333" s="39" t="str">
        <f aca="false">'EF SUM with Duplicates'!F365</f>
        <v>No</v>
      </c>
      <c r="G333" s="39" t="str">
        <f aca="false">'EF SUM with Duplicates'!G365</f>
        <v>No</v>
      </c>
      <c r="H333" s="41" t="n">
        <f aca="false">'EF SUM with Duplicates'!H365</f>
        <v>0.0001</v>
      </c>
      <c r="I333" s="54"/>
    </row>
    <row r="334" customFormat="false" ht="12.75" hidden="false" customHeight="true" outlineLevel="0" collapsed="false">
      <c r="A334" s="59" t="str">
        <f aca="false">'EF SUM with Duplicates'!A366</f>
        <v>99-35-4</v>
      </c>
      <c r="B334" s="60" t="str">
        <f aca="false">'EF SUM with Duplicates'!B366</f>
        <v>sym-Trinitrobenzene</v>
      </c>
      <c r="C334" s="60" t="str">
        <f aca="false">'EF SUM with Duplicates'!C366</f>
        <v>sym-Trinitrobenzene</v>
      </c>
      <c r="D334" s="61" t="str">
        <f aca="false">'EF SUM with Duplicates'!D366</f>
        <v>ND</v>
      </c>
      <c r="E334" s="61" t="str">
        <f aca="false">'EF SUM with Duplicates'!E366</f>
        <v>ND</v>
      </c>
      <c r="F334" s="61" t="str">
        <f aca="false">'EF SUM with Duplicates'!F366</f>
        <v>No</v>
      </c>
      <c r="G334" s="61" t="str">
        <f aca="false">'EF SUM with Duplicates'!G366</f>
        <v>No</v>
      </c>
      <c r="H334" s="62" t="n">
        <f aca="false">'EF SUM with Duplicates'!H366</f>
        <v>8.20517863099964</v>
      </c>
      <c r="I334" s="54"/>
    </row>
    <row r="335" customFormat="false" ht="12.75" hidden="false" customHeight="true" outlineLevel="0" collapsed="false">
      <c r="H335" s="63"/>
      <c r="I335" s="54"/>
      <c r="K335" s="54"/>
      <c r="L335" s="54"/>
    </row>
    <row r="336" s="1" customFormat="true" ht="12.75" hidden="false" customHeight="false" outlineLevel="0" collapsed="false">
      <c r="A336" s="64" t="s">
        <v>33</v>
      </c>
      <c r="B336" s="65"/>
    </row>
    <row r="337" s="1" customFormat="true" ht="12.75" hidden="false" customHeight="false" outlineLevel="0" collapsed="false">
      <c r="A337" s="66" t="s">
        <v>34</v>
      </c>
      <c r="B337" s="67"/>
    </row>
    <row r="338" s="1" customFormat="true" ht="12.75" hidden="false" customHeight="false" outlineLevel="0" collapsed="false">
      <c r="A338" s="65" t="s">
        <v>35</v>
      </c>
      <c r="B338" s="65"/>
    </row>
    <row r="339" s="1" customFormat="true" ht="12.75" hidden="false" customHeight="false" outlineLevel="0" collapsed="false">
      <c r="A339" s="65" t="s">
        <v>36</v>
      </c>
      <c r="B339" s="65"/>
    </row>
    <row r="340" s="1" customFormat="true" ht="12.75" hidden="false" customHeight="false" outlineLevel="0" collapsed="false">
      <c r="A340" s="65" t="s">
        <v>37</v>
      </c>
      <c r="B340" s="65"/>
    </row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>
      <c r="H378" s="54"/>
    </row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420" customFormat="false" ht="12.75" hidden="false" customHeight="false" outlineLevel="0" collapsed="false">
      <c r="H420" s="54"/>
      <c r="I420" s="54"/>
      <c r="J420" s="54"/>
      <c r="K420" s="54"/>
    </row>
    <row r="421" customFormat="false" ht="12.75" hidden="false" customHeight="false" outlineLevel="0" collapsed="false">
      <c r="H421" s="54"/>
      <c r="I421" s="54"/>
      <c r="J421" s="54"/>
      <c r="K421" s="54"/>
    </row>
    <row r="457" customFormat="false" ht="12.75" hidden="false" customHeight="false" outlineLevel="0" collapsed="false">
      <c r="A457" s="64"/>
    </row>
    <row r="473" customFormat="false" ht="12.75" hidden="false" customHeight="false" outlineLevel="0" collapsed="false">
      <c r="I473" s="54"/>
    </row>
    <row r="474" customFormat="false" ht="12.75" hidden="false" customHeight="false" outlineLevel="0" collapsed="false">
      <c r="I474" s="54"/>
    </row>
    <row r="475" customFormat="false" ht="12.75" hidden="false" customHeight="false" outlineLevel="0" collapsed="false">
      <c r="I475" s="54"/>
    </row>
    <row r="476" customFormat="false" ht="12.75" hidden="false" customHeight="false" outlineLevel="0" collapsed="false">
      <c r="I476" s="54"/>
    </row>
    <row r="496" customFormat="false" ht="12.75" hidden="false" customHeight="false" outlineLevel="0" collapsed="false">
      <c r="H496" s="54"/>
      <c r="J496" s="54"/>
      <c r="K496" s="54"/>
    </row>
    <row r="497" customFormat="false" ht="12.75" hidden="false" customHeight="false" outlineLevel="0" collapsed="false">
      <c r="H497" s="54"/>
      <c r="J497" s="54"/>
      <c r="K497" s="54"/>
    </row>
    <row r="498" customFormat="false" ht="12.75" hidden="false" customHeight="false" outlineLevel="0" collapsed="false">
      <c r="H498" s="54"/>
      <c r="J498" s="54"/>
      <c r="K498" s="54"/>
    </row>
    <row r="499" customFormat="false" ht="12.75" hidden="false" customHeight="false" outlineLevel="0" collapsed="false">
      <c r="H499" s="54"/>
      <c r="J499" s="54"/>
      <c r="K499" s="54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9:G19"/>
    <mergeCell ref="A192:G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5.7"/>
    <col collapsed="false" customWidth="true" hidden="false" outlineLevel="0" max="2" min="2" style="69" width="35.7"/>
    <col collapsed="false" customWidth="true" hidden="false" outlineLevel="0" max="3" min="3" style="69" width="25.7"/>
    <col collapsed="false" customWidth="true" hidden="false" outlineLevel="0" max="7" min="4" style="70" width="9.7"/>
    <col collapsed="false" customWidth="true" hidden="false" outlineLevel="0" max="8" min="8" style="70" width="24.7"/>
    <col collapsed="false" customWidth="true" hidden="false" outlineLevel="0" max="9" min="9" style="69" width="19.28"/>
    <col collapsed="false" customWidth="true" hidden="false" outlineLevel="0" max="10" min="10" style="69" width="4.85"/>
    <col collapsed="false" customWidth="true" hidden="false" outlineLevel="0" max="11" min="11" style="69" width="24.56"/>
    <col collapsed="false" customWidth="false" hidden="false" outlineLevel="0" max="257" min="12" style="6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6" t="s">
        <v>19</v>
      </c>
      <c r="B2" s="26"/>
      <c r="C2" s="26"/>
      <c r="D2" s="26"/>
      <c r="E2" s="26"/>
      <c r="F2" s="26"/>
      <c r="G2" s="26"/>
      <c r="H2" s="26"/>
    </row>
    <row r="3" customFormat="false" ht="13.5" hidden="false" customHeight="true" outlineLevel="0" collapsed="false">
      <c r="A3" s="27" t="str">
        <f aca="false">CONCATENATE('Summary Data'!B5," - ",'Summary Data'!B4)</f>
        <v>G950 - M18 Red Smoke Hand Grenade</v>
      </c>
      <c r="B3" s="27"/>
      <c r="C3" s="27"/>
      <c r="D3" s="27"/>
      <c r="E3" s="27"/>
      <c r="F3" s="27"/>
      <c r="G3" s="27"/>
      <c r="H3" s="27"/>
    </row>
    <row r="4" customFormat="false" ht="13.5" hidden="false" customHeight="false" outlineLevel="0" collapsed="false">
      <c r="A4" s="71"/>
      <c r="C4" s="25"/>
      <c r="D4" s="72"/>
      <c r="E4" s="72"/>
      <c r="F4" s="72"/>
      <c r="G4" s="72"/>
      <c r="H4" s="72"/>
    </row>
    <row r="5" customFormat="false" ht="13.5" hidden="false" customHeight="true" outlineLevel="0" collapsed="false">
      <c r="A5" s="29" t="s">
        <v>20</v>
      </c>
      <c r="B5" s="30" t="s">
        <v>21</v>
      </c>
      <c r="C5" s="30" t="s">
        <v>22</v>
      </c>
      <c r="D5" s="31" t="s">
        <v>23</v>
      </c>
      <c r="E5" s="31"/>
      <c r="F5" s="73" t="s">
        <v>24</v>
      </c>
      <c r="G5" s="74" t="s">
        <v>25</v>
      </c>
      <c r="H5" s="34" t="s">
        <v>26</v>
      </c>
    </row>
    <row r="6" customFormat="false" ht="13.5" hidden="false" customHeight="false" outlineLevel="0" collapsed="false">
      <c r="A6" s="29"/>
      <c r="B6" s="30"/>
      <c r="C6" s="30"/>
      <c r="D6" s="35" t="s">
        <v>27</v>
      </c>
      <c r="E6" s="36" t="s">
        <v>28</v>
      </c>
      <c r="F6" s="73"/>
      <c r="G6" s="74"/>
      <c r="H6" s="34"/>
    </row>
    <row r="7" customFormat="false" ht="13.5" hidden="false" customHeight="true" outlineLevel="0" collapsed="false">
      <c r="A7" s="37" t="s">
        <v>29</v>
      </c>
      <c r="B7" s="37"/>
      <c r="C7" s="37"/>
      <c r="D7" s="37"/>
      <c r="E7" s="37"/>
      <c r="F7" s="37"/>
      <c r="G7" s="37"/>
      <c r="H7" s="75"/>
    </row>
    <row r="8" s="25" customFormat="true" ht="12.75" hidden="false" customHeight="false" outlineLevel="0" collapsed="false">
      <c r="A8" s="76" t="s">
        <v>38</v>
      </c>
      <c r="B8" s="40" t="s">
        <v>39</v>
      </c>
      <c r="C8" s="40" t="str">
        <f aca="false">'Sum All EFs'!A37</f>
        <v>CO2 </v>
      </c>
      <c r="D8" s="39" t="n">
        <f aca="false">'Sum All EFs'!B37</f>
        <v>0.0770247620074832</v>
      </c>
      <c r="E8" s="39" t="n">
        <f aca="false">'Sum All EFs'!C37</f>
        <v>0.10508153070598</v>
      </c>
      <c r="F8" s="39" t="s">
        <v>40</v>
      </c>
      <c r="G8" s="77" t="s">
        <v>40</v>
      </c>
      <c r="H8" s="41" t="str">
        <f aca="false">'Sum All EFs'!D37</f>
        <v>--</v>
      </c>
    </row>
    <row r="9" s="25" customFormat="true" ht="12.75" hidden="false" customHeight="false" outlineLevel="0" collapsed="false">
      <c r="A9" s="76" t="s">
        <v>41</v>
      </c>
      <c r="B9" s="40" t="s">
        <v>42</v>
      </c>
      <c r="C9" s="40" t="str">
        <f aca="false">'Sum All EFs'!A34</f>
        <v>CO</v>
      </c>
      <c r="D9" s="39" t="n">
        <f aca="false">'Sum All EFs'!B34</f>
        <v>0.0057817466707509</v>
      </c>
      <c r="E9" s="39" t="n">
        <f aca="false">'Sum All EFs'!C34</f>
        <v>0.00788778536255238</v>
      </c>
      <c r="F9" s="39" t="s">
        <v>40</v>
      </c>
      <c r="G9" s="77" t="s">
        <v>40</v>
      </c>
      <c r="H9" s="41" t="str">
        <f aca="false">'Sum All EFs'!D34</f>
        <v>--</v>
      </c>
    </row>
    <row r="10" s="25" customFormat="true" ht="12.75" hidden="false" customHeight="false" outlineLevel="0" collapsed="false">
      <c r="A10" s="76" t="str">
        <f aca="false">A141</f>
        <v>7439-92-1</v>
      </c>
      <c r="B10" s="40" t="s">
        <v>43</v>
      </c>
      <c r="C10" s="40" t="str">
        <f aca="false">C141</f>
        <v>Lead</v>
      </c>
      <c r="D10" s="39" t="n">
        <f aca="false">D141</f>
        <v>1.89357982695194E-005</v>
      </c>
      <c r="E10" s="39" t="n">
        <f aca="false">E141</f>
        <v>2.5833285497298E-005</v>
      </c>
      <c r="F10" s="39" t="str">
        <f aca="false">F141</f>
        <v>Yes</v>
      </c>
      <c r="G10" s="77" t="str">
        <f aca="false">G141</f>
        <v>Yes</v>
      </c>
      <c r="H10" s="41" t="str">
        <f aca="false">H141</f>
        <v>--</v>
      </c>
    </row>
    <row r="11" s="25" customFormat="true" ht="12.75" hidden="false" customHeight="false" outlineLevel="0" collapsed="false">
      <c r="A11" s="76" t="s">
        <v>44</v>
      </c>
      <c r="B11" s="40" t="s">
        <v>45</v>
      </c>
      <c r="C11" s="40" t="str">
        <f aca="false">'Sum All EFs'!A40</f>
        <v>NO2 </v>
      </c>
      <c r="D11" s="39" t="n">
        <f aca="false">'Sum All EFs'!B40</f>
        <v>0</v>
      </c>
      <c r="E11" s="39" t="n">
        <f aca="false">'Sum All EFs'!C40</f>
        <v>0</v>
      </c>
      <c r="F11" s="39" t="s">
        <v>40</v>
      </c>
      <c r="G11" s="77" t="s">
        <v>40</v>
      </c>
      <c r="H11" s="41" t="str">
        <f aca="false">'Sum All EFs'!D40</f>
        <v>--</v>
      </c>
    </row>
    <row r="12" s="25" customFormat="true" ht="12.75" hidden="false" customHeight="false" outlineLevel="0" collapsed="false">
      <c r="A12" s="76" t="s">
        <v>46</v>
      </c>
      <c r="B12" s="40" t="s">
        <v>47</v>
      </c>
      <c r="C12" s="40" t="str">
        <f aca="false">'Sum All EFs'!A39</f>
        <v>NO</v>
      </c>
      <c r="D12" s="39" t="n">
        <f aca="false">'Sum All EFs'!B39</f>
        <v>0.000297593695253573</v>
      </c>
      <c r="E12" s="39" t="n">
        <f aca="false">'Sum All EFs'!C39</f>
        <v>0.000405994127221791</v>
      </c>
      <c r="F12" s="39" t="s">
        <v>40</v>
      </c>
      <c r="G12" s="77" t="s">
        <v>40</v>
      </c>
      <c r="H12" s="41" t="str">
        <f aca="false">'Sum All EFs'!D39</f>
        <v>--</v>
      </c>
    </row>
    <row r="13" s="25" customFormat="true" ht="12.75" hidden="false" customHeight="false" outlineLevel="0" collapsed="false">
      <c r="A13" s="76" t="s">
        <v>48</v>
      </c>
      <c r="B13" s="40" t="s">
        <v>49</v>
      </c>
      <c r="C13" s="40" t="str">
        <f aca="false">'Sum All EFs'!A35</f>
        <v>NOx</v>
      </c>
      <c r="D13" s="39" t="n">
        <f aca="false">'Sum All EFs'!B35</f>
        <v>0.000422534548894066</v>
      </c>
      <c r="E13" s="39" t="n">
        <f aca="false">'Sum All EFs'!C35</f>
        <v>0.000576445496444837</v>
      </c>
      <c r="F13" s="39" t="s">
        <v>40</v>
      </c>
      <c r="G13" s="77" t="s">
        <v>40</v>
      </c>
      <c r="H13" s="41" t="str">
        <f aca="false">'Sum All EFs'!D35</f>
        <v>--</v>
      </c>
    </row>
    <row r="14" s="25" customFormat="true" ht="12.75" hidden="false" customHeight="false" outlineLevel="0" collapsed="false">
      <c r="A14" s="76" t="s">
        <v>48</v>
      </c>
      <c r="B14" s="40" t="s">
        <v>50</v>
      </c>
      <c r="C14" s="40" t="str">
        <f aca="false">'Sum All EFs'!A9</f>
        <v>PM-2.5</v>
      </c>
      <c r="D14" s="39" t="n">
        <f aca="false">'Sum All EFs'!B9</f>
        <v>0.121933427614298</v>
      </c>
      <c r="E14" s="39" t="n">
        <f aca="false">'Sum All EFs'!C9</f>
        <v>0.166348468778033</v>
      </c>
      <c r="F14" s="39" t="s">
        <v>40</v>
      </c>
      <c r="G14" s="77" t="s">
        <v>40</v>
      </c>
      <c r="H14" s="39" t="str">
        <f aca="false">'Sum All EFs'!D9</f>
        <v>--</v>
      </c>
    </row>
    <row r="15" s="25" customFormat="true" ht="12.75" hidden="false" customHeight="false" outlineLevel="0" collapsed="false">
      <c r="A15" s="76" t="s">
        <v>48</v>
      </c>
      <c r="B15" s="40" t="s">
        <v>51</v>
      </c>
      <c r="C15" s="40" t="str">
        <f aca="false">'Sum All EFs'!A10</f>
        <v>PM-10</v>
      </c>
      <c r="D15" s="39" t="n">
        <f aca="false">'Sum All EFs'!B10</f>
        <v>0.141264779457783</v>
      </c>
      <c r="E15" s="39" t="n">
        <f aca="false">'Sum All EFs'!C10</f>
        <v>0.192721390801887</v>
      </c>
      <c r="F15" s="39" t="s">
        <v>40</v>
      </c>
      <c r="G15" s="77" t="s">
        <v>40</v>
      </c>
      <c r="H15" s="39" t="str">
        <f aca="false">'Sum All EFs'!D10</f>
        <v>--</v>
      </c>
    </row>
    <row r="16" s="25" customFormat="true" ht="12.75" hidden="false" customHeight="false" outlineLevel="0" collapsed="false">
      <c r="A16" s="78" t="s">
        <v>52</v>
      </c>
      <c r="B16" s="40" t="s">
        <v>53</v>
      </c>
      <c r="C16" s="40" t="str">
        <f aca="false">'Sum All EFs'!A38</f>
        <v>SO2 </v>
      </c>
      <c r="D16" s="39" t="n">
        <f aca="false">'Sum All EFs'!B38</f>
        <v>0.000434850819025359</v>
      </c>
      <c r="E16" s="39" t="n">
        <f aca="false">'Sum All EFs'!C38</f>
        <v>0.000593248047783573</v>
      </c>
      <c r="F16" s="39" t="s">
        <v>40</v>
      </c>
      <c r="G16" s="77" t="s">
        <v>40</v>
      </c>
      <c r="H16" s="41" t="str">
        <f aca="false">'Sum All EFs'!D38</f>
        <v>--</v>
      </c>
    </row>
    <row r="17" s="25" customFormat="true" ht="12.75" hidden="false" customHeight="false" outlineLevel="0" collapsed="false">
      <c r="A17" s="76" t="s">
        <v>48</v>
      </c>
      <c r="B17" s="40" t="s">
        <v>54</v>
      </c>
      <c r="C17" s="40" t="str">
        <f aca="false">'Sum All EFs'!A62</f>
        <v>TNMHC</v>
      </c>
      <c r="D17" s="39" t="n">
        <f aca="false">'Sum All EFs'!B62</f>
        <v>0.000506995328006583</v>
      </c>
      <c r="E17" s="39" t="n">
        <f aca="false">'Sum All EFs'!C62</f>
        <v>0.000691671661673374</v>
      </c>
      <c r="F17" s="39" t="s">
        <v>40</v>
      </c>
      <c r="G17" s="77" t="s">
        <v>40</v>
      </c>
      <c r="H17" s="41" t="str">
        <f aca="false">'Sum All EFs'!D62</f>
        <v>--</v>
      </c>
    </row>
    <row r="18" s="25" customFormat="true" ht="12.75" hidden="false" customHeight="false" outlineLevel="0" collapsed="false">
      <c r="A18" s="76" t="s">
        <v>55</v>
      </c>
      <c r="B18" s="40" t="s">
        <v>56</v>
      </c>
      <c r="C18" s="40" t="str">
        <f aca="false">'Sum All EFs'!A8</f>
        <v>TSP</v>
      </c>
      <c r="D18" s="39" t="n">
        <f aca="false">'Sum All EFs'!B8</f>
        <v>0.142690724916403</v>
      </c>
      <c r="E18" s="39" t="n">
        <f aca="false">'Sum All EFs'!C8</f>
        <v>0.194666746134247</v>
      </c>
      <c r="F18" s="39" t="s">
        <v>40</v>
      </c>
      <c r="G18" s="77" t="s">
        <v>40</v>
      </c>
      <c r="H18" s="41" t="str">
        <f aca="false">'Sum All EFs'!D8</f>
        <v>--</v>
      </c>
    </row>
    <row r="19" customFormat="false" ht="12.75" hidden="false" customHeight="true" outlineLevel="0" collapsed="false">
      <c r="A19" s="42" t="s">
        <v>30</v>
      </c>
      <c r="B19" s="42"/>
      <c r="C19" s="42"/>
      <c r="D19" s="42"/>
      <c r="E19" s="42"/>
      <c r="F19" s="42"/>
      <c r="G19" s="42"/>
      <c r="H19" s="75"/>
    </row>
    <row r="20" s="25" customFormat="true" ht="12.75" hidden="false" customHeight="true" outlineLevel="0" collapsed="false">
      <c r="A20" s="79" t="s">
        <v>57</v>
      </c>
      <c r="B20" s="80" t="s">
        <v>58</v>
      </c>
      <c r="C20" s="80" t="str">
        <f aca="false">'Sum All EFs'!A343</f>
        <v>Acenaphthene</v>
      </c>
      <c r="D20" s="39" t="str">
        <f aca="false">'Sum All EFs'!B343</f>
        <v>ND</v>
      </c>
      <c r="E20" s="39" t="str">
        <f aca="false">'Sum All EFs'!C343</f>
        <v>ND</v>
      </c>
      <c r="F20" s="39" t="s">
        <v>59</v>
      </c>
      <c r="G20" s="39" t="s">
        <v>40</v>
      </c>
      <c r="H20" s="41" t="n">
        <f aca="false">'Sum All EFs'!D343</f>
        <v>1.44797269958817</v>
      </c>
      <c r="I20" s="69"/>
      <c r="J20" s="69"/>
      <c r="K20" s="69"/>
      <c r="L20" s="69"/>
      <c r="M20" s="69"/>
      <c r="N20" s="69"/>
      <c r="O20" s="69"/>
      <c r="P20" s="69"/>
    </row>
    <row r="21" s="25" customFormat="true" ht="12.75" hidden="false" customHeight="true" outlineLevel="0" collapsed="false">
      <c r="A21" s="79" t="s">
        <v>60</v>
      </c>
      <c r="B21" s="80" t="s">
        <v>61</v>
      </c>
      <c r="C21" s="80" t="str">
        <f aca="false">'Sum All EFs'!A339</f>
        <v>Acenaphthylene</v>
      </c>
      <c r="D21" s="39" t="str">
        <f aca="false">'Sum All EFs'!B339</f>
        <v>ND</v>
      </c>
      <c r="E21" s="39" t="str">
        <f aca="false">'Sum All EFs'!C339</f>
        <v>ND</v>
      </c>
      <c r="F21" s="39" t="s">
        <v>59</v>
      </c>
      <c r="G21" s="39" t="s">
        <v>40</v>
      </c>
      <c r="H21" s="41" t="n">
        <f aca="false">'Sum All EFs'!D339</f>
        <v>2.65461661591165</v>
      </c>
      <c r="I21" s="69"/>
      <c r="J21" s="69"/>
      <c r="K21" s="69"/>
      <c r="L21" s="69"/>
      <c r="M21" s="69"/>
      <c r="N21" s="69"/>
      <c r="O21" s="69"/>
      <c r="P21" s="69"/>
    </row>
    <row r="22" s="25" customFormat="true" ht="12.75" hidden="false" customHeight="true" outlineLevel="0" collapsed="false">
      <c r="A22" s="81" t="s">
        <v>62</v>
      </c>
      <c r="B22" s="80" t="s">
        <v>63</v>
      </c>
      <c r="C22" s="80" t="str">
        <f aca="false">'Sum All EFs'!A144</f>
        <v>Acetaldehyde</v>
      </c>
      <c r="D22" s="39" t="n">
        <f aca="false">'Sum All EFs'!B144</f>
        <v>4.57083258240967E-005</v>
      </c>
      <c r="E22" s="39" t="n">
        <f aca="false">'Sum All EFs'!C144</f>
        <v>6.23578797054526E-005</v>
      </c>
      <c r="F22" s="39" t="s">
        <v>59</v>
      </c>
      <c r="G22" s="39" t="s">
        <v>59</v>
      </c>
      <c r="H22" s="41" t="str">
        <f aca="false">'Sum All EFs'!D144</f>
        <v>--</v>
      </c>
      <c r="I22" s="69"/>
      <c r="J22" s="69"/>
      <c r="K22" s="69"/>
      <c r="L22" s="69"/>
      <c r="M22" s="69"/>
      <c r="N22" s="69"/>
      <c r="O22" s="69"/>
      <c r="P22" s="69"/>
    </row>
    <row r="23" customFormat="false" ht="12.75" hidden="false" customHeight="true" outlineLevel="0" collapsed="false">
      <c r="A23" s="79" t="s">
        <v>64</v>
      </c>
      <c r="B23" s="80" t="s">
        <v>65</v>
      </c>
      <c r="C23" s="80" t="str">
        <f aca="false">'Sum All EFs'!A147</f>
        <v>Acetonitrile</v>
      </c>
      <c r="D23" s="39" t="n">
        <f aca="false">'Sum All EFs'!B147</f>
        <v>2.94607743865943E-006</v>
      </c>
      <c r="E23" s="39" t="n">
        <f aca="false">'Sum All EFs'!C147</f>
        <v>4.01920523691601E-006</v>
      </c>
      <c r="F23" s="39" t="s">
        <v>59</v>
      </c>
      <c r="G23" s="39" t="s">
        <v>59</v>
      </c>
      <c r="H23" s="41" t="str">
        <f aca="false">'Sum All EFs'!D147</f>
        <v>--</v>
      </c>
    </row>
    <row r="24" s="25" customFormat="true" ht="12.75" hidden="false" customHeight="true" outlineLevel="0" collapsed="false">
      <c r="A24" s="82" t="s">
        <v>66</v>
      </c>
      <c r="B24" s="83" t="s">
        <v>67</v>
      </c>
      <c r="C24" s="83" t="str">
        <f aca="false">'Sum All EFs'!A148</f>
        <v>Acetophenone</v>
      </c>
      <c r="D24" s="84" t="str">
        <f aca="false">'Sum All EFs'!B148</f>
        <v>ND</v>
      </c>
      <c r="E24" s="84" t="str">
        <f aca="false">'Sum All EFs'!C148</f>
        <v>ND</v>
      </c>
      <c r="F24" s="84" t="s">
        <v>59</v>
      </c>
      <c r="G24" s="84" t="s">
        <v>59</v>
      </c>
      <c r="H24" s="85" t="n">
        <f aca="false">'Sum All EFs'!D148</f>
        <v>0.0004992</v>
      </c>
    </row>
    <row r="25" customFormat="false" ht="12.75" hidden="false" customHeight="true" outlineLevel="0" collapsed="false">
      <c r="A25" s="79" t="s">
        <v>66</v>
      </c>
      <c r="B25" s="80" t="s">
        <v>67</v>
      </c>
      <c r="C25" s="80" t="str">
        <f aca="false">'Sum All EFs'!A282</f>
        <v>Acetophenone</v>
      </c>
      <c r="D25" s="39" t="str">
        <f aca="false">'Sum All EFs'!B282</f>
        <v>ND</v>
      </c>
      <c r="E25" s="39" t="str">
        <f aca="false">'Sum All EFs'!C282</f>
        <v>ND</v>
      </c>
      <c r="F25" s="39" t="s">
        <v>59</v>
      </c>
      <c r="G25" s="39" t="s">
        <v>59</v>
      </c>
      <c r="H25" s="41" t="n">
        <f aca="false">'Sum All EFs'!D282</f>
        <v>2.03922821858668</v>
      </c>
    </row>
    <row r="26" customFormat="false" ht="12.75" hidden="false" customHeight="true" outlineLevel="0" collapsed="false">
      <c r="A26" s="76" t="s">
        <v>68</v>
      </c>
      <c r="B26" s="86" t="s">
        <v>69</v>
      </c>
      <c r="C26" s="87" t="str">
        <f aca="false">'Sum All EFs'!A313</f>
        <v>2-Acetylaminofluorene</v>
      </c>
      <c r="D26" s="88" t="str">
        <f aca="false">'Sum All EFs'!B313</f>
        <v>ND</v>
      </c>
      <c r="E26" s="88" t="str">
        <f aca="false">'Sum All EFs'!C313</f>
        <v>ND</v>
      </c>
      <c r="F26" s="39" t="s">
        <v>59</v>
      </c>
      <c r="G26" s="39" t="s">
        <v>59</v>
      </c>
      <c r="H26" s="41" t="n">
        <f aca="false">'Sum All EFs'!D313</f>
        <v>2.65461661591165</v>
      </c>
    </row>
    <row r="27" customFormat="false" ht="12.75" hidden="false" customHeight="true" outlineLevel="0" collapsed="false">
      <c r="A27" s="89" t="s">
        <v>70</v>
      </c>
      <c r="B27" s="90" t="s">
        <v>71</v>
      </c>
      <c r="C27" s="90" t="str">
        <f aca="false">'Sum All EFs'!A150</f>
        <v>Acrolein</v>
      </c>
      <c r="D27" s="46" t="n">
        <f aca="false">'Sum All EFs'!B150</f>
        <v>2.6099180452591E-005</v>
      </c>
      <c r="E27" s="46" t="n">
        <f aca="false">'Sum All EFs'!C150</f>
        <v>3.56059760608336E-005</v>
      </c>
      <c r="F27" s="46" t="s">
        <v>59</v>
      </c>
      <c r="G27" s="46" t="s">
        <v>59</v>
      </c>
      <c r="H27" s="47" t="str">
        <f aca="false">'Sum All EFs'!D150</f>
        <v>--</v>
      </c>
    </row>
    <row r="28" customFormat="false" ht="12.75" hidden="false" customHeight="true" outlineLevel="0" collapsed="false">
      <c r="A28" s="79" t="s">
        <v>72</v>
      </c>
      <c r="B28" s="80" t="s">
        <v>73</v>
      </c>
      <c r="C28" s="87" t="str">
        <f aca="false">'Sum All EFs'!A151</f>
        <v>Acrylonitrile</v>
      </c>
      <c r="D28" s="88" t="n">
        <f aca="false">'Sum All EFs'!B151</f>
        <v>9.7440476291602E-007</v>
      </c>
      <c r="E28" s="88" t="n">
        <f aca="false">'Sum All EFs'!C151</f>
        <v>1.32933801216374E-006</v>
      </c>
      <c r="F28" s="39" t="s">
        <v>59</v>
      </c>
      <c r="G28" s="39" t="s">
        <v>59</v>
      </c>
      <c r="H28" s="41" t="str">
        <f aca="false">'Sum All EFs'!D151</f>
        <v>--</v>
      </c>
    </row>
    <row r="29" customFormat="false" ht="12.75" hidden="false" customHeight="true" outlineLevel="0" collapsed="false">
      <c r="A29" s="79" t="s">
        <v>74</v>
      </c>
      <c r="B29" s="80" t="s">
        <v>75</v>
      </c>
      <c r="C29" s="87" t="str">
        <f aca="false">'Sum All EFs'!A152</f>
        <v>Allylchloride</v>
      </c>
      <c r="D29" s="88" t="str">
        <f aca="false">'Sum All EFs'!B152</f>
        <v>ND</v>
      </c>
      <c r="E29" s="88" t="str">
        <f aca="false">'Sum All EFs'!C152</f>
        <v>ND</v>
      </c>
      <c r="F29" s="39" t="s">
        <v>59</v>
      </c>
      <c r="G29" s="39" t="s">
        <v>59</v>
      </c>
      <c r="H29" s="41" t="n">
        <f aca="false">'Sum All EFs'!D152</f>
        <v>0.00031824</v>
      </c>
    </row>
    <row r="30" customFormat="false" ht="12.75" hidden="false" customHeight="true" outlineLevel="0" collapsed="false">
      <c r="A30" s="91" t="s">
        <v>76</v>
      </c>
      <c r="B30" s="90" t="s">
        <v>77</v>
      </c>
      <c r="C30" s="92" t="str">
        <f aca="false">'Sum All EFs'!A42</f>
        <v>Aluminum</v>
      </c>
      <c r="D30" s="46" t="n">
        <f aca="false">'Sum All EFs'!B42</f>
        <v>4.88907433371538E-005</v>
      </c>
      <c r="E30" s="93" t="n">
        <f aca="false">'Sum All EFs'!C42</f>
        <v>6.66995134204009E-005</v>
      </c>
      <c r="F30" s="46" t="s">
        <v>40</v>
      </c>
      <c r="G30" s="93" t="s">
        <v>59</v>
      </c>
      <c r="H30" s="47" t="str">
        <f aca="false">'Sum All EFs'!D42</f>
        <v>--</v>
      </c>
    </row>
    <row r="31" customFormat="false" ht="12.75" hidden="false" customHeight="true" outlineLevel="0" collapsed="false">
      <c r="A31" s="76" t="s">
        <v>78</v>
      </c>
      <c r="B31" s="86" t="s">
        <v>79</v>
      </c>
      <c r="C31" s="87" t="str">
        <f aca="false">'Sum All EFs'!A362</f>
        <v>4-Aminobiphenyl</v>
      </c>
      <c r="D31" s="88" t="str">
        <f aca="false">'Sum All EFs'!B362</f>
        <v>ND</v>
      </c>
      <c r="E31" s="88" t="str">
        <f aca="false">'Sum All EFs'!C362</f>
        <v>ND</v>
      </c>
      <c r="F31" s="39" t="s">
        <v>59</v>
      </c>
      <c r="G31" s="39" t="s">
        <v>59</v>
      </c>
      <c r="H31" s="41" t="n">
        <f aca="false">'Sum All EFs'!D362</f>
        <v>16.2172942353875</v>
      </c>
    </row>
    <row r="32" customFormat="false" ht="12.75" hidden="false" customHeight="true" outlineLevel="0" collapsed="false">
      <c r="A32" s="76" t="s">
        <v>80</v>
      </c>
      <c r="B32" s="86" t="s">
        <v>81</v>
      </c>
      <c r="C32" s="87" t="str">
        <f aca="false">'Sum All EFs'!A269</f>
        <v>Aniline</v>
      </c>
      <c r="D32" s="88" t="str">
        <f aca="false">'Sum All EFs'!B269</f>
        <v>ND</v>
      </c>
      <c r="E32" s="88" t="str">
        <f aca="false">'Sum All EFs'!C269</f>
        <v>ND</v>
      </c>
      <c r="F32" s="39" t="s">
        <v>59</v>
      </c>
      <c r="G32" s="39" t="s">
        <v>59</v>
      </c>
      <c r="H32" s="41" t="n">
        <f aca="false">'Sum All EFs'!D269</f>
        <v>6.03321958161738</v>
      </c>
    </row>
    <row r="33" customFormat="false" ht="12.75" hidden="false" customHeight="true" outlineLevel="0" collapsed="false">
      <c r="A33" s="76" t="s">
        <v>82</v>
      </c>
      <c r="B33" s="94" t="s">
        <v>83</v>
      </c>
      <c r="C33" s="80" t="str">
        <f aca="false">'Sum All EFs'!A367</f>
        <v>Anthracene</v>
      </c>
      <c r="D33" s="39" t="str">
        <f aca="false">'Sum All EFs'!B367</f>
        <v>ND</v>
      </c>
      <c r="E33" s="39" t="str">
        <f aca="false">'Sum All EFs'!C367</f>
        <v>ND</v>
      </c>
      <c r="F33" s="39" t="s">
        <v>59</v>
      </c>
      <c r="G33" s="39" t="s">
        <v>59</v>
      </c>
      <c r="H33" s="41" t="n">
        <f aca="false">'Sum All EFs'!D367</f>
        <v>1.87029807030139</v>
      </c>
    </row>
    <row r="34" customFormat="false" ht="12.75" hidden="false" customHeight="true" outlineLevel="0" collapsed="false">
      <c r="A34" s="91" t="s">
        <v>84</v>
      </c>
      <c r="B34" s="90" t="s">
        <v>85</v>
      </c>
      <c r="C34" s="92" t="str">
        <f aca="false">'Sum All EFs'!A43</f>
        <v>Antimony</v>
      </c>
      <c r="D34" s="46" t="n">
        <f aca="false">'Sum All EFs'!B43</f>
        <v>2.83537296101927E-007</v>
      </c>
      <c r="E34" s="93" t="n">
        <f aca="false">'Sum All EFs'!C43</f>
        <v>3.86817593590623E-007</v>
      </c>
      <c r="F34" s="46" t="s">
        <v>59</v>
      </c>
      <c r="G34" s="93" t="s">
        <v>59</v>
      </c>
      <c r="H34" s="47" t="str">
        <f aca="false">'Sum All EFs'!D43</f>
        <v>--</v>
      </c>
    </row>
    <row r="35" customFormat="false" ht="12.75" hidden="false" customHeight="true" outlineLevel="0" collapsed="false">
      <c r="A35" s="91" t="s">
        <v>86</v>
      </c>
      <c r="B35" s="92" t="s">
        <v>87</v>
      </c>
      <c r="C35" s="92" t="str">
        <f aca="false">'Sum All EFs'!A44</f>
        <v>Arsenic</v>
      </c>
      <c r="D35" s="93" t="n">
        <f aca="false">'Sum All EFs'!B44</f>
        <v>1.61082819384486E-007</v>
      </c>
      <c r="E35" s="93" t="n">
        <f aca="false">'Sum All EFs'!C44</f>
        <v>2.19758280197116E-007</v>
      </c>
      <c r="F35" s="93" t="s">
        <v>59</v>
      </c>
      <c r="G35" s="93" t="s">
        <v>59</v>
      </c>
      <c r="H35" s="95" t="str">
        <f aca="false">'Sum All EFs'!D44</f>
        <v>--</v>
      </c>
    </row>
    <row r="36" customFormat="false" ht="12.75" hidden="false" customHeight="true" outlineLevel="0" collapsed="false">
      <c r="A36" s="91" t="s">
        <v>88</v>
      </c>
      <c r="B36" s="90" t="s">
        <v>89</v>
      </c>
      <c r="C36" s="92" t="str">
        <f aca="false">'Sum All EFs'!A45</f>
        <v>Barium</v>
      </c>
      <c r="D36" s="46" t="n">
        <f aca="false">'Sum All EFs'!B45</f>
        <v>4.86660486985661E-007</v>
      </c>
      <c r="E36" s="93" t="n">
        <f aca="false">'Sum All EFs'!C45</f>
        <v>6.63929723036372E-007</v>
      </c>
      <c r="F36" s="46" t="s">
        <v>40</v>
      </c>
      <c r="G36" s="93" t="s">
        <v>59</v>
      </c>
      <c r="H36" s="47" t="str">
        <f aca="false">'Sum All EFs'!D45</f>
        <v>--</v>
      </c>
      <c r="O36" s="25"/>
      <c r="P36" s="25"/>
    </row>
    <row r="37" s="25" customFormat="true" ht="12.75" hidden="false" customHeight="true" outlineLevel="0" collapsed="false">
      <c r="A37" s="79" t="s">
        <v>90</v>
      </c>
      <c r="B37" s="80" t="s">
        <v>91</v>
      </c>
      <c r="C37" s="80" t="str">
        <f aca="false">'Sum All EFs'!A155</f>
        <v>Benzene</v>
      </c>
      <c r="D37" s="39" t="n">
        <f aca="false">'Sum All EFs'!B155</f>
        <v>1.63540036838508E-005</v>
      </c>
      <c r="E37" s="39" t="n">
        <f aca="false">'Sum All EFs'!C155</f>
        <v>2.2311055503207E-005</v>
      </c>
      <c r="F37" s="39" t="s">
        <v>59</v>
      </c>
      <c r="G37" s="39" t="s">
        <v>59</v>
      </c>
      <c r="H37" s="41" t="str">
        <f aca="false">'Sum All EFs'!D155</f>
        <v>--</v>
      </c>
    </row>
    <row r="38" customFormat="false" ht="12.75" hidden="false" customHeight="true" outlineLevel="0" collapsed="false">
      <c r="A38" s="82" t="s">
        <v>90</v>
      </c>
      <c r="B38" s="83" t="s">
        <v>91</v>
      </c>
      <c r="C38" s="83" t="str">
        <f aca="false">'Sum All EFs'!A156</f>
        <v>Benzene</v>
      </c>
      <c r="D38" s="84" t="n">
        <f aca="false">'Sum All EFs'!B156</f>
        <v>1.66339842269183E-005</v>
      </c>
      <c r="E38" s="84" t="n">
        <f aca="false">'Sum All EFs'!C156</f>
        <v>2.26930207734219E-005</v>
      </c>
      <c r="F38" s="84" t="s">
        <v>59</v>
      </c>
      <c r="G38" s="84" t="s">
        <v>59</v>
      </c>
      <c r="H38" s="85" t="str">
        <f aca="false">'Sum All EFs'!D156</f>
        <v>--</v>
      </c>
    </row>
    <row r="39" s="25" customFormat="true" ht="12.75" hidden="false" customHeight="true" outlineLevel="0" collapsed="false">
      <c r="A39" s="79" t="s">
        <v>92</v>
      </c>
      <c r="B39" s="80" t="s">
        <v>93</v>
      </c>
      <c r="C39" s="87" t="str">
        <f aca="false">'Sum All EFs'!A306</f>
        <v>Benzidine</v>
      </c>
      <c r="D39" s="88" t="str">
        <f aca="false">'Sum All EFs'!B306</f>
        <v>ND</v>
      </c>
      <c r="E39" s="88" t="str">
        <f aca="false">'Sum All EFs'!C306</f>
        <v>ND</v>
      </c>
      <c r="F39" s="39" t="s">
        <v>59</v>
      </c>
      <c r="G39" s="39" t="s">
        <v>59</v>
      </c>
      <c r="H39" s="41" t="n">
        <f aca="false">'Sum All EFs'!D306</f>
        <v>51.4030308353801</v>
      </c>
      <c r="I39" s="69"/>
      <c r="J39" s="69"/>
      <c r="K39" s="69"/>
      <c r="L39" s="69"/>
      <c r="M39" s="69"/>
      <c r="N39" s="69"/>
      <c r="O39" s="69"/>
      <c r="P39" s="69"/>
    </row>
    <row r="40" s="25" customFormat="true" ht="12.75" hidden="false" customHeight="true" outlineLevel="0" collapsed="false">
      <c r="A40" s="79" t="s">
        <v>94</v>
      </c>
      <c r="B40" s="80" t="s">
        <v>95</v>
      </c>
      <c r="C40" s="80" t="str">
        <f aca="false">'Sum All EFs'!A316</f>
        <v>Benzo(a)anthracene</v>
      </c>
      <c r="D40" s="39" t="str">
        <f aca="false">'Sum All EFs'!B316</f>
        <v>ND</v>
      </c>
      <c r="E40" s="39" t="str">
        <f aca="false">'Sum All EFs'!C316</f>
        <v>ND</v>
      </c>
      <c r="F40" s="39" t="s">
        <v>59</v>
      </c>
      <c r="G40" s="39" t="s">
        <v>59</v>
      </c>
      <c r="H40" s="41" t="n">
        <f aca="false">'Sum All EFs'!D316</f>
        <v>1.70860778551404</v>
      </c>
    </row>
    <row r="41" customFormat="false" ht="12.75" hidden="false" customHeight="true" outlineLevel="0" collapsed="false">
      <c r="A41" s="79" t="s">
        <v>96</v>
      </c>
      <c r="B41" s="80" t="s">
        <v>97</v>
      </c>
      <c r="C41" s="80" t="str">
        <f aca="false">'Sum All EFs'!A320</f>
        <v>Benzo(b)fluoranthene</v>
      </c>
      <c r="D41" s="39" t="str">
        <f aca="false">'Sum All EFs'!B320</f>
        <v>ND</v>
      </c>
      <c r="E41" s="39" t="str">
        <f aca="false">'Sum All EFs'!C320</f>
        <v>ND</v>
      </c>
      <c r="F41" s="39" t="s">
        <v>59</v>
      </c>
      <c r="G41" s="39" t="s">
        <v>59</v>
      </c>
      <c r="H41" s="41" t="n">
        <f aca="false">'Sum All EFs'!D320</f>
        <v>2.2564241235249</v>
      </c>
    </row>
    <row r="42" customFormat="false" ht="12.75" hidden="false" customHeight="true" outlineLevel="0" collapsed="false">
      <c r="A42" s="79" t="s">
        <v>98</v>
      </c>
      <c r="B42" s="80" t="s">
        <v>99</v>
      </c>
      <c r="C42" s="80" t="str">
        <f aca="false">'Sum All EFs'!A321</f>
        <v>Benzo(k)fluoranthene</v>
      </c>
      <c r="D42" s="39" t="str">
        <f aca="false">'Sum All EFs'!B321</f>
        <v>ND</v>
      </c>
      <c r="E42" s="39" t="str">
        <f aca="false">'Sum All EFs'!C321</f>
        <v>ND</v>
      </c>
      <c r="F42" s="39" t="s">
        <v>59</v>
      </c>
      <c r="G42" s="39" t="s">
        <v>59</v>
      </c>
      <c r="H42" s="41" t="n">
        <f aca="false">'Sum All EFs'!D321</f>
        <v>1.15355158400524</v>
      </c>
    </row>
    <row r="43" s="25" customFormat="true" ht="12.75" hidden="false" customHeight="true" outlineLevel="0" collapsed="false">
      <c r="A43" s="76" t="s">
        <v>100</v>
      </c>
      <c r="B43" s="94" t="s">
        <v>101</v>
      </c>
      <c r="C43" s="80" t="str">
        <f aca="false">'Sum All EFs'!A326</f>
        <v>Benzo(g,h,i)perylene</v>
      </c>
      <c r="D43" s="39" t="str">
        <f aca="false">'Sum All EFs'!B326</f>
        <v>ND</v>
      </c>
      <c r="E43" s="39" t="str">
        <f aca="false">'Sum All EFs'!C326</f>
        <v>ND</v>
      </c>
      <c r="F43" s="39" t="s">
        <v>59</v>
      </c>
      <c r="G43" s="39" t="s">
        <v>59</v>
      </c>
      <c r="H43" s="41" t="n">
        <f aca="false">'Sum All EFs'!D326</f>
        <v>0.801211560438789</v>
      </c>
    </row>
    <row r="44" customFormat="false" ht="12.75" hidden="false" customHeight="true" outlineLevel="0" collapsed="false">
      <c r="A44" s="81" t="s">
        <v>102</v>
      </c>
      <c r="B44" s="80" t="s">
        <v>103</v>
      </c>
      <c r="C44" s="80" t="str">
        <f aca="false">'Sum All EFs'!A322</f>
        <v>Benzo(a)pyrene</v>
      </c>
      <c r="D44" s="39" t="str">
        <f aca="false">'Sum All EFs'!B322</f>
        <v>ND</v>
      </c>
      <c r="E44" s="39" t="str">
        <f aca="false">'Sum All EFs'!C322</f>
        <v>ND</v>
      </c>
      <c r="F44" s="39" t="s">
        <v>59</v>
      </c>
      <c r="G44" s="39" t="s">
        <v>59</v>
      </c>
      <c r="H44" s="41" t="n">
        <f aca="false">'Sum All EFs'!D322</f>
        <v>2.50981934595283</v>
      </c>
    </row>
    <row r="45" customFormat="false" ht="12.75" hidden="false" customHeight="true" outlineLevel="0" collapsed="false">
      <c r="A45" s="79" t="s">
        <v>104</v>
      </c>
      <c r="B45" s="80" t="s">
        <v>105</v>
      </c>
      <c r="C45" s="80" t="str">
        <f aca="false">'Sum All EFs'!A159</f>
        <v>Benzylchloride</v>
      </c>
      <c r="D45" s="39" t="str">
        <f aca="false">'Sum All EFs'!B159</f>
        <v>ND</v>
      </c>
      <c r="E45" s="39" t="str">
        <f aca="false">'Sum All EFs'!C159</f>
        <v>ND</v>
      </c>
      <c r="F45" s="39" t="s">
        <v>59</v>
      </c>
      <c r="G45" s="39" t="s">
        <v>59</v>
      </c>
      <c r="H45" s="41" t="n">
        <f aca="false">'Sum All EFs'!D159</f>
        <v>0.00052832</v>
      </c>
    </row>
    <row r="46" customFormat="false" ht="12.75" hidden="false" customHeight="true" outlineLevel="0" collapsed="false">
      <c r="A46" s="89" t="s">
        <v>106</v>
      </c>
      <c r="B46" s="90" t="s">
        <v>107</v>
      </c>
      <c r="C46" s="90" t="str">
        <f aca="false">'Sum All EFs'!A46</f>
        <v>Beryllium</v>
      </c>
      <c r="D46" s="46" t="n">
        <f aca="false">'Sum All EFs'!B46</f>
        <v>4.07461248004264E-008</v>
      </c>
      <c r="E46" s="46" t="n">
        <f aca="false">'Sum All EFs'!C46</f>
        <v>5.55881648027645E-008</v>
      </c>
      <c r="F46" s="46" t="s">
        <v>59</v>
      </c>
      <c r="G46" s="46" t="s">
        <v>59</v>
      </c>
      <c r="H46" s="47" t="str">
        <f aca="false">'Sum All EFs'!D46</f>
        <v>--</v>
      </c>
    </row>
    <row r="47" s="25" customFormat="true" ht="12.75" hidden="false" customHeight="true" outlineLevel="0" collapsed="false">
      <c r="A47" s="79" t="s">
        <v>108</v>
      </c>
      <c r="B47" s="80" t="s">
        <v>109</v>
      </c>
      <c r="C47" s="87" t="str">
        <f aca="false">'Sum All EFs'!A206</f>
        <v>Methylbromide</v>
      </c>
      <c r="D47" s="88" t="str">
        <f aca="false">'Sum All EFs'!B206</f>
        <v>ND</v>
      </c>
      <c r="E47" s="88" t="str">
        <f aca="false">'Sum All EFs'!C206</f>
        <v>ND</v>
      </c>
      <c r="F47" s="39" t="s">
        <v>59</v>
      </c>
      <c r="G47" s="39" t="s">
        <v>59</v>
      </c>
      <c r="H47" s="41" t="n">
        <f aca="false">'Sum All EFs'!D206</f>
        <v>0.0003952</v>
      </c>
    </row>
    <row r="48" customFormat="false" ht="12.75" hidden="false" customHeight="true" outlineLevel="0" collapsed="false">
      <c r="A48" s="79" t="s">
        <v>110</v>
      </c>
      <c r="B48" s="80" t="s">
        <v>111</v>
      </c>
      <c r="C48" s="80" t="str">
        <f aca="false">'Sum All EFs'!A360</f>
        <v>4-Bromophenylphenylether</v>
      </c>
      <c r="D48" s="39" t="str">
        <f aca="false">'Sum All EFs'!B360</f>
        <v>ND</v>
      </c>
      <c r="E48" s="39" t="str">
        <f aca="false">'Sum All EFs'!C360</f>
        <v>ND</v>
      </c>
      <c r="F48" s="39" t="s">
        <v>59</v>
      </c>
      <c r="G48" s="39" t="s">
        <v>40</v>
      </c>
      <c r="H48" s="41" t="n">
        <f aca="false">'Sum All EFs'!D360</f>
        <v>1.22595021898465</v>
      </c>
    </row>
    <row r="49" s="25" customFormat="true" ht="12.75" hidden="false" customHeight="true" outlineLevel="0" collapsed="false">
      <c r="A49" s="79" t="s">
        <v>112</v>
      </c>
      <c r="B49" s="80" t="s">
        <v>113</v>
      </c>
      <c r="C49" s="80" t="str">
        <f aca="false">'Sum All EFs'!A82</f>
        <v>1,3-Butadiene</v>
      </c>
      <c r="D49" s="39" t="n">
        <f aca="false">'Sum All EFs'!B82</f>
        <v>7.64805730675098E-008</v>
      </c>
      <c r="E49" s="39" t="n">
        <f aca="false">'Sum All EFs'!C82</f>
        <v>1.04339117418158E-007</v>
      </c>
      <c r="F49" s="39" t="s">
        <v>59</v>
      </c>
      <c r="G49" s="39" t="s">
        <v>59</v>
      </c>
      <c r="H49" s="41" t="str">
        <f aca="false">'Sum All EFs'!D82</f>
        <v>--</v>
      </c>
    </row>
    <row r="50" customFormat="false" ht="12.75" hidden="false" customHeight="true" outlineLevel="0" collapsed="false">
      <c r="A50" s="82" t="s">
        <v>112</v>
      </c>
      <c r="B50" s="83" t="s">
        <v>113</v>
      </c>
      <c r="C50" s="83" t="str">
        <f aca="false">'Sum All EFs'!A83</f>
        <v>1,3-Butadiene</v>
      </c>
      <c r="D50" s="84" t="n">
        <f aca="false">'Sum All EFs'!B83</f>
        <v>7.77899204784256E-008</v>
      </c>
      <c r="E50" s="84" t="n">
        <f aca="false">'Sum All EFs'!C83</f>
        <v>1.06125403108357E-007</v>
      </c>
      <c r="F50" s="84" t="s">
        <v>59</v>
      </c>
      <c r="G50" s="84" t="s">
        <v>59</v>
      </c>
      <c r="H50" s="85" t="str">
        <f aca="false">'Sum All EFs'!D83</f>
        <v>--</v>
      </c>
    </row>
    <row r="51" customFormat="false" ht="12.75" hidden="false" customHeight="true" outlineLevel="0" collapsed="false">
      <c r="A51" s="79" t="s">
        <v>114</v>
      </c>
      <c r="B51" s="80" t="s">
        <v>115</v>
      </c>
      <c r="C51" s="87" t="str">
        <f aca="false">'Sum All EFs'!A161</f>
        <v>Butanal</v>
      </c>
      <c r="D51" s="88" t="n">
        <f aca="false">'Sum All EFs'!B161</f>
        <v>1.33669377259925E-006</v>
      </c>
      <c r="E51" s="88" t="n">
        <f aca="false">'Sum All EFs'!C161</f>
        <v>1.82359314133595E-006</v>
      </c>
      <c r="F51" s="39" t="s">
        <v>40</v>
      </c>
      <c r="G51" s="39" t="s">
        <v>59</v>
      </c>
      <c r="H51" s="41" t="str">
        <f aca="false">'Sum All EFs'!D161</f>
        <v>--</v>
      </c>
    </row>
    <row r="52" customFormat="false" ht="12.75" hidden="false" customHeight="true" outlineLevel="0" collapsed="false">
      <c r="A52" s="81" t="s">
        <v>116</v>
      </c>
      <c r="B52" s="87" t="s">
        <v>117</v>
      </c>
      <c r="C52" s="87" t="str">
        <f aca="false">'Sum All EFs'!A86</f>
        <v>1-Butanol</v>
      </c>
      <c r="D52" s="88" t="n">
        <f aca="false">'Sum All EFs'!B86</f>
        <v>8.2364749638197E-007</v>
      </c>
      <c r="E52" s="88" t="n">
        <f aca="false">'Sum All EFs'!C86</f>
        <v>1.12366643435467E-006</v>
      </c>
      <c r="F52" s="88" t="s">
        <v>40</v>
      </c>
      <c r="G52" s="88" t="s">
        <v>59</v>
      </c>
      <c r="H52" s="96" t="str">
        <f aca="false">'Sum All EFs'!D86</f>
        <v>--</v>
      </c>
    </row>
    <row r="53" s="25" customFormat="true" ht="12.75" hidden="false" customHeight="true" outlineLevel="0" collapsed="false">
      <c r="A53" s="79" t="s">
        <v>118</v>
      </c>
      <c r="B53" s="80" t="s">
        <v>119</v>
      </c>
      <c r="C53" s="80" t="str">
        <f aca="false">'Sum All EFs'!A311</f>
        <v>Butylbenzylphthalate</v>
      </c>
      <c r="D53" s="39" t="str">
        <f aca="false">'Sum All EFs'!B311</f>
        <v>ND</v>
      </c>
      <c r="E53" s="39" t="str">
        <f aca="false">'Sum All EFs'!C311</f>
        <v>ND</v>
      </c>
      <c r="F53" s="39" t="s">
        <v>59</v>
      </c>
      <c r="G53" s="39" t="s">
        <v>40</v>
      </c>
      <c r="H53" s="41" t="n">
        <f aca="false">'Sum All EFs'!D311</f>
        <v>1.56381051555523</v>
      </c>
      <c r="I53" s="69"/>
      <c r="J53" s="69"/>
      <c r="K53" s="69"/>
      <c r="L53" s="69"/>
      <c r="M53" s="69"/>
      <c r="N53" s="69"/>
      <c r="O53" s="69"/>
      <c r="P53" s="69"/>
    </row>
    <row r="54" customFormat="false" ht="12.75" hidden="false" customHeight="true" outlineLevel="0" collapsed="false">
      <c r="A54" s="79" t="s">
        <v>120</v>
      </c>
      <c r="B54" s="80" t="s">
        <v>121</v>
      </c>
      <c r="C54" s="87" t="str">
        <f aca="false">'Sum All EFs'!A47</f>
        <v>Cadmium</v>
      </c>
      <c r="D54" s="88" t="str">
        <f aca="false">'Sum All EFs'!B47</f>
        <v>ND</v>
      </c>
      <c r="E54" s="88" t="str">
        <f aca="false">'Sum All EFs'!C47</f>
        <v>ND</v>
      </c>
      <c r="F54" s="39" t="s">
        <v>59</v>
      </c>
      <c r="G54" s="39" t="s">
        <v>59</v>
      </c>
      <c r="H54" s="41" t="n">
        <f aca="false">'Sum All EFs'!D47</f>
        <v>0.000746951531783859</v>
      </c>
      <c r="O54" s="25"/>
      <c r="P54" s="25"/>
    </row>
    <row r="55" customFormat="false" ht="12.75" hidden="false" customHeight="true" outlineLevel="0" collapsed="false">
      <c r="A55" s="79" t="s">
        <v>122</v>
      </c>
      <c r="B55" s="80" t="s">
        <v>123</v>
      </c>
      <c r="C55" s="80" t="str">
        <f aca="false">'Sum All EFs'!A368</f>
        <v>Carbazole</v>
      </c>
      <c r="D55" s="39" t="str">
        <f aca="false">'Sum All EFs'!B368</f>
        <v>ND</v>
      </c>
      <c r="E55" s="39" t="str">
        <f aca="false">'Sum All EFs'!C368</f>
        <v>ND</v>
      </c>
      <c r="F55" s="39" t="s">
        <v>59</v>
      </c>
      <c r="G55" s="39" t="s">
        <v>40</v>
      </c>
      <c r="H55" s="41" t="n">
        <f aca="false">'Sum All EFs'!D368</f>
        <v>1.85823163113815</v>
      </c>
    </row>
    <row r="56" customFormat="false" ht="12.75" hidden="false" customHeight="true" outlineLevel="0" collapsed="false">
      <c r="A56" s="79" t="s">
        <v>124</v>
      </c>
      <c r="B56" s="80" t="s">
        <v>125</v>
      </c>
      <c r="C56" s="87" t="str">
        <f aca="false">'Sum All EFs'!A162</f>
        <v>Carbon Disulfide</v>
      </c>
      <c r="D56" s="88" t="n">
        <f aca="false">'Sum All EFs'!B162</f>
        <v>0.000362299951581276</v>
      </c>
      <c r="E56" s="88" t="n">
        <f aca="false">'Sum All EFs'!C162</f>
        <v>0.000494270056727526</v>
      </c>
      <c r="F56" s="39" t="s">
        <v>59</v>
      </c>
      <c r="G56" s="39" t="s">
        <v>59</v>
      </c>
      <c r="H56" s="41" t="str">
        <f aca="false">'Sum All EFs'!D162</f>
        <v>--</v>
      </c>
    </row>
    <row r="57" customFormat="false" ht="12.75" hidden="false" customHeight="true" outlineLevel="0" collapsed="false">
      <c r="A57" s="79" t="s">
        <v>126</v>
      </c>
      <c r="B57" s="80" t="s">
        <v>127</v>
      </c>
      <c r="C57" s="87" t="str">
        <f aca="false">'Sum All EFs'!A163</f>
        <v>Carbontetrachloride</v>
      </c>
      <c r="D57" s="88" t="n">
        <f aca="false">'Sum All EFs'!B163</f>
        <v>5.28898550841264E-007</v>
      </c>
      <c r="E57" s="88" t="n">
        <f aca="false">'Sum All EFs'!C163</f>
        <v>7.21553275363253E-007</v>
      </c>
      <c r="F57" s="39" t="s">
        <v>59</v>
      </c>
      <c r="G57" s="39" t="s">
        <v>59</v>
      </c>
      <c r="H57" s="41" t="str">
        <f aca="false">'Sum All EFs'!D163</f>
        <v>--</v>
      </c>
    </row>
    <row r="58" s="25" customFormat="true" ht="12.75" hidden="false" customHeight="true" outlineLevel="0" collapsed="false">
      <c r="A58" s="79" t="s">
        <v>128</v>
      </c>
      <c r="B58" s="80" t="s">
        <v>129</v>
      </c>
      <c r="C58" s="87" t="str">
        <f aca="false">'Sum All EFs'!A164</f>
        <v>Carbonyl Sulfide</v>
      </c>
      <c r="D58" s="88" t="n">
        <f aca="false">'Sum All EFs'!B164</f>
        <v>3.37770569279781E-006</v>
      </c>
      <c r="E58" s="88" t="n">
        <f aca="false">'Sum All EFs'!C164</f>
        <v>4.6080568796696E-006</v>
      </c>
      <c r="F58" s="39" t="s">
        <v>59</v>
      </c>
      <c r="G58" s="39" t="s">
        <v>59</v>
      </c>
      <c r="H58" s="41" t="str">
        <f aca="false">'Sum All EFs'!D164</f>
        <v>--</v>
      </c>
      <c r="I58" s="69"/>
      <c r="J58" s="69"/>
      <c r="K58" s="69"/>
      <c r="L58" s="69"/>
      <c r="M58" s="69"/>
      <c r="N58" s="69"/>
      <c r="O58" s="69"/>
      <c r="P58" s="69"/>
    </row>
    <row r="59" customFormat="false" ht="12.75" hidden="false" customHeight="true" outlineLevel="0" collapsed="false">
      <c r="A59" s="79" t="s">
        <v>130</v>
      </c>
      <c r="B59" s="80" t="s">
        <v>131</v>
      </c>
      <c r="C59" s="80" t="str">
        <f aca="false">'Sum All EFs'!A12</f>
        <v>Cl2</v>
      </c>
      <c r="D59" s="39" t="n">
        <f aca="false">'Sum All EFs'!B12</f>
        <v>2.54597190042528E-007</v>
      </c>
      <c r="E59" s="39" t="n">
        <f aca="false">'Sum All EFs'!C12</f>
        <v>3.47335866360884E-007</v>
      </c>
      <c r="F59" s="39" t="s">
        <v>59</v>
      </c>
      <c r="G59" s="39" t="s">
        <v>59</v>
      </c>
      <c r="H59" s="41" t="str">
        <f aca="false">'Sum All EFs'!D12</f>
        <v>--</v>
      </c>
    </row>
    <row r="60" customFormat="false" ht="12.75" hidden="false" customHeight="true" outlineLevel="0" collapsed="false">
      <c r="A60" s="76" t="s">
        <v>132</v>
      </c>
      <c r="B60" s="86" t="s">
        <v>133</v>
      </c>
      <c r="C60" s="87" t="str">
        <f aca="false">'Sum All EFs'!A296</f>
        <v>p-Chloroaniline</v>
      </c>
      <c r="D60" s="88" t="str">
        <f aca="false">'Sum All EFs'!B296</f>
        <v>ND</v>
      </c>
      <c r="E60" s="88" t="str">
        <f aca="false">'Sum All EFs'!C296</f>
        <v>ND</v>
      </c>
      <c r="F60" s="39" t="s">
        <v>40</v>
      </c>
      <c r="G60" s="39" t="s">
        <v>59</v>
      </c>
      <c r="H60" s="41" t="n">
        <f aca="false">'Sum All EFs'!D296</f>
        <v>3.11314130411457</v>
      </c>
      <c r="O60" s="25"/>
      <c r="P60" s="25"/>
    </row>
    <row r="61" customFormat="false" ht="12.75" hidden="false" customHeight="true" outlineLevel="0" collapsed="false">
      <c r="A61" s="79" t="s">
        <v>134</v>
      </c>
      <c r="B61" s="80" t="s">
        <v>135</v>
      </c>
      <c r="C61" s="87" t="str">
        <f aca="false">'Sum All EFs'!A165</f>
        <v>Chlorobenzene</v>
      </c>
      <c r="D61" s="88" t="n">
        <f aca="false">'Sum All EFs'!B165</f>
        <v>1.26517324742977E-006</v>
      </c>
      <c r="E61" s="88" t="n">
        <f aca="false">'Sum All EFs'!C165</f>
        <v>1.72602080140487E-006</v>
      </c>
      <c r="F61" s="39" t="s">
        <v>59</v>
      </c>
      <c r="G61" s="39" t="s">
        <v>59</v>
      </c>
      <c r="H61" s="41" t="str">
        <f aca="false">'Sum All EFs'!D165</f>
        <v>--</v>
      </c>
    </row>
    <row r="62" customFormat="false" ht="12.75" hidden="false" customHeight="true" outlineLevel="0" collapsed="false">
      <c r="A62" s="76" t="s">
        <v>136</v>
      </c>
      <c r="B62" s="86" t="s">
        <v>137</v>
      </c>
      <c r="C62" s="87" t="str">
        <f aca="false">'Sum All EFs'!A309</f>
        <v>Chlorobenzilate</v>
      </c>
      <c r="D62" s="88" t="str">
        <f aca="false">'Sum All EFs'!B309</f>
        <v>ND</v>
      </c>
      <c r="E62" s="88" t="str">
        <f aca="false">'Sum All EFs'!C309</f>
        <v>ND</v>
      </c>
      <c r="F62" s="39" t="s">
        <v>59</v>
      </c>
      <c r="G62" s="39" t="s">
        <v>59</v>
      </c>
      <c r="H62" s="41" t="n">
        <f aca="false">'Sum All EFs'!D309</f>
        <v>2.87181252084987</v>
      </c>
    </row>
    <row r="63" customFormat="false" ht="12.75" hidden="false" customHeight="true" outlineLevel="0" collapsed="false">
      <c r="A63" s="79" t="s">
        <v>138</v>
      </c>
      <c r="B63" s="80" t="s">
        <v>139</v>
      </c>
      <c r="C63" s="87" t="str">
        <f aca="false">'Sum All EFs'!A189</f>
        <v>Ethylchloride</v>
      </c>
      <c r="D63" s="88" t="n">
        <f aca="false">'Sum All EFs'!B189</f>
        <v>1.50918505889564E-007</v>
      </c>
      <c r="E63" s="88" t="n">
        <f aca="false">'Sum All EFs'!C189</f>
        <v>2.05891549644699E-007</v>
      </c>
      <c r="F63" s="39" t="s">
        <v>59</v>
      </c>
      <c r="G63" s="39" t="s">
        <v>59</v>
      </c>
      <c r="H63" s="41" t="str">
        <f aca="false">'Sum All EFs'!D189</f>
        <v>--</v>
      </c>
      <c r="O63" s="25"/>
      <c r="P63" s="25"/>
    </row>
    <row r="64" s="25" customFormat="true" ht="12.75" hidden="false" customHeight="true" outlineLevel="0" collapsed="false">
      <c r="A64" s="76" t="s">
        <v>140</v>
      </c>
      <c r="B64" s="86" t="s">
        <v>141</v>
      </c>
      <c r="C64" s="80" t="str">
        <f aca="false">'Sum All EFs'!A291</f>
        <v>bis(2-Chloroethoxy)methane</v>
      </c>
      <c r="D64" s="88" t="str">
        <f aca="false">'Sum All EFs'!B291</f>
        <v>ND</v>
      </c>
      <c r="E64" s="88" t="str">
        <f aca="false">'Sum All EFs'!C291</f>
        <v>ND</v>
      </c>
      <c r="F64" s="39" t="s">
        <v>40</v>
      </c>
      <c r="G64" s="39" t="s">
        <v>59</v>
      </c>
      <c r="H64" s="41" t="n">
        <f aca="false">'Sum All EFs'!D291</f>
        <v>2.05129465774991</v>
      </c>
      <c r="I64" s="69"/>
      <c r="J64" s="69"/>
      <c r="K64" s="69"/>
      <c r="L64" s="69"/>
      <c r="M64" s="69"/>
      <c r="N64" s="69"/>
    </row>
    <row r="65" customFormat="false" ht="12.75" hidden="false" customHeight="true" outlineLevel="0" collapsed="false">
      <c r="A65" s="79" t="s">
        <v>142</v>
      </c>
      <c r="B65" s="97" t="s">
        <v>143</v>
      </c>
      <c r="C65" s="80" t="str">
        <f aca="false">'Sum All EFs'!A270</f>
        <v>bis(2-Chloroethyl)ether</v>
      </c>
      <c r="D65" s="39" t="str">
        <f aca="false">'Sum All EFs'!B270</f>
        <v>ND</v>
      </c>
      <c r="E65" s="39" t="str">
        <f aca="false">'Sum All EFs'!C270</f>
        <v>ND</v>
      </c>
      <c r="F65" s="39" t="s">
        <v>59</v>
      </c>
      <c r="G65" s="39" t="s">
        <v>59</v>
      </c>
      <c r="H65" s="41" t="n">
        <f aca="false">'Sum All EFs'!D270</f>
        <v>1.51554475890229</v>
      </c>
    </row>
    <row r="66" customFormat="false" ht="12.75" hidden="false" customHeight="true" outlineLevel="0" collapsed="false">
      <c r="A66" s="79" t="s">
        <v>144</v>
      </c>
      <c r="B66" s="80" t="s">
        <v>145</v>
      </c>
      <c r="C66" s="87" t="str">
        <f aca="false">'Sum All EFs'!A167</f>
        <v>Chloroform</v>
      </c>
      <c r="D66" s="88" t="n">
        <f aca="false">'Sum All EFs'!B167</f>
        <v>1.33143930600219E-005</v>
      </c>
      <c r="E66" s="88" t="n">
        <f aca="false">'Sum All EFs'!C167</f>
        <v>1.81642470123082E-005</v>
      </c>
      <c r="F66" s="39" t="s">
        <v>59</v>
      </c>
      <c r="G66" s="39" t="s">
        <v>59</v>
      </c>
      <c r="H66" s="41" t="str">
        <f aca="false">'Sum All EFs'!D167</f>
        <v>--</v>
      </c>
    </row>
    <row r="67" s="25" customFormat="true" ht="12.75" hidden="false" customHeight="true" outlineLevel="0" collapsed="false">
      <c r="A67" s="76" t="s">
        <v>146</v>
      </c>
      <c r="B67" s="94" t="s">
        <v>147</v>
      </c>
      <c r="C67" s="80" t="str">
        <f aca="false">'Sum All EFs'!A278</f>
        <v>bis(2-Chloroisopropyl)ether</v>
      </c>
      <c r="D67" s="39" t="str">
        <f aca="false">'Sum All EFs'!B278</f>
        <v>ND</v>
      </c>
      <c r="E67" s="39" t="str">
        <f aca="false">'Sum All EFs'!C278</f>
        <v>ND</v>
      </c>
      <c r="F67" s="39" t="s">
        <v>40</v>
      </c>
      <c r="G67" s="39" t="s">
        <v>59</v>
      </c>
      <c r="H67" s="41" t="n">
        <f aca="false">'Sum All EFs'!D278</f>
        <v>1.95476314444403</v>
      </c>
      <c r="I67" s="69"/>
      <c r="J67" s="69"/>
      <c r="K67" s="69"/>
      <c r="L67" s="69"/>
      <c r="M67" s="69"/>
      <c r="N67" s="69"/>
      <c r="O67" s="69"/>
      <c r="P67" s="69"/>
    </row>
    <row r="68" customFormat="false" ht="12.75" hidden="false" customHeight="true" outlineLevel="0" collapsed="false">
      <c r="A68" s="79" t="s">
        <v>148</v>
      </c>
      <c r="B68" s="80" t="s">
        <v>149</v>
      </c>
      <c r="C68" s="87" t="str">
        <f aca="false">'Sum All EFs'!A207</f>
        <v>Methylchloride</v>
      </c>
      <c r="D68" s="88" t="str">
        <f aca="false">'Sum All EFs'!B207</f>
        <v>ND</v>
      </c>
      <c r="E68" s="88" t="str">
        <f aca="false">'Sum All EFs'!C207</f>
        <v>ND</v>
      </c>
      <c r="F68" s="39" t="s">
        <v>59</v>
      </c>
      <c r="G68" s="39" t="s">
        <v>59</v>
      </c>
      <c r="H68" s="41" t="n">
        <f aca="false">'Sum All EFs'!D207</f>
        <v>0.000208</v>
      </c>
      <c r="O68" s="25"/>
      <c r="P68" s="25"/>
    </row>
    <row r="69" s="25" customFormat="true" ht="12.75" hidden="false" customHeight="true" outlineLevel="0" collapsed="false">
      <c r="A69" s="79" t="s">
        <v>150</v>
      </c>
      <c r="B69" s="80" t="s">
        <v>151</v>
      </c>
      <c r="C69" s="80" t="str">
        <f aca="false">'Sum All EFs'!A333</f>
        <v>2-Chloronaphthalene</v>
      </c>
      <c r="D69" s="39" t="str">
        <f aca="false">'Sum All EFs'!B333</f>
        <v>ND</v>
      </c>
      <c r="E69" s="39" t="str">
        <f aca="false">'Sum All EFs'!C333</f>
        <v>ND</v>
      </c>
      <c r="F69" s="39" t="s">
        <v>59</v>
      </c>
      <c r="G69" s="39" t="s">
        <v>40</v>
      </c>
      <c r="H69" s="41" t="n">
        <f aca="false">'Sum All EFs'!D333</f>
        <v>1.90649738779109</v>
      </c>
      <c r="I69" s="69"/>
      <c r="J69" s="69"/>
      <c r="K69" s="69"/>
      <c r="L69" s="69"/>
      <c r="M69" s="69"/>
      <c r="N69" s="69"/>
      <c r="O69" s="69"/>
      <c r="P69" s="69"/>
    </row>
    <row r="70" customFormat="false" ht="12.75" hidden="false" customHeight="true" outlineLevel="0" collapsed="false">
      <c r="A70" s="79" t="s">
        <v>152</v>
      </c>
      <c r="B70" s="80" t="s">
        <v>153</v>
      </c>
      <c r="C70" s="80" t="str">
        <f aca="false">'Sum All EFs'!A351</f>
        <v>4-Chlorophenylphenyl ether</v>
      </c>
      <c r="D70" s="39" t="str">
        <f aca="false">'Sum All EFs'!B351</f>
        <v>ND</v>
      </c>
      <c r="E70" s="39" t="str">
        <f aca="false">'Sum All EFs'!C351</f>
        <v>ND</v>
      </c>
      <c r="F70" s="39" t="s">
        <v>59</v>
      </c>
      <c r="G70" s="39" t="s">
        <v>40</v>
      </c>
      <c r="H70" s="41" t="n">
        <f aca="false">'Sum All EFs'!D351</f>
        <v>1.26697611213965</v>
      </c>
    </row>
    <row r="71" customFormat="false" ht="12.75" hidden="false" customHeight="true" outlineLevel="0" collapsed="false">
      <c r="A71" s="98" t="s">
        <v>154</v>
      </c>
      <c r="B71" s="99" t="s">
        <v>155</v>
      </c>
      <c r="C71" s="99" t="str">
        <f aca="false">'Sum All EFs'!A48</f>
        <v>Chromium</v>
      </c>
      <c r="D71" s="50" t="n">
        <f aca="false">'Sum All EFs'!B48</f>
        <v>3.9316875639055E-007</v>
      </c>
      <c r="E71" s="50" t="n">
        <f aca="false">'Sum All EFs'!C48</f>
        <v>5.3638302372517E-007</v>
      </c>
      <c r="F71" s="50" t="s">
        <v>59</v>
      </c>
      <c r="G71" s="50" t="s">
        <v>59</v>
      </c>
      <c r="H71" s="51" t="str">
        <f aca="false">'Sum All EFs'!D48</f>
        <v>--</v>
      </c>
    </row>
    <row r="72" customFormat="false" ht="12.75" hidden="false" customHeight="true" outlineLevel="0" collapsed="false">
      <c r="A72" s="79" t="s">
        <v>156</v>
      </c>
      <c r="B72" s="80" t="s">
        <v>157</v>
      </c>
      <c r="C72" s="80" t="str">
        <f aca="false">'Sum All EFs'!A317</f>
        <v>Chrysene</v>
      </c>
      <c r="D72" s="39" t="str">
        <f aca="false">'Sum All EFs'!B317</f>
        <v>ND</v>
      </c>
      <c r="E72" s="39" t="str">
        <f aca="false">'Sum All EFs'!C317</f>
        <v>ND</v>
      </c>
      <c r="F72" s="39" t="s">
        <v>59</v>
      </c>
      <c r="G72" s="39" t="s">
        <v>59</v>
      </c>
      <c r="H72" s="41" t="n">
        <f aca="false">'Sum All EFs'!D317</f>
        <v>1.71826093684463</v>
      </c>
    </row>
    <row r="73" customFormat="false" ht="12.75" hidden="false" customHeight="true" outlineLevel="0" collapsed="false">
      <c r="A73" s="91" t="s">
        <v>158</v>
      </c>
      <c r="B73" s="90" t="s">
        <v>159</v>
      </c>
      <c r="C73" s="92" t="str">
        <f aca="false">'Sum All EFs'!A49</f>
        <v>Cobalt</v>
      </c>
      <c r="D73" s="46" t="n">
        <f aca="false">'Sum All EFs'!B49</f>
        <v>1.02465351310066E-007</v>
      </c>
      <c r="E73" s="93" t="n">
        <f aca="false">'Sum All EFs'!C49</f>
        <v>1.39789019522601E-007</v>
      </c>
      <c r="F73" s="46" t="s">
        <v>59</v>
      </c>
      <c r="G73" s="93" t="s">
        <v>59</v>
      </c>
      <c r="H73" s="47" t="str">
        <f aca="false">'Sum All EFs'!D49</f>
        <v>--</v>
      </c>
    </row>
    <row r="74" customFormat="false" ht="12.75" hidden="false" customHeight="true" outlineLevel="0" collapsed="false">
      <c r="A74" s="79" t="s">
        <v>160</v>
      </c>
      <c r="B74" s="80" t="s">
        <v>161</v>
      </c>
      <c r="C74" s="87" t="str">
        <f aca="false">'Sum All EFs'!A50</f>
        <v>Copper</v>
      </c>
      <c r="D74" s="88" t="n">
        <f aca="false">'Sum All EFs'!B50</f>
        <v>9.72923504345358E-008</v>
      </c>
      <c r="E74" s="88" t="n">
        <f aca="false">'Sum All EFs'!C50</f>
        <v>1.32731719555983E-007</v>
      </c>
      <c r="F74" s="39" t="s">
        <v>40</v>
      </c>
      <c r="G74" s="39" t="s">
        <v>59</v>
      </c>
      <c r="H74" s="41" t="str">
        <f aca="false">'Sum All EFs'!D50</f>
        <v>--</v>
      </c>
    </row>
    <row r="75" customFormat="false" ht="12.75" hidden="false" customHeight="true" outlineLevel="0" collapsed="false">
      <c r="A75" s="100" t="s">
        <v>162</v>
      </c>
      <c r="B75" s="101" t="s">
        <v>163</v>
      </c>
      <c r="C75" s="102" t="str">
        <f aca="false">'Sum All EFs'!A280</f>
        <v>4-Methylphenol/3-Methylphenol</v>
      </c>
      <c r="D75" s="103" t="str">
        <f aca="false">'Sum All EFs'!B280</f>
        <v>ND</v>
      </c>
      <c r="E75" s="103" t="str">
        <f aca="false">'Sum All EFs'!C280</f>
        <v>ND</v>
      </c>
      <c r="F75" s="104" t="s">
        <v>59</v>
      </c>
      <c r="G75" s="104" t="s">
        <v>59</v>
      </c>
      <c r="H75" s="105" t="n">
        <f aca="false">'Sum All EFs'!D280</f>
        <v>3.47513447901161</v>
      </c>
      <c r="N75" s="25"/>
    </row>
    <row r="76" s="25" customFormat="true" ht="12.75" hidden="false" customHeight="true" outlineLevel="0" collapsed="false">
      <c r="A76" s="79" t="s">
        <v>164</v>
      </c>
      <c r="B76" s="80" t="s">
        <v>165</v>
      </c>
      <c r="C76" s="80" t="str">
        <f aca="false">'Sum All EFs'!A200</f>
        <v>i-Propylbenzene</v>
      </c>
      <c r="D76" s="39" t="str">
        <f aca="false">'Sum All EFs'!B200</f>
        <v>ND</v>
      </c>
      <c r="E76" s="39" t="str">
        <f aca="false">'Sum All EFs'!C200</f>
        <v>ND</v>
      </c>
      <c r="F76" s="39" t="s">
        <v>59</v>
      </c>
      <c r="G76" s="39" t="s">
        <v>59</v>
      </c>
      <c r="H76" s="41" t="n">
        <f aca="false">'Sum All EFs'!D200</f>
        <v>0.0001</v>
      </c>
      <c r="I76" s="69"/>
      <c r="L76" s="69"/>
      <c r="M76" s="69"/>
      <c r="N76" s="69"/>
      <c r="O76" s="69"/>
      <c r="P76" s="69"/>
      <c r="Q76" s="69"/>
    </row>
    <row r="77" customFormat="false" ht="12.75" hidden="false" customHeight="true" outlineLevel="0" collapsed="false">
      <c r="A77" s="79" t="s">
        <v>166</v>
      </c>
      <c r="B77" s="80" t="s">
        <v>167</v>
      </c>
      <c r="C77" s="87" t="str">
        <f aca="false">'Sum All EFs'!A173</f>
        <v>Cyclohexane</v>
      </c>
      <c r="D77" s="88" t="str">
        <f aca="false">'Sum All EFs'!B173</f>
        <v>ND</v>
      </c>
      <c r="E77" s="88" t="str">
        <f aca="false">'Sum All EFs'!C173</f>
        <v>ND</v>
      </c>
      <c r="F77" s="39" t="s">
        <v>40</v>
      </c>
      <c r="G77" s="39" t="s">
        <v>59</v>
      </c>
      <c r="H77" s="41" t="n">
        <f aca="false">'Sum All EFs'!D173</f>
        <v>0.0001</v>
      </c>
    </row>
    <row r="78" customFormat="false" ht="12.75" hidden="false" customHeight="true" outlineLevel="0" collapsed="false">
      <c r="A78" s="76" t="s">
        <v>168</v>
      </c>
      <c r="B78" s="86" t="s">
        <v>169</v>
      </c>
      <c r="C78" s="87" t="str">
        <f aca="false">'Sum All EFs'!A358</f>
        <v>Diallate</v>
      </c>
      <c r="D78" s="88" t="str">
        <f aca="false">'Sum All EFs'!B358</f>
        <v>ND</v>
      </c>
      <c r="E78" s="88" t="str">
        <f aca="false">'Sum All EFs'!C358</f>
        <v>ND</v>
      </c>
      <c r="F78" s="39" t="s">
        <v>40</v>
      </c>
      <c r="G78" s="39" t="s">
        <v>59</v>
      </c>
      <c r="H78" s="41" t="n">
        <f aca="false">'Sum All EFs'!D358</f>
        <v>1.37557406460876</v>
      </c>
    </row>
    <row r="79" customFormat="false" ht="12.75" hidden="false" customHeight="true" outlineLevel="0" collapsed="false">
      <c r="A79" s="79" t="s">
        <v>170</v>
      </c>
      <c r="B79" s="97" t="s">
        <v>171</v>
      </c>
      <c r="C79" s="80" t="str">
        <f aca="false">'Sum All EFs'!A325</f>
        <v>Dibenz(a,h)anthracene</v>
      </c>
      <c r="D79" s="39" t="str">
        <f aca="false">'Sum All EFs'!B325</f>
        <v>ND</v>
      </c>
      <c r="E79" s="39" t="str">
        <f aca="false">'Sum All EFs'!C325</f>
        <v>ND</v>
      </c>
      <c r="F79" s="39" t="s">
        <v>59</v>
      </c>
      <c r="G79" s="39" t="s">
        <v>59</v>
      </c>
      <c r="H79" s="41" t="n">
        <f aca="false">'Sum All EFs'!D325</f>
        <v>2.24435768436167</v>
      </c>
    </row>
    <row r="80" customFormat="false" ht="12.75" hidden="false" customHeight="true" outlineLevel="0" collapsed="false">
      <c r="A80" s="76" t="s">
        <v>172</v>
      </c>
      <c r="B80" s="86" t="s">
        <v>173</v>
      </c>
      <c r="C80" s="87" t="str">
        <f aca="false">'Sum All EFs'!A345</f>
        <v>Dibenzofuran</v>
      </c>
      <c r="D80" s="88" t="str">
        <f aca="false">'Sum All EFs'!B345</f>
        <v>ND</v>
      </c>
      <c r="E80" s="88" t="str">
        <f aca="false">'Sum All EFs'!C345</f>
        <v>ND</v>
      </c>
      <c r="F80" s="39" t="s">
        <v>59</v>
      </c>
      <c r="G80" s="39" t="s">
        <v>59</v>
      </c>
      <c r="H80" s="41" t="n">
        <f aca="false">'Sum All EFs'!D345</f>
        <v>1.79065957182404</v>
      </c>
    </row>
    <row r="81" customFormat="false" ht="12.75" hidden="false" customHeight="true" outlineLevel="0" collapsed="false">
      <c r="A81" s="79" t="s">
        <v>174</v>
      </c>
      <c r="B81" s="80" t="s">
        <v>175</v>
      </c>
      <c r="C81" s="80" t="str">
        <f aca="false">'Sum All EFs'!A73</f>
        <v>1,2-Dibromoethane</v>
      </c>
      <c r="D81" s="39" t="str">
        <f aca="false">'Sum All EFs'!B73</f>
        <v>ND</v>
      </c>
      <c r="E81" s="39" t="str">
        <f aca="false">'Sum All EFs'!C73</f>
        <v>ND</v>
      </c>
      <c r="F81" s="39" t="s">
        <v>59</v>
      </c>
      <c r="G81" s="39" t="s">
        <v>59</v>
      </c>
      <c r="H81" s="41" t="n">
        <f aca="false">'Sum All EFs'!D73</f>
        <v>0.00078208</v>
      </c>
    </row>
    <row r="82" s="25" customFormat="true" ht="12.75" hidden="false" customHeight="true" outlineLevel="0" collapsed="false">
      <c r="A82" s="79" t="s">
        <v>176</v>
      </c>
      <c r="B82" s="80" t="s">
        <v>177</v>
      </c>
      <c r="C82" s="80" t="str">
        <f aca="false">'Sum All EFs'!A369</f>
        <v>Di-n-butylphthalate</v>
      </c>
      <c r="D82" s="39" t="str">
        <f aca="false">'Sum All EFs'!B369</f>
        <v>ND</v>
      </c>
      <c r="E82" s="39" t="str">
        <f aca="false">'Sum All EFs'!C369</f>
        <v>ND</v>
      </c>
      <c r="F82" s="39" t="s">
        <v>59</v>
      </c>
      <c r="G82" s="39" t="s">
        <v>59</v>
      </c>
      <c r="H82" s="41" t="n">
        <f aca="false">'Sum All EFs'!D369</f>
        <v>1.43590626042494</v>
      </c>
    </row>
    <row r="83" s="25" customFormat="true" ht="12.75" hidden="false" customHeight="true" outlineLevel="0" collapsed="false">
      <c r="A83" s="79" t="s">
        <v>178</v>
      </c>
      <c r="B83" s="94" t="s">
        <v>179</v>
      </c>
      <c r="C83" s="80" t="str">
        <f aca="false">'Sum All EFs'!A277</f>
        <v>1,2-Dichlorobenzene</v>
      </c>
      <c r="D83" s="39" t="str">
        <f aca="false">'Sum All EFs'!B277</f>
        <v>ND</v>
      </c>
      <c r="E83" s="39" t="str">
        <f aca="false">'Sum All EFs'!C277</f>
        <v>ND</v>
      </c>
      <c r="F83" s="39" t="s">
        <v>40</v>
      </c>
      <c r="G83" s="39" t="s">
        <v>59</v>
      </c>
      <c r="H83" s="41" t="n">
        <f aca="false">'Sum All EFs'!D277</f>
        <v>1.99820232543168</v>
      </c>
    </row>
    <row r="84" customFormat="false" ht="12.75" hidden="false" customHeight="true" outlineLevel="0" collapsed="false">
      <c r="A84" s="82" t="s">
        <v>178</v>
      </c>
      <c r="B84" s="106" t="s">
        <v>179</v>
      </c>
      <c r="C84" s="83" t="str">
        <f aca="false">'Sum All EFs'!A230</f>
        <v>o-Dichlorobenzene</v>
      </c>
      <c r="D84" s="84" t="n">
        <f aca="false">'Sum All EFs'!B230</f>
        <v>1.15866767991423E-006</v>
      </c>
      <c r="E84" s="84" t="n">
        <f aca="false">'Sum All EFs'!C230</f>
        <v>1.58071989074246E-006</v>
      </c>
      <c r="F84" s="84" t="s">
        <v>40</v>
      </c>
      <c r="G84" s="84" t="s">
        <v>59</v>
      </c>
      <c r="H84" s="85" t="str">
        <f aca="false">'Sum All EFs'!D230</f>
        <v>--</v>
      </c>
    </row>
    <row r="85" customFormat="false" ht="12.75" hidden="false" customHeight="true" outlineLevel="0" collapsed="false">
      <c r="A85" s="82" t="s">
        <v>180</v>
      </c>
      <c r="B85" s="83" t="s">
        <v>181</v>
      </c>
      <c r="C85" s="83" t="str">
        <f aca="false">'Sum All EFs'!A204</f>
        <v>m-Dichlorobenzene</v>
      </c>
      <c r="D85" s="84" t="n">
        <f aca="false">'Sum All EFs'!B204</f>
        <v>1.12704313011382E-007</v>
      </c>
      <c r="E85" s="84" t="n">
        <f aca="false">'Sum All EFs'!C204</f>
        <v>1.53757589374327E-007</v>
      </c>
      <c r="F85" s="84" t="s">
        <v>40</v>
      </c>
      <c r="G85" s="84" t="s">
        <v>59</v>
      </c>
      <c r="H85" s="85" t="str">
        <f aca="false">'Sum All EFs'!D204</f>
        <v>--</v>
      </c>
    </row>
    <row r="86" s="25" customFormat="true" ht="12.75" hidden="false" customHeight="true" outlineLevel="0" collapsed="false">
      <c r="A86" s="79" t="s">
        <v>180</v>
      </c>
      <c r="B86" s="80" t="s">
        <v>181</v>
      </c>
      <c r="C86" s="80" t="str">
        <f aca="false">'Sum All EFs'!A273</f>
        <v>1,3-Dichlorobenzene</v>
      </c>
      <c r="D86" s="39" t="str">
        <f aca="false">'Sum All EFs'!B273</f>
        <v>ND</v>
      </c>
      <c r="E86" s="39" t="str">
        <f aca="false">'Sum All EFs'!C273</f>
        <v>ND</v>
      </c>
      <c r="F86" s="39" t="s">
        <v>40</v>
      </c>
      <c r="G86" s="39" t="s">
        <v>59</v>
      </c>
      <c r="H86" s="41" t="n">
        <f aca="false">'Sum All EFs'!D273</f>
        <v>1.93545684178286</v>
      </c>
    </row>
    <row r="87" s="25" customFormat="true" ht="12.75" hidden="false" customHeight="true" outlineLevel="0" collapsed="false">
      <c r="A87" s="76" t="s">
        <v>182</v>
      </c>
      <c r="B87" s="94" t="s">
        <v>183</v>
      </c>
      <c r="C87" s="80" t="str">
        <f aca="false">'Sum All EFs'!A274</f>
        <v>1,4-Dichlorobenzene</v>
      </c>
      <c r="D87" s="39" t="str">
        <f aca="false">'Sum All EFs'!B274</f>
        <v>ND</v>
      </c>
      <c r="E87" s="39" t="str">
        <f aca="false">'Sum All EFs'!C274</f>
        <v>ND</v>
      </c>
      <c r="F87" s="39" t="s">
        <v>59</v>
      </c>
      <c r="G87" s="39" t="s">
        <v>59</v>
      </c>
      <c r="H87" s="41" t="n">
        <f aca="false">'Sum All EFs'!D274</f>
        <v>2.36502207599401</v>
      </c>
    </row>
    <row r="88" customFormat="false" ht="12.75" hidden="false" customHeight="true" outlineLevel="0" collapsed="false">
      <c r="A88" s="82" t="s">
        <v>182</v>
      </c>
      <c r="B88" s="106" t="s">
        <v>183</v>
      </c>
      <c r="C88" s="83" t="str">
        <f aca="false">'Sum All EFs'!A234</f>
        <v>p-Dichlorobenzene</v>
      </c>
      <c r="D88" s="84" t="n">
        <f aca="false">'Sum All EFs'!B234</f>
        <v>8.14372646343046E-008</v>
      </c>
      <c r="E88" s="84" t="n">
        <f aca="false">'Sum All EFs'!C234</f>
        <v>1.11101316008601E-007</v>
      </c>
      <c r="F88" s="84" t="s">
        <v>59</v>
      </c>
      <c r="G88" s="84" t="s">
        <v>59</v>
      </c>
      <c r="H88" s="85" t="str">
        <f aca="false">'Sum All EFs'!D234</f>
        <v>--</v>
      </c>
    </row>
    <row r="89" customFormat="false" ht="12.75" hidden="false" customHeight="true" outlineLevel="0" collapsed="false">
      <c r="A89" s="76" t="s">
        <v>184</v>
      </c>
      <c r="B89" s="86" t="s">
        <v>185</v>
      </c>
      <c r="C89" s="87" t="str">
        <f aca="false">'Sum All EFs'!A315</f>
        <v>3,3'-Dichlorobenzidine</v>
      </c>
      <c r="D89" s="88" t="str">
        <f aca="false">'Sum All EFs'!B315</f>
        <v>ND</v>
      </c>
      <c r="E89" s="88" t="str">
        <f aca="false">'Sum All EFs'!C315</f>
        <v>ND</v>
      </c>
      <c r="F89" s="39" t="s">
        <v>59</v>
      </c>
      <c r="G89" s="39" t="s">
        <v>59</v>
      </c>
      <c r="H89" s="41" t="n">
        <f aca="false">'Sum All EFs'!D315</f>
        <v>3.11314130411457</v>
      </c>
    </row>
    <row r="90" customFormat="false" ht="12.75" hidden="false" customHeight="true" outlineLevel="0" collapsed="false">
      <c r="A90" s="89" t="s">
        <v>186</v>
      </c>
      <c r="B90" s="90" t="s">
        <v>187</v>
      </c>
      <c r="C90" s="90" t="str">
        <f aca="false">'Sum All EFs'!A179</f>
        <v>Dichlorodifluoromethane</v>
      </c>
      <c r="D90" s="46" t="n">
        <f aca="false">'Sum All EFs'!B179</f>
        <v>1.58577196578846E-007</v>
      </c>
      <c r="E90" s="46" t="n">
        <f aca="false">'Sum All EFs'!C179</f>
        <v>2.16339968047539E-007</v>
      </c>
      <c r="F90" s="46" t="s">
        <v>40</v>
      </c>
      <c r="G90" s="46" t="s">
        <v>59</v>
      </c>
      <c r="H90" s="47" t="str">
        <f aca="false">'Sum All EFs'!D179</f>
        <v>--</v>
      </c>
    </row>
    <row r="91" customFormat="false" ht="12.75" hidden="false" customHeight="true" outlineLevel="0" collapsed="false">
      <c r="A91" s="79" t="s">
        <v>188</v>
      </c>
      <c r="B91" s="80" t="s">
        <v>189</v>
      </c>
      <c r="C91" s="87" t="str">
        <f aca="false">'Sum All EFs'!A68</f>
        <v>1,1-Dichloroethane</v>
      </c>
      <c r="D91" s="88" t="str">
        <f aca="false">'Sum All EFs'!B68</f>
        <v>ND</v>
      </c>
      <c r="E91" s="88" t="str">
        <f aca="false">'Sum All EFs'!C68</f>
        <v>ND</v>
      </c>
      <c r="F91" s="39" t="s">
        <v>59</v>
      </c>
      <c r="G91" s="39" t="s">
        <v>59</v>
      </c>
      <c r="H91" s="41" t="n">
        <f aca="false">'Sum All EFs'!D68</f>
        <v>0.00041184</v>
      </c>
    </row>
    <row r="92" s="25" customFormat="true" ht="12.75" hidden="false" customHeight="true" outlineLevel="0" collapsed="false">
      <c r="A92" s="79" t="s">
        <v>190</v>
      </c>
      <c r="B92" s="80" t="s">
        <v>191</v>
      </c>
      <c r="C92" s="80" t="str">
        <f aca="false">'Sum All EFs'!A77</f>
        <v>1,2-Dichloroethane</v>
      </c>
      <c r="D92" s="107" t="str">
        <f aca="false">'Sum All EFs'!B77</f>
        <v>ND</v>
      </c>
      <c r="E92" s="107" t="str">
        <f aca="false">'Sum All EFs'!C77</f>
        <v>ND</v>
      </c>
      <c r="F92" s="39" t="s">
        <v>59</v>
      </c>
      <c r="G92" s="39" t="s">
        <v>59</v>
      </c>
      <c r="H92" s="41" t="n">
        <f aca="false">'Sum All EFs'!D77</f>
        <v>0.00041184</v>
      </c>
    </row>
    <row r="93" customFormat="false" ht="12.75" hidden="false" customHeight="true" outlineLevel="0" collapsed="false">
      <c r="A93" s="79" t="s">
        <v>192</v>
      </c>
      <c r="B93" s="80" t="s">
        <v>193</v>
      </c>
      <c r="C93" s="87" t="s">
        <v>193</v>
      </c>
      <c r="D93" s="88" t="n">
        <f aca="false">'Sum All EFs'!B78</f>
        <v>4.84050148926207E-007</v>
      </c>
      <c r="E93" s="88" t="n">
        <f aca="false">'Sum All EFs'!C78</f>
        <v>6.60368552423201E-007</v>
      </c>
      <c r="F93" s="39" t="s">
        <v>40</v>
      </c>
      <c r="G93" s="39" t="s">
        <v>59</v>
      </c>
      <c r="H93" s="41" t="str">
        <f aca="false">'Sum All EFs'!D78</f>
        <v>--</v>
      </c>
      <c r="O93" s="25"/>
      <c r="P93" s="25"/>
    </row>
    <row r="94" customFormat="false" ht="12.75" hidden="false" customHeight="true" outlineLevel="0" collapsed="false">
      <c r="A94" s="76" t="s">
        <v>194</v>
      </c>
      <c r="B94" s="86" t="s">
        <v>195</v>
      </c>
      <c r="C94" s="87" t="str">
        <f aca="false">'Sum All EFs'!A293</f>
        <v>2,4-dichlorophenol</v>
      </c>
      <c r="D94" s="88" t="str">
        <f aca="false">'Sum All EFs'!B293</f>
        <v>ND</v>
      </c>
      <c r="E94" s="88" t="str">
        <f aca="false">'Sum All EFs'!C293</f>
        <v>ND</v>
      </c>
      <c r="F94" s="39" t="s">
        <v>40</v>
      </c>
      <c r="G94" s="39" t="s">
        <v>59</v>
      </c>
      <c r="H94" s="41" t="n">
        <f aca="false">'Sum All EFs'!D293</f>
        <v>2.43742071097342</v>
      </c>
    </row>
    <row r="95" s="25" customFormat="true" ht="12.75" hidden="false" customHeight="true" outlineLevel="0" collapsed="false">
      <c r="A95" s="79" t="s">
        <v>196</v>
      </c>
      <c r="B95" s="80" t="s">
        <v>197</v>
      </c>
      <c r="C95" s="80" t="str">
        <f aca="false">'Sum All EFs'!A79</f>
        <v>1,2-Dichloropropane</v>
      </c>
      <c r="D95" s="39" t="str">
        <f aca="false">'Sum All EFs'!B79</f>
        <v>ND</v>
      </c>
      <c r="E95" s="39" t="str">
        <f aca="false">'Sum All EFs'!C79</f>
        <v>ND</v>
      </c>
      <c r="F95" s="39" t="s">
        <v>59</v>
      </c>
      <c r="G95" s="39" t="s">
        <v>59</v>
      </c>
      <c r="H95" s="41" t="n">
        <f aca="false">'Sum All EFs'!D79</f>
        <v>0.00047008</v>
      </c>
    </row>
    <row r="96" s="25" customFormat="true" ht="12.75" hidden="false" customHeight="true" outlineLevel="0" collapsed="false">
      <c r="A96" s="79" t="s">
        <v>198</v>
      </c>
      <c r="B96" s="80" t="s">
        <v>199</v>
      </c>
      <c r="C96" s="87" t="str">
        <f aca="false">'Sum All EFs'!A250</f>
        <v>trans 1,3-Dichloro-1-propene</v>
      </c>
      <c r="D96" s="88" t="str">
        <f aca="false">'Sum All EFs'!B250</f>
        <v>ND</v>
      </c>
      <c r="E96" s="88" t="str">
        <f aca="false">'Sum All EFs'!C250</f>
        <v>ND</v>
      </c>
      <c r="F96" s="39" t="s">
        <v>40</v>
      </c>
      <c r="G96" s="39" t="s">
        <v>59</v>
      </c>
      <c r="H96" s="41" t="n">
        <f aca="false">'Sum All EFs'!D250</f>
        <v>0.00046176</v>
      </c>
      <c r="I96" s="69"/>
      <c r="J96" s="69"/>
      <c r="K96" s="69"/>
      <c r="L96" s="69"/>
      <c r="M96" s="69"/>
      <c r="N96" s="69"/>
      <c r="O96" s="69"/>
      <c r="P96" s="69"/>
    </row>
    <row r="97" s="25" customFormat="true" ht="12.75" hidden="false" customHeight="true" outlineLevel="0" collapsed="false">
      <c r="A97" s="79" t="s">
        <v>200</v>
      </c>
      <c r="B97" s="80" t="s">
        <v>201</v>
      </c>
      <c r="C97" s="80" t="str">
        <f aca="false">'Sum All EFs'!A180</f>
        <v>Dichlorotetrafluoroethane</v>
      </c>
      <c r="D97" s="39" t="str">
        <f aca="false">'Sum All EFs'!B180</f>
        <v>ND</v>
      </c>
      <c r="E97" s="39" t="str">
        <f aca="false">'Sum All EFs'!C180</f>
        <v>ND</v>
      </c>
      <c r="F97" s="39" t="s">
        <v>40</v>
      </c>
      <c r="G97" s="39" t="s">
        <v>59</v>
      </c>
      <c r="H97" s="41" t="n">
        <f aca="false">'Sum All EFs'!D180</f>
        <v>0.00071136</v>
      </c>
    </row>
    <row r="98" customFormat="false" ht="12.75" hidden="false" customHeight="true" outlineLevel="0" collapsed="false">
      <c r="A98" s="79" t="s">
        <v>202</v>
      </c>
      <c r="B98" s="80" t="s">
        <v>203</v>
      </c>
      <c r="C98" s="80" t="str">
        <f aca="false">'Sum All EFs'!A308</f>
        <v>p-Dimethylaminoazobenzene</v>
      </c>
      <c r="D98" s="39" t="str">
        <f aca="false">'Sum All EFs'!B308</f>
        <v>ND</v>
      </c>
      <c r="E98" s="39" t="str">
        <f aca="false">'Sum All EFs'!C308</f>
        <v>ND</v>
      </c>
      <c r="F98" s="39" t="s">
        <v>59</v>
      </c>
      <c r="G98" s="39" t="s">
        <v>59</v>
      </c>
      <c r="H98" s="41" t="n">
        <f aca="false">'Sum All EFs'!D308</f>
        <v>3.25793857407339</v>
      </c>
    </row>
    <row r="99" customFormat="false" ht="12.75" hidden="false" customHeight="true" outlineLevel="0" collapsed="false">
      <c r="A99" s="79" t="s">
        <v>204</v>
      </c>
      <c r="B99" s="80" t="s">
        <v>205</v>
      </c>
      <c r="C99" s="80" t="str">
        <f aca="false">'Sum All EFs'!A319</f>
        <v>7,12-Dimethylbenz(a)anthracene</v>
      </c>
      <c r="D99" s="39" t="str">
        <f aca="false">'Sum All EFs'!B319</f>
        <v>ND</v>
      </c>
      <c r="E99" s="39" t="str">
        <f aca="false">'Sum All EFs'!C319</f>
        <v>ND</v>
      </c>
      <c r="F99" s="39" t="s">
        <v>59</v>
      </c>
      <c r="G99" s="39" t="s">
        <v>59</v>
      </c>
      <c r="H99" s="41" t="n">
        <f aca="false">'Sum All EFs'!D319</f>
        <v>4.17498795047923</v>
      </c>
      <c r="O99" s="25"/>
      <c r="P99" s="25"/>
    </row>
    <row r="100" customFormat="false" ht="12.75" hidden="false" customHeight="true" outlineLevel="0" collapsed="false">
      <c r="A100" s="76" t="s">
        <v>206</v>
      </c>
      <c r="B100" s="86" t="s">
        <v>207</v>
      </c>
      <c r="C100" s="87" t="str">
        <f aca="false">'Sum All EFs'!A312</f>
        <v>3,3'-Dimethylbezidine</v>
      </c>
      <c r="D100" s="88" t="str">
        <f aca="false">'Sum All EFs'!B312</f>
        <v>ND</v>
      </c>
      <c r="E100" s="88" t="str">
        <f aca="false">'Sum All EFs'!C312</f>
        <v>ND</v>
      </c>
      <c r="F100" s="39" t="s">
        <v>59</v>
      </c>
      <c r="G100" s="39" t="s">
        <v>59</v>
      </c>
      <c r="H100" s="41" t="n">
        <f aca="false">'Sum All EFs'!D312</f>
        <v>28.4767964252341</v>
      </c>
    </row>
    <row r="101" s="25" customFormat="true" ht="12.75" hidden="false" customHeight="true" outlineLevel="0" collapsed="false">
      <c r="A101" s="76" t="s">
        <v>208</v>
      </c>
      <c r="B101" s="94" t="s">
        <v>209</v>
      </c>
      <c r="C101" s="80" t="str">
        <f aca="false">'Sum All EFs'!A289</f>
        <v>2,4-Dimethylphenol</v>
      </c>
      <c r="D101" s="39" t="str">
        <f aca="false">'Sum All EFs'!B289</f>
        <v>ND</v>
      </c>
      <c r="E101" s="39" t="str">
        <f aca="false">'Sum All EFs'!C289</f>
        <v>ND</v>
      </c>
      <c r="F101" s="39" t="s">
        <v>40</v>
      </c>
      <c r="G101" s="39" t="s">
        <v>59</v>
      </c>
      <c r="H101" s="41" t="n">
        <f aca="false">'Sum All EFs'!D289</f>
        <v>5.57469489341446</v>
      </c>
    </row>
    <row r="102" customFormat="false" ht="12.75" hidden="false" customHeight="true" outlineLevel="0" collapsed="false">
      <c r="A102" s="76" t="s">
        <v>210</v>
      </c>
      <c r="B102" s="86" t="s">
        <v>211</v>
      </c>
      <c r="C102" s="87" t="str">
        <f aca="false">'Sum All EFs'!A336</f>
        <v>Dimethylphathalate</v>
      </c>
      <c r="D102" s="88" t="str">
        <f aca="false">'Sum All EFs'!B336</f>
        <v>ND</v>
      </c>
      <c r="E102" s="88" t="str">
        <f aca="false">'Sum All EFs'!C336</f>
        <v>ND</v>
      </c>
      <c r="F102" s="39" t="s">
        <v>59</v>
      </c>
      <c r="G102" s="39" t="s">
        <v>59</v>
      </c>
      <c r="H102" s="41" t="n">
        <f aca="false">'Sum All EFs'!D336</f>
        <v>1.88236450946462</v>
      </c>
    </row>
    <row r="103" s="25" customFormat="true" ht="12.75" hidden="false" customHeight="true" outlineLevel="0" collapsed="false">
      <c r="A103" s="76" t="s">
        <v>212</v>
      </c>
      <c r="B103" s="86" t="s">
        <v>213</v>
      </c>
      <c r="C103" s="80" t="str">
        <f aca="false">'Sum All EFs'!A337</f>
        <v>1,3-Dinitrobenzene</v>
      </c>
      <c r="D103" s="39" t="str">
        <f aca="false">'Sum All EFs'!B337</f>
        <v>ND</v>
      </c>
      <c r="E103" s="39" t="str">
        <f aca="false">'Sum All EFs'!C337</f>
        <v>ND</v>
      </c>
      <c r="F103" s="39" t="s">
        <v>40</v>
      </c>
      <c r="G103" s="39" t="s">
        <v>59</v>
      </c>
      <c r="H103" s="41" t="n">
        <f aca="false">'Sum All EFs'!D337</f>
        <v>11.5837815967054</v>
      </c>
      <c r="I103" s="69"/>
      <c r="J103" s="69"/>
      <c r="K103" s="69"/>
      <c r="L103" s="69"/>
      <c r="M103" s="69"/>
      <c r="N103" s="69"/>
      <c r="O103" s="69"/>
      <c r="P103" s="69"/>
    </row>
    <row r="104" customFormat="false" ht="12.75" hidden="false" customHeight="true" outlineLevel="0" collapsed="false">
      <c r="A104" s="79" t="s">
        <v>214</v>
      </c>
      <c r="B104" s="80" t="s">
        <v>215</v>
      </c>
      <c r="C104" s="80" t="str">
        <f aca="false">'Sum All EFs'!A355</f>
        <v>4,6-Dinitro-2-methylphenol</v>
      </c>
      <c r="D104" s="39" t="str">
        <f aca="false">'Sum All EFs'!B355</f>
        <v>ND</v>
      </c>
      <c r="E104" s="39" t="str">
        <f aca="false">'Sum All EFs'!C355</f>
        <v>ND</v>
      </c>
      <c r="F104" s="39" t="s">
        <v>59</v>
      </c>
      <c r="G104" s="39" t="s">
        <v>59</v>
      </c>
      <c r="H104" s="41" t="n">
        <f aca="false">'Sum All EFs'!D355</f>
        <v>9.70141708724075</v>
      </c>
    </row>
    <row r="105" customFormat="false" ht="12.75" hidden="false" customHeight="true" outlineLevel="0" collapsed="false">
      <c r="A105" s="76" t="s">
        <v>216</v>
      </c>
      <c r="B105" s="86" t="s">
        <v>217</v>
      </c>
      <c r="C105" s="87" t="str">
        <f aca="false">'Sum All EFs'!A342</f>
        <v>2,4-Dinitrophenol</v>
      </c>
      <c r="D105" s="88" t="str">
        <f aca="false">'Sum All EFs'!B342</f>
        <v>ND</v>
      </c>
      <c r="E105" s="88" t="str">
        <f aca="false">'Sum All EFs'!C342</f>
        <v>ND</v>
      </c>
      <c r="F105" s="39" t="s">
        <v>59</v>
      </c>
      <c r="G105" s="39" t="s">
        <v>59</v>
      </c>
      <c r="H105" s="41" t="n">
        <f aca="false">'Sum All EFs'!D342</f>
        <v>74.8119228120556</v>
      </c>
    </row>
    <row r="106" customFormat="false" ht="12.75" hidden="false" customHeight="true" outlineLevel="0" collapsed="false">
      <c r="A106" s="76" t="s">
        <v>218</v>
      </c>
      <c r="B106" s="86" t="s">
        <v>219</v>
      </c>
      <c r="C106" s="87" t="str">
        <f aca="false">'Sum All EFs'!A344</f>
        <v>2,4-Dinitrotoluene</v>
      </c>
      <c r="D106" s="88" t="str">
        <f aca="false">'Sum All EFs'!B344</f>
        <v>ND</v>
      </c>
      <c r="E106" s="88" t="str">
        <f aca="false">'Sum All EFs'!C344</f>
        <v>ND</v>
      </c>
      <c r="F106" s="39" t="s">
        <v>59</v>
      </c>
      <c r="G106" s="39" t="s">
        <v>59</v>
      </c>
      <c r="H106" s="41" t="n">
        <f aca="false">'Sum All EFs'!D344</f>
        <v>7.96384984773495</v>
      </c>
    </row>
    <row r="107" customFormat="false" ht="12.75" hidden="false" customHeight="true" outlineLevel="0" collapsed="false">
      <c r="A107" s="76" t="s">
        <v>220</v>
      </c>
      <c r="B107" s="86" t="s">
        <v>221</v>
      </c>
      <c r="C107" s="87" t="str">
        <f aca="false">'Sum All EFs'!A338</f>
        <v>2,6-Dinitrotoluene</v>
      </c>
      <c r="D107" s="88" t="str">
        <f aca="false">'Sum All EFs'!B338</f>
        <v>ND</v>
      </c>
      <c r="E107" s="88" t="str">
        <f aca="false">'Sum All EFs'!C338</f>
        <v>ND</v>
      </c>
      <c r="F107" s="39" t="s">
        <v>40</v>
      </c>
      <c r="G107" s="39" t="s">
        <v>59</v>
      </c>
      <c r="H107" s="41" t="n">
        <f aca="false">'Sum All EFs'!D338</f>
        <v>7.19159774128792</v>
      </c>
    </row>
    <row r="108" customFormat="false" ht="12.75" hidden="false" customHeight="true" outlineLevel="0" collapsed="false">
      <c r="A108" s="76" t="s">
        <v>48</v>
      </c>
      <c r="B108" s="86" t="s">
        <v>222</v>
      </c>
      <c r="C108" s="87" t="str">
        <f aca="false">'Sum All EFs'!A32</f>
        <v>Total dioxin/furan compounds</v>
      </c>
      <c r="D108" s="88" t="n">
        <f aca="false">'Sum All EFs'!B32</f>
        <v>6.5563229049794E-010</v>
      </c>
      <c r="E108" s="88" t="n">
        <f aca="false">'Sum All EFs'!C32</f>
        <v>8.94450600952169E-010</v>
      </c>
      <c r="F108" s="39" t="s">
        <v>59</v>
      </c>
      <c r="G108" s="39" t="s">
        <v>59</v>
      </c>
      <c r="H108" s="41" t="str">
        <f aca="false">'Sum All EFs'!D32</f>
        <v>--</v>
      </c>
    </row>
    <row r="109" s="25" customFormat="true" ht="12.75" hidden="false" customHeight="true" outlineLevel="0" collapsed="false">
      <c r="A109" s="108" t="s">
        <v>223</v>
      </c>
      <c r="B109" s="109" t="s">
        <v>224</v>
      </c>
      <c r="C109" s="102" t="str">
        <f aca="false">'Sum All EFs'!A356</f>
        <v>Diphenylamine/N-NitrosoDPA</v>
      </c>
      <c r="D109" s="104" t="str">
        <f aca="false">'Sum All EFs'!B356</f>
        <v>ND</v>
      </c>
      <c r="E109" s="104" t="str">
        <f aca="false">'Sum All EFs'!C356</f>
        <v>ND</v>
      </c>
      <c r="F109" s="104" t="s">
        <v>59</v>
      </c>
      <c r="G109" s="104" t="s">
        <v>59</v>
      </c>
      <c r="H109" s="105" t="n">
        <f aca="false">'Sum All EFs'!D356</f>
        <v>5.38163186680271</v>
      </c>
    </row>
    <row r="110" s="25" customFormat="true" ht="12.75" hidden="false" customHeight="true" outlineLevel="0" collapsed="false">
      <c r="A110" s="79" t="s">
        <v>225</v>
      </c>
      <c r="B110" s="80" t="s">
        <v>226</v>
      </c>
      <c r="C110" s="80" t="str">
        <f aca="false">'Sum All EFs'!A187</f>
        <v>Ethylbenzene</v>
      </c>
      <c r="D110" s="39" t="n">
        <f aca="false">'Sum All EFs'!B187</f>
        <v>6.22140550348089E-007</v>
      </c>
      <c r="E110" s="39" t="n">
        <f aca="false">'Sum All EFs'!C187</f>
        <v>8.48759277418948E-007</v>
      </c>
      <c r="F110" s="39" t="s">
        <v>59</v>
      </c>
      <c r="G110" s="39" t="s">
        <v>59</v>
      </c>
      <c r="H110" s="41" t="str">
        <f aca="false">'Sum All EFs'!D187</f>
        <v>--</v>
      </c>
    </row>
    <row r="111" customFormat="false" ht="12.75" hidden="false" customHeight="true" outlineLevel="0" collapsed="false">
      <c r="A111" s="82" t="s">
        <v>225</v>
      </c>
      <c r="B111" s="83" t="s">
        <v>226</v>
      </c>
      <c r="C111" s="83" t="str">
        <f aca="false">'Sum All EFs'!A188</f>
        <v>Ethylbenzene</v>
      </c>
      <c r="D111" s="84" t="n">
        <f aca="false">'Sum All EFs'!B188</f>
        <v>9.55157126898186E-007</v>
      </c>
      <c r="E111" s="84" t="n">
        <f aca="false">'Sum All EFs'!C188</f>
        <v>1.30307929999752E-006</v>
      </c>
      <c r="F111" s="84" t="s">
        <v>59</v>
      </c>
      <c r="G111" s="84" t="s">
        <v>59</v>
      </c>
      <c r="H111" s="85" t="str">
        <f aca="false">'Sum All EFs'!D188</f>
        <v>--</v>
      </c>
      <c r="O111" s="25"/>
      <c r="P111" s="25"/>
    </row>
    <row r="112" customFormat="false" ht="12.75" hidden="false" customHeight="true" outlineLevel="0" collapsed="false">
      <c r="A112" s="79" t="s">
        <v>227</v>
      </c>
      <c r="B112" s="80" t="s">
        <v>228</v>
      </c>
      <c r="C112" s="87" t="str">
        <f aca="false">'Sum All EFs'!A191</f>
        <v>Ethylene</v>
      </c>
      <c r="D112" s="88" t="n">
        <f aca="false">'Sum All EFs'!B191</f>
        <v>5.82854102398427E-005</v>
      </c>
      <c r="E112" s="88" t="n">
        <f aca="false">'Sum All EFs'!C191</f>
        <v>7.95162486218863E-005</v>
      </c>
      <c r="F112" s="39" t="s">
        <v>40</v>
      </c>
      <c r="G112" s="39" t="s">
        <v>59</v>
      </c>
      <c r="H112" s="41" t="str">
        <f aca="false">'Sum All EFs'!D191</f>
        <v>--</v>
      </c>
      <c r="O112" s="25"/>
      <c r="P112" s="25"/>
    </row>
    <row r="113" customFormat="false" ht="12.75" hidden="false" customHeight="true" outlineLevel="0" collapsed="false">
      <c r="A113" s="79" t="s">
        <v>229</v>
      </c>
      <c r="B113" s="80" t="s">
        <v>230</v>
      </c>
      <c r="C113" s="87" t="str">
        <f aca="false">'Sum All EFs'!A314</f>
        <v>bis(2-Ethylhexyl)phthalate</v>
      </c>
      <c r="D113" s="88" t="str">
        <f aca="false">'Sum All EFs'!B314</f>
        <v>ND</v>
      </c>
      <c r="E113" s="88" t="str">
        <f aca="false">'Sum All EFs'!C314</f>
        <v>ND</v>
      </c>
      <c r="F113" s="39" t="s">
        <v>59</v>
      </c>
      <c r="G113" s="39" t="s">
        <v>59</v>
      </c>
      <c r="H113" s="41" t="n">
        <f aca="false">'Sum All EFs'!D314</f>
        <v>2.09956041440285</v>
      </c>
    </row>
    <row r="114" s="25" customFormat="true" ht="12.75" hidden="false" customHeight="true" outlineLevel="0" collapsed="false">
      <c r="A114" s="79" t="s">
        <v>231</v>
      </c>
      <c r="B114" s="80" t="s">
        <v>232</v>
      </c>
      <c r="C114" s="80" t="str">
        <f aca="false">'Sum All EFs'!A305</f>
        <v>Fluoranthene</v>
      </c>
      <c r="D114" s="39" t="str">
        <f aca="false">'Sum All EFs'!B305</f>
        <v>ND</v>
      </c>
      <c r="E114" s="39" t="str">
        <f aca="false">'Sum All EFs'!C305</f>
        <v>ND</v>
      </c>
      <c r="F114" s="39" t="s">
        <v>59</v>
      </c>
      <c r="G114" s="39" t="s">
        <v>59</v>
      </c>
      <c r="H114" s="41" t="n">
        <f aca="false">'Sum All EFs'!D305</f>
        <v>0.844650741426434</v>
      </c>
      <c r="I114" s="69"/>
      <c r="J114" s="69"/>
      <c r="K114" s="69"/>
      <c r="L114" s="69"/>
      <c r="M114" s="69"/>
      <c r="N114" s="69"/>
      <c r="O114" s="69"/>
      <c r="P114" s="69"/>
    </row>
    <row r="115" customFormat="false" ht="12.75" hidden="false" customHeight="true" outlineLevel="0" collapsed="false">
      <c r="A115" s="79" t="s">
        <v>233</v>
      </c>
      <c r="B115" s="97" t="s">
        <v>234</v>
      </c>
      <c r="C115" s="87" t="str">
        <f aca="false">'Sum All EFs'!A352</f>
        <v>Fluorene</v>
      </c>
      <c r="D115" s="88" t="str">
        <f aca="false">'Sum All EFs'!B352</f>
        <v>ND</v>
      </c>
      <c r="E115" s="88" t="str">
        <f aca="false">'Sum All EFs'!C352</f>
        <v>ND</v>
      </c>
      <c r="F115" s="39" t="s">
        <v>59</v>
      </c>
      <c r="G115" s="39" t="s">
        <v>40</v>
      </c>
      <c r="H115" s="41" t="n">
        <f aca="false">'Sum All EFs'!D352</f>
        <v>1.56381051555523</v>
      </c>
      <c r="N115" s="25"/>
    </row>
    <row r="116" s="25" customFormat="true" ht="12.75" hidden="false" customHeight="true" outlineLevel="0" collapsed="false">
      <c r="A116" s="79" t="s">
        <v>235</v>
      </c>
      <c r="B116" s="80" t="s">
        <v>236</v>
      </c>
      <c r="C116" s="87" t="str">
        <f aca="false">'Sum All EFs'!A65</f>
        <v>1,1,2-Trichloro-1,2,2-trifluoroethane</v>
      </c>
      <c r="D116" s="88" t="n">
        <f aca="false">'Sum All EFs'!B65</f>
        <v>0</v>
      </c>
      <c r="E116" s="88" t="n">
        <f aca="false">'Sum All EFs'!C65</f>
        <v>0</v>
      </c>
      <c r="F116" s="39" t="s">
        <v>40</v>
      </c>
      <c r="G116" s="39" t="s">
        <v>59</v>
      </c>
      <c r="H116" s="41" t="str">
        <f aca="false">'Sum All EFs'!D65</f>
        <v>--</v>
      </c>
      <c r="I116" s="69"/>
      <c r="J116" s="69"/>
      <c r="K116" s="69"/>
      <c r="L116" s="69"/>
      <c r="M116" s="69"/>
      <c r="N116" s="69"/>
      <c r="O116" s="69"/>
      <c r="P116" s="69"/>
    </row>
    <row r="117" s="25" customFormat="true" ht="12.75" hidden="false" customHeight="true" outlineLevel="0" collapsed="false">
      <c r="A117" s="43" t="s">
        <v>237</v>
      </c>
      <c r="B117" s="110" t="s">
        <v>238</v>
      </c>
      <c r="C117" s="87" t="str">
        <f aca="false">'Sum All EFs'!A20</f>
        <v>1,2,3,4,6,7,8-HpCDD</v>
      </c>
      <c r="D117" s="88" t="n">
        <f aca="false">'Sum All EFs'!B20</f>
        <v>3.40179221327047E-011</v>
      </c>
      <c r="E117" s="88" t="n">
        <f aca="false">'Sum All EFs'!C20</f>
        <v>4.64091707131032E-011</v>
      </c>
      <c r="F117" s="39" t="s">
        <v>59</v>
      </c>
      <c r="G117" s="39" t="s">
        <v>59</v>
      </c>
      <c r="H117" s="41" t="str">
        <f aca="false">'Sum All EFs'!D20</f>
        <v>--</v>
      </c>
      <c r="I117" s="69"/>
      <c r="J117" s="69"/>
      <c r="K117" s="69"/>
      <c r="L117" s="69"/>
      <c r="M117" s="69"/>
      <c r="N117" s="69"/>
      <c r="O117" s="69"/>
      <c r="P117" s="69"/>
    </row>
    <row r="118" s="25" customFormat="true" ht="12.75" hidden="false" customHeight="true" outlineLevel="0" collapsed="false">
      <c r="A118" s="44" t="s">
        <v>239</v>
      </c>
      <c r="B118" s="111" t="s">
        <v>240</v>
      </c>
      <c r="C118" s="90" t="str">
        <f aca="false">'Sum All EFs'!A29</f>
        <v>1,2,3,4,6,7,8-HpCDF</v>
      </c>
      <c r="D118" s="46" t="n">
        <f aca="false">'Sum All EFs'!B29</f>
        <v>6.30079354140094E-011</v>
      </c>
      <c r="E118" s="46" t="n">
        <f aca="false">'Sum All EFs'!C29</f>
        <v>8.59589841937372E-011</v>
      </c>
      <c r="F118" s="46" t="s">
        <v>59</v>
      </c>
      <c r="G118" s="46" t="s">
        <v>59</v>
      </c>
      <c r="H118" s="47" t="str">
        <f aca="false">'Sum All EFs'!D29</f>
        <v>--</v>
      </c>
      <c r="I118" s="69"/>
      <c r="J118" s="69"/>
      <c r="K118" s="69"/>
      <c r="L118" s="69"/>
      <c r="M118" s="69"/>
      <c r="N118" s="69"/>
      <c r="O118" s="69"/>
      <c r="P118" s="69"/>
    </row>
    <row r="119" s="25" customFormat="true" ht="12.75" hidden="false" customHeight="true" outlineLevel="0" collapsed="false">
      <c r="A119" s="43" t="s">
        <v>241</v>
      </c>
      <c r="B119" s="110" t="s">
        <v>242</v>
      </c>
      <c r="C119" s="87" t="str">
        <f aca="false">'Sum All EFs'!A30</f>
        <v>1,2,3,4,7,8,9-HpCDF</v>
      </c>
      <c r="D119" s="88" t="n">
        <f aca="false">'Sum All EFs'!B30</f>
        <v>1.60709765734888E-011</v>
      </c>
      <c r="E119" s="88" t="n">
        <f aca="false">'Sum All EFs'!C30</f>
        <v>2.19249339338183E-011</v>
      </c>
      <c r="F119" s="39" t="s">
        <v>59</v>
      </c>
      <c r="G119" s="39" t="s">
        <v>59</v>
      </c>
      <c r="H119" s="41" t="str">
        <f aca="false">'Sum All EFs'!D30</f>
        <v>--</v>
      </c>
      <c r="I119" s="69"/>
      <c r="J119" s="69"/>
      <c r="K119" s="69"/>
      <c r="L119" s="69"/>
      <c r="M119" s="69"/>
      <c r="N119" s="69"/>
      <c r="O119" s="69"/>
      <c r="P119" s="69"/>
    </row>
    <row r="120" customFormat="false" ht="12.75" hidden="false" customHeight="true" outlineLevel="0" collapsed="false">
      <c r="A120" s="76" t="s">
        <v>243</v>
      </c>
      <c r="B120" s="86" t="s">
        <v>244</v>
      </c>
      <c r="C120" s="87" t="str">
        <f aca="false">'Sum All EFs'!A361</f>
        <v>Hexachlorobenzene</v>
      </c>
      <c r="D120" s="88" t="str">
        <f aca="false">'Sum All EFs'!B361</f>
        <v>ND</v>
      </c>
      <c r="E120" s="88" t="str">
        <f aca="false">'Sum All EFs'!C361</f>
        <v>ND</v>
      </c>
      <c r="F120" s="39" t="s">
        <v>59</v>
      </c>
      <c r="G120" s="39" t="s">
        <v>59</v>
      </c>
      <c r="H120" s="41" t="n">
        <f aca="false">'Sum All EFs'!D361</f>
        <v>2.39398152998578</v>
      </c>
      <c r="O120" s="25"/>
      <c r="P120" s="25"/>
    </row>
    <row r="121" customFormat="false" ht="12.75" hidden="false" customHeight="true" outlineLevel="0" collapsed="false">
      <c r="A121" s="82" t="s">
        <v>245</v>
      </c>
      <c r="B121" s="83" t="s">
        <v>246</v>
      </c>
      <c r="C121" s="83" t="str">
        <f aca="false">'Sum All EFs'!A194</f>
        <v>Hexachlorobutadiene</v>
      </c>
      <c r="D121" s="84" t="n">
        <f aca="false">'Sum All EFs'!B194</f>
        <v>1.2580502845493E-006</v>
      </c>
      <c r="E121" s="84" t="n">
        <f aca="false">'Sum All EFs'!C194</f>
        <v>1.71630325313684E-006</v>
      </c>
      <c r="F121" s="84" t="s">
        <v>59</v>
      </c>
      <c r="G121" s="84" t="s">
        <v>59</v>
      </c>
      <c r="H121" s="85" t="str">
        <f aca="false">'Sum All EFs'!D194</f>
        <v>--</v>
      </c>
      <c r="O121" s="25"/>
      <c r="P121" s="25"/>
    </row>
    <row r="122" s="25" customFormat="true" ht="12.75" hidden="false" customHeight="true" outlineLevel="0" collapsed="false">
      <c r="A122" s="79" t="s">
        <v>245</v>
      </c>
      <c r="B122" s="80" t="s">
        <v>246</v>
      </c>
      <c r="C122" s="80" t="str">
        <f aca="false">'Sum All EFs'!A299</f>
        <v>Hexachlorobutadiene</v>
      </c>
      <c r="D122" s="39" t="str">
        <f aca="false">'Sum All EFs'!B299</f>
        <v>ND</v>
      </c>
      <c r="E122" s="39" t="str">
        <f aca="false">'Sum All EFs'!C299</f>
        <v>ND</v>
      </c>
      <c r="F122" s="39" t="s">
        <v>59</v>
      </c>
      <c r="G122" s="39" t="s">
        <v>59</v>
      </c>
      <c r="H122" s="41" t="n">
        <f aca="false">'Sum All EFs'!D299</f>
        <v>2.03198835508874</v>
      </c>
    </row>
    <row r="123" s="25" customFormat="true" ht="12.75" hidden="false" customHeight="true" outlineLevel="0" collapsed="false">
      <c r="A123" s="76" t="s">
        <v>247</v>
      </c>
      <c r="B123" s="94" t="s">
        <v>248</v>
      </c>
      <c r="C123" s="80" t="str">
        <f aca="false">'Sum All EFs'!A329</f>
        <v>Hexachlorcyclopentadiene</v>
      </c>
      <c r="D123" s="39" t="str">
        <f aca="false">'Sum All EFs'!B329</f>
        <v>ND</v>
      </c>
      <c r="E123" s="39" t="str">
        <f aca="false">'Sum All EFs'!C329</f>
        <v>ND</v>
      </c>
      <c r="F123" s="39" t="s">
        <v>59</v>
      </c>
      <c r="G123" s="39" t="s">
        <v>59</v>
      </c>
      <c r="H123" s="41" t="n">
        <f aca="false">'Sum All EFs'!D329</f>
        <v>33.0620433072633</v>
      </c>
      <c r="I123" s="69"/>
      <c r="J123" s="69"/>
      <c r="K123" s="69"/>
      <c r="L123" s="69"/>
      <c r="M123" s="69"/>
      <c r="N123" s="69"/>
    </row>
    <row r="124" s="25" customFormat="true" ht="12.75" hidden="false" customHeight="true" outlineLevel="0" collapsed="false">
      <c r="A124" s="44" t="s">
        <v>249</v>
      </c>
      <c r="B124" s="111" t="s">
        <v>250</v>
      </c>
      <c r="C124" s="90" t="str">
        <f aca="false">'Sum All EFs'!A17</f>
        <v>1,2,3,4,7,8-HxCDD</v>
      </c>
      <c r="D124" s="46" t="n">
        <f aca="false">'Sum All EFs'!B17</f>
        <v>1.17403042861152E-012</v>
      </c>
      <c r="E124" s="46" t="n">
        <f aca="false">'Sum All EFs'!C17</f>
        <v>1.60167862020671E-012</v>
      </c>
      <c r="F124" s="46" t="s">
        <v>59</v>
      </c>
      <c r="G124" s="46" t="s">
        <v>59</v>
      </c>
      <c r="H124" s="47" t="str">
        <f aca="false">'Sum All EFs'!D17</f>
        <v>--</v>
      </c>
      <c r="I124" s="69"/>
      <c r="J124" s="69"/>
      <c r="K124" s="69"/>
      <c r="L124" s="69"/>
      <c r="M124" s="69"/>
      <c r="N124" s="69"/>
    </row>
    <row r="125" s="25" customFormat="true" ht="12.75" hidden="false" customHeight="true" outlineLevel="0" collapsed="false">
      <c r="A125" s="44" t="s">
        <v>251</v>
      </c>
      <c r="B125" s="111" t="s">
        <v>252</v>
      </c>
      <c r="C125" s="90" t="str">
        <f aca="false">'Sum All EFs'!A18</f>
        <v>1,2,3,6,7,8-HxCDD</v>
      </c>
      <c r="D125" s="46" t="n">
        <f aca="false">'Sum All EFs'!B18</f>
        <v>1.92103169365336E-012</v>
      </c>
      <c r="E125" s="46" t="n">
        <f aca="false">'Sum All EFs'!C18</f>
        <v>2.6207799367713E-012</v>
      </c>
      <c r="F125" s="46" t="s">
        <v>59</v>
      </c>
      <c r="G125" s="46" t="s">
        <v>59</v>
      </c>
      <c r="H125" s="47" t="str">
        <f aca="false">'Sum All EFs'!D18</f>
        <v>--</v>
      </c>
      <c r="I125" s="69"/>
      <c r="J125" s="69"/>
      <c r="K125" s="69"/>
      <c r="L125" s="69"/>
      <c r="M125" s="69"/>
      <c r="N125" s="69"/>
    </row>
    <row r="126" s="25" customFormat="true" ht="12.75" hidden="false" customHeight="true" outlineLevel="0" collapsed="false">
      <c r="A126" s="44" t="s">
        <v>253</v>
      </c>
      <c r="B126" s="111" t="s">
        <v>254</v>
      </c>
      <c r="C126" s="90" t="str">
        <f aca="false">'Sum All EFs'!A19</f>
        <v>1,2,3,7,8,9-HxCDD</v>
      </c>
      <c r="D126" s="46" t="n">
        <f aca="false">'Sum All EFs'!B19</f>
        <v>2.07881300729871E-012</v>
      </c>
      <c r="E126" s="46" t="n">
        <f aca="false">'Sum All EFs'!C19</f>
        <v>2.83603411636932E-012</v>
      </c>
      <c r="F126" s="46" t="s">
        <v>59</v>
      </c>
      <c r="G126" s="46" t="s">
        <v>59</v>
      </c>
      <c r="H126" s="47" t="str">
        <f aca="false">'Sum All EFs'!D19</f>
        <v>--</v>
      </c>
      <c r="I126" s="69"/>
      <c r="J126" s="69"/>
      <c r="K126" s="69"/>
      <c r="L126" s="69"/>
      <c r="M126" s="69"/>
      <c r="N126" s="69"/>
    </row>
    <row r="127" s="25" customFormat="true" ht="12.75" hidden="false" customHeight="true" outlineLevel="0" collapsed="false">
      <c r="A127" s="43" t="s">
        <v>255</v>
      </c>
      <c r="B127" s="110" t="s">
        <v>256</v>
      </c>
      <c r="C127" s="80" t="str">
        <f aca="false">'Sum All EFs'!A25</f>
        <v>1,2,3,4,7,8-HxCDF</v>
      </c>
      <c r="D127" s="39" t="n">
        <f aca="false">'Sum All EFs'!B25</f>
        <v>3.81012129803166E-011</v>
      </c>
      <c r="E127" s="39" t="n">
        <f aca="false">'Sum All EFs'!C25</f>
        <v>5.19798267125738E-011</v>
      </c>
      <c r="F127" s="39" t="s">
        <v>59</v>
      </c>
      <c r="G127" s="39" t="s">
        <v>59</v>
      </c>
      <c r="H127" s="41" t="str">
        <f aca="false">'Sum All EFs'!D25</f>
        <v>--</v>
      </c>
      <c r="I127" s="69"/>
      <c r="J127" s="69"/>
      <c r="K127" s="69"/>
      <c r="L127" s="69"/>
      <c r="M127" s="69"/>
      <c r="N127" s="69"/>
    </row>
    <row r="128" s="25" customFormat="true" ht="12.75" hidden="false" customHeight="true" outlineLevel="0" collapsed="false">
      <c r="A128" s="43" t="s">
        <v>257</v>
      </c>
      <c r="B128" s="110" t="s">
        <v>258</v>
      </c>
      <c r="C128" s="80" t="str">
        <f aca="false">'Sum All EFs'!A26</f>
        <v>1,2,3,6,7,8-HxCDF</v>
      </c>
      <c r="D128" s="39" t="n">
        <f aca="false">'Sum All EFs'!B26</f>
        <v>1.93465118334019E-011</v>
      </c>
      <c r="E128" s="39" t="n">
        <f aca="false">'Sum All EFs'!C26</f>
        <v>2.63936041383383E-011</v>
      </c>
      <c r="F128" s="39" t="s">
        <v>59</v>
      </c>
      <c r="G128" s="39" t="s">
        <v>59</v>
      </c>
      <c r="H128" s="41" t="str">
        <f aca="false">'Sum All EFs'!D26</f>
        <v>--</v>
      </c>
      <c r="I128" s="69"/>
      <c r="J128" s="69"/>
      <c r="K128" s="69"/>
      <c r="L128" s="69"/>
      <c r="M128" s="69"/>
      <c r="N128" s="69"/>
    </row>
    <row r="129" s="25" customFormat="true" ht="12.75" hidden="false" customHeight="true" outlineLevel="0" collapsed="false">
      <c r="A129" s="43" t="s">
        <v>259</v>
      </c>
      <c r="B129" s="110" t="s">
        <v>260</v>
      </c>
      <c r="C129" s="112" t="str">
        <f aca="false">'Sum All EFs'!A28</f>
        <v>1,2,3,7,8,9-HxCDF</v>
      </c>
      <c r="D129" s="39" t="n">
        <f aca="false">'Sum All EFs'!B28</f>
        <v>5.37615530814026E-012</v>
      </c>
      <c r="E129" s="39" t="n">
        <f aca="false">'Sum All EFs'!C28</f>
        <v>7.33445471779026E-012</v>
      </c>
      <c r="F129" s="39" t="s">
        <v>59</v>
      </c>
      <c r="G129" s="39" t="s">
        <v>59</v>
      </c>
      <c r="H129" s="41" t="str">
        <f aca="false">'Sum All EFs'!D28</f>
        <v>--</v>
      </c>
      <c r="I129" s="69"/>
      <c r="J129" s="69"/>
      <c r="K129" s="69"/>
      <c r="L129" s="69"/>
      <c r="M129" s="69"/>
      <c r="N129" s="69"/>
    </row>
    <row r="130" s="25" customFormat="true" ht="12.75" hidden="false" customHeight="true" outlineLevel="0" collapsed="false">
      <c r="A130" s="44" t="s">
        <v>261</v>
      </c>
      <c r="B130" s="111" t="s">
        <v>262</v>
      </c>
      <c r="C130" s="113" t="str">
        <f aca="false">'Sum All EFs'!A27</f>
        <v>2,3,4,6,7,8-HxCDF</v>
      </c>
      <c r="D130" s="46" t="n">
        <f aca="false">'Sum All EFs'!B27</f>
        <v>2.49225889226363E-011</v>
      </c>
      <c r="E130" s="46" t="n">
        <f aca="false">'Sum All EFs'!C27</f>
        <v>3.40008034415229E-011</v>
      </c>
      <c r="F130" s="46" t="s">
        <v>59</v>
      </c>
      <c r="G130" s="46" t="s">
        <v>59</v>
      </c>
      <c r="H130" s="47" t="str">
        <f aca="false">'Sum All EFs'!D27</f>
        <v>--</v>
      </c>
      <c r="I130" s="69"/>
      <c r="J130" s="69"/>
      <c r="K130" s="69"/>
      <c r="L130" s="69"/>
      <c r="M130" s="69"/>
      <c r="N130" s="69"/>
    </row>
    <row r="131" s="25" customFormat="true" ht="12.75" hidden="false" customHeight="true" outlineLevel="0" collapsed="false">
      <c r="A131" s="114" t="s">
        <v>263</v>
      </c>
      <c r="B131" s="115" t="s">
        <v>264</v>
      </c>
      <c r="C131" s="90" t="str">
        <f aca="false">'Sum All EFs'!A195</f>
        <v>Hexachloroethane</v>
      </c>
      <c r="D131" s="46" t="n">
        <f aca="false">'Sum All EFs'!B195</f>
        <v>3.46106914764223E-007</v>
      </c>
      <c r="E131" s="46" t="n">
        <f aca="false">'Sum All EFs'!C195</f>
        <v>4.72178601315448E-007</v>
      </c>
      <c r="F131" s="46" t="s">
        <v>59</v>
      </c>
      <c r="G131" s="46" t="s">
        <v>59</v>
      </c>
      <c r="H131" s="47" t="str">
        <f aca="false">'Sum All EFs'!D195</f>
        <v>--</v>
      </c>
      <c r="I131" s="69"/>
      <c r="J131" s="69"/>
      <c r="K131" s="69"/>
      <c r="L131" s="69"/>
      <c r="M131" s="69"/>
      <c r="N131" s="69"/>
    </row>
    <row r="132" customFormat="false" ht="12.75" hidden="false" customHeight="true" outlineLevel="0" collapsed="false">
      <c r="A132" s="116" t="s">
        <v>263</v>
      </c>
      <c r="B132" s="117" t="s">
        <v>264</v>
      </c>
      <c r="C132" s="118" t="str">
        <f aca="false">'Sum All EFs'!A285</f>
        <v>Hexachloroethane</v>
      </c>
      <c r="D132" s="119" t="str">
        <f aca="false">'Sum All EFs'!B285</f>
        <v>ND</v>
      </c>
      <c r="E132" s="119" t="str">
        <f aca="false">'Sum All EFs'!C285</f>
        <v>ND</v>
      </c>
      <c r="F132" s="119" t="s">
        <v>59</v>
      </c>
      <c r="G132" s="119" t="s">
        <v>59</v>
      </c>
      <c r="H132" s="120" t="n">
        <f aca="false">'Sum All EFs'!D285</f>
        <v>1.77376655699551</v>
      </c>
    </row>
    <row r="133" s="25" customFormat="true" ht="12.75" hidden="false" customHeight="true" outlineLevel="0" collapsed="false">
      <c r="A133" s="79" t="s">
        <v>265</v>
      </c>
      <c r="B133" s="80" t="s">
        <v>266</v>
      </c>
      <c r="C133" s="87" t="str">
        <f aca="false">'Sum All EFs'!A221</f>
        <v>n-Hexane</v>
      </c>
      <c r="D133" s="88" t="str">
        <f aca="false">'Sum All EFs'!B221</f>
        <v>ND</v>
      </c>
      <c r="E133" s="88" t="str">
        <f aca="false">'Sum All EFs'!C221</f>
        <v>ND</v>
      </c>
      <c r="F133" s="39" t="s">
        <v>59</v>
      </c>
      <c r="G133" s="39" t="s">
        <v>59</v>
      </c>
      <c r="H133" s="41" t="n">
        <f aca="false">'Sum All EFs'!D221</f>
        <v>0.0001</v>
      </c>
      <c r="I133" s="69"/>
      <c r="J133" s="69"/>
      <c r="K133" s="69"/>
      <c r="L133" s="69"/>
      <c r="M133" s="69"/>
      <c r="N133" s="69"/>
      <c r="O133" s="69"/>
      <c r="P133" s="69"/>
    </row>
    <row r="134" s="25" customFormat="true" ht="12.75" hidden="false" customHeight="true" outlineLevel="0" collapsed="false">
      <c r="A134" s="89" t="s">
        <v>267</v>
      </c>
      <c r="B134" s="90" t="s">
        <v>268</v>
      </c>
      <c r="C134" s="90" t="str">
        <f aca="false">'Sum All EFs'!A13</f>
        <v>HCl</v>
      </c>
      <c r="D134" s="46" t="n">
        <f aca="false">'Sum All EFs'!B13</f>
        <v>1.33477092976625E-006</v>
      </c>
      <c r="E134" s="46" t="n">
        <f aca="false">'Sum All EFs'!C13</f>
        <v>1.82096989054058E-006</v>
      </c>
      <c r="F134" s="46" t="s">
        <v>59</v>
      </c>
      <c r="G134" s="46" t="s">
        <v>59</v>
      </c>
      <c r="H134" s="47" t="str">
        <f aca="false">'Sum All EFs'!D13</f>
        <v>--</v>
      </c>
      <c r="I134" s="69"/>
      <c r="J134" s="69"/>
      <c r="K134" s="69"/>
      <c r="L134" s="69"/>
      <c r="M134" s="69"/>
      <c r="N134" s="69"/>
      <c r="O134" s="69"/>
      <c r="P134" s="69"/>
    </row>
    <row r="135" s="25" customFormat="true" ht="12.75" hidden="false" customHeight="true" outlineLevel="0" collapsed="false">
      <c r="A135" s="121" t="s">
        <v>267</v>
      </c>
      <c r="B135" s="118" t="s">
        <v>268</v>
      </c>
      <c r="C135" s="118" t="str">
        <f aca="false">'Sum All EFs'!A36</f>
        <v>HCl</v>
      </c>
      <c r="D135" s="119" t="n">
        <f aca="false">'Sum All EFs'!B36</f>
        <v>6.79636770813679E-005</v>
      </c>
      <c r="E135" s="119" t="n">
        <f aca="false">'Sum All EFs'!C36</f>
        <v>9.27198868777188E-005</v>
      </c>
      <c r="F135" s="119" t="s">
        <v>59</v>
      </c>
      <c r="G135" s="119" t="s">
        <v>59</v>
      </c>
      <c r="H135" s="120" t="str">
        <f aca="false">'Sum All EFs'!D36</f>
        <v>--</v>
      </c>
    </row>
    <row r="136" customFormat="false" ht="12.75" hidden="false" customHeight="true" outlineLevel="0" collapsed="false">
      <c r="A136" s="79" t="s">
        <v>269</v>
      </c>
      <c r="B136" s="80" t="s">
        <v>270</v>
      </c>
      <c r="C136" s="80" t="str">
        <f aca="false">'Sum All EFs'!A324</f>
        <v>Indeno(1,2,3-cd)pyrene</v>
      </c>
      <c r="D136" s="39" t="str">
        <f aca="false">'Sum All EFs'!B324</f>
        <v>ND</v>
      </c>
      <c r="E136" s="39" t="str">
        <f aca="false">'Sum All EFs'!C324</f>
        <v>ND</v>
      </c>
      <c r="F136" s="39" t="s">
        <v>59</v>
      </c>
      <c r="G136" s="39" t="s">
        <v>59</v>
      </c>
      <c r="H136" s="41" t="n">
        <f aca="false">'Sum All EFs'!D324</f>
        <v>1.37557406460876</v>
      </c>
    </row>
    <row r="137" customFormat="false" ht="12.75" hidden="false" customHeight="true" outlineLevel="0" collapsed="false">
      <c r="A137" s="76" t="s">
        <v>271</v>
      </c>
      <c r="B137" s="86" t="s">
        <v>272</v>
      </c>
      <c r="C137" s="87" t="str">
        <f aca="false">'Sum All EFs'!A288</f>
        <v>Isophorone</v>
      </c>
      <c r="D137" s="88" t="str">
        <f aca="false">'Sum All EFs'!B288</f>
        <v>ND</v>
      </c>
      <c r="E137" s="88" t="str">
        <f aca="false">'Sum All EFs'!C288</f>
        <v>ND</v>
      </c>
      <c r="F137" s="39" t="s">
        <v>59</v>
      </c>
      <c r="G137" s="39" t="s">
        <v>40</v>
      </c>
      <c r="H137" s="41" t="n">
        <f aca="false">'Sum All EFs'!D288</f>
        <v>1.62172942353875</v>
      </c>
    </row>
    <row r="138" customFormat="false" ht="12.75" hidden="false" customHeight="true" outlineLevel="0" collapsed="false">
      <c r="A138" s="79" t="s">
        <v>273</v>
      </c>
      <c r="B138" s="80" t="s">
        <v>274</v>
      </c>
      <c r="C138" s="87" t="str">
        <f aca="false">'Sum All EFs'!A129</f>
        <v>2-Propanol</v>
      </c>
      <c r="D138" s="88" t="n">
        <f aca="false">'Sum All EFs'!B129</f>
        <v>1.8815059517062E-007</v>
      </c>
      <c r="E138" s="88" t="n">
        <f aca="false">'Sum All EFs'!C129</f>
        <v>2.56685668718445E-007</v>
      </c>
      <c r="F138" s="39" t="s">
        <v>40</v>
      </c>
      <c r="G138" s="39" t="s">
        <v>59</v>
      </c>
      <c r="H138" s="41" t="str">
        <f aca="false">'Sum All EFs'!D129</f>
        <v>--</v>
      </c>
    </row>
    <row r="139" customFormat="false" ht="12.75" hidden="false" customHeight="true" outlineLevel="0" collapsed="false">
      <c r="A139" s="76" t="s">
        <v>275</v>
      </c>
      <c r="B139" s="86" t="s">
        <v>276</v>
      </c>
      <c r="C139" s="87" t="str">
        <f aca="false">'Sum All EFs'!A332</f>
        <v>Isosafrole</v>
      </c>
      <c r="D139" s="88" t="str">
        <f aca="false">'Sum All EFs'!B332</f>
        <v>ND</v>
      </c>
      <c r="E139" s="88" t="str">
        <f aca="false">'Sum All EFs'!C332</f>
        <v>ND</v>
      </c>
      <c r="F139" s="39" t="s">
        <v>40</v>
      </c>
      <c r="G139" s="39" t="s">
        <v>59</v>
      </c>
      <c r="H139" s="41" t="n">
        <f aca="false">'Sum All EFs'!D332</f>
        <v>9.41182254732312</v>
      </c>
    </row>
    <row r="140" customFormat="false" ht="12.75" hidden="false" customHeight="true" outlineLevel="0" collapsed="false">
      <c r="A140" s="81" t="s">
        <v>277</v>
      </c>
      <c r="B140" s="97" t="s">
        <v>278</v>
      </c>
      <c r="C140" s="80" t="str">
        <f aca="false">'Sum All EFs'!A202</f>
        <v>Isothiocyanatomethane</v>
      </c>
      <c r="D140" s="39" t="n">
        <f aca="false">'Sum All EFs'!B202</f>
        <v>6.31478205887566E-006</v>
      </c>
      <c r="E140" s="39" t="n">
        <f aca="false">'Sum All EFs'!C202</f>
        <v>8.61498234498725E-006</v>
      </c>
      <c r="F140" s="39" t="s">
        <v>40</v>
      </c>
      <c r="G140" s="39" t="s">
        <v>59</v>
      </c>
      <c r="H140" s="41" t="str">
        <f aca="false">'Sum All EFs'!D202</f>
        <v>--</v>
      </c>
    </row>
    <row r="141" customFormat="false" ht="12.75" hidden="false" customHeight="true" outlineLevel="0" collapsed="false">
      <c r="A141" s="79" t="s">
        <v>279</v>
      </c>
      <c r="B141" s="80" t="s">
        <v>43</v>
      </c>
      <c r="C141" s="80" t="str">
        <f aca="false">'Sum All EFs'!A51</f>
        <v>Lead</v>
      </c>
      <c r="D141" s="39" t="n">
        <f aca="false">'Sum All EFs'!B51</f>
        <v>1.89357982695194E-005</v>
      </c>
      <c r="E141" s="39" t="n">
        <f aca="false">'Sum All EFs'!C51</f>
        <v>2.5833285497298E-005</v>
      </c>
      <c r="F141" s="39" t="s">
        <v>59</v>
      </c>
      <c r="G141" s="39" t="s">
        <v>59</v>
      </c>
      <c r="H141" s="41" t="str">
        <f aca="false">'Sum All EFs'!D51</f>
        <v>--</v>
      </c>
    </row>
    <row r="142" customFormat="false" ht="12.75" hidden="false" customHeight="true" outlineLevel="0" collapsed="false">
      <c r="A142" s="89" t="s">
        <v>280</v>
      </c>
      <c r="B142" s="90" t="s">
        <v>281</v>
      </c>
      <c r="C142" s="90" t="str">
        <f aca="false">'Sum All EFs'!A53</f>
        <v>Manganese</v>
      </c>
      <c r="D142" s="46" t="n">
        <f aca="false">'Sum All EFs'!B53</f>
        <v>4.00059028837655E-007</v>
      </c>
      <c r="E142" s="46" t="n">
        <f aca="false">'Sum All EFs'!C53</f>
        <v>5.45783122561603E-007</v>
      </c>
      <c r="F142" s="46" t="s">
        <v>59</v>
      </c>
      <c r="G142" s="46" t="s">
        <v>59</v>
      </c>
      <c r="H142" s="47" t="str">
        <f aca="false">'Sum All EFs'!D53</f>
        <v>--</v>
      </c>
      <c r="O142" s="25"/>
      <c r="P142" s="25"/>
    </row>
    <row r="143" customFormat="false" ht="12.75" hidden="false" customHeight="true" outlineLevel="0" collapsed="false">
      <c r="A143" s="89" t="s">
        <v>282</v>
      </c>
      <c r="B143" s="90" t="s">
        <v>283</v>
      </c>
      <c r="C143" s="90" t="str">
        <f aca="false">'Sum All EFs'!A54</f>
        <v>Mercury</v>
      </c>
      <c r="D143" s="46" t="n">
        <f aca="false">'Sum All EFs'!B54</f>
        <v>1.88523331635923E-007</v>
      </c>
      <c r="E143" s="46" t="n">
        <f aca="false">'Sum All EFs'!C54</f>
        <v>2.57194176856648E-007</v>
      </c>
      <c r="F143" s="46" t="s">
        <v>59</v>
      </c>
      <c r="G143" s="46" t="s">
        <v>59</v>
      </c>
      <c r="H143" s="47" t="str">
        <f aca="false">'Sum All EFs'!D54</f>
        <v>--</v>
      </c>
    </row>
    <row r="144" customFormat="false" ht="12.75" hidden="false" customHeight="true" outlineLevel="0" collapsed="false">
      <c r="A144" s="79" t="s">
        <v>284</v>
      </c>
      <c r="B144" s="80" t="s">
        <v>285</v>
      </c>
      <c r="C144" s="80" t="str">
        <f aca="false">'Sum All EFs'!A323</f>
        <v>3-Methylcholanthrene</v>
      </c>
      <c r="D144" s="39" t="str">
        <f aca="false">'Sum All EFs'!B323</f>
        <v>ND</v>
      </c>
      <c r="E144" s="39" t="str">
        <f aca="false">'Sum All EFs'!C323</f>
        <v>ND</v>
      </c>
      <c r="F144" s="39" t="s">
        <v>59</v>
      </c>
      <c r="G144" s="39" t="s">
        <v>59</v>
      </c>
      <c r="H144" s="41" t="n">
        <f aca="false">'Sum All EFs'!D323</f>
        <v>1.85823163113815</v>
      </c>
    </row>
    <row r="145" s="25" customFormat="true" ht="12.75" hidden="false" customHeight="true" outlineLevel="0" collapsed="false">
      <c r="A145" s="79" t="s">
        <v>286</v>
      </c>
      <c r="B145" s="80" t="s">
        <v>287</v>
      </c>
      <c r="C145" s="87" t="str">
        <f aca="false">'Sum All EFs'!A211</f>
        <v>Methylenechloride</v>
      </c>
      <c r="D145" s="88" t="n">
        <f aca="false">'Sum All EFs'!B211</f>
        <v>2.39120224158175E-006</v>
      </c>
      <c r="E145" s="88" t="n">
        <f aca="false">'Sum All EFs'!C211</f>
        <v>3.26221315359038E-006</v>
      </c>
      <c r="F145" s="39" t="s">
        <v>59</v>
      </c>
      <c r="G145" s="39" t="s">
        <v>59</v>
      </c>
      <c r="H145" s="41" t="str">
        <f aca="false">'Sum All EFs'!D211</f>
        <v>--</v>
      </c>
      <c r="I145" s="69"/>
      <c r="J145" s="69"/>
      <c r="K145" s="69"/>
      <c r="L145" s="69"/>
      <c r="M145" s="69"/>
      <c r="N145" s="69"/>
      <c r="O145" s="69"/>
      <c r="P145" s="69"/>
    </row>
    <row r="146" s="25" customFormat="true" ht="12.75" hidden="false" customHeight="true" outlineLevel="0" collapsed="false">
      <c r="A146" s="79" t="s">
        <v>288</v>
      </c>
      <c r="B146" s="80" t="s">
        <v>289</v>
      </c>
      <c r="C146" s="80" t="str">
        <f aca="false">'Sum All EFs'!A327</f>
        <v>2-Methylnaphthalene</v>
      </c>
      <c r="D146" s="39" t="str">
        <f aca="false">'Sum All EFs'!B327</f>
        <v>ND</v>
      </c>
      <c r="E146" s="39" t="str">
        <f aca="false">'Sum All EFs'!C327</f>
        <v>ND</v>
      </c>
      <c r="F146" s="39" t="s">
        <v>59</v>
      </c>
      <c r="G146" s="39" t="s">
        <v>40</v>
      </c>
      <c r="H146" s="41" t="n">
        <f aca="false">'Sum All EFs'!D327</f>
        <v>2.00302890109697</v>
      </c>
    </row>
    <row r="147" s="25" customFormat="true" ht="12.75" hidden="false" customHeight="true" outlineLevel="0" collapsed="false">
      <c r="A147" s="81" t="s">
        <v>290</v>
      </c>
      <c r="B147" s="97" t="s">
        <v>291</v>
      </c>
      <c r="C147" s="80" t="str">
        <f aca="false">'Sum All EFs'!A141</f>
        <v>4-Methyl-2-pentanone</v>
      </c>
      <c r="D147" s="39" t="n">
        <f aca="false">'Sum All EFs'!B141</f>
        <v>9.76919076667619E-007</v>
      </c>
      <c r="E147" s="39" t="n">
        <f aca="false">'Sum All EFs'!C141</f>
        <v>1.33276818099266E-006</v>
      </c>
      <c r="F147" s="39" t="s">
        <v>59</v>
      </c>
      <c r="G147" s="39" t="s">
        <v>59</v>
      </c>
      <c r="H147" s="41" t="str">
        <f aca="false">'Sum All EFs'!D141</f>
        <v>--</v>
      </c>
      <c r="I147" s="69"/>
      <c r="J147" s="69"/>
      <c r="K147" s="69"/>
      <c r="L147" s="69"/>
      <c r="M147" s="69"/>
      <c r="N147" s="69"/>
      <c r="O147" s="69"/>
      <c r="P147" s="69"/>
    </row>
    <row r="148" customFormat="false" ht="12.75" hidden="false" customHeight="true" outlineLevel="0" collapsed="false">
      <c r="A148" s="79" t="s">
        <v>292</v>
      </c>
      <c r="B148" s="80" t="s">
        <v>293</v>
      </c>
      <c r="C148" s="80" t="str">
        <f aca="false">'Sum All EFs'!A276</f>
        <v>2-Methylphenol</v>
      </c>
      <c r="D148" s="39" t="str">
        <f aca="false">'Sum All EFs'!B276</f>
        <v>ND</v>
      </c>
      <c r="E148" s="39" t="str">
        <f aca="false">'Sum All EFs'!C276</f>
        <v>ND</v>
      </c>
      <c r="F148" s="39" t="s">
        <v>59</v>
      </c>
      <c r="G148" s="39" t="s">
        <v>59</v>
      </c>
      <c r="H148" s="41" t="n">
        <f aca="false">'Sum All EFs'!D276</f>
        <v>2.31192974367578</v>
      </c>
    </row>
    <row r="149" customFormat="false" ht="12.75" hidden="false" customHeight="true" outlineLevel="0" collapsed="false">
      <c r="A149" s="76" t="s">
        <v>294</v>
      </c>
      <c r="B149" s="86" t="s">
        <v>295</v>
      </c>
      <c r="C149" s="87" t="str">
        <f aca="false">'Sum All EFs'!A263</f>
        <v>2-Picoline</v>
      </c>
      <c r="D149" s="88" t="str">
        <f aca="false">'Sum All EFs'!B263</f>
        <v>ND</v>
      </c>
      <c r="E149" s="88" t="str">
        <f aca="false">'Sum All EFs'!C263</f>
        <v>ND</v>
      </c>
      <c r="F149" s="39" t="s">
        <v>40</v>
      </c>
      <c r="G149" s="39" t="s">
        <v>59</v>
      </c>
      <c r="H149" s="41" t="n">
        <f aca="false">'Sum All EFs'!D263</f>
        <v>5.76775792002622</v>
      </c>
    </row>
    <row r="150" s="25" customFormat="true" ht="12.75" hidden="false" customHeight="true" outlineLevel="0" collapsed="false">
      <c r="A150" s="79" t="s">
        <v>296</v>
      </c>
      <c r="B150" s="80" t="s">
        <v>297</v>
      </c>
      <c r="C150" s="80" t="str">
        <f aca="false">'Sum All EFs'!A215</f>
        <v>MTBE</v>
      </c>
      <c r="D150" s="39" t="str">
        <f aca="false">'Sum All EFs'!B215</f>
        <v>ND</v>
      </c>
      <c r="E150" s="39" t="str">
        <f aca="false">'Sum All EFs'!C215</f>
        <v>ND</v>
      </c>
      <c r="F150" s="39" t="s">
        <v>59</v>
      </c>
      <c r="G150" s="39" t="s">
        <v>59</v>
      </c>
      <c r="H150" s="41" t="n">
        <f aca="false">'Sum All EFs'!D215</f>
        <v>0.0001</v>
      </c>
    </row>
    <row r="151" customFormat="false" ht="12.75" hidden="false" customHeight="true" outlineLevel="0" collapsed="false">
      <c r="A151" s="82" t="s">
        <v>296</v>
      </c>
      <c r="B151" s="83" t="s">
        <v>297</v>
      </c>
      <c r="C151" s="83" t="str">
        <f aca="false">'Sum All EFs'!A216</f>
        <v>MTBE</v>
      </c>
      <c r="D151" s="84" t="str">
        <f aca="false">'Sum All EFs'!B216</f>
        <v>ND</v>
      </c>
      <c r="E151" s="84" t="str">
        <f aca="false">'Sum All EFs'!C216</f>
        <v>ND</v>
      </c>
      <c r="F151" s="84" t="s">
        <v>59</v>
      </c>
      <c r="G151" s="84" t="s">
        <v>59</v>
      </c>
      <c r="H151" s="85" t="n">
        <f aca="false">'Sum All EFs'!D216</f>
        <v>0.00036608</v>
      </c>
    </row>
    <row r="152" s="25" customFormat="true" ht="12.75" hidden="false" customHeight="true" outlineLevel="0" collapsed="false">
      <c r="A152" s="79" t="s">
        <v>298</v>
      </c>
      <c r="B152" s="80" t="s">
        <v>299</v>
      </c>
      <c r="C152" s="80" t="str">
        <f aca="false">'Sum All EFs'!A295</f>
        <v>Naphthalene</v>
      </c>
      <c r="D152" s="39" t="str">
        <f aca="false">'Sum All EFs'!B295</f>
        <v>ND</v>
      </c>
      <c r="E152" s="39" t="str">
        <f aca="false">'Sum All EFs'!C295</f>
        <v>ND</v>
      </c>
      <c r="F152" s="39" t="s">
        <v>59</v>
      </c>
      <c r="G152" s="39" t="s">
        <v>59</v>
      </c>
      <c r="H152" s="41" t="n">
        <f aca="false">'Sum All EFs'!D295</f>
        <v>1.20664391632348</v>
      </c>
    </row>
    <row r="153" customFormat="false" ht="12.75" hidden="false" customHeight="true" outlineLevel="0" collapsed="false">
      <c r="A153" s="79" t="s">
        <v>300</v>
      </c>
      <c r="B153" s="80" t="s">
        <v>301</v>
      </c>
      <c r="C153" s="80" t="str">
        <f aca="false">'Sum All EFs'!A335</f>
        <v>1,4-Naphthoquinone</v>
      </c>
      <c r="D153" s="39" t="str">
        <f aca="false">'Sum All EFs'!B335</f>
        <v>ND</v>
      </c>
      <c r="E153" s="39" t="str">
        <f aca="false">'Sum All EFs'!C335</f>
        <v>ND</v>
      </c>
      <c r="F153" s="39" t="s">
        <v>59</v>
      </c>
      <c r="G153" s="39" t="s">
        <v>40</v>
      </c>
      <c r="H153" s="41" t="n">
        <f aca="false">'Sum All EFs'!D335</f>
        <v>5.98495382496444</v>
      </c>
    </row>
    <row r="154" customFormat="false" ht="12.75" hidden="false" customHeight="true" outlineLevel="0" collapsed="false">
      <c r="A154" s="76" t="s">
        <v>302</v>
      </c>
      <c r="B154" s="94" t="s">
        <v>303</v>
      </c>
      <c r="C154" s="80" t="str">
        <f aca="false">'Sum All EFs'!A347</f>
        <v>1-Naphthylamine</v>
      </c>
      <c r="D154" s="39" t="str">
        <f aca="false">'Sum All EFs'!B347</f>
        <v>ND</v>
      </c>
      <c r="E154" s="39" t="str">
        <f aca="false">'Sum All EFs'!C347</f>
        <v>ND</v>
      </c>
      <c r="F154" s="39" t="s">
        <v>59</v>
      </c>
      <c r="G154" s="39" t="s">
        <v>59</v>
      </c>
      <c r="H154" s="41" t="n">
        <f aca="false">'Sum All EFs'!D347</f>
        <v>6.51587714814677</v>
      </c>
      <c r="O154" s="25"/>
      <c r="P154" s="25"/>
    </row>
    <row r="155" customFormat="false" ht="12.75" hidden="false" customHeight="true" outlineLevel="0" collapsed="false">
      <c r="A155" s="76" t="s">
        <v>304</v>
      </c>
      <c r="B155" s="94" t="s">
        <v>305</v>
      </c>
      <c r="C155" s="80" t="str">
        <f aca="false">'Sum All EFs'!A348</f>
        <v>2-Naphthylamine</v>
      </c>
      <c r="D155" s="39" t="str">
        <f aca="false">'Sum All EFs'!B348</f>
        <v>ND</v>
      </c>
      <c r="E155" s="39" t="str">
        <f aca="false">'Sum All EFs'!C348</f>
        <v>ND</v>
      </c>
      <c r="F155" s="39" t="s">
        <v>59</v>
      </c>
      <c r="G155" s="39" t="s">
        <v>59</v>
      </c>
      <c r="H155" s="41" t="n">
        <f aca="false">'Sum All EFs'!D348</f>
        <v>129.110899046612</v>
      </c>
    </row>
    <row r="156" customFormat="false" ht="12.75" hidden="false" customHeight="true" outlineLevel="0" collapsed="false">
      <c r="A156" s="91" t="s">
        <v>306</v>
      </c>
      <c r="B156" s="92" t="s">
        <v>307</v>
      </c>
      <c r="C156" s="92" t="str">
        <f aca="false">'Sum All EFs'!A55</f>
        <v>Nickel</v>
      </c>
      <c r="D156" s="93" t="n">
        <f aca="false">'Sum All EFs'!B55</f>
        <v>4.20462511395114E-007</v>
      </c>
      <c r="E156" s="93" t="n">
        <f aca="false">'Sum All EFs'!C55</f>
        <v>5.73618705859637E-007</v>
      </c>
      <c r="F156" s="93" t="s">
        <v>59</v>
      </c>
      <c r="G156" s="93" t="s">
        <v>59</v>
      </c>
      <c r="H156" s="95" t="str">
        <f aca="false">'Sum All EFs'!D55</f>
        <v>--</v>
      </c>
      <c r="O156" s="25"/>
      <c r="P156" s="25"/>
    </row>
    <row r="157" customFormat="false" ht="12.75" hidden="false" customHeight="true" outlineLevel="0" collapsed="false">
      <c r="A157" s="76" t="s">
        <v>308</v>
      </c>
      <c r="B157" s="86" t="s">
        <v>309</v>
      </c>
      <c r="C157" s="87" t="str">
        <f aca="false">'Sum All EFs'!A354</f>
        <v>4-Nitroaniline</v>
      </c>
      <c r="D157" s="88" t="str">
        <f aca="false">'Sum All EFs'!B354</f>
        <v>ND</v>
      </c>
      <c r="E157" s="88" t="str">
        <f aca="false">'Sum All EFs'!C354</f>
        <v>ND</v>
      </c>
      <c r="F157" s="39" t="s">
        <v>40</v>
      </c>
      <c r="G157" s="39" t="s">
        <v>59</v>
      </c>
      <c r="H157" s="41" t="n">
        <f aca="false">'Sum All EFs'!D354</f>
        <v>7.8431854561026</v>
      </c>
    </row>
    <row r="158" customFormat="false" ht="12.75" hidden="false" customHeight="true" outlineLevel="0" collapsed="false">
      <c r="A158" s="116" t="s">
        <v>310</v>
      </c>
      <c r="B158" s="122" t="s">
        <v>311</v>
      </c>
      <c r="C158" s="123" t="str">
        <f aca="false">'Sum All EFs'!A286</f>
        <v>Nitrobenzene</v>
      </c>
      <c r="D158" s="119" t="str">
        <f aca="false">'Sum All EFs'!B286</f>
        <v>ND</v>
      </c>
      <c r="E158" s="119" t="str">
        <f aca="false">'Sum All EFs'!C286</f>
        <v>ND</v>
      </c>
      <c r="F158" s="119" t="s">
        <v>59</v>
      </c>
      <c r="G158" s="119" t="s">
        <v>59</v>
      </c>
      <c r="H158" s="120" t="n">
        <f aca="false">'Sum All EFs'!D286</f>
        <v>2.32158289500637</v>
      </c>
    </row>
    <row r="159" s="25" customFormat="true" ht="12.75" hidden="false" customHeight="true" outlineLevel="0" collapsed="false">
      <c r="A159" s="124" t="s">
        <v>310</v>
      </c>
      <c r="B159" s="125" t="s">
        <v>311</v>
      </c>
      <c r="C159" s="126" t="str">
        <f aca="false">'Sum All EFs'!A222</f>
        <v>Nitrobenzene</v>
      </c>
      <c r="D159" s="46" t="n">
        <f aca="false">'Sum All EFs'!B222</f>
        <v>6.76841541591893E-007</v>
      </c>
      <c r="E159" s="46" t="n">
        <f aca="false">'Sum All EFs'!C222</f>
        <v>9.23385459197671E-007</v>
      </c>
      <c r="F159" s="46" t="s">
        <v>59</v>
      </c>
      <c r="G159" s="46" t="s">
        <v>59</v>
      </c>
      <c r="H159" s="47" t="str">
        <f aca="false">'Sum All EFs'!D222</f>
        <v>--</v>
      </c>
      <c r="I159" s="69"/>
      <c r="J159" s="69"/>
      <c r="K159" s="69"/>
      <c r="L159" s="69"/>
      <c r="M159" s="69"/>
      <c r="N159" s="69"/>
      <c r="O159" s="69"/>
      <c r="P159" s="69"/>
    </row>
    <row r="160" s="25" customFormat="true" ht="12.75" hidden="false" customHeight="true" outlineLevel="0" collapsed="false">
      <c r="A160" s="79" t="s">
        <v>312</v>
      </c>
      <c r="B160" s="80" t="s">
        <v>313</v>
      </c>
      <c r="C160" s="80" t="str">
        <f aca="false">'Sum All EFs'!A290</f>
        <v>2-Nitrophenol</v>
      </c>
      <c r="D160" s="39" t="str">
        <f aca="false">'Sum All EFs'!B290</f>
        <v>ND</v>
      </c>
      <c r="E160" s="39" t="str">
        <f aca="false">'Sum All EFs'!C290</f>
        <v>ND</v>
      </c>
      <c r="F160" s="39" t="s">
        <v>40</v>
      </c>
      <c r="G160" s="39" t="s">
        <v>59</v>
      </c>
      <c r="H160" s="41" t="n">
        <f aca="false">'Sum All EFs'!D290</f>
        <v>7.5294580378585</v>
      </c>
    </row>
    <row r="161" s="25" customFormat="true" ht="12.75" hidden="false" customHeight="true" outlineLevel="0" collapsed="false">
      <c r="A161" s="76" t="s">
        <v>314</v>
      </c>
      <c r="B161" s="86" t="s">
        <v>315</v>
      </c>
      <c r="C161" s="87" t="str">
        <f aca="false">'Sum All EFs'!A341</f>
        <v>4-Nitrophenol</v>
      </c>
      <c r="D161" s="88" t="str">
        <f aca="false">'Sum All EFs'!B341</f>
        <v>ND</v>
      </c>
      <c r="E161" s="88" t="str">
        <f aca="false">'Sum All EFs'!C341</f>
        <v>ND</v>
      </c>
      <c r="F161" s="39" t="s">
        <v>59</v>
      </c>
      <c r="G161" s="39" t="s">
        <v>59</v>
      </c>
      <c r="H161" s="41" t="n">
        <f aca="false">'Sum All EFs'!D341</f>
        <v>69.9853471467617</v>
      </c>
      <c r="I161" s="69"/>
      <c r="J161" s="69"/>
      <c r="K161" s="69"/>
      <c r="L161" s="69"/>
      <c r="M161" s="69"/>
      <c r="N161" s="69"/>
      <c r="O161" s="69"/>
      <c r="P161" s="69"/>
    </row>
    <row r="162" customFormat="false" ht="12.75" hidden="false" customHeight="true" outlineLevel="0" collapsed="false">
      <c r="A162" s="79" t="s">
        <v>316</v>
      </c>
      <c r="B162" s="80" t="s">
        <v>317</v>
      </c>
      <c r="C162" s="80" t="str">
        <f aca="false">'Sum All EFs'!A370</f>
        <v>4-Nitroquinoline-1-oxide</v>
      </c>
      <c r="D162" s="39" t="str">
        <f aca="false">'Sum All EFs'!B370</f>
        <v>ND</v>
      </c>
      <c r="E162" s="39" t="str">
        <f aca="false">'Sum All EFs'!C370</f>
        <v>ND</v>
      </c>
      <c r="F162" s="39" t="s">
        <v>59</v>
      </c>
      <c r="G162" s="39" t="s">
        <v>40</v>
      </c>
      <c r="H162" s="41" t="n">
        <f aca="false">'Sum All EFs'!D370</f>
        <v>40.3019068052041</v>
      </c>
      <c r="O162" s="25"/>
      <c r="P162" s="25"/>
    </row>
    <row r="163" customFormat="false" ht="12.75" hidden="false" customHeight="true" outlineLevel="0" collapsed="false">
      <c r="A163" s="76" t="s">
        <v>318</v>
      </c>
      <c r="B163" s="86" t="s">
        <v>319</v>
      </c>
      <c r="C163" s="87" t="str">
        <f aca="false">'Sum All EFs'!A301</f>
        <v>N-Nitroso-di-n-butylamine</v>
      </c>
      <c r="D163" s="88" t="str">
        <f aca="false">'Sum All EFs'!B301</f>
        <v>ND</v>
      </c>
      <c r="E163" s="88" t="str">
        <f aca="false">'Sum All EFs'!C301</f>
        <v>ND</v>
      </c>
      <c r="F163" s="39" t="s">
        <v>40</v>
      </c>
      <c r="G163" s="39" t="s">
        <v>59</v>
      </c>
      <c r="H163" s="41" t="n">
        <f aca="false">'Sum All EFs'!D301</f>
        <v>6.56414290479971</v>
      </c>
      <c r="O163" s="25"/>
      <c r="P163" s="25"/>
    </row>
    <row r="164" customFormat="false" ht="12.75" hidden="false" customHeight="true" outlineLevel="0" collapsed="false">
      <c r="A164" s="76" t="s">
        <v>320</v>
      </c>
      <c r="B164" s="86" t="s">
        <v>321</v>
      </c>
      <c r="C164" s="87" t="str">
        <f aca="false">'Sum All EFs'!A266</f>
        <v>N-Nitrosodiethylamine</v>
      </c>
      <c r="D164" s="88" t="str">
        <f aca="false">'Sum All EFs'!B266</f>
        <v>ND</v>
      </c>
      <c r="E164" s="88" t="str">
        <f aca="false">'Sum All EFs'!C266</f>
        <v>ND</v>
      </c>
      <c r="F164" s="39" t="s">
        <v>40</v>
      </c>
      <c r="G164" s="39" t="s">
        <v>59</v>
      </c>
      <c r="H164" s="41" t="n">
        <f aca="false">'Sum All EFs'!D266</f>
        <v>9.12222800740548</v>
      </c>
    </row>
    <row r="165" customFormat="false" ht="12.75" hidden="false" customHeight="true" outlineLevel="0" collapsed="false">
      <c r="A165" s="79" t="s">
        <v>322</v>
      </c>
      <c r="B165" s="80" t="s">
        <v>323</v>
      </c>
      <c r="C165" s="80" t="str">
        <f aca="false">'Sum All EFs'!A261</f>
        <v>N-Nitrosodimethylamine</v>
      </c>
      <c r="D165" s="39" t="str">
        <f aca="false">'Sum All EFs'!B261</f>
        <v>ND</v>
      </c>
      <c r="E165" s="39" t="str">
        <f aca="false">'Sum All EFs'!C261</f>
        <v>ND</v>
      </c>
      <c r="F165" s="39" t="s">
        <v>59</v>
      </c>
      <c r="G165" s="39" t="s">
        <v>59</v>
      </c>
      <c r="H165" s="41" t="n">
        <f aca="false">'Sum All EFs'!D261</f>
        <v>7.6018566728379</v>
      </c>
    </row>
    <row r="166" s="25" customFormat="true" ht="12.75" hidden="false" customHeight="true" outlineLevel="0" collapsed="false">
      <c r="A166" s="76" t="s">
        <v>324</v>
      </c>
      <c r="B166" s="86" t="s">
        <v>325</v>
      </c>
      <c r="C166" s="87" t="str">
        <f aca="false">'Sum All EFs'!A281</f>
        <v>N-Nitroso-di-n-propylamine</v>
      </c>
      <c r="D166" s="88" t="str">
        <f aca="false">'Sum All EFs'!B281</f>
        <v>ND</v>
      </c>
      <c r="E166" s="88" t="str">
        <f aca="false">'Sum All EFs'!C281</f>
        <v>ND</v>
      </c>
      <c r="F166" s="39" t="s">
        <v>40</v>
      </c>
      <c r="G166" s="39" t="s">
        <v>59</v>
      </c>
      <c r="H166" s="41" t="n">
        <f aca="false">'Sum All EFs'!D281</f>
        <v>3.957792045541</v>
      </c>
      <c r="I166" s="69"/>
      <c r="J166" s="69"/>
      <c r="K166" s="69"/>
      <c r="L166" s="69"/>
      <c r="M166" s="69"/>
      <c r="N166" s="69"/>
    </row>
    <row r="167" customFormat="false" ht="12.75" hidden="false" customHeight="true" outlineLevel="0" collapsed="false">
      <c r="A167" s="79" t="s">
        <v>326</v>
      </c>
      <c r="B167" s="80" t="s">
        <v>327</v>
      </c>
      <c r="C167" s="80" t="str">
        <f aca="false">'Sum All EFs'!A283</f>
        <v>N-Nitrosomorpholine</v>
      </c>
      <c r="D167" s="39" t="str">
        <f aca="false">'Sum All EFs'!B283</f>
        <v>ND</v>
      </c>
      <c r="E167" s="39" t="str">
        <f aca="false">'Sum All EFs'!C283</f>
        <v>ND</v>
      </c>
      <c r="F167" s="39" t="s">
        <v>59</v>
      </c>
      <c r="G167" s="39" t="s">
        <v>59</v>
      </c>
      <c r="H167" s="41" t="n">
        <f aca="false">'Sum All EFs'!D283</f>
        <v>2.43742071097342</v>
      </c>
      <c r="O167" s="25"/>
      <c r="P167" s="25"/>
    </row>
    <row r="168" customFormat="false" ht="12.75" hidden="false" customHeight="true" outlineLevel="0" collapsed="false">
      <c r="A168" s="76" t="s">
        <v>328</v>
      </c>
      <c r="B168" s="86" t="s">
        <v>329</v>
      </c>
      <c r="C168" s="87" t="str">
        <f aca="false">'Sum All EFs'!A287</f>
        <v>N-Nitrosopiperidine</v>
      </c>
      <c r="D168" s="88" t="str">
        <f aca="false">'Sum All EFs'!B287</f>
        <v>ND</v>
      </c>
      <c r="E168" s="88" t="str">
        <f aca="false">'Sum All EFs'!C287</f>
        <v>ND</v>
      </c>
      <c r="F168" s="39" t="s">
        <v>40</v>
      </c>
      <c r="G168" s="39" t="s">
        <v>59</v>
      </c>
      <c r="H168" s="41" t="n">
        <f aca="false">'Sum All EFs'!D287</f>
        <v>2.26849056268814</v>
      </c>
      <c r="O168" s="25"/>
      <c r="P168" s="25"/>
    </row>
    <row r="169" s="25" customFormat="true" ht="12.75" hidden="false" customHeight="true" outlineLevel="0" collapsed="false">
      <c r="A169" s="76" t="s">
        <v>330</v>
      </c>
      <c r="B169" s="86" t="s">
        <v>331</v>
      </c>
      <c r="C169" s="87" t="str">
        <f aca="false">'Sum All EFs'!A353</f>
        <v>5-Nitro-o-toluidine</v>
      </c>
      <c r="D169" s="88" t="str">
        <f aca="false">'Sum All EFs'!B353</f>
        <v>ND</v>
      </c>
      <c r="E169" s="88" t="str">
        <f aca="false">'Sum All EFs'!C353</f>
        <v>ND</v>
      </c>
      <c r="F169" s="39" t="s">
        <v>40</v>
      </c>
      <c r="G169" s="39" t="s">
        <v>59</v>
      </c>
      <c r="H169" s="41" t="n">
        <f aca="false">'Sum All EFs'!D353</f>
        <v>5.0679044485586</v>
      </c>
      <c r="I169" s="69"/>
      <c r="J169" s="69"/>
      <c r="K169" s="69"/>
      <c r="L169" s="69"/>
      <c r="M169" s="69"/>
      <c r="N169" s="69"/>
      <c r="O169" s="69"/>
      <c r="P169" s="69"/>
    </row>
    <row r="170" s="25" customFormat="true" ht="12.75" hidden="false" customHeight="true" outlineLevel="0" collapsed="false">
      <c r="A170" s="43" t="s">
        <v>332</v>
      </c>
      <c r="B170" s="110" t="s">
        <v>333</v>
      </c>
      <c r="C170" s="87" t="str">
        <f aca="false">'Sum All EFs'!A21</f>
        <v>1,2,3,4,6,7,8,9-OCDD</v>
      </c>
      <c r="D170" s="88" t="n">
        <f aca="false">'Sum All EFs'!B21</f>
        <v>1.55910135990352E-010</v>
      </c>
      <c r="E170" s="88" t="n">
        <f aca="false">'Sum All EFs'!C21</f>
        <v>2.12701413356551E-010</v>
      </c>
      <c r="F170" s="39" t="s">
        <v>59</v>
      </c>
      <c r="G170" s="39" t="s">
        <v>59</v>
      </c>
      <c r="H170" s="41" t="str">
        <f aca="false">'Sum All EFs'!D21</f>
        <v>--</v>
      </c>
      <c r="I170" s="69"/>
      <c r="J170" s="69"/>
      <c r="K170" s="69"/>
      <c r="L170" s="69"/>
      <c r="M170" s="69"/>
      <c r="N170" s="69"/>
      <c r="O170" s="69"/>
      <c r="P170" s="69"/>
    </row>
    <row r="171" s="25" customFormat="true" ht="12.75" hidden="false" customHeight="true" outlineLevel="0" collapsed="false">
      <c r="A171" s="43" t="s">
        <v>334</v>
      </c>
      <c r="B171" s="110" t="s">
        <v>335</v>
      </c>
      <c r="C171" s="87" t="str">
        <f aca="false">'Sum All EFs'!A31</f>
        <v>1,2,3,4,6,7,8,9-OCDF</v>
      </c>
      <c r="D171" s="88" t="n">
        <f aca="false">'Sum All EFs'!B31</f>
        <v>2.0261455241433E-010</v>
      </c>
      <c r="E171" s="88" t="n">
        <f aca="false">'Sum All EFs'!C31</f>
        <v>2.76418216117777E-010</v>
      </c>
      <c r="F171" s="39" t="s">
        <v>59</v>
      </c>
      <c r="G171" s="39" t="s">
        <v>59</v>
      </c>
      <c r="H171" s="41" t="str">
        <f aca="false">'Sum All EFs'!D31</f>
        <v>--</v>
      </c>
      <c r="I171" s="69"/>
      <c r="J171" s="69"/>
      <c r="K171" s="69"/>
      <c r="L171" s="69"/>
      <c r="M171" s="69"/>
      <c r="N171" s="69"/>
      <c r="O171" s="69"/>
      <c r="P171" s="69"/>
    </row>
    <row r="172" s="25" customFormat="true" ht="12.75" hidden="false" customHeight="true" outlineLevel="0" collapsed="false">
      <c r="A172" s="76" t="s">
        <v>336</v>
      </c>
      <c r="B172" s="94" t="s">
        <v>337</v>
      </c>
      <c r="C172" s="80" t="str">
        <f aca="false">'Sum All EFs'!A346</f>
        <v>Pentachlorobenzene</v>
      </c>
      <c r="D172" s="39" t="str">
        <f aca="false">'Sum All EFs'!B346</f>
        <v>ND</v>
      </c>
      <c r="E172" s="39" t="str">
        <f aca="false">'Sum All EFs'!C346</f>
        <v>ND</v>
      </c>
      <c r="F172" s="39" t="s">
        <v>40</v>
      </c>
      <c r="G172" s="39" t="s">
        <v>59</v>
      </c>
      <c r="H172" s="41" t="n">
        <f aca="false">'Sum All EFs'!D346</f>
        <v>2.09956041440285</v>
      </c>
      <c r="I172" s="69"/>
      <c r="J172" s="69"/>
      <c r="K172" s="69"/>
      <c r="L172" s="69"/>
      <c r="M172" s="69"/>
      <c r="N172" s="69"/>
      <c r="O172" s="69"/>
      <c r="P172" s="69"/>
    </row>
    <row r="173" s="25" customFormat="true" ht="12.75" hidden="false" customHeight="true" outlineLevel="0" collapsed="false">
      <c r="A173" s="43" t="s">
        <v>338</v>
      </c>
      <c r="B173" s="110" t="s">
        <v>339</v>
      </c>
      <c r="C173" s="80" t="str">
        <f aca="false">'Sum All EFs'!A16</f>
        <v>1,2,3,7,8-PeCDD</v>
      </c>
      <c r="D173" s="107" t="str">
        <f aca="false">'Sum All EFs'!B16</f>
        <v>ND</v>
      </c>
      <c r="E173" s="107" t="str">
        <f aca="false">'Sum All EFs'!C16</f>
        <v>ND</v>
      </c>
      <c r="F173" s="39" t="s">
        <v>59</v>
      </c>
      <c r="G173" s="39" t="s">
        <v>59</v>
      </c>
      <c r="H173" s="41" t="n">
        <f aca="false">'Sum All EFs'!D16</f>
        <v>1.91677270406988E-008</v>
      </c>
      <c r="I173" s="69"/>
      <c r="J173" s="69"/>
      <c r="K173" s="69"/>
      <c r="L173" s="69"/>
      <c r="M173" s="69"/>
      <c r="N173" s="69"/>
      <c r="O173" s="69"/>
      <c r="P173" s="69"/>
    </row>
    <row r="174" s="25" customFormat="true" ht="12.75" hidden="false" customHeight="true" outlineLevel="0" collapsed="false">
      <c r="A174" s="43" t="s">
        <v>340</v>
      </c>
      <c r="B174" s="110" t="s">
        <v>341</v>
      </c>
      <c r="C174" s="80" t="str">
        <f aca="false">'Sum All EFs'!A23</f>
        <v>1,2,3,7,8-PeCDF</v>
      </c>
      <c r="D174" s="39" t="n">
        <f aca="false">'Sum All EFs'!B23</f>
        <v>3.1680449681242E-011</v>
      </c>
      <c r="E174" s="39" t="n">
        <f aca="false">'Sum All EFs'!C23</f>
        <v>4.32202587738636E-011</v>
      </c>
      <c r="F174" s="39" t="s">
        <v>59</v>
      </c>
      <c r="G174" s="39" t="s">
        <v>59</v>
      </c>
      <c r="H174" s="41" t="str">
        <f aca="false">'Sum All EFs'!D23</f>
        <v>--</v>
      </c>
      <c r="I174" s="69"/>
      <c r="J174" s="69"/>
      <c r="K174" s="69"/>
      <c r="L174" s="69"/>
      <c r="M174" s="69"/>
      <c r="N174" s="69"/>
      <c r="O174" s="69"/>
      <c r="P174" s="69"/>
    </row>
    <row r="175" s="25" customFormat="true" ht="12.75" hidden="false" customHeight="true" outlineLevel="0" collapsed="false">
      <c r="A175" s="43" t="s">
        <v>342</v>
      </c>
      <c r="B175" s="110" t="s">
        <v>343</v>
      </c>
      <c r="C175" s="80" t="str">
        <f aca="false">'Sum All EFs'!A24</f>
        <v>2,3,4,7,8-PeCDF</v>
      </c>
      <c r="D175" s="39" t="n">
        <f aca="false">'Sum All EFs'!B24</f>
        <v>1.69985311976048E-011</v>
      </c>
      <c r="E175" s="39" t="n">
        <f aca="false">'Sum All EFs'!C24</f>
        <v>2.3190356340525E-011</v>
      </c>
      <c r="F175" s="39" t="s">
        <v>59</v>
      </c>
      <c r="G175" s="39" t="s">
        <v>59</v>
      </c>
      <c r="H175" s="41" t="str">
        <f aca="false">'Sum All EFs'!D24</f>
        <v>--</v>
      </c>
      <c r="I175" s="69"/>
      <c r="J175" s="69"/>
      <c r="K175" s="69"/>
      <c r="L175" s="69"/>
      <c r="M175" s="69"/>
      <c r="N175" s="69"/>
      <c r="O175" s="69"/>
      <c r="P175" s="69"/>
    </row>
    <row r="176" customFormat="false" ht="12.75" hidden="false" customHeight="true" outlineLevel="0" collapsed="false">
      <c r="A176" s="76" t="s">
        <v>344</v>
      </c>
      <c r="B176" s="86" t="s">
        <v>345</v>
      </c>
      <c r="C176" s="87" t="str">
        <f aca="false">'Sum All EFs'!A271</f>
        <v>Pentachloroethane</v>
      </c>
      <c r="D176" s="88" t="str">
        <f aca="false">'Sum All EFs'!B271</f>
        <v>ND</v>
      </c>
      <c r="E176" s="88" t="str">
        <f aca="false">'Sum All EFs'!C271</f>
        <v>ND</v>
      </c>
      <c r="F176" s="39" t="s">
        <v>40</v>
      </c>
      <c r="G176" s="39" t="s">
        <v>59</v>
      </c>
      <c r="H176" s="41" t="n">
        <f aca="false">'Sum All EFs'!D271</f>
        <v>4.63351263868215</v>
      </c>
    </row>
    <row r="177" customFormat="false" ht="12.75" hidden="false" customHeight="true" outlineLevel="0" collapsed="false">
      <c r="A177" s="76" t="s">
        <v>346</v>
      </c>
      <c r="B177" s="86" t="s">
        <v>347</v>
      </c>
      <c r="C177" s="87" t="str">
        <f aca="false">'Sum All EFs'!A365</f>
        <v>Pentachloronitrobenzene</v>
      </c>
      <c r="D177" s="88" t="str">
        <f aca="false">'Sum All EFs'!B365</f>
        <v>ND</v>
      </c>
      <c r="E177" s="88" t="str">
        <f aca="false">'Sum All EFs'!C365</f>
        <v>ND</v>
      </c>
      <c r="F177" s="39" t="s">
        <v>59</v>
      </c>
      <c r="G177" s="39" t="s">
        <v>59</v>
      </c>
      <c r="H177" s="41" t="n">
        <f aca="false">'Sum All EFs'!D365</f>
        <v>12.0664391632348</v>
      </c>
    </row>
    <row r="178" customFormat="false" ht="12.75" hidden="false" customHeight="true" outlineLevel="0" collapsed="false">
      <c r="A178" s="76" t="s">
        <v>348</v>
      </c>
      <c r="B178" s="86" t="s">
        <v>349</v>
      </c>
      <c r="C178" s="87" t="str">
        <f aca="false">'Sum All EFs'!A364</f>
        <v>Pentachlorophenol</v>
      </c>
      <c r="D178" s="88" t="str">
        <f aca="false">'Sum All EFs'!B364</f>
        <v>ND</v>
      </c>
      <c r="E178" s="88" t="str">
        <f aca="false">'Sum All EFs'!C364</f>
        <v>ND</v>
      </c>
      <c r="F178" s="39" t="s">
        <v>59</v>
      </c>
      <c r="G178" s="39" t="s">
        <v>59</v>
      </c>
      <c r="H178" s="41" t="n">
        <f aca="false">'Sum All EFs'!D364</f>
        <v>59.3668806831151</v>
      </c>
    </row>
    <row r="179" customFormat="false" ht="12.75" hidden="false" customHeight="true" outlineLevel="0" collapsed="false">
      <c r="A179" s="79" t="s">
        <v>350</v>
      </c>
      <c r="B179" s="80" t="s">
        <v>351</v>
      </c>
      <c r="C179" s="80" t="str">
        <f aca="false">'Sum All EFs'!A366</f>
        <v>Phenanthrene</v>
      </c>
      <c r="D179" s="39" t="str">
        <f aca="false">'Sum All EFs'!B366</f>
        <v>ND</v>
      </c>
      <c r="E179" s="39" t="str">
        <f aca="false">'Sum All EFs'!C366</f>
        <v>ND</v>
      </c>
      <c r="F179" s="39" t="s">
        <v>59</v>
      </c>
      <c r="G179" s="39" t="s">
        <v>59</v>
      </c>
      <c r="H179" s="41" t="n">
        <f aca="false">'Sum All EFs'!D366</f>
        <v>2.04646808208462</v>
      </c>
    </row>
    <row r="180" customFormat="false" ht="12.75" hidden="false" customHeight="true" outlineLevel="0" collapsed="false">
      <c r="A180" s="79" t="s">
        <v>352</v>
      </c>
      <c r="B180" s="80" t="s">
        <v>353</v>
      </c>
      <c r="C180" s="87" t="str">
        <f aca="false">'Sum All EFs'!A268</f>
        <v>Phenol</v>
      </c>
      <c r="D180" s="88" t="str">
        <f aca="false">'Sum All EFs'!B268</f>
        <v>ND</v>
      </c>
      <c r="E180" s="88" t="str">
        <f aca="false">'Sum All EFs'!C268</f>
        <v>ND</v>
      </c>
      <c r="F180" s="39" t="s">
        <v>59</v>
      </c>
      <c r="G180" s="39" t="s">
        <v>59</v>
      </c>
      <c r="H180" s="41" t="n">
        <f aca="false">'Sum All EFs'!D268</f>
        <v>2.13575973189255</v>
      </c>
    </row>
    <row r="181" customFormat="false" ht="12.75" hidden="false" customHeight="true" outlineLevel="0" collapsed="false">
      <c r="A181" s="79" t="s">
        <v>354</v>
      </c>
      <c r="B181" s="80" t="s">
        <v>355</v>
      </c>
      <c r="C181" s="87" t="str">
        <f aca="false">'Sum All EFs'!A56</f>
        <v>Phosphorus</v>
      </c>
      <c r="D181" s="88" t="n">
        <f aca="false">'Sum All EFs'!B56</f>
        <v>4.76218288503598E-007</v>
      </c>
      <c r="E181" s="88" t="n">
        <f aca="false">'Sum All EFs'!C56</f>
        <v>6.49683886089492E-007</v>
      </c>
      <c r="F181" s="39" t="s">
        <v>59</v>
      </c>
      <c r="G181" s="39" t="s">
        <v>40</v>
      </c>
      <c r="H181" s="41" t="str">
        <f aca="false">'Sum All EFs'!D56</f>
        <v>--</v>
      </c>
    </row>
    <row r="182" customFormat="false" ht="12.75" hidden="false" customHeight="true" outlineLevel="0" collapsed="false">
      <c r="A182" s="76" t="s">
        <v>356</v>
      </c>
      <c r="B182" s="86" t="s">
        <v>357</v>
      </c>
      <c r="C182" s="87" t="str">
        <f aca="false">'Sum All EFs'!A363</f>
        <v>Pronamide</v>
      </c>
      <c r="D182" s="88" t="str">
        <f aca="false">'Sum All EFs'!B363</f>
        <v>ND</v>
      </c>
      <c r="E182" s="88" t="str">
        <f aca="false">'Sum All EFs'!C363</f>
        <v>ND</v>
      </c>
      <c r="F182" s="39" t="s">
        <v>40</v>
      </c>
      <c r="G182" s="39" t="s">
        <v>59</v>
      </c>
      <c r="H182" s="41" t="n">
        <f aca="false">'Sum All EFs'!D363</f>
        <v>2.775281007544</v>
      </c>
    </row>
    <row r="183" s="25" customFormat="true" ht="12.75" hidden="false" customHeight="true" outlineLevel="0" collapsed="false">
      <c r="A183" s="81" t="s">
        <v>358</v>
      </c>
      <c r="B183" s="87" t="s">
        <v>359</v>
      </c>
      <c r="C183" s="80" t="str">
        <f aca="false">'Sum All EFs'!A242</f>
        <v>Propanal</v>
      </c>
      <c r="D183" s="107" t="str">
        <f aca="false">'Sum All EFs'!B242</f>
        <v>ND</v>
      </c>
      <c r="E183" s="107" t="str">
        <f aca="false">'Sum All EFs'!C242</f>
        <v>ND</v>
      </c>
      <c r="F183" s="107" t="s">
        <v>40</v>
      </c>
      <c r="G183" s="39" t="s">
        <v>59</v>
      </c>
      <c r="H183" s="41" t="n">
        <f aca="false">'Sum All EFs'!D242</f>
        <v>0.00024128</v>
      </c>
      <c r="I183" s="69"/>
      <c r="K183" s="69"/>
      <c r="L183" s="69"/>
      <c r="M183" s="69"/>
      <c r="N183" s="69"/>
      <c r="O183" s="69"/>
      <c r="Q183" s="69"/>
      <c r="R183" s="69"/>
      <c r="S183" s="69"/>
    </row>
    <row r="184" customFormat="false" ht="12.75" hidden="false" customHeight="true" outlineLevel="0" collapsed="false">
      <c r="A184" s="79" t="s">
        <v>360</v>
      </c>
      <c r="B184" s="80" t="s">
        <v>361</v>
      </c>
      <c r="C184" s="87" t="str">
        <f aca="false">'Sum All EFs'!A243</f>
        <v>Propene</v>
      </c>
      <c r="D184" s="88" t="n">
        <f aca="false">'Sum All EFs'!B243</f>
        <v>1.49955242075588E-005</v>
      </c>
      <c r="E184" s="88" t="n">
        <f aca="false">'Sum All EFs'!C243</f>
        <v>2.04577410744322E-005</v>
      </c>
      <c r="F184" s="39" t="s">
        <v>40</v>
      </c>
      <c r="G184" s="39" t="s">
        <v>59</v>
      </c>
      <c r="H184" s="41" t="str">
        <f aca="false">'Sum All EFs'!D243</f>
        <v>--</v>
      </c>
    </row>
    <row r="185" customFormat="false" ht="12.75" hidden="false" customHeight="true" outlineLevel="0" collapsed="false">
      <c r="A185" s="79" t="s">
        <v>362</v>
      </c>
      <c r="B185" s="80" t="s">
        <v>363</v>
      </c>
      <c r="C185" s="80" t="str">
        <f aca="false">'Sum All EFs'!A307</f>
        <v>Pyrene</v>
      </c>
      <c r="D185" s="39" t="str">
        <f aca="false">'Sum All EFs'!B307</f>
        <v>ND</v>
      </c>
      <c r="E185" s="39" t="str">
        <f aca="false">'Sum All EFs'!C307</f>
        <v>ND</v>
      </c>
      <c r="F185" s="39" t="s">
        <v>59</v>
      </c>
      <c r="G185" s="39" t="s">
        <v>40</v>
      </c>
      <c r="H185" s="41" t="n">
        <f aca="false">'Sum All EFs'!D307</f>
        <v>2.01509534026021</v>
      </c>
    </row>
    <row r="186" customFormat="false" ht="12.75" hidden="false" customHeight="true" outlineLevel="0" collapsed="false">
      <c r="A186" s="76" t="s">
        <v>364</v>
      </c>
      <c r="B186" s="86" t="s">
        <v>365</v>
      </c>
      <c r="C186" s="87" t="str">
        <f aca="false">'Sum All EFs'!A262</f>
        <v>Pyridine</v>
      </c>
      <c r="D186" s="88" t="str">
        <f aca="false">'Sum All EFs'!B262</f>
        <v>ND</v>
      </c>
      <c r="E186" s="88" t="str">
        <f aca="false">'Sum All EFs'!C262</f>
        <v>ND</v>
      </c>
      <c r="F186" s="39" t="s">
        <v>40</v>
      </c>
      <c r="G186" s="39" t="s">
        <v>59</v>
      </c>
      <c r="H186" s="41" t="n">
        <f aca="false">'Sum All EFs'!D262</f>
        <v>5.59882777174093</v>
      </c>
    </row>
    <row r="187" customFormat="false" ht="12.75" hidden="false" customHeight="true" outlineLevel="0" collapsed="false">
      <c r="A187" s="76" t="s">
        <v>366</v>
      </c>
      <c r="B187" s="86" t="s">
        <v>367</v>
      </c>
      <c r="C187" s="87" t="str">
        <f aca="false">'Sum All EFs'!A303</f>
        <v>Safrole</v>
      </c>
      <c r="D187" s="88" t="str">
        <f aca="false">'Sum All EFs'!B303</f>
        <v>ND</v>
      </c>
      <c r="E187" s="88" t="str">
        <f aca="false">'Sum All EFs'!C303</f>
        <v>ND</v>
      </c>
      <c r="F187" s="39" t="s">
        <v>40</v>
      </c>
      <c r="G187" s="39" t="s">
        <v>59</v>
      </c>
      <c r="H187" s="41" t="n">
        <f aca="false">'Sum All EFs'!D303</f>
        <v>9.41182254732312</v>
      </c>
    </row>
    <row r="188" customFormat="false" ht="12.75" hidden="false" customHeight="true" outlineLevel="0" collapsed="false">
      <c r="A188" s="79" t="s">
        <v>368</v>
      </c>
      <c r="B188" s="80" t="s">
        <v>369</v>
      </c>
      <c r="C188" s="87" t="str">
        <f aca="false">'Sum All EFs'!A57</f>
        <v>Selenium</v>
      </c>
      <c r="D188" s="88" t="str">
        <f aca="false">'Sum All EFs'!B57</f>
        <v>ND</v>
      </c>
      <c r="E188" s="88" t="str">
        <f aca="false">'Sum All EFs'!C57</f>
        <v>ND</v>
      </c>
      <c r="F188" s="39" t="s">
        <v>59</v>
      </c>
      <c r="G188" s="39" t="s">
        <v>59</v>
      </c>
      <c r="H188" s="41" t="n">
        <f aca="false">'Sum All EFs'!D57</f>
        <v>0.00480688051999707</v>
      </c>
    </row>
    <row r="189" customFormat="false" ht="12.75" hidden="false" customHeight="true" outlineLevel="0" collapsed="false">
      <c r="A189" s="89" t="s">
        <v>370</v>
      </c>
      <c r="B189" s="90" t="s">
        <v>371</v>
      </c>
      <c r="C189" s="90" t="str">
        <f aca="false">'Sum All EFs'!A58</f>
        <v>Silver</v>
      </c>
      <c r="D189" s="46" t="n">
        <f aca="false">'Sum All EFs'!B58</f>
        <v>1.0859392469779E-008</v>
      </c>
      <c r="E189" s="46" t="n">
        <f aca="false">'Sum All EFs'!C58</f>
        <v>1.48149965481296E-008</v>
      </c>
      <c r="F189" s="46" t="s">
        <v>40</v>
      </c>
      <c r="G189" s="46" t="s">
        <v>59</v>
      </c>
      <c r="H189" s="47" t="str">
        <f aca="false">'Sum All EFs'!D58</f>
        <v>--</v>
      </c>
    </row>
    <row r="190" s="25" customFormat="true" ht="12.75" hidden="false" customHeight="true" outlineLevel="0" collapsed="false">
      <c r="A190" s="79" t="s">
        <v>372</v>
      </c>
      <c r="B190" s="80" t="s">
        <v>373</v>
      </c>
      <c r="C190" s="80" t="str">
        <f aca="false">'Sum All EFs'!A244</f>
        <v>Styrene</v>
      </c>
      <c r="D190" s="39" t="str">
        <f aca="false">'Sum All EFs'!B244</f>
        <v>ND</v>
      </c>
      <c r="E190" s="39" t="str">
        <f aca="false">'Sum All EFs'!C244</f>
        <v>ND</v>
      </c>
      <c r="F190" s="39" t="s">
        <v>59</v>
      </c>
      <c r="G190" s="39" t="s">
        <v>59</v>
      </c>
      <c r="H190" s="41" t="n">
        <f aca="false">'Sum All EFs'!D244</f>
        <v>0.0001</v>
      </c>
    </row>
    <row r="191" customFormat="false" ht="12.75" hidden="false" customHeight="true" outlineLevel="0" collapsed="false">
      <c r="A191" s="82" t="s">
        <v>372</v>
      </c>
      <c r="B191" s="83" t="s">
        <v>373</v>
      </c>
      <c r="C191" s="83" t="str">
        <f aca="false">'Sum All EFs'!A245</f>
        <v>Styrene</v>
      </c>
      <c r="D191" s="84" t="str">
        <f aca="false">'Sum All EFs'!B245</f>
        <v>ND</v>
      </c>
      <c r="E191" s="84" t="str">
        <f aca="false">'Sum All EFs'!C245</f>
        <v>ND</v>
      </c>
      <c r="F191" s="84" t="s">
        <v>59</v>
      </c>
      <c r="G191" s="84" t="s">
        <v>59</v>
      </c>
      <c r="H191" s="85" t="n">
        <f aca="false">'Sum All EFs'!D245</f>
        <v>0.00043264</v>
      </c>
    </row>
    <row r="192" customFormat="false" ht="12.75" hidden="false" customHeight="true" outlineLevel="0" collapsed="false">
      <c r="A192" s="79" t="s">
        <v>374</v>
      </c>
      <c r="B192" s="80" t="s">
        <v>375</v>
      </c>
      <c r="C192" s="80" t="str">
        <f aca="false">'Sum All EFs'!A15</f>
        <v>2,3,7,8-TCDD</v>
      </c>
      <c r="D192" s="39" t="str">
        <f aca="false">'Sum All EFs'!B15</f>
        <v>ND</v>
      </c>
      <c r="E192" s="39" t="str">
        <f aca="false">'Sum All EFs'!C15</f>
        <v>ND</v>
      </c>
      <c r="F192" s="39" t="s">
        <v>59</v>
      </c>
      <c r="G192" s="39" t="s">
        <v>59</v>
      </c>
      <c r="H192" s="41" t="n">
        <f aca="false">'Sum All EFs'!D15</f>
        <v>1.91677270406988E-008</v>
      </c>
    </row>
    <row r="193" customFormat="false" ht="12.75" hidden="false" customHeight="true" outlineLevel="0" collapsed="false">
      <c r="A193" s="79" t="s">
        <v>376</v>
      </c>
      <c r="B193" s="80" t="s">
        <v>377</v>
      </c>
      <c r="C193" s="80" t="str">
        <f aca="false">'Sum All EFs'!A22</f>
        <v>2,3,7,8-TCDF</v>
      </c>
      <c r="D193" s="39" t="n">
        <f aca="false">'Sum All EFs'!B22</f>
        <v>4.24114429201491E-011</v>
      </c>
      <c r="E193" s="39" t="n">
        <f aca="false">'Sum All EFs'!C22</f>
        <v>5.78600858392212E-011</v>
      </c>
      <c r="F193" s="39" t="s">
        <v>59</v>
      </c>
      <c r="G193" s="39" t="s">
        <v>59</v>
      </c>
      <c r="H193" s="41" t="str">
        <f aca="false">'Sum All EFs'!D22</f>
        <v>--</v>
      </c>
    </row>
    <row r="194" customFormat="false" ht="12.75" hidden="false" customHeight="true" outlineLevel="0" collapsed="false">
      <c r="A194" s="79" t="s">
        <v>378</v>
      </c>
      <c r="B194" s="80" t="s">
        <v>379</v>
      </c>
      <c r="C194" s="87" t="str">
        <f aca="false">'Sum All EFs'!A64</f>
        <v>1,1,2,2-Tetrachloroethane</v>
      </c>
      <c r="D194" s="88" t="str">
        <f aca="false">'Sum All EFs'!B64</f>
        <v>ND</v>
      </c>
      <c r="E194" s="88" t="str">
        <f aca="false">'Sum All EFs'!C64</f>
        <v>ND</v>
      </c>
      <c r="F194" s="39" t="s">
        <v>59</v>
      </c>
      <c r="G194" s="39" t="s">
        <v>59</v>
      </c>
      <c r="H194" s="41" t="n">
        <f aca="false">'Sum All EFs'!D64</f>
        <v>0.00069888</v>
      </c>
    </row>
    <row r="195" customFormat="false" ht="12.75" hidden="false" customHeight="true" outlineLevel="0" collapsed="false">
      <c r="A195" s="79" t="s">
        <v>380</v>
      </c>
      <c r="B195" s="80" t="s">
        <v>381</v>
      </c>
      <c r="C195" s="87" t="str">
        <f aca="false">'Sum All EFs'!A237</f>
        <v>Perchloroethylene</v>
      </c>
      <c r="D195" s="88" t="n">
        <f aca="false">'Sum All EFs'!B237</f>
        <v>6.35471789199075E-007</v>
      </c>
      <c r="E195" s="88" t="n">
        <f aca="false">'Sum All EFs'!C237</f>
        <v>8.66946506410743E-007</v>
      </c>
      <c r="F195" s="39" t="s">
        <v>59</v>
      </c>
      <c r="G195" s="39" t="s">
        <v>59</v>
      </c>
      <c r="H195" s="41" t="str">
        <f aca="false">'Sum All EFs'!D237</f>
        <v>--</v>
      </c>
    </row>
    <row r="196" customFormat="false" ht="12.75" hidden="false" customHeight="true" outlineLevel="0" collapsed="false">
      <c r="A196" s="91" t="s">
        <v>382</v>
      </c>
      <c r="B196" s="90" t="s">
        <v>383</v>
      </c>
      <c r="C196" s="92" t="str">
        <f aca="false">'Sum All EFs'!A59</f>
        <v>Thallium</v>
      </c>
      <c r="D196" s="46" t="n">
        <f aca="false">'Sum All EFs'!B59</f>
        <v>2.21717205049619E-007</v>
      </c>
      <c r="E196" s="93" t="n">
        <f aca="false">'Sum All EFs'!C59</f>
        <v>3.02479133764828E-007</v>
      </c>
      <c r="F196" s="46" t="s">
        <v>40</v>
      </c>
      <c r="G196" s="93" t="s">
        <v>59</v>
      </c>
      <c r="H196" s="47" t="str">
        <f aca="false">'Sum All EFs'!D59</f>
        <v>--</v>
      </c>
    </row>
    <row r="197" s="25" customFormat="true" ht="12.75" hidden="false" customHeight="true" outlineLevel="0" collapsed="false">
      <c r="A197" s="79" t="s">
        <v>384</v>
      </c>
      <c r="B197" s="80" t="s">
        <v>385</v>
      </c>
      <c r="C197" s="80" t="str">
        <f aca="false">'Sum All EFs'!A248</f>
        <v>Toluene</v>
      </c>
      <c r="D197" s="39" t="n">
        <f aca="false">'Sum All EFs'!B248</f>
        <v>1.7161362869688E-006</v>
      </c>
      <c r="E197" s="39" t="n">
        <f aca="false">'Sum All EFs'!C248</f>
        <v>2.34125005043493E-006</v>
      </c>
      <c r="F197" s="39" t="s">
        <v>59</v>
      </c>
      <c r="G197" s="39" t="s">
        <v>59</v>
      </c>
      <c r="H197" s="41" t="str">
        <f aca="false">'Sum All EFs'!D248</f>
        <v>--</v>
      </c>
    </row>
    <row r="198" customFormat="false" ht="12.75" hidden="false" customHeight="true" outlineLevel="0" collapsed="false">
      <c r="A198" s="82" t="s">
        <v>384</v>
      </c>
      <c r="B198" s="83" t="s">
        <v>385</v>
      </c>
      <c r="C198" s="83" t="str">
        <f aca="false">'Sum All EFs'!A249</f>
        <v>Toluene</v>
      </c>
      <c r="D198" s="84" t="n">
        <f aca="false">'Sum All EFs'!B249</f>
        <v>1.74551654020171E-006</v>
      </c>
      <c r="E198" s="84" t="n">
        <f aca="false">'Sum All EFs'!C249</f>
        <v>2.38133225129838E-006</v>
      </c>
      <c r="F198" s="84" t="s">
        <v>59</v>
      </c>
      <c r="G198" s="84" t="s">
        <v>59</v>
      </c>
      <c r="H198" s="85" t="str">
        <f aca="false">'Sum All EFs'!D249</f>
        <v>--</v>
      </c>
    </row>
    <row r="199" customFormat="false" ht="12.75" hidden="false" customHeight="true" outlineLevel="0" collapsed="false">
      <c r="A199" s="76" t="s">
        <v>386</v>
      </c>
      <c r="B199" s="86" t="s">
        <v>387</v>
      </c>
      <c r="C199" s="87" t="str">
        <f aca="false">'Sum All EFs'!A279</f>
        <v>o-Toluidine</v>
      </c>
      <c r="D199" s="88" t="str">
        <f aca="false">'Sum All EFs'!B279</f>
        <v>ND</v>
      </c>
      <c r="E199" s="88" t="str">
        <f aca="false">'Sum All EFs'!C279</f>
        <v>ND</v>
      </c>
      <c r="F199" s="39" t="s">
        <v>59</v>
      </c>
      <c r="G199" s="39" t="s">
        <v>59</v>
      </c>
      <c r="H199" s="41" t="n">
        <f aca="false">'Sum All EFs'!D279</f>
        <v>4.29565234211158</v>
      </c>
    </row>
    <row r="200" s="25" customFormat="true" ht="12.75" hidden="false" customHeight="true" outlineLevel="0" collapsed="false">
      <c r="A200" s="82" t="s">
        <v>388</v>
      </c>
      <c r="B200" s="83" t="s">
        <v>389</v>
      </c>
      <c r="C200" s="83" t="str">
        <f aca="false">'Sum All EFs'!A70</f>
        <v>1,2,4-Trichlorobenzene</v>
      </c>
      <c r="D200" s="84" t="n">
        <f aca="false">'Sum All EFs'!B70</f>
        <v>3.55582100889423E-008</v>
      </c>
      <c r="E200" s="84" t="n">
        <f aca="false">'Sum All EFs'!C70</f>
        <v>4.85105185388026E-008</v>
      </c>
      <c r="F200" s="84" t="s">
        <v>59</v>
      </c>
      <c r="G200" s="84" t="s">
        <v>59</v>
      </c>
      <c r="H200" s="85" t="str">
        <f aca="false">'Sum All EFs'!D70</f>
        <v>--</v>
      </c>
    </row>
    <row r="201" s="25" customFormat="true" ht="12.75" hidden="false" customHeight="true" outlineLevel="0" collapsed="false">
      <c r="A201" s="79" t="s">
        <v>390</v>
      </c>
      <c r="B201" s="80" t="s">
        <v>389</v>
      </c>
      <c r="C201" s="80" t="str">
        <f aca="false">'Sum All EFs'!A294</f>
        <v>1,2,4-Trichlorobenzene</v>
      </c>
      <c r="D201" s="39" t="str">
        <f aca="false">'Sum All EFs'!B294</f>
        <v>ND</v>
      </c>
      <c r="E201" s="39" t="str">
        <f aca="false">'Sum All EFs'!C294</f>
        <v>ND</v>
      </c>
      <c r="F201" s="39" t="s">
        <v>59</v>
      </c>
      <c r="G201" s="39" t="s">
        <v>59</v>
      </c>
      <c r="H201" s="41" t="n">
        <f aca="false">'Sum All EFs'!D294</f>
        <v>1.67723504368963</v>
      </c>
    </row>
    <row r="202" s="25" customFormat="true" ht="12.75" hidden="false" customHeight="true" outlineLevel="0" collapsed="false">
      <c r="A202" s="79" t="s">
        <v>391</v>
      </c>
      <c r="B202" s="80" t="s">
        <v>392</v>
      </c>
      <c r="C202" s="87" t="str">
        <f aca="false">'Sum All EFs'!A208</f>
        <v>Methylchloroform</v>
      </c>
      <c r="D202" s="88" t="str">
        <f aca="false">'Sum All EFs'!B208</f>
        <v>ND</v>
      </c>
      <c r="E202" s="88" t="str">
        <f aca="false">'Sum All EFs'!C208</f>
        <v>ND</v>
      </c>
      <c r="F202" s="39" t="s">
        <v>59</v>
      </c>
      <c r="G202" s="39" t="s">
        <v>59</v>
      </c>
      <c r="H202" s="41" t="n">
        <f aca="false">'Sum All EFs'!D208</f>
        <v>0.00055328</v>
      </c>
      <c r="I202" s="69"/>
      <c r="J202" s="69"/>
      <c r="K202" s="69"/>
      <c r="L202" s="69"/>
      <c r="M202" s="69"/>
      <c r="N202" s="69"/>
      <c r="O202" s="69"/>
      <c r="P202" s="69"/>
    </row>
    <row r="203" customFormat="false" ht="12.75" hidden="false" customHeight="true" outlineLevel="0" collapsed="false">
      <c r="A203" s="79" t="s">
        <v>393</v>
      </c>
      <c r="B203" s="80" t="s">
        <v>394</v>
      </c>
      <c r="C203" s="87" t="str">
        <f aca="false">'Sum All EFs'!A66</f>
        <v>1,1,2-Trichloroethane</v>
      </c>
      <c r="D203" s="88" t="str">
        <f aca="false">'Sum All EFs'!B66</f>
        <v>ND</v>
      </c>
      <c r="E203" s="88" t="str">
        <f aca="false">'Sum All EFs'!C66</f>
        <v>ND</v>
      </c>
      <c r="F203" s="39" t="s">
        <v>59</v>
      </c>
      <c r="G203" s="39" t="s">
        <v>59</v>
      </c>
      <c r="H203" s="41" t="n">
        <f aca="false">'Sum All EFs'!D66</f>
        <v>0.00055328</v>
      </c>
    </row>
    <row r="204" customFormat="false" ht="12.75" hidden="false" customHeight="true" outlineLevel="0" collapsed="false">
      <c r="A204" s="79" t="s">
        <v>395</v>
      </c>
      <c r="B204" s="80" t="s">
        <v>396</v>
      </c>
      <c r="C204" s="87" t="str">
        <f aca="false">'Sum All EFs'!A257</f>
        <v>Trichloroethylene</v>
      </c>
      <c r="D204" s="88" t="n">
        <f aca="false">'Sum All EFs'!B257</f>
        <v>4.40818984923136E-007</v>
      </c>
      <c r="E204" s="88" t="n">
        <f aca="false">'Sum All EFs'!C257</f>
        <v>6.01390156784634E-007</v>
      </c>
      <c r="F204" s="39" t="s">
        <v>59</v>
      </c>
      <c r="G204" s="39" t="s">
        <v>59</v>
      </c>
      <c r="H204" s="41" t="str">
        <f aca="false">'Sum All EFs'!D257</f>
        <v>--</v>
      </c>
      <c r="O204" s="25"/>
      <c r="P204" s="25"/>
    </row>
    <row r="205" customFormat="false" ht="12.75" hidden="false" customHeight="true" outlineLevel="0" collapsed="false">
      <c r="A205" s="79" t="s">
        <v>397</v>
      </c>
      <c r="B205" s="80" t="s">
        <v>398</v>
      </c>
      <c r="C205" s="87" t="str">
        <f aca="false">'Sum All EFs'!A258</f>
        <v>Trichloromonofluoromethane</v>
      </c>
      <c r="D205" s="88" t="n">
        <f aca="false">'Sum All EFs'!B258</f>
        <v>0</v>
      </c>
      <c r="E205" s="88" t="n">
        <f aca="false">'Sum All EFs'!C258</f>
        <v>0</v>
      </c>
      <c r="F205" s="39" t="s">
        <v>40</v>
      </c>
      <c r="G205" s="39" t="s">
        <v>59</v>
      </c>
      <c r="H205" s="41" t="str">
        <f aca="false">'Sum All EFs'!D258</f>
        <v>--</v>
      </c>
    </row>
    <row r="206" customFormat="false" ht="12.75" hidden="false" customHeight="true" outlineLevel="0" collapsed="false">
      <c r="A206" s="76" t="s">
        <v>399</v>
      </c>
      <c r="B206" s="86" t="s">
        <v>400</v>
      </c>
      <c r="C206" s="87" t="str">
        <f aca="false">'Sum All EFs'!A331</f>
        <v>2,4,5-Trichlorophenol</v>
      </c>
      <c r="D206" s="88" t="str">
        <f aca="false">'Sum All EFs'!B331</f>
        <v>ND</v>
      </c>
      <c r="E206" s="88" t="str">
        <f aca="false">'Sum All EFs'!C331</f>
        <v>ND</v>
      </c>
      <c r="F206" s="39" t="s">
        <v>59</v>
      </c>
      <c r="G206" s="39" t="s">
        <v>59</v>
      </c>
      <c r="H206" s="41" t="n">
        <f aca="false">'Sum All EFs'!D331</f>
        <v>6.39521275651443</v>
      </c>
    </row>
    <row r="207" customFormat="false" ht="12.75" hidden="false" customHeight="true" outlineLevel="0" collapsed="false">
      <c r="A207" s="76" t="s">
        <v>401</v>
      </c>
      <c r="B207" s="86" t="s">
        <v>402</v>
      </c>
      <c r="C207" s="87" t="str">
        <f aca="false">'Sum All EFs'!A330</f>
        <v>2,4,6-Trichlorophenol</v>
      </c>
      <c r="D207" s="88" t="str">
        <f aca="false">'Sum All EFs'!B330</f>
        <v>ND</v>
      </c>
      <c r="E207" s="88" t="str">
        <f aca="false">'Sum All EFs'!C330</f>
        <v>ND</v>
      </c>
      <c r="F207" s="39" t="s">
        <v>59</v>
      </c>
      <c r="G207" s="39" t="s">
        <v>59</v>
      </c>
      <c r="H207" s="41" t="n">
        <f aca="false">'Sum All EFs'!D330</f>
        <v>4.87484142194685</v>
      </c>
    </row>
    <row r="208" customFormat="false" ht="12.75" hidden="false" customHeight="true" outlineLevel="0" collapsed="false">
      <c r="A208" s="81" t="s">
        <v>403</v>
      </c>
      <c r="B208" s="87" t="s">
        <v>404</v>
      </c>
      <c r="C208" s="127" t="str">
        <f aca="false">'Sum All EFs'!A69</f>
        <v>1,2,3-Trichloropropane</v>
      </c>
      <c r="D208" s="88" t="str">
        <f aca="false">'Sum All EFs'!B69</f>
        <v>ND</v>
      </c>
      <c r="E208" s="88" t="str">
        <f aca="false">'Sum All EFs'!C69</f>
        <v>ND</v>
      </c>
      <c r="F208" s="88" t="s">
        <v>40</v>
      </c>
      <c r="G208" s="88" t="s">
        <v>59</v>
      </c>
      <c r="H208" s="96" t="n">
        <f aca="false">'Sum All EFs'!D69</f>
        <v>0.00061152</v>
      </c>
      <c r="J208" s="128"/>
    </row>
    <row r="209" customFormat="false" ht="12.75" hidden="false" customHeight="true" outlineLevel="0" collapsed="false">
      <c r="A209" s="82" t="s">
        <v>405</v>
      </c>
      <c r="B209" s="83" t="s">
        <v>406</v>
      </c>
      <c r="C209" s="83" t="str">
        <f aca="false">'Sum All EFs'!A71</f>
        <v>1,2,4-Trimethylbenzene</v>
      </c>
      <c r="D209" s="129" t="str">
        <f aca="false">'Sum All EFs'!B71</f>
        <v>ND</v>
      </c>
      <c r="E209" s="129" t="str">
        <f aca="false">'Sum All EFs'!C71</f>
        <v>ND</v>
      </c>
      <c r="F209" s="84" t="s">
        <v>40</v>
      </c>
      <c r="G209" s="84" t="s">
        <v>59</v>
      </c>
      <c r="H209" s="85" t="n">
        <f aca="false">'Sum All EFs'!D71</f>
        <v>0.0004992</v>
      </c>
    </row>
    <row r="210" s="25" customFormat="true" ht="12.75" hidden="false" customHeight="true" outlineLevel="0" collapsed="false">
      <c r="A210" s="100" t="s">
        <v>407</v>
      </c>
      <c r="B210" s="102" t="s">
        <v>408</v>
      </c>
      <c r="C210" s="102" t="str">
        <f aca="false">'Sum All EFs'!A72</f>
        <v>1,2,4-Trimethylbenzene &amp; 
sec-Butylbenzene</v>
      </c>
      <c r="D210" s="103" t="str">
        <f aca="false">'Sum All EFs'!B72</f>
        <v>ND</v>
      </c>
      <c r="E210" s="103" t="str">
        <f aca="false">'Sum All EFs'!C72</f>
        <v>ND</v>
      </c>
      <c r="F210" s="104" t="s">
        <v>40</v>
      </c>
      <c r="G210" s="104" t="s">
        <v>59</v>
      </c>
      <c r="H210" s="105" t="n">
        <f aca="false">'Sum All EFs'!D72</f>
        <v>0.0001</v>
      </c>
    </row>
    <row r="211" customFormat="false" ht="12.75" hidden="false" customHeight="true" outlineLevel="0" collapsed="false">
      <c r="A211" s="79" t="s">
        <v>409</v>
      </c>
      <c r="B211" s="80" t="s">
        <v>410</v>
      </c>
      <c r="C211" s="80" t="str">
        <f aca="false">'Sum All EFs'!A96</f>
        <v>2,2,4-Trimethylpentane</v>
      </c>
      <c r="D211" s="39" t="str">
        <f aca="false">'Sum All EFs'!B96</f>
        <v>ND</v>
      </c>
      <c r="E211" s="39" t="str">
        <f aca="false">'Sum All EFs'!C96</f>
        <v>ND</v>
      </c>
      <c r="F211" s="39" t="s">
        <v>59</v>
      </c>
      <c r="G211" s="39" t="s">
        <v>40</v>
      </c>
      <c r="H211" s="41" t="n">
        <f aca="false">'Sum All EFs'!D96</f>
        <v>0.0001</v>
      </c>
    </row>
    <row r="212" customFormat="false" ht="12.75" hidden="false" customHeight="true" outlineLevel="0" collapsed="false">
      <c r="A212" s="81" t="s">
        <v>411</v>
      </c>
      <c r="B212" s="87" t="s">
        <v>412</v>
      </c>
      <c r="C212" s="87" t="str">
        <f aca="false">'Sum All EFs'!A166</f>
        <v>Chloroethene</v>
      </c>
      <c r="D212" s="88" t="n">
        <f aca="false">'Sum All EFs'!B166</f>
        <v>2.05043951938872E-006</v>
      </c>
      <c r="E212" s="88" t="n">
        <f aca="false">'Sum All EFs'!C166</f>
        <v>2.79732540162172E-006</v>
      </c>
      <c r="F212" s="88" t="s">
        <v>59</v>
      </c>
      <c r="G212" s="88" t="s">
        <v>59</v>
      </c>
      <c r="H212" s="96" t="str">
        <f aca="false">'Sum All EFs'!D166</f>
        <v>--</v>
      </c>
      <c r="P212" s="25"/>
      <c r="R212" s="25"/>
      <c r="S212" s="25"/>
    </row>
    <row r="213" customFormat="false" ht="12.75" hidden="false" customHeight="true" outlineLevel="0" collapsed="false">
      <c r="A213" s="79" t="s">
        <v>413</v>
      </c>
      <c r="B213" s="80" t="s">
        <v>414</v>
      </c>
      <c r="C213" s="80" t="str">
        <f aca="false">'Sum All EFs'!A259</f>
        <v>Vinylidenechloride</v>
      </c>
      <c r="D213" s="39" t="n">
        <f aca="false">'Sum All EFs'!B259</f>
        <v>4.00717870788257E-007</v>
      </c>
      <c r="E213" s="39" t="n">
        <f aca="false">'Sum All EFs'!C259</f>
        <v>5.46681951962152E-007</v>
      </c>
      <c r="F213" s="39" t="s">
        <v>59</v>
      </c>
      <c r="G213" s="39" t="s">
        <v>59</v>
      </c>
      <c r="H213" s="41" t="str">
        <f aca="false">'Sum All EFs'!D259</f>
        <v>--</v>
      </c>
    </row>
    <row r="214" s="25" customFormat="true" ht="12.75" hidden="false" customHeight="true" outlineLevel="0" collapsed="false">
      <c r="A214" s="82" t="s">
        <v>415</v>
      </c>
      <c r="B214" s="83" t="s">
        <v>416</v>
      </c>
      <c r="C214" s="83" t="str">
        <f aca="false">'Sum All EFs'!A203</f>
        <v>m&amp;p-Xylene</v>
      </c>
      <c r="D214" s="84" t="n">
        <f aca="false">'Sum All EFs'!B203</f>
        <v>4.02623595930351E-006</v>
      </c>
      <c r="E214" s="84" t="n">
        <f aca="false">'Sum All EFs'!C203</f>
        <v>5.49281849836768E-006</v>
      </c>
      <c r="F214" s="84" t="s">
        <v>59</v>
      </c>
      <c r="G214" s="84" t="s">
        <v>59</v>
      </c>
      <c r="H214" s="85" t="str">
        <f aca="false">'Sum All EFs'!D203</f>
        <v>--</v>
      </c>
    </row>
    <row r="215" customFormat="false" ht="12.75" hidden="false" customHeight="true" outlineLevel="0" collapsed="false">
      <c r="A215" s="79" t="s">
        <v>415</v>
      </c>
      <c r="B215" s="80" t="s">
        <v>416</v>
      </c>
      <c r="C215" s="80" t="str">
        <f aca="false">'Sum All EFs'!A217</f>
        <v>m-Xylene &amp; p-Xylene</v>
      </c>
      <c r="D215" s="39" t="n">
        <f aca="false">'Sum All EFs'!B217</f>
        <v>3.95846700419175E-006</v>
      </c>
      <c r="E215" s="39" t="n">
        <f aca="false">'Sum All EFs'!C217</f>
        <v>5.40036426219883E-006</v>
      </c>
      <c r="F215" s="39" t="s">
        <v>59</v>
      </c>
      <c r="G215" s="39" t="s">
        <v>59</v>
      </c>
      <c r="H215" s="41" t="str">
        <f aca="false">'Sum All EFs'!D217</f>
        <v>--</v>
      </c>
    </row>
    <row r="216" s="25" customFormat="true" ht="12.75" hidden="false" customHeight="true" outlineLevel="0" collapsed="false">
      <c r="A216" s="79" t="s">
        <v>417</v>
      </c>
      <c r="B216" s="80" t="s">
        <v>418</v>
      </c>
      <c r="C216" s="80" t="str">
        <f aca="false">'Sum All EFs'!A232</f>
        <v>o-Xylene</v>
      </c>
      <c r="D216" s="39" t="n">
        <f aca="false">'Sum All EFs'!B232</f>
        <v>3.63340653399265E-007</v>
      </c>
      <c r="E216" s="39" t="n">
        <f aca="false">'Sum All EFs'!C232</f>
        <v>4.95689840926692E-007</v>
      </c>
      <c r="F216" s="39" t="s">
        <v>59</v>
      </c>
      <c r="G216" s="39" t="s">
        <v>59</v>
      </c>
      <c r="H216" s="41" t="str">
        <f aca="false">'Sum All EFs'!D232</f>
        <v>--</v>
      </c>
    </row>
    <row r="217" customFormat="false" ht="13.5" hidden="false" customHeight="true" outlineLevel="0" collapsed="false">
      <c r="A217" s="82" t="s">
        <v>417</v>
      </c>
      <c r="B217" s="83" t="s">
        <v>418</v>
      </c>
      <c r="C217" s="83" t="str">
        <f aca="false">'Sum All EFs'!A233</f>
        <v>o-Xylene</v>
      </c>
      <c r="D217" s="84" t="n">
        <f aca="false">'Sum All EFs'!B233</f>
        <v>3.69561045385461E-007</v>
      </c>
      <c r="E217" s="84" t="n">
        <f aca="false">'Sum All EFs'!C233</f>
        <v>5.04176051003357E-007</v>
      </c>
      <c r="F217" s="84" t="s">
        <v>59</v>
      </c>
      <c r="G217" s="84" t="s">
        <v>59</v>
      </c>
      <c r="H217" s="85" t="str">
        <f aca="false">'Sum All EFs'!D233</f>
        <v>--</v>
      </c>
    </row>
    <row r="218" s="25" customFormat="true" ht="12.75" hidden="false" customHeight="true" outlineLevel="0" collapsed="false">
      <c r="A218" s="89" t="s">
        <v>419</v>
      </c>
      <c r="B218" s="90" t="s">
        <v>420</v>
      </c>
      <c r="C218" s="90" t="str">
        <f aca="false">'Sum All EFs'!A60</f>
        <v>Zinc</v>
      </c>
      <c r="D218" s="46" t="n">
        <f aca="false">'Sum All EFs'!B60</f>
        <v>8.96042325462256E-006</v>
      </c>
      <c r="E218" s="46" t="n">
        <f aca="false">'Sum All EFs'!C60</f>
        <v>1.22243154906174E-005</v>
      </c>
      <c r="F218" s="46" t="s">
        <v>40</v>
      </c>
      <c r="G218" s="46" t="s">
        <v>59</v>
      </c>
      <c r="H218" s="47" t="str">
        <f aca="false">'Sum All EFs'!D60</f>
        <v>--</v>
      </c>
      <c r="I218" s="69"/>
      <c r="J218" s="69"/>
      <c r="K218" s="69"/>
      <c r="L218" s="69"/>
      <c r="M218" s="69"/>
      <c r="N218" s="69"/>
      <c r="O218" s="69"/>
      <c r="P218" s="69"/>
    </row>
    <row r="219" customFormat="false" ht="12.75" hidden="false" customHeight="true" outlineLevel="0" collapsed="false">
      <c r="A219" s="53" t="s">
        <v>32</v>
      </c>
      <c r="B219" s="53"/>
      <c r="C219" s="53"/>
      <c r="D219" s="53"/>
      <c r="E219" s="53"/>
      <c r="F219" s="53"/>
      <c r="G219" s="53"/>
      <c r="H219" s="41"/>
    </row>
    <row r="220" customFormat="false" ht="12.75" hidden="false" customHeight="true" outlineLevel="0" collapsed="false">
      <c r="A220" s="89" t="s">
        <v>421</v>
      </c>
      <c r="B220" s="126" t="s">
        <v>422</v>
      </c>
      <c r="C220" s="90" t="str">
        <f aca="false">'Sum All EFs'!A145</f>
        <v>Acetic Acid</v>
      </c>
      <c r="D220" s="46" t="n">
        <f aca="false">'Sum All EFs'!B145</f>
        <v>7.82810522714352E-007</v>
      </c>
      <c r="E220" s="46" t="n">
        <f aca="false">'Sum All EFs'!C145</f>
        <v>1.06795432839612E-006</v>
      </c>
      <c r="F220" s="46" t="s">
        <v>40</v>
      </c>
      <c r="G220" s="46" t="s">
        <v>40</v>
      </c>
      <c r="H220" s="47" t="str">
        <f aca="false">'Sum All EFs'!D145</f>
        <v>--</v>
      </c>
      <c r="I220" s="128"/>
      <c r="J220" s="128"/>
      <c r="K220" s="128"/>
      <c r="L220" s="128"/>
      <c r="M220" s="128"/>
      <c r="N220" s="128"/>
    </row>
    <row r="221" customFormat="false" ht="12.75" hidden="false" customHeight="true" outlineLevel="0" collapsed="false">
      <c r="A221" s="79" t="s">
        <v>423</v>
      </c>
      <c r="B221" s="97" t="s">
        <v>424</v>
      </c>
      <c r="C221" s="80" t="str">
        <f aca="false">'Sum All EFs'!A146</f>
        <v>Acetone</v>
      </c>
      <c r="D221" s="39" t="n">
        <f aca="false">'Sum All EFs'!B146</f>
        <v>8.50931171307418E-005</v>
      </c>
      <c r="E221" s="39" t="n">
        <f aca="false">'Sum All EFs'!C146</f>
        <v>0.000116088836467588</v>
      </c>
      <c r="F221" s="39" t="s">
        <v>40</v>
      </c>
      <c r="G221" s="39" t="s">
        <v>40</v>
      </c>
      <c r="H221" s="41" t="str">
        <f aca="false">'Sum All EFs'!D146</f>
        <v>--</v>
      </c>
      <c r="I221" s="128"/>
      <c r="J221" s="128"/>
      <c r="K221" s="128"/>
      <c r="L221" s="128"/>
      <c r="M221" s="128"/>
      <c r="N221" s="128"/>
    </row>
    <row r="222" customFormat="false" ht="12.75" hidden="false" customHeight="true" outlineLevel="0" collapsed="false">
      <c r="A222" s="81" t="s">
        <v>425</v>
      </c>
      <c r="B222" s="80" t="s">
        <v>426</v>
      </c>
      <c r="C222" s="80" t="str">
        <f aca="false">'Sum All EFs'!A84</f>
        <v>1-Acetoxyacetone</v>
      </c>
      <c r="D222" s="39" t="str">
        <f aca="false">'Sum All EFs'!B84</f>
        <v>ND</v>
      </c>
      <c r="E222" s="39" t="str">
        <f aca="false">'Sum All EFs'!C84</f>
        <v>ND</v>
      </c>
      <c r="F222" s="39" t="s">
        <v>40</v>
      </c>
      <c r="G222" s="39" t="s">
        <v>40</v>
      </c>
      <c r="H222" s="41" t="n">
        <f aca="false">'Sum All EFs'!D84</f>
        <v>0.00048256</v>
      </c>
    </row>
    <row r="223" customFormat="false" ht="12.75" hidden="false" customHeight="true" outlineLevel="0" collapsed="false">
      <c r="A223" s="79" t="s">
        <v>427</v>
      </c>
      <c r="B223" s="97" t="s">
        <v>428</v>
      </c>
      <c r="C223" s="80" t="str">
        <f aca="false">'Sum All EFs'!A149</f>
        <v>Acetylene</v>
      </c>
      <c r="D223" s="39" t="n">
        <f aca="false">'Sum All EFs'!B149</f>
        <v>8.84660559854377E-005</v>
      </c>
      <c r="E223" s="39" t="n">
        <f aca="false">'Sum All EFs'!C149</f>
        <v>0.000120690390157487</v>
      </c>
      <c r="F223" s="39" t="s">
        <v>40</v>
      </c>
      <c r="G223" s="39" t="s">
        <v>40</v>
      </c>
      <c r="H223" s="41" t="str">
        <f aca="false">'Sum All EFs'!D149</f>
        <v>--</v>
      </c>
      <c r="I223" s="130"/>
      <c r="J223" s="56"/>
      <c r="K223" s="57"/>
      <c r="L223" s="128"/>
      <c r="M223" s="56"/>
      <c r="N223" s="56"/>
    </row>
    <row r="224" customFormat="false" ht="12.75" hidden="false" customHeight="true" outlineLevel="0" collapsed="false">
      <c r="A224" s="79" t="s">
        <v>429</v>
      </c>
      <c r="B224" s="97" t="s">
        <v>430</v>
      </c>
      <c r="C224" s="87" t="str">
        <f aca="false">'Sum All EFs'!A154</f>
        <v>Benzaldehyde</v>
      </c>
      <c r="D224" s="88" t="n">
        <f aca="false">'Sum All EFs'!B154</f>
        <v>5.81350182175843E-006</v>
      </c>
      <c r="E224" s="88" t="n">
        <f aca="false">'Sum All EFs'!C154</f>
        <v>7.93110753309471E-006</v>
      </c>
      <c r="F224" s="39" t="s">
        <v>40</v>
      </c>
      <c r="G224" s="39" t="s">
        <v>40</v>
      </c>
      <c r="H224" s="41" t="str">
        <f aca="false">'Sum All EFs'!D154</f>
        <v>--</v>
      </c>
      <c r="I224" s="130"/>
      <c r="J224" s="56"/>
      <c r="K224" s="57"/>
      <c r="L224" s="57"/>
      <c r="M224" s="131"/>
      <c r="N224" s="131"/>
    </row>
    <row r="225" customFormat="false" ht="12.75" hidden="false" customHeight="true" outlineLevel="0" collapsed="false">
      <c r="A225" s="79" t="s">
        <v>431</v>
      </c>
      <c r="B225" s="97" t="s">
        <v>432</v>
      </c>
      <c r="C225" s="80" t="str">
        <f aca="false">'Sum All EFs'!A228</f>
        <v>n-Propylbenzene</v>
      </c>
      <c r="D225" s="39" t="str">
        <f aca="false">'Sum All EFs'!B228</f>
        <v>ND</v>
      </c>
      <c r="E225" s="39" t="str">
        <f aca="false">'Sum All EFs'!C228</f>
        <v>ND</v>
      </c>
      <c r="F225" s="39" t="s">
        <v>40</v>
      </c>
      <c r="G225" s="39" t="s">
        <v>40</v>
      </c>
      <c r="H225" s="41" t="n">
        <f aca="false">'Sum All EFs'!D228</f>
        <v>0.0001</v>
      </c>
      <c r="N225" s="25"/>
    </row>
    <row r="226" customFormat="false" ht="12.75" hidden="false" customHeight="true" outlineLevel="0" collapsed="false">
      <c r="A226" s="79" t="s">
        <v>433</v>
      </c>
      <c r="B226" s="97" t="s">
        <v>434</v>
      </c>
      <c r="C226" s="87" t="str">
        <f aca="false">'Sum All EFs'!A157</f>
        <v>Benzofuran</v>
      </c>
      <c r="D226" s="88" t="n">
        <f aca="false">'Sum All EFs'!B157</f>
        <v>1.71500008964637E-006</v>
      </c>
      <c r="E226" s="88" t="n">
        <f aca="false">'Sum All EFs'!C157</f>
        <v>2.339699985875E-006</v>
      </c>
      <c r="F226" s="39" t="s">
        <v>40</v>
      </c>
      <c r="G226" s="39" t="s">
        <v>40</v>
      </c>
      <c r="H226" s="41" t="str">
        <f aca="false">'Sum All EFs'!D157</f>
        <v>--</v>
      </c>
      <c r="I226" s="130"/>
      <c r="J226" s="56"/>
      <c r="K226" s="57"/>
      <c r="L226" s="57"/>
      <c r="M226" s="131"/>
    </row>
    <row r="227" customFormat="false" ht="12.75" hidden="false" customHeight="true" outlineLevel="0" collapsed="false">
      <c r="A227" s="79" t="s">
        <v>435</v>
      </c>
      <c r="B227" s="97" t="s">
        <v>436</v>
      </c>
      <c r="C227" s="87" t="str">
        <f aca="false">'Sum All EFs'!A292</f>
        <v>Benzoic Acid</v>
      </c>
      <c r="D227" s="88" t="str">
        <f aca="false">'Sum All EFs'!B292</f>
        <v>ND</v>
      </c>
      <c r="E227" s="88" t="str">
        <f aca="false">'Sum All EFs'!C292</f>
        <v>ND</v>
      </c>
      <c r="F227" s="39" t="s">
        <v>40</v>
      </c>
      <c r="G227" s="39" t="s">
        <v>40</v>
      </c>
      <c r="H227" s="41" t="n">
        <f aca="false">'Sum All EFs'!D292</f>
        <v>38.853934105616</v>
      </c>
      <c r="I227" s="130"/>
      <c r="J227" s="56"/>
      <c r="K227" s="57"/>
      <c r="L227" s="57"/>
      <c r="M227" s="131"/>
    </row>
    <row r="228" customFormat="false" ht="12.75" hidden="false" customHeight="true" outlineLevel="0" collapsed="false">
      <c r="A228" s="79" t="s">
        <v>437</v>
      </c>
      <c r="B228" s="97" t="s">
        <v>438</v>
      </c>
      <c r="C228" s="87" t="str">
        <f aca="false">'Sum All EFs'!A158</f>
        <v>Benzonitrile</v>
      </c>
      <c r="D228" s="88" t="n">
        <f aca="false">'Sum All EFs'!B158</f>
        <v>3.87671687964744E-006</v>
      </c>
      <c r="E228" s="88" t="n">
        <f aca="false">'Sum All EFs'!C158</f>
        <v>5.28883612503061E-006</v>
      </c>
      <c r="F228" s="39" t="s">
        <v>40</v>
      </c>
      <c r="G228" s="39" t="s">
        <v>40</v>
      </c>
      <c r="H228" s="41" t="str">
        <f aca="false">'Sum All EFs'!D158</f>
        <v>--</v>
      </c>
      <c r="I228" s="130"/>
      <c r="J228" s="56"/>
      <c r="K228" s="57"/>
      <c r="L228" s="57"/>
      <c r="M228" s="131"/>
    </row>
    <row r="229" customFormat="false" ht="12.75" hidden="false" customHeight="true" outlineLevel="0" collapsed="false">
      <c r="A229" s="79" t="s">
        <v>439</v>
      </c>
      <c r="B229" s="97" t="s">
        <v>440</v>
      </c>
      <c r="C229" s="87" t="str">
        <f aca="false">'Sum All EFs'!A275</f>
        <v>Benzyl alcohol</v>
      </c>
      <c r="D229" s="88" t="str">
        <f aca="false">'Sum All EFs'!B275</f>
        <v>ND</v>
      </c>
      <c r="E229" s="88" t="str">
        <f aca="false">'Sum All EFs'!C275</f>
        <v>ND</v>
      </c>
      <c r="F229" s="39" t="s">
        <v>40</v>
      </c>
      <c r="G229" s="39" t="s">
        <v>40</v>
      </c>
      <c r="H229" s="41" t="n">
        <f aca="false">'Sum All EFs'!D275</f>
        <v>2.00785547676227</v>
      </c>
      <c r="I229" s="130"/>
      <c r="J229" s="56"/>
      <c r="K229" s="57"/>
      <c r="L229" s="57"/>
      <c r="M229" s="131"/>
    </row>
    <row r="230" customFormat="false" ht="12.75" hidden="false" customHeight="true" outlineLevel="0" collapsed="false">
      <c r="A230" s="81" t="s">
        <v>441</v>
      </c>
      <c r="B230" s="87" t="s">
        <v>442</v>
      </c>
      <c r="C230" s="87" t="str">
        <f aca="false">'Sum All EFs'!A85</f>
        <v>1-Bromo-2-chloroethane</v>
      </c>
      <c r="D230" s="88" t="str">
        <f aca="false">'Sum All EFs'!B85</f>
        <v>ND</v>
      </c>
      <c r="E230" s="88" t="str">
        <f aca="false">'Sum All EFs'!C85</f>
        <v>ND</v>
      </c>
      <c r="F230" s="88" t="s">
        <v>40</v>
      </c>
      <c r="G230" s="88" t="s">
        <v>40</v>
      </c>
      <c r="H230" s="96" t="n">
        <f aca="false">'Sum All EFs'!D85</f>
        <v>0.00059488</v>
      </c>
      <c r="K230" s="25"/>
      <c r="O230" s="25"/>
    </row>
    <row r="231" customFormat="false" ht="12.75" hidden="false" customHeight="true" outlineLevel="0" collapsed="false">
      <c r="A231" s="81" t="s">
        <v>443</v>
      </c>
      <c r="B231" s="87" t="s">
        <v>444</v>
      </c>
      <c r="C231" s="87" t="str">
        <f aca="false">'Sum All EFs'!A112</f>
        <v>2-Bromo-1-chloropropane</v>
      </c>
      <c r="D231" s="88" t="str">
        <f aca="false">'Sum All EFs'!B112</f>
        <v>ND</v>
      </c>
      <c r="E231" s="88" t="str">
        <f aca="false">'Sum All EFs'!C112</f>
        <v>ND</v>
      </c>
      <c r="F231" s="88" t="s">
        <v>40</v>
      </c>
      <c r="G231" s="88" t="s">
        <v>40</v>
      </c>
      <c r="H231" s="96" t="n">
        <f aca="false">'Sum All EFs'!D112</f>
        <v>0.00065312</v>
      </c>
    </row>
    <row r="232" customFormat="false" ht="12.75" hidden="false" customHeight="true" outlineLevel="0" collapsed="false">
      <c r="A232" s="89" t="s">
        <v>445</v>
      </c>
      <c r="B232" s="126" t="s">
        <v>446</v>
      </c>
      <c r="C232" s="90" t="str">
        <f aca="false">'Sum All EFs'!A197</f>
        <v>i-Butane</v>
      </c>
      <c r="D232" s="46" t="n">
        <f aca="false">'Sum All EFs'!B197</f>
        <v>1.80877593302466E-008</v>
      </c>
      <c r="E232" s="46" t="n">
        <f aca="false">'Sum All EFs'!C197</f>
        <v>2.46763428789176E-008</v>
      </c>
      <c r="F232" s="46" t="s">
        <v>40</v>
      </c>
      <c r="G232" s="46" t="s">
        <v>40</v>
      </c>
      <c r="H232" s="47" t="str">
        <f aca="false">'Sum All EFs'!D197</f>
        <v>--</v>
      </c>
      <c r="I232" s="130"/>
      <c r="J232" s="56"/>
      <c r="K232" s="57"/>
      <c r="L232" s="57"/>
      <c r="M232" s="131"/>
      <c r="N232" s="25"/>
    </row>
    <row r="233" customFormat="false" ht="12.75" hidden="false" customHeight="true" outlineLevel="0" collapsed="false">
      <c r="A233" s="79" t="s">
        <v>447</v>
      </c>
      <c r="B233" s="97" t="s">
        <v>448</v>
      </c>
      <c r="C233" s="80" t="str">
        <f aca="false">'Sum All EFs'!A218</f>
        <v>n-Butane</v>
      </c>
      <c r="D233" s="39" t="n">
        <f aca="false">'Sum All EFs'!B218</f>
        <v>1.42625283660593E-007</v>
      </c>
      <c r="E233" s="39" t="n">
        <f aca="false">'Sum All EFs'!C218</f>
        <v>1.94577467476935E-007</v>
      </c>
      <c r="F233" s="39" t="s">
        <v>40</v>
      </c>
      <c r="G233" s="39" t="s">
        <v>40</v>
      </c>
      <c r="H233" s="41" t="str">
        <f aca="false">'Sum All EFs'!D218</f>
        <v>--</v>
      </c>
      <c r="I233" s="130"/>
      <c r="J233" s="56"/>
      <c r="K233" s="57"/>
      <c r="L233" s="57"/>
      <c r="M233" s="131"/>
      <c r="N233" s="25"/>
    </row>
    <row r="234" customFormat="false" ht="12.75" hidden="false" customHeight="true" outlineLevel="0" collapsed="false">
      <c r="A234" s="79" t="s">
        <v>449</v>
      </c>
      <c r="B234" s="97" t="s">
        <v>450</v>
      </c>
      <c r="C234" s="87" t="str">
        <f aca="false">'Sum All EFs'!A101</f>
        <v>2,3-Butanedione</v>
      </c>
      <c r="D234" s="88" t="n">
        <f aca="false">'Sum All EFs'!B101</f>
        <v>7.93101317199434E-006</v>
      </c>
      <c r="E234" s="88" t="n">
        <f aca="false">'Sum All EFs'!C101</f>
        <v>1.08199361145898E-005</v>
      </c>
      <c r="F234" s="39" t="s">
        <v>40</v>
      </c>
      <c r="G234" s="39" t="s">
        <v>40</v>
      </c>
      <c r="H234" s="41" t="str">
        <f aca="false">'Sum All EFs'!D101</f>
        <v>--</v>
      </c>
      <c r="I234" s="130"/>
      <c r="J234" s="56"/>
      <c r="K234" s="57"/>
      <c r="L234" s="57"/>
      <c r="M234" s="131"/>
    </row>
    <row r="235" s="25" customFormat="true" ht="12.75" hidden="false" customHeight="true" outlineLevel="0" collapsed="false">
      <c r="A235" s="89" t="s">
        <v>451</v>
      </c>
      <c r="B235" s="126" t="s">
        <v>452</v>
      </c>
      <c r="C235" s="90" t="str">
        <f aca="false">'Sum All EFs'!A251</f>
        <v>trans-2-Butenal</v>
      </c>
      <c r="D235" s="46" t="n">
        <f aca="false">'Sum All EFs'!B251</f>
        <v>7.01710729615398E-006</v>
      </c>
      <c r="E235" s="46" t="n">
        <f aca="false">'Sum All EFs'!C251</f>
        <v>9.57313410116505E-006</v>
      </c>
      <c r="F235" s="46" t="s">
        <v>40</v>
      </c>
      <c r="G235" s="46" t="s">
        <v>40</v>
      </c>
      <c r="H235" s="47" t="str">
        <f aca="false">'Sum All EFs'!D251</f>
        <v>--</v>
      </c>
      <c r="I235" s="55"/>
      <c r="J235" s="56"/>
      <c r="K235" s="57"/>
      <c r="L235" s="57"/>
      <c r="M235" s="58"/>
    </row>
    <row r="236" customFormat="false" ht="12.75" hidden="false" customHeight="true" outlineLevel="0" collapsed="false">
      <c r="A236" s="79" t="s">
        <v>453</v>
      </c>
      <c r="B236" s="97" t="s">
        <v>454</v>
      </c>
      <c r="C236" s="87" t="str">
        <f aca="false">'Sum All EFs'!A87</f>
        <v>1-Butene</v>
      </c>
      <c r="D236" s="88" t="n">
        <f aca="false">'Sum All EFs'!B87</f>
        <v>3.11245982830856E-006</v>
      </c>
      <c r="E236" s="88" t="n">
        <f aca="false">'Sum All EFs'!C87</f>
        <v>4.24619349018903E-006</v>
      </c>
      <c r="F236" s="39" t="s">
        <v>40</v>
      </c>
      <c r="G236" s="39" t="s">
        <v>40</v>
      </c>
      <c r="H236" s="41" t="str">
        <f aca="false">'Sum All EFs'!D87</f>
        <v>--</v>
      </c>
      <c r="I236" s="130"/>
      <c r="J236" s="56"/>
      <c r="K236" s="57"/>
      <c r="L236" s="57"/>
      <c r="M236" s="131"/>
    </row>
    <row r="237" customFormat="false" ht="12.75" hidden="false" customHeight="true" outlineLevel="0" collapsed="false">
      <c r="A237" s="89" t="s">
        <v>455</v>
      </c>
      <c r="B237" s="126" t="s">
        <v>456</v>
      </c>
      <c r="C237" s="90" t="str">
        <f aca="false">'Sum All EFs'!A169</f>
        <v>cis-2-Butene</v>
      </c>
      <c r="D237" s="46" t="n">
        <f aca="false">'Sum All EFs'!B169</f>
        <v>3.30457942538685E-007</v>
      </c>
      <c r="E237" s="46" t="n">
        <f aca="false">'Sum All EFs'!C169</f>
        <v>4.50829389548001E-007</v>
      </c>
      <c r="F237" s="46" t="s">
        <v>40</v>
      </c>
      <c r="G237" s="46" t="s">
        <v>40</v>
      </c>
      <c r="H237" s="47" t="str">
        <f aca="false">'Sum All EFs'!D169</f>
        <v>--</v>
      </c>
      <c r="I237" s="130"/>
      <c r="J237" s="56"/>
      <c r="K237" s="57"/>
      <c r="L237" s="57"/>
    </row>
    <row r="238" customFormat="false" ht="12.75" hidden="false" customHeight="true" outlineLevel="0" collapsed="false">
      <c r="A238" s="79" t="s">
        <v>457</v>
      </c>
      <c r="B238" s="97" t="s">
        <v>458</v>
      </c>
      <c r="C238" s="80" t="str">
        <f aca="false">'Sum All EFs'!A198</f>
        <v>i-Butene</v>
      </c>
      <c r="D238" s="39" t="n">
        <f aca="false">'Sum All EFs'!B198</f>
        <v>2.00868732362518E-006</v>
      </c>
      <c r="E238" s="39" t="n">
        <f aca="false">'Sum All EFs'!C198</f>
        <v>2.74036469798797E-006</v>
      </c>
      <c r="F238" s="39" t="s">
        <v>40</v>
      </c>
      <c r="G238" s="39" t="s">
        <v>40</v>
      </c>
      <c r="H238" s="41" t="str">
        <f aca="false">'Sum All EFs'!D198</f>
        <v>--</v>
      </c>
      <c r="I238" s="130"/>
      <c r="J238" s="56"/>
      <c r="K238" s="57"/>
      <c r="L238" s="57"/>
      <c r="M238" s="131"/>
    </row>
    <row r="239" customFormat="false" ht="12.75" hidden="false" customHeight="true" outlineLevel="0" collapsed="false">
      <c r="A239" s="89" t="s">
        <v>459</v>
      </c>
      <c r="B239" s="126" t="s">
        <v>460</v>
      </c>
      <c r="C239" s="90" t="str">
        <f aca="false">'Sum All EFs'!A252</f>
        <v>trans-2-Butene</v>
      </c>
      <c r="D239" s="46" t="n">
        <f aca="false">'Sum All EFs'!B252</f>
        <v>1.41923765548972E-006</v>
      </c>
      <c r="E239" s="46" t="n">
        <f aca="false">'Sum All EFs'!C252</f>
        <v>1.93620416847164E-006</v>
      </c>
      <c r="F239" s="46" t="s">
        <v>40</v>
      </c>
      <c r="G239" s="46" t="s">
        <v>40</v>
      </c>
      <c r="H239" s="47" t="str">
        <f aca="false">'Sum All EFs'!D252</f>
        <v>--</v>
      </c>
      <c r="I239" s="130"/>
      <c r="J239" s="56"/>
      <c r="K239" s="57"/>
      <c r="L239" s="57"/>
    </row>
    <row r="240" customFormat="false" ht="12.75" hidden="false" customHeight="true" outlineLevel="0" collapsed="false">
      <c r="A240" s="89" t="s">
        <v>461</v>
      </c>
      <c r="B240" s="126" t="s">
        <v>462</v>
      </c>
      <c r="C240" s="90" t="str">
        <f aca="false">'Sum All EFs'!A214</f>
        <v>Methyl-vinyl Ketone</v>
      </c>
      <c r="D240" s="46" t="n">
        <f aca="false">'Sum All EFs'!B214</f>
        <v>4.28825836792288E-006</v>
      </c>
      <c r="E240" s="46" t="n">
        <f aca="false">'Sum All EFs'!C214</f>
        <v>5.85028426728906E-006</v>
      </c>
      <c r="F240" s="46" t="s">
        <v>40</v>
      </c>
      <c r="G240" s="46" t="s">
        <v>40</v>
      </c>
      <c r="H240" s="47" t="str">
        <f aca="false">'Sum All EFs'!D214</f>
        <v>--</v>
      </c>
      <c r="M240" s="25"/>
    </row>
    <row r="241" s="25" customFormat="true" ht="12.75" hidden="false" customHeight="true" outlineLevel="0" collapsed="false">
      <c r="A241" s="79" t="s">
        <v>463</v>
      </c>
      <c r="B241" s="97" t="s">
        <v>464</v>
      </c>
      <c r="C241" s="80" t="str">
        <f aca="false">'Sum All EFs'!A177</f>
        <v>delta 3-Carene</v>
      </c>
      <c r="D241" s="39" t="str">
        <f aca="false">'Sum All EFs'!B177</f>
        <v>ND</v>
      </c>
      <c r="E241" s="39" t="str">
        <f aca="false">'Sum All EFs'!C177</f>
        <v>ND</v>
      </c>
      <c r="F241" s="39" t="s">
        <v>40</v>
      </c>
      <c r="G241" s="39" t="s">
        <v>40</v>
      </c>
      <c r="H241" s="41" t="n">
        <f aca="false">'Sum All EFs'!D177</f>
        <v>0.0001</v>
      </c>
      <c r="I241" s="55"/>
      <c r="J241" s="56"/>
      <c r="K241" s="57"/>
      <c r="L241" s="57"/>
    </row>
    <row r="242" customFormat="false" ht="12.75" hidden="false" customHeight="true" outlineLevel="0" collapsed="false">
      <c r="A242" s="81" t="s">
        <v>465</v>
      </c>
      <c r="B242" s="87" t="s">
        <v>466</v>
      </c>
      <c r="C242" s="87" t="str">
        <f aca="false">'Sum All EFs'!A91</f>
        <v>1-Chlorobutane</v>
      </c>
      <c r="D242" s="88" t="str">
        <f aca="false">'Sum All EFs'!B91</f>
        <v>ND</v>
      </c>
      <c r="E242" s="88" t="str">
        <f aca="false">'Sum All EFs'!C91</f>
        <v>ND</v>
      </c>
      <c r="F242" s="88" t="s">
        <v>40</v>
      </c>
      <c r="G242" s="88" t="s">
        <v>40</v>
      </c>
      <c r="H242" s="96" t="n">
        <f aca="false">'Sum All EFs'!D91</f>
        <v>0.0003850912</v>
      </c>
    </row>
    <row r="243" customFormat="false" ht="12.75" hidden="false" customHeight="true" outlineLevel="0" collapsed="false">
      <c r="A243" s="81" t="s">
        <v>467</v>
      </c>
      <c r="B243" s="87" t="s">
        <v>468</v>
      </c>
      <c r="C243" s="87" t="str">
        <f aca="false">'Sum All EFs'!A90</f>
        <v>1-Chloro-4-ethylbenzene</v>
      </c>
      <c r="D243" s="88" t="str">
        <f aca="false">'Sum All EFs'!B90</f>
        <v>ND</v>
      </c>
      <c r="E243" s="88" t="str">
        <f aca="false">'Sum All EFs'!C90</f>
        <v>ND</v>
      </c>
      <c r="F243" s="88" t="s">
        <v>40</v>
      </c>
      <c r="G243" s="88" t="s">
        <v>40</v>
      </c>
      <c r="H243" s="96" t="n">
        <f aca="false">'Sum All EFs'!D90</f>
        <v>0.000584896</v>
      </c>
    </row>
    <row r="244" customFormat="false" ht="12.75" hidden="false" customHeight="true" outlineLevel="0" collapsed="false">
      <c r="A244" s="81" t="s">
        <v>469</v>
      </c>
      <c r="B244" s="87" t="s">
        <v>470</v>
      </c>
      <c r="C244" s="87" t="str">
        <f aca="false">'Sum All EFs'!A88</f>
        <v>1-Chloro-2-methylbenzene</v>
      </c>
      <c r="D244" s="88" t="n">
        <f aca="false">'Sum All EFs'!B88</f>
        <v>9.74788022726228E-005</v>
      </c>
      <c r="E244" s="88" t="n">
        <f aca="false">'Sum All EFs'!C88</f>
        <v>0.000132986087684342</v>
      </c>
      <c r="F244" s="88" t="s">
        <v>40</v>
      </c>
      <c r="G244" s="88" t="s">
        <v>40</v>
      </c>
      <c r="H244" s="96" t="str">
        <f aca="false">'Sum All EFs'!D88</f>
        <v>--</v>
      </c>
      <c r="O244" s="25"/>
    </row>
    <row r="245" customFormat="false" ht="12.75" hidden="false" customHeight="true" outlineLevel="0" collapsed="false">
      <c r="A245" s="81" t="s">
        <v>471</v>
      </c>
      <c r="B245" s="87" t="s">
        <v>472</v>
      </c>
      <c r="C245" s="87" t="str">
        <f aca="false">'Sum All EFs'!A89</f>
        <v>1-Chloro-3-methylbenzene</v>
      </c>
      <c r="D245" s="88" t="n">
        <f aca="false">'Sum All EFs'!B89</f>
        <v>8.02567362965402E-006</v>
      </c>
      <c r="E245" s="88" t="n">
        <f aca="false">'Sum All EFs'!C89</f>
        <v>1.09490772573725E-005</v>
      </c>
      <c r="F245" s="88" t="s">
        <v>40</v>
      </c>
      <c r="G245" s="88" t="s">
        <v>40</v>
      </c>
      <c r="H245" s="96" t="str">
        <f aca="false">'Sum All EFs'!D89</f>
        <v>--</v>
      </c>
      <c r="N245" s="25"/>
    </row>
    <row r="246" customFormat="false" ht="12.75" hidden="false" customHeight="true" outlineLevel="0" collapsed="false">
      <c r="A246" s="79" t="s">
        <v>473</v>
      </c>
      <c r="B246" s="97" t="s">
        <v>474</v>
      </c>
      <c r="C246" s="80" t="str">
        <f aca="false">'Sum All EFs'!A302</f>
        <v>4-Chloro-3-methylphenol</v>
      </c>
      <c r="D246" s="39" t="str">
        <f aca="false">'Sum All EFs'!B302</f>
        <v>ND</v>
      </c>
      <c r="E246" s="39" t="str">
        <f aca="false">'Sum All EFs'!C302</f>
        <v>ND</v>
      </c>
      <c r="F246" s="39" t="s">
        <v>40</v>
      </c>
      <c r="G246" s="39" t="s">
        <v>40</v>
      </c>
      <c r="H246" s="41" t="n">
        <f aca="false">'Sum All EFs'!D302</f>
        <v>2.50981934595283</v>
      </c>
      <c r="I246" s="130"/>
      <c r="J246" s="56"/>
      <c r="K246" s="57"/>
      <c r="L246" s="57"/>
    </row>
    <row r="247" customFormat="false" ht="12.75" hidden="false" customHeight="true" outlineLevel="0" collapsed="false">
      <c r="A247" s="79" t="s">
        <v>475</v>
      </c>
      <c r="B247" s="97" t="s">
        <v>476</v>
      </c>
      <c r="C247" s="80" t="str">
        <f aca="false">'Sum All EFs'!A272</f>
        <v>2-Chlorophenol</v>
      </c>
      <c r="D247" s="39" t="str">
        <f aca="false">'Sum All EFs'!B272</f>
        <v>ND</v>
      </c>
      <c r="E247" s="39" t="str">
        <f aca="false">'Sum All EFs'!C272</f>
        <v>ND</v>
      </c>
      <c r="F247" s="39" t="s">
        <v>40</v>
      </c>
      <c r="G247" s="39" t="s">
        <v>40</v>
      </c>
      <c r="H247" s="41" t="n">
        <f aca="false">'Sum All EFs'!D272</f>
        <v>1.56863709122052</v>
      </c>
      <c r="I247" s="130"/>
      <c r="J247" s="56"/>
      <c r="K247" s="57"/>
      <c r="L247" s="57"/>
    </row>
    <row r="248" customFormat="false" ht="12.75" hidden="false" customHeight="true" outlineLevel="0" collapsed="false">
      <c r="A248" s="79" t="s">
        <v>477</v>
      </c>
      <c r="B248" s="97" t="s">
        <v>478</v>
      </c>
      <c r="C248" s="80" t="str">
        <f aca="false">'Sum All EFs'!A174</f>
        <v>Cyclopentane</v>
      </c>
      <c r="D248" s="39" t="str">
        <f aca="false">'Sum All EFs'!B174</f>
        <v>ND</v>
      </c>
      <c r="E248" s="39" t="str">
        <f aca="false">'Sum All EFs'!C174</f>
        <v>ND</v>
      </c>
      <c r="F248" s="39" t="s">
        <v>40</v>
      </c>
      <c r="G248" s="39" t="s">
        <v>40</v>
      </c>
      <c r="H248" s="41" t="n">
        <f aca="false">'Sum All EFs'!D174</f>
        <v>0.0001</v>
      </c>
      <c r="I248" s="130"/>
      <c r="J248" s="56"/>
      <c r="K248" s="57"/>
      <c r="L248" s="57"/>
      <c r="M248" s="25"/>
    </row>
    <row r="249" s="25" customFormat="true" ht="12.75" hidden="false" customHeight="true" outlineLevel="0" collapsed="false">
      <c r="A249" s="79" t="s">
        <v>479</v>
      </c>
      <c r="B249" s="97" t="s">
        <v>480</v>
      </c>
      <c r="C249" s="87" t="str">
        <f aca="false">'Sum All EFs'!A210</f>
        <v>Methylcyclopentane</v>
      </c>
      <c r="D249" s="88" t="str">
        <f aca="false">'Sum All EFs'!B210</f>
        <v>ND</v>
      </c>
      <c r="E249" s="88" t="str">
        <f aca="false">'Sum All EFs'!C210</f>
        <v>ND</v>
      </c>
      <c r="F249" s="39" t="s">
        <v>40</v>
      </c>
      <c r="G249" s="39" t="s">
        <v>40</v>
      </c>
      <c r="H249" s="41" t="n">
        <f aca="false">'Sum All EFs'!D210</f>
        <v>0.0001</v>
      </c>
      <c r="I249" s="69"/>
      <c r="J249" s="69"/>
      <c r="K249" s="69"/>
      <c r="L249" s="69"/>
      <c r="M249" s="69"/>
      <c r="N249" s="69"/>
      <c r="O249" s="69"/>
      <c r="P249" s="69"/>
    </row>
    <row r="250" customFormat="false" ht="12.75" hidden="false" customHeight="true" outlineLevel="0" collapsed="false">
      <c r="A250" s="79" t="s">
        <v>481</v>
      </c>
      <c r="B250" s="97" t="s">
        <v>482</v>
      </c>
      <c r="C250" s="80" t="str">
        <f aca="false">'Sum All EFs'!A175</f>
        <v>Cyclopentanone</v>
      </c>
      <c r="D250" s="39" t="str">
        <f aca="false">'Sum All EFs'!B175</f>
        <v>ND</v>
      </c>
      <c r="E250" s="39" t="str">
        <f aca="false">'Sum All EFs'!C175</f>
        <v>ND</v>
      </c>
      <c r="F250" s="39" t="s">
        <v>40</v>
      </c>
      <c r="G250" s="39" t="s">
        <v>40</v>
      </c>
      <c r="H250" s="41" t="n">
        <f aca="false">'Sum All EFs'!D175</f>
        <v>0.00034944</v>
      </c>
      <c r="I250" s="130"/>
      <c r="J250" s="56"/>
      <c r="K250" s="57"/>
      <c r="L250" s="57"/>
      <c r="M250" s="25"/>
    </row>
    <row r="251" customFormat="false" ht="12.75" hidden="false" customHeight="true" outlineLevel="0" collapsed="false">
      <c r="A251" s="79" t="s">
        <v>483</v>
      </c>
      <c r="B251" s="97" t="s">
        <v>484</v>
      </c>
      <c r="C251" s="80" t="str">
        <f aca="false">'Sum All EFs'!A176</f>
        <v>Cyclopentene</v>
      </c>
      <c r="D251" s="39" t="str">
        <f aca="false">'Sum All EFs'!B176</f>
        <v>ND</v>
      </c>
      <c r="E251" s="39" t="str">
        <f aca="false">'Sum All EFs'!C176</f>
        <v>ND</v>
      </c>
      <c r="F251" s="39" t="s">
        <v>40</v>
      </c>
      <c r="G251" s="39" t="s">
        <v>40</v>
      </c>
      <c r="H251" s="41" t="n">
        <f aca="false">'Sum All EFs'!D176</f>
        <v>0.0001</v>
      </c>
      <c r="I251" s="130"/>
      <c r="J251" s="56"/>
      <c r="K251" s="57"/>
      <c r="L251" s="57"/>
    </row>
    <row r="252" customFormat="false" ht="12.75" hidden="false" customHeight="true" outlineLevel="0" collapsed="false">
      <c r="A252" s="81" t="s">
        <v>485</v>
      </c>
      <c r="B252" s="87" t="s">
        <v>486</v>
      </c>
      <c r="C252" s="87" t="str">
        <f aca="false">'Sum All EFs'!A114</f>
        <v>2-Cyclopenten-1-one</v>
      </c>
      <c r="D252" s="88" t="str">
        <f aca="false">'Sum All EFs'!B114</f>
        <v>ND</v>
      </c>
      <c r="E252" s="88" t="str">
        <f aca="false">'Sum All EFs'!C114</f>
        <v>ND</v>
      </c>
      <c r="F252" s="88" t="s">
        <v>40</v>
      </c>
      <c r="G252" s="88" t="s">
        <v>40</v>
      </c>
      <c r="H252" s="96" t="n">
        <f aca="false">'Sum All EFs'!D114</f>
        <v>0.00034112</v>
      </c>
      <c r="O252" s="25"/>
    </row>
    <row r="253" customFormat="false" ht="12.75" hidden="false" customHeight="true" outlineLevel="0" collapsed="false">
      <c r="A253" s="79" t="s">
        <v>487</v>
      </c>
      <c r="B253" s="97" t="s">
        <v>488</v>
      </c>
      <c r="C253" s="80" t="str">
        <f aca="false">'Sum All EFs'!A219</f>
        <v>n-Decane</v>
      </c>
      <c r="D253" s="39" t="n">
        <f aca="false">'Sum All EFs'!B219</f>
        <v>1.04956114646718E-006</v>
      </c>
      <c r="E253" s="39" t="n">
        <f aca="false">'Sum All EFs'!C219</f>
        <v>1.43187059545317E-006</v>
      </c>
      <c r="F253" s="39" t="s">
        <v>40</v>
      </c>
      <c r="G253" s="39" t="s">
        <v>40</v>
      </c>
      <c r="H253" s="41" t="str">
        <f aca="false">'Sum All EFs'!D219</f>
        <v>--</v>
      </c>
      <c r="I253" s="130"/>
      <c r="J253" s="56"/>
      <c r="K253" s="57"/>
      <c r="L253" s="57"/>
    </row>
    <row r="254" customFormat="false" ht="12.75" hidden="false" customHeight="true" outlineLevel="0" collapsed="false">
      <c r="A254" s="81" t="s">
        <v>489</v>
      </c>
      <c r="B254" s="87" t="s">
        <v>490</v>
      </c>
      <c r="C254" s="87" t="str">
        <f aca="false">'Sum All EFs'!A178</f>
        <v>Dichloroacetonitrile</v>
      </c>
      <c r="D254" s="88" t="n">
        <f aca="false">'Sum All EFs'!B178</f>
        <v>1.17290138202414E-006</v>
      </c>
      <c r="E254" s="88" t="n">
        <f aca="false">'Sum All EFs'!C178</f>
        <v>1.60013831108341E-006</v>
      </c>
      <c r="F254" s="88" t="s">
        <v>40</v>
      </c>
      <c r="G254" s="88" t="s">
        <v>40</v>
      </c>
      <c r="H254" s="96" t="str">
        <f aca="false">'Sum All EFs'!D178</f>
        <v>--</v>
      </c>
      <c r="J254" s="25"/>
      <c r="P254" s="25"/>
      <c r="R254" s="25"/>
      <c r="S254" s="25"/>
    </row>
    <row r="255" customFormat="false" ht="12.75" hidden="false" customHeight="true" outlineLevel="0" collapsed="false">
      <c r="A255" s="81" t="s">
        <v>491</v>
      </c>
      <c r="B255" s="87" t="s">
        <v>492</v>
      </c>
      <c r="C255" s="87" t="str">
        <f aca="false">'Sum All EFs'!A76</f>
        <v>1,2-Dichlorobutane</v>
      </c>
      <c r="D255" s="88" t="str">
        <f aca="false">'Sum All EFs'!B76</f>
        <v>ND</v>
      </c>
      <c r="E255" s="88" t="str">
        <f aca="false">'Sum All EFs'!C76</f>
        <v>ND</v>
      </c>
      <c r="F255" s="88" t="s">
        <v>40</v>
      </c>
      <c r="G255" s="88" t="s">
        <v>40</v>
      </c>
      <c r="H255" s="96" t="n">
        <f aca="false">'Sum All EFs'!D76</f>
        <v>0.00052832</v>
      </c>
    </row>
    <row r="256" customFormat="false" ht="12.75" hidden="false" customHeight="true" outlineLevel="0" collapsed="false">
      <c r="A256" s="81" t="s">
        <v>493</v>
      </c>
      <c r="B256" s="87" t="s">
        <v>494</v>
      </c>
      <c r="C256" s="87" t="str">
        <f aca="false">'Sum All EFs'!A74</f>
        <v>1,2-Dichloro-2-methylpropane</v>
      </c>
      <c r="D256" s="88" t="str">
        <f aca="false">'Sum All EFs'!B74</f>
        <v>ND</v>
      </c>
      <c r="E256" s="88" t="str">
        <f aca="false">'Sum All EFs'!C74</f>
        <v>ND</v>
      </c>
      <c r="F256" s="88" t="s">
        <v>40</v>
      </c>
      <c r="G256" s="88" t="s">
        <v>40</v>
      </c>
      <c r="H256" s="96" t="n">
        <f aca="false">'Sum All EFs'!D74</f>
        <v>0.00052832</v>
      </c>
      <c r="J256" s="128"/>
      <c r="N256" s="25"/>
    </row>
    <row r="257" customFormat="false" ht="12.75" hidden="false" customHeight="true" outlineLevel="0" collapsed="false">
      <c r="A257" s="81" t="s">
        <v>495</v>
      </c>
      <c r="B257" s="87" t="s">
        <v>496</v>
      </c>
      <c r="C257" s="87" t="str">
        <f aca="false">'Sum All EFs'!A75</f>
        <v>1,2-Dichloro-3-methylbenzene</v>
      </c>
      <c r="D257" s="88" t="str">
        <f aca="false">'Sum All EFs'!B75</f>
        <v>ND</v>
      </c>
      <c r="E257" s="88" t="str">
        <f aca="false">'Sum All EFs'!C75</f>
        <v>ND</v>
      </c>
      <c r="F257" s="88" t="s">
        <v>40</v>
      </c>
      <c r="G257" s="88" t="s">
        <v>40</v>
      </c>
      <c r="H257" s="96" t="n">
        <f aca="false">'Sum All EFs'!D75</f>
        <v>0.00066976</v>
      </c>
      <c r="N257" s="25"/>
    </row>
    <row r="258" customFormat="false" ht="12.75" hidden="false" customHeight="true" outlineLevel="0" collapsed="false">
      <c r="A258" s="79" t="s">
        <v>497</v>
      </c>
      <c r="B258" s="97" t="s">
        <v>498</v>
      </c>
      <c r="C258" s="80" t="str">
        <f aca="false">'Sum All EFs'!A297</f>
        <v>2,6-Dichlorophenol</v>
      </c>
      <c r="D258" s="39" t="str">
        <f aca="false">'Sum All EFs'!B297</f>
        <v>ND</v>
      </c>
      <c r="E258" s="39" t="str">
        <f aca="false">'Sum All EFs'!C297</f>
        <v>ND</v>
      </c>
      <c r="F258" s="39" t="s">
        <v>40</v>
      </c>
      <c r="G258" s="39" t="s">
        <v>40</v>
      </c>
      <c r="H258" s="41" t="n">
        <f aca="false">'Sum All EFs'!D297</f>
        <v>3.52340023566455</v>
      </c>
      <c r="I258" s="130"/>
      <c r="J258" s="56"/>
      <c r="K258" s="57"/>
      <c r="L258" s="57"/>
    </row>
    <row r="259" customFormat="false" ht="12.75" hidden="false" customHeight="true" outlineLevel="0" collapsed="false">
      <c r="A259" s="81" t="s">
        <v>499</v>
      </c>
      <c r="B259" s="87" t="s">
        <v>500</v>
      </c>
      <c r="C259" s="87" t="str">
        <f aca="false">'Sum All EFs'!A67</f>
        <v>1,1-Dichloro-2-propanone</v>
      </c>
      <c r="D259" s="88" t="str">
        <f aca="false">'Sum All EFs'!B67</f>
        <v>ND</v>
      </c>
      <c r="E259" s="88" t="str">
        <f aca="false">'Sum All EFs'!C67</f>
        <v>ND</v>
      </c>
      <c r="F259" s="88" t="s">
        <v>40</v>
      </c>
      <c r="G259" s="88" t="s">
        <v>40</v>
      </c>
      <c r="H259" s="96" t="n">
        <f aca="false">'Sum All EFs'!D67</f>
        <v>0.0005281952</v>
      </c>
      <c r="J259" s="128"/>
      <c r="N259" s="25"/>
    </row>
    <row r="260" customFormat="false" ht="12.75" hidden="false" customHeight="true" outlineLevel="0" collapsed="false">
      <c r="A260" s="79" t="s">
        <v>501</v>
      </c>
      <c r="B260" s="97" t="s">
        <v>502</v>
      </c>
      <c r="C260" s="80" t="str">
        <f aca="false">'Sum All EFs'!A168</f>
        <v>cis 1,3-Dichloro-1-propene</v>
      </c>
      <c r="D260" s="39" t="str">
        <f aca="false">'Sum All EFs'!B168</f>
        <v>ND</v>
      </c>
      <c r="E260" s="39" t="str">
        <f aca="false">'Sum All EFs'!C168</f>
        <v>ND</v>
      </c>
      <c r="F260" s="39" t="s">
        <v>40</v>
      </c>
      <c r="G260" s="39" t="s">
        <v>40</v>
      </c>
      <c r="H260" s="41" t="n">
        <f aca="false">'Sum All EFs'!D168</f>
        <v>0.00046176</v>
      </c>
      <c r="I260" s="130"/>
      <c r="J260" s="56"/>
      <c r="K260" s="57"/>
      <c r="L260" s="57"/>
    </row>
    <row r="261" customFormat="false" ht="12.75" hidden="false" customHeight="true" outlineLevel="0" collapsed="false">
      <c r="A261" s="79" t="s">
        <v>503</v>
      </c>
      <c r="B261" s="97" t="s">
        <v>504</v>
      </c>
      <c r="C261" s="87" t="str">
        <f aca="false">'Sum All EFs'!A350</f>
        <v>Diethylphthalate</v>
      </c>
      <c r="D261" s="88" t="str">
        <f aca="false">'Sum All EFs'!B350</f>
        <v>ND</v>
      </c>
      <c r="E261" s="88" t="str">
        <f aca="false">'Sum All EFs'!C350</f>
        <v>ND</v>
      </c>
      <c r="F261" s="39" t="s">
        <v>40</v>
      </c>
      <c r="G261" s="39" t="s">
        <v>40</v>
      </c>
      <c r="H261" s="41" t="n">
        <f aca="false">'Sum All EFs'!D350</f>
        <v>1.1873376136623</v>
      </c>
      <c r="I261" s="130"/>
      <c r="J261" s="56"/>
      <c r="K261" s="57"/>
      <c r="L261" s="57"/>
    </row>
    <row r="262" customFormat="false" ht="12.75" hidden="false" customHeight="true" outlineLevel="0" collapsed="false">
      <c r="A262" s="79" t="s">
        <v>505</v>
      </c>
      <c r="B262" s="97" t="s">
        <v>506</v>
      </c>
      <c r="C262" s="87" t="str">
        <f aca="false">'Sum All EFs'!A97</f>
        <v>2,2-Dimethylbutane</v>
      </c>
      <c r="D262" s="88" t="str">
        <f aca="false">'Sum All EFs'!B97</f>
        <v>ND</v>
      </c>
      <c r="E262" s="88" t="str">
        <f aca="false">'Sum All EFs'!C97</f>
        <v>ND</v>
      </c>
      <c r="F262" s="39" t="s">
        <v>40</v>
      </c>
      <c r="G262" s="39" t="s">
        <v>40</v>
      </c>
      <c r="H262" s="41" t="n">
        <f aca="false">'Sum All EFs'!D97</f>
        <v>0.0001</v>
      </c>
      <c r="I262" s="130"/>
      <c r="J262" s="56"/>
      <c r="K262" s="57"/>
      <c r="L262" s="57"/>
    </row>
    <row r="263" customFormat="false" ht="12.75" hidden="false" customHeight="true" outlineLevel="0" collapsed="false">
      <c r="A263" s="79" t="s">
        <v>507</v>
      </c>
      <c r="B263" s="97" t="s">
        <v>508</v>
      </c>
      <c r="C263" s="87" t="str">
        <f aca="false">'Sum All EFs'!A102</f>
        <v>2,3-Dimethylbutane</v>
      </c>
      <c r="D263" s="88" t="str">
        <f aca="false">'Sum All EFs'!B102</f>
        <v>ND</v>
      </c>
      <c r="E263" s="88" t="str">
        <f aca="false">'Sum All EFs'!C102</f>
        <v>ND</v>
      </c>
      <c r="F263" s="39" t="s">
        <v>40</v>
      </c>
      <c r="G263" s="39" t="s">
        <v>40</v>
      </c>
      <c r="H263" s="41" t="n">
        <f aca="false">'Sum All EFs'!D102</f>
        <v>0.0001</v>
      </c>
      <c r="I263" s="130"/>
      <c r="J263" s="56"/>
      <c r="K263" s="57"/>
      <c r="L263" s="57"/>
    </row>
    <row r="264" customFormat="false" ht="12.75" hidden="false" customHeight="true" outlineLevel="0" collapsed="false">
      <c r="A264" s="79" t="s">
        <v>509</v>
      </c>
      <c r="B264" s="97" t="s">
        <v>510</v>
      </c>
      <c r="C264" s="87" t="str">
        <f aca="false">'Sum All EFs'!A181</f>
        <v>Dimethyldisulfide</v>
      </c>
      <c r="D264" s="88" t="n">
        <f aca="false">'Sum All EFs'!B181</f>
        <v>8.72994301923637E-006</v>
      </c>
      <c r="E264" s="88" t="n">
        <f aca="false">'Sum All EFs'!C181</f>
        <v>1.19098813359296E-005</v>
      </c>
      <c r="F264" s="39" t="s">
        <v>40</v>
      </c>
      <c r="G264" s="39" t="s">
        <v>40</v>
      </c>
      <c r="H264" s="41" t="str">
        <f aca="false">'Sum All EFs'!D181</f>
        <v>--</v>
      </c>
      <c r="I264" s="130"/>
      <c r="J264" s="56"/>
      <c r="K264" s="57"/>
      <c r="L264" s="57"/>
      <c r="O264" s="25"/>
      <c r="P264" s="25"/>
    </row>
    <row r="265" customFormat="false" ht="12.75" hidden="false" customHeight="true" outlineLevel="0" collapsed="false">
      <c r="A265" s="81" t="s">
        <v>511</v>
      </c>
      <c r="B265" s="87" t="s">
        <v>512</v>
      </c>
      <c r="C265" s="87" t="str">
        <f aca="false">'Sum All EFs'!A111</f>
        <v>2.5-Dimethylfuran</v>
      </c>
      <c r="D265" s="88" t="str">
        <f aca="false">'Sum All EFs'!B111</f>
        <v>ND</v>
      </c>
      <c r="E265" s="88" t="str">
        <f aca="false">'Sum All EFs'!C111</f>
        <v>ND</v>
      </c>
      <c r="F265" s="88" t="s">
        <v>40</v>
      </c>
      <c r="G265" s="88" t="s">
        <v>40</v>
      </c>
      <c r="H265" s="96" t="n">
        <f aca="false">'Sum All EFs'!D111</f>
        <v>0.00039936</v>
      </c>
      <c r="O265" s="25"/>
    </row>
    <row r="266" customFormat="false" ht="12.75" hidden="false" customHeight="true" outlineLevel="0" collapsed="false">
      <c r="A266" s="79" t="s">
        <v>513</v>
      </c>
      <c r="B266" s="97" t="s">
        <v>514</v>
      </c>
      <c r="C266" s="87" t="str">
        <f aca="false">'Sum All EFs'!A98</f>
        <v>2,2-Dimethylheptane</v>
      </c>
      <c r="D266" s="88" t="str">
        <f aca="false">'Sum All EFs'!B98</f>
        <v>ND</v>
      </c>
      <c r="E266" s="88" t="str">
        <f aca="false">'Sum All EFs'!C98</f>
        <v>ND</v>
      </c>
      <c r="F266" s="39" t="s">
        <v>40</v>
      </c>
      <c r="G266" s="39" t="s">
        <v>40</v>
      </c>
      <c r="H266" s="41" t="n">
        <f aca="false">'Sum All EFs'!D98</f>
        <v>0.0001</v>
      </c>
      <c r="I266" s="130"/>
      <c r="J266" s="56"/>
      <c r="K266" s="57"/>
      <c r="L266" s="57"/>
    </row>
    <row r="267" customFormat="false" ht="12.75" hidden="false" customHeight="true" outlineLevel="0" collapsed="false">
      <c r="A267" s="79" t="s">
        <v>515</v>
      </c>
      <c r="B267" s="97" t="s">
        <v>516</v>
      </c>
      <c r="C267" s="87" t="str">
        <f aca="false">'Sum All EFs'!A103</f>
        <v>2,3-Dimethylhexane</v>
      </c>
      <c r="D267" s="88" t="str">
        <f aca="false">'Sum All EFs'!B103</f>
        <v>ND</v>
      </c>
      <c r="E267" s="88" t="str">
        <f aca="false">'Sum All EFs'!C103</f>
        <v>ND</v>
      </c>
      <c r="F267" s="39" t="s">
        <v>40</v>
      </c>
      <c r="G267" s="39" t="s">
        <v>40</v>
      </c>
      <c r="H267" s="41" t="n">
        <f aca="false">'Sum All EFs'!D103</f>
        <v>0.0001</v>
      </c>
    </row>
    <row r="268" customFormat="false" ht="12.75" hidden="false" customHeight="true" outlineLevel="0" collapsed="false">
      <c r="A268" s="79" t="s">
        <v>517</v>
      </c>
      <c r="B268" s="97" t="s">
        <v>518</v>
      </c>
      <c r="C268" s="87" t="str">
        <f aca="false">'Sum All EFs'!A107</f>
        <v>2,4-Dimethylhexane</v>
      </c>
      <c r="D268" s="88" t="str">
        <f aca="false">'Sum All EFs'!B107</f>
        <v>ND</v>
      </c>
      <c r="E268" s="88" t="str">
        <f aca="false">'Sum All EFs'!C107</f>
        <v>ND</v>
      </c>
      <c r="F268" s="39" t="s">
        <v>40</v>
      </c>
      <c r="G268" s="39" t="s">
        <v>40</v>
      </c>
      <c r="H268" s="41" t="n">
        <f aca="false">'Sum All EFs'!D103</f>
        <v>0.0001</v>
      </c>
    </row>
    <row r="269" s="25" customFormat="true" ht="12.75" hidden="false" customHeight="false" outlineLevel="0" collapsed="false">
      <c r="A269" s="79" t="s">
        <v>519</v>
      </c>
      <c r="B269" s="97" t="s">
        <v>520</v>
      </c>
      <c r="C269" s="87" t="str">
        <f aca="false">'Sum All EFs'!A109</f>
        <v>2,5-Dimethylhexane</v>
      </c>
      <c r="D269" s="88" t="str">
        <f aca="false">'Sum All EFs'!B109</f>
        <v>ND</v>
      </c>
      <c r="E269" s="88" t="str">
        <f aca="false">'Sum All EFs'!C109</f>
        <v>ND</v>
      </c>
      <c r="F269" s="39" t="s">
        <v>40</v>
      </c>
      <c r="G269" s="39" t="s">
        <v>40</v>
      </c>
      <c r="H269" s="41" t="n">
        <f aca="false">'Sum All EFs'!D109</f>
        <v>0.0001</v>
      </c>
      <c r="I269" s="69"/>
      <c r="J269" s="69"/>
      <c r="K269" s="69"/>
      <c r="L269" s="69"/>
      <c r="M269" s="69"/>
      <c r="N269" s="69"/>
      <c r="O269" s="69"/>
      <c r="P269" s="69"/>
    </row>
    <row r="270" customFormat="false" ht="12.75" hidden="false" customHeight="true" outlineLevel="0" collapsed="false">
      <c r="A270" s="79" t="s">
        <v>521</v>
      </c>
      <c r="B270" s="97" t="s">
        <v>522</v>
      </c>
      <c r="C270" s="87" t="str">
        <f aca="false">'Sum All EFs'!A104</f>
        <v>2,3-Dimethylpentane</v>
      </c>
      <c r="D270" s="88" t="str">
        <f aca="false">'Sum All EFs'!B104</f>
        <v>ND</v>
      </c>
      <c r="E270" s="88" t="str">
        <f aca="false">'Sum All EFs'!C104</f>
        <v>ND</v>
      </c>
      <c r="F270" s="39" t="s">
        <v>40</v>
      </c>
      <c r="G270" s="39" t="s">
        <v>40</v>
      </c>
      <c r="H270" s="41" t="n">
        <f aca="false">'Sum All EFs'!D104</f>
        <v>0.0001</v>
      </c>
    </row>
    <row r="271" customFormat="false" ht="12.75" hidden="false" customHeight="true" outlineLevel="0" collapsed="false">
      <c r="A271" s="79" t="s">
        <v>523</v>
      </c>
      <c r="B271" s="97" t="s">
        <v>524</v>
      </c>
      <c r="C271" s="87" t="str">
        <f aca="false">'Sum All EFs'!A108</f>
        <v>2,4-Dimethylpentane</v>
      </c>
      <c r="D271" s="88" t="str">
        <f aca="false">'Sum All EFs'!B108</f>
        <v>ND</v>
      </c>
      <c r="E271" s="88" t="str">
        <f aca="false">'Sum All EFs'!C108</f>
        <v>ND</v>
      </c>
      <c r="F271" s="39" t="s">
        <v>40</v>
      </c>
      <c r="G271" s="39" t="s">
        <v>40</v>
      </c>
      <c r="H271" s="41" t="n">
        <f aca="false">'Sum All EFs'!D108</f>
        <v>0.0001</v>
      </c>
    </row>
    <row r="272" customFormat="false" ht="12.75" hidden="false" customHeight="true" outlineLevel="0" collapsed="false">
      <c r="A272" s="79" t="s">
        <v>48</v>
      </c>
      <c r="B272" s="97" t="s">
        <v>525</v>
      </c>
      <c r="C272" s="80" t="str">
        <f aca="false">'Sum All EFs'!A300</f>
        <v>Dimethylphenethylamine</v>
      </c>
      <c r="D272" s="39" t="str">
        <f aca="false">'Sum All EFs'!B300</f>
        <v>ND</v>
      </c>
      <c r="E272" s="39" t="str">
        <f aca="false">'Sum All EFs'!C300</f>
        <v>ND</v>
      </c>
      <c r="F272" s="39" t="s">
        <v>40</v>
      </c>
      <c r="G272" s="39" t="s">
        <v>40</v>
      </c>
      <c r="H272" s="41" t="n">
        <f aca="false">'Sum All EFs'!D300</f>
        <v>111.493897868289</v>
      </c>
    </row>
    <row r="273" customFormat="false" ht="12.75" hidden="false" customHeight="true" outlineLevel="0" collapsed="false">
      <c r="A273" s="79" t="s">
        <v>526</v>
      </c>
      <c r="B273" s="97" t="s">
        <v>527</v>
      </c>
      <c r="C273" s="87" t="str">
        <f aca="false">'Sum All EFs'!A99</f>
        <v>2,2-Dimethylpropane</v>
      </c>
      <c r="D273" s="88" t="str">
        <f aca="false">'Sum All EFs'!B99</f>
        <v>ND</v>
      </c>
      <c r="E273" s="88" t="str">
        <f aca="false">'Sum All EFs'!C99</f>
        <v>ND</v>
      </c>
      <c r="F273" s="39" t="s">
        <v>40</v>
      </c>
      <c r="G273" s="39" t="s">
        <v>40</v>
      </c>
      <c r="H273" s="41" t="n">
        <f aca="false">'Sum All EFs'!D99</f>
        <v>0.0001</v>
      </c>
    </row>
    <row r="274" customFormat="false" ht="12.75" hidden="false" customHeight="true" outlineLevel="0" collapsed="false">
      <c r="A274" s="81" t="s">
        <v>528</v>
      </c>
      <c r="B274" s="97" t="s">
        <v>529</v>
      </c>
      <c r="C274" s="87" t="str">
        <f aca="false">'Sum All EFs'!A182</f>
        <v>Dimethyltrisulfide</v>
      </c>
      <c r="D274" s="88" t="n">
        <f aca="false">'Sum All EFs'!B182</f>
        <v>1.28676925845712E-005</v>
      </c>
      <c r="E274" s="88" t="n">
        <f aca="false">'Sum All EFs'!C182</f>
        <v>1.7554832993958E-005</v>
      </c>
      <c r="F274" s="39" t="s">
        <v>40</v>
      </c>
      <c r="G274" s="39" t="s">
        <v>40</v>
      </c>
      <c r="H274" s="41" t="str">
        <f aca="false">'Sum All EFs'!D182</f>
        <v>--</v>
      </c>
    </row>
    <row r="275" customFormat="false" ht="12.75" hidden="false" customHeight="true" outlineLevel="0" collapsed="false">
      <c r="A275" s="79" t="s">
        <v>530</v>
      </c>
      <c r="B275" s="97" t="s">
        <v>531</v>
      </c>
      <c r="C275" s="80" t="str">
        <f aca="false">'Sum All EFs'!A318</f>
        <v>Di-n-octylphthalate</v>
      </c>
      <c r="D275" s="39" t="str">
        <f aca="false">'Sum All EFs'!B318</f>
        <v>ND</v>
      </c>
      <c r="E275" s="39" t="str">
        <f aca="false">'Sum All EFs'!C318</f>
        <v>ND</v>
      </c>
      <c r="F275" s="39" t="s">
        <v>40</v>
      </c>
      <c r="G275" s="39" t="s">
        <v>40</v>
      </c>
      <c r="H275" s="41" t="n">
        <f aca="false">'Sum All EFs'!D318</f>
        <v>1.82203231364845</v>
      </c>
      <c r="N275" s="25"/>
    </row>
    <row r="276" customFormat="false" ht="12.75" hidden="false" customHeight="true" outlineLevel="0" collapsed="false">
      <c r="A276" s="79" t="s">
        <v>532</v>
      </c>
      <c r="B276" s="97" t="s">
        <v>533</v>
      </c>
      <c r="C276" s="87" t="str">
        <f aca="false">'Sum All EFs'!A185</f>
        <v>Ethane</v>
      </c>
      <c r="D276" s="88" t="n">
        <f aca="false">'Sum All EFs'!B185</f>
        <v>1.43950822956241E-006</v>
      </c>
      <c r="E276" s="88" t="n">
        <f aca="false">'Sum All EFs'!C185</f>
        <v>1.96385843050806E-006</v>
      </c>
      <c r="F276" s="39" t="s">
        <v>40</v>
      </c>
      <c r="G276" s="39" t="s">
        <v>40</v>
      </c>
      <c r="H276" s="41" t="str">
        <f aca="false">'Sum All EFs'!D185</f>
        <v>--</v>
      </c>
    </row>
    <row r="277" s="25" customFormat="true" ht="12.75" hidden="false" customHeight="true" outlineLevel="0" collapsed="false">
      <c r="A277" s="81" t="s">
        <v>534</v>
      </c>
      <c r="B277" s="87" t="s">
        <v>535</v>
      </c>
      <c r="C277" s="87" t="str">
        <f aca="false">'Sum All EFs'!A186</f>
        <v>Ethanol</v>
      </c>
      <c r="D277" s="88" t="n">
        <f aca="false">'Sum All EFs'!B186</f>
        <v>9.13848943457642E-007</v>
      </c>
      <c r="E277" s="88" t="n">
        <f aca="false">'Sum All EFs'!C186</f>
        <v>1.24672434305272E-006</v>
      </c>
      <c r="F277" s="88" t="s">
        <v>40</v>
      </c>
      <c r="G277" s="88" t="s">
        <v>40</v>
      </c>
      <c r="H277" s="96" t="str">
        <f aca="false">'Sum All EFs'!D186</f>
        <v>--</v>
      </c>
      <c r="I277" s="69"/>
      <c r="K277" s="69"/>
      <c r="L277" s="69"/>
      <c r="M277" s="69"/>
      <c r="N277" s="69"/>
      <c r="O277" s="69"/>
      <c r="P277" s="69"/>
      <c r="Q277" s="69"/>
    </row>
    <row r="278" customFormat="false" ht="12.75" hidden="false" customHeight="true" outlineLevel="0" collapsed="false">
      <c r="A278" s="79" t="s">
        <v>536</v>
      </c>
      <c r="B278" s="97" t="s">
        <v>537</v>
      </c>
      <c r="C278" s="87" t="str">
        <f aca="false">'Sum All EFs'!A190</f>
        <v>Ethylcyclohexane</v>
      </c>
      <c r="D278" s="88" t="str">
        <f aca="false">'Sum All EFs'!B190</f>
        <v>ND</v>
      </c>
      <c r="E278" s="88" t="str">
        <f aca="false">'Sum All EFs'!C190</f>
        <v>ND</v>
      </c>
      <c r="F278" s="39" t="s">
        <v>40</v>
      </c>
      <c r="G278" s="39" t="s">
        <v>40</v>
      </c>
      <c r="H278" s="41" t="n">
        <f aca="false">'Sum All EFs'!D190</f>
        <v>0.0001</v>
      </c>
    </row>
    <row r="279" customFormat="false" ht="12.75" hidden="false" customHeight="true" outlineLevel="0" collapsed="false">
      <c r="A279" s="79" t="s">
        <v>538</v>
      </c>
      <c r="B279" s="97" t="s">
        <v>539</v>
      </c>
      <c r="C279" s="87" t="str">
        <f aca="false">'Sum All EFs'!A131</f>
        <v>3-Ethylhexane</v>
      </c>
      <c r="D279" s="88" t="str">
        <f aca="false">'Sum All EFs'!B131</f>
        <v>ND</v>
      </c>
      <c r="E279" s="88" t="str">
        <f aca="false">'Sum All EFs'!C131</f>
        <v>ND</v>
      </c>
      <c r="F279" s="39" t="s">
        <v>40</v>
      </c>
      <c r="G279" s="39" t="s">
        <v>40</v>
      </c>
      <c r="H279" s="41" t="n">
        <f aca="false">'Sum All EFs'!D131</f>
        <v>0.0001</v>
      </c>
    </row>
    <row r="280" customFormat="false" ht="12.75" hidden="false" customHeight="true" outlineLevel="0" collapsed="false">
      <c r="A280" s="79" t="s">
        <v>540</v>
      </c>
      <c r="B280" s="97" t="s">
        <v>541</v>
      </c>
      <c r="C280" s="87" t="str">
        <f aca="false">'Sum All EFs'!A267</f>
        <v>Ethyl methanesulfonate</v>
      </c>
      <c r="D280" s="88" t="str">
        <f aca="false">'Sum All EFs'!B267</f>
        <v>ND</v>
      </c>
      <c r="E280" s="88" t="str">
        <f aca="false">'Sum All EFs'!C267</f>
        <v>ND</v>
      </c>
      <c r="F280" s="39" t="s">
        <v>40</v>
      </c>
      <c r="G280" s="39" t="s">
        <v>40</v>
      </c>
      <c r="H280" s="41" t="n">
        <f aca="false">'Sum All EFs'!D267</f>
        <v>2.65461661591165</v>
      </c>
      <c r="O280" s="25"/>
      <c r="P280" s="25"/>
    </row>
    <row r="281" customFormat="false" ht="12.75" hidden="false" customHeight="true" outlineLevel="0" collapsed="false">
      <c r="A281" s="79" t="s">
        <v>542</v>
      </c>
      <c r="B281" s="97" t="s">
        <v>543</v>
      </c>
      <c r="C281" s="80" t="str">
        <f aca="false">'Sum All EFs'!A213</f>
        <v>m-Ethyltoluene</v>
      </c>
      <c r="D281" s="39" t="str">
        <f aca="false">'Sum All EFs'!B213</f>
        <v>ND</v>
      </c>
      <c r="E281" s="39" t="str">
        <f aca="false">'Sum All EFs'!C213</f>
        <v>ND</v>
      </c>
      <c r="F281" s="39" t="s">
        <v>40</v>
      </c>
      <c r="G281" s="39" t="s">
        <v>40</v>
      </c>
      <c r="H281" s="41" t="n">
        <f aca="false">'Sum All EFs'!D213</f>
        <v>0.0001</v>
      </c>
    </row>
    <row r="282" customFormat="false" ht="12.75" hidden="false" customHeight="true" outlineLevel="0" collapsed="false">
      <c r="A282" s="79" t="s">
        <v>544</v>
      </c>
      <c r="B282" s="97" t="s">
        <v>545</v>
      </c>
      <c r="C282" s="80" t="str">
        <f aca="false">'Sum All EFs'!A231</f>
        <v>o-Ethyltoluene</v>
      </c>
      <c r="D282" s="39" t="str">
        <f aca="false">'Sum All EFs'!B231</f>
        <v>ND</v>
      </c>
      <c r="E282" s="39" t="str">
        <f aca="false">'Sum All EFs'!C231</f>
        <v>ND</v>
      </c>
      <c r="F282" s="39" t="s">
        <v>40</v>
      </c>
      <c r="G282" s="39" t="s">
        <v>40</v>
      </c>
      <c r="H282" s="41" t="n">
        <f aca="false">'Sum All EFs'!D231</f>
        <v>0.0001</v>
      </c>
    </row>
    <row r="283" s="25" customFormat="true" ht="12.75" hidden="false" customHeight="true" outlineLevel="0" collapsed="false">
      <c r="A283" s="82" t="s">
        <v>546</v>
      </c>
      <c r="B283" s="132" t="s">
        <v>547</v>
      </c>
      <c r="C283" s="83" t="str">
        <f aca="false">'Sum All EFs'!A239</f>
        <v>p-Ethyltoluene</v>
      </c>
      <c r="D283" s="84" t="str">
        <f aca="false">'Sum All EFs'!B239</f>
        <v>ND</v>
      </c>
      <c r="E283" s="84" t="str">
        <f aca="false">'Sum All EFs'!C239</f>
        <v>ND</v>
      </c>
      <c r="F283" s="84" t="s">
        <v>40</v>
      </c>
      <c r="G283" s="84" t="s">
        <v>40</v>
      </c>
      <c r="H283" s="85" t="n">
        <f aca="false">'Sum All EFs'!D239</f>
        <v>0.0004992</v>
      </c>
    </row>
    <row r="284" s="25" customFormat="true" ht="12.75" hidden="false" customHeight="true" outlineLevel="0" collapsed="false">
      <c r="A284" s="79" t="s">
        <v>546</v>
      </c>
      <c r="B284" s="97" t="s">
        <v>547</v>
      </c>
      <c r="C284" s="80" t="str">
        <f aca="false">'Sum All EFs'!A238</f>
        <v>p-Ethyltoluene</v>
      </c>
      <c r="D284" s="39" t="str">
        <f aca="false">'Sum All EFs'!B238</f>
        <v>ND</v>
      </c>
      <c r="E284" s="39" t="str">
        <f aca="false">'Sum All EFs'!C238</f>
        <v>ND</v>
      </c>
      <c r="F284" s="39" t="s">
        <v>40</v>
      </c>
      <c r="G284" s="39" t="s">
        <v>40</v>
      </c>
      <c r="H284" s="41" t="n">
        <f aca="false">'Sum All EFs'!D238</f>
        <v>0.0001</v>
      </c>
      <c r="I284" s="69"/>
      <c r="J284" s="69"/>
      <c r="K284" s="69"/>
      <c r="L284" s="69"/>
      <c r="M284" s="69"/>
      <c r="N284" s="69"/>
      <c r="O284" s="69"/>
      <c r="P284" s="69"/>
    </row>
    <row r="285" customFormat="false" ht="12.75" hidden="false" customHeight="true" outlineLevel="0" collapsed="false">
      <c r="A285" s="79" t="s">
        <v>548</v>
      </c>
      <c r="B285" s="97" t="s">
        <v>549</v>
      </c>
      <c r="C285" s="87" t="str">
        <f aca="false">'Sum All EFs'!A115</f>
        <v>2-Furaldehyde</v>
      </c>
      <c r="D285" s="88" t="n">
        <f aca="false">'Sum All EFs'!B115</f>
        <v>1.53643960218684E-005</v>
      </c>
      <c r="E285" s="88" t="n">
        <f aca="false">'Sum All EFs'!C115</f>
        <v>2.0960976837474E-005</v>
      </c>
      <c r="F285" s="39" t="s">
        <v>40</v>
      </c>
      <c r="G285" s="39" t="s">
        <v>40</v>
      </c>
      <c r="H285" s="41" t="str">
        <f aca="false">'Sum All EFs'!D115</f>
        <v>--</v>
      </c>
    </row>
    <row r="286" customFormat="false" ht="12.75" hidden="false" customHeight="true" outlineLevel="0" collapsed="false">
      <c r="A286" s="81" t="s">
        <v>550</v>
      </c>
      <c r="B286" s="97" t="s">
        <v>551</v>
      </c>
      <c r="C286" s="87" t="str">
        <f aca="false">'Sum All EFs'!A132</f>
        <v>3-Furaldehyde</v>
      </c>
      <c r="D286" s="88" t="n">
        <f aca="false">'Sum All EFs'!B132</f>
        <v>5.83536111069062E-006</v>
      </c>
      <c r="E286" s="88" t="n">
        <f aca="false">'Sum All EFs'!C132</f>
        <v>7.96092920967343E-006</v>
      </c>
      <c r="F286" s="39" t="s">
        <v>40</v>
      </c>
      <c r="G286" s="39" t="s">
        <v>40</v>
      </c>
      <c r="H286" s="41" t="str">
        <f aca="false">'Sum All EFs'!D132</f>
        <v>--</v>
      </c>
    </row>
    <row r="287" customFormat="false" ht="12.75" hidden="false" customHeight="true" outlineLevel="0" collapsed="false">
      <c r="A287" s="79" t="s">
        <v>552</v>
      </c>
      <c r="B287" s="97" t="s">
        <v>553</v>
      </c>
      <c r="C287" s="80" t="str">
        <f aca="false">'Sum All EFs'!A192</f>
        <v>Furan</v>
      </c>
      <c r="D287" s="39" t="n">
        <f aca="false">'Sum All EFs'!B192</f>
        <v>6.52085471833335E-006</v>
      </c>
      <c r="E287" s="39" t="n">
        <f aca="false">'Sum All EFs'!C192</f>
        <v>8.89611830604823E-006</v>
      </c>
      <c r="F287" s="39" t="s">
        <v>40</v>
      </c>
      <c r="G287" s="39" t="s">
        <v>40</v>
      </c>
      <c r="H287" s="41" t="str">
        <f aca="false">'Sum All EFs'!D192</f>
        <v>--</v>
      </c>
    </row>
    <row r="288" customFormat="false" ht="12.75" hidden="false" customHeight="true" outlineLevel="0" collapsed="false">
      <c r="A288" s="79" t="s">
        <v>554</v>
      </c>
      <c r="B288" s="97" t="s">
        <v>555</v>
      </c>
      <c r="C288" s="87" t="str">
        <f aca="false">'Sum All EFs'!A246</f>
        <v>Tetrahydrofuran</v>
      </c>
      <c r="D288" s="88" t="str">
        <f aca="false">'Sum All EFs'!B246</f>
        <v>ND</v>
      </c>
      <c r="E288" s="88" t="str">
        <f aca="false">'Sum All EFs'!C246</f>
        <v>ND</v>
      </c>
      <c r="F288" s="39" t="s">
        <v>40</v>
      </c>
      <c r="G288" s="39" t="s">
        <v>40</v>
      </c>
      <c r="H288" s="41" t="n">
        <f aca="false">'Sum All EFs'!D246</f>
        <v>0.00029952</v>
      </c>
      <c r="M288" s="25"/>
      <c r="N288" s="25"/>
    </row>
    <row r="289" customFormat="false" ht="12.75" hidden="false" customHeight="true" outlineLevel="0" collapsed="false">
      <c r="A289" s="79" t="s">
        <v>556</v>
      </c>
      <c r="B289" s="97" t="s">
        <v>557</v>
      </c>
      <c r="C289" s="87" t="str">
        <f aca="false">'Sum All EFs'!A193</f>
        <v>Heptanal</v>
      </c>
      <c r="D289" s="88" t="n">
        <f aca="false">'Sum All EFs'!B193</f>
        <v>3.77953864600315E-007</v>
      </c>
      <c r="E289" s="88" t="n">
        <f aca="false">'Sum All EFs'!C193</f>
        <v>5.15626009004522E-007</v>
      </c>
      <c r="F289" s="39" t="s">
        <v>40</v>
      </c>
      <c r="G289" s="39" t="s">
        <v>40</v>
      </c>
      <c r="H289" s="41" t="str">
        <f aca="false">'Sum All EFs'!D193</f>
        <v>--</v>
      </c>
      <c r="N289" s="25"/>
      <c r="O289" s="25"/>
      <c r="P289" s="25"/>
    </row>
    <row r="290" s="25" customFormat="true" ht="12.75" hidden="false" customHeight="true" outlineLevel="0" collapsed="false">
      <c r="A290" s="79" t="s">
        <v>558</v>
      </c>
      <c r="B290" s="97" t="s">
        <v>559</v>
      </c>
      <c r="C290" s="80" t="str">
        <f aca="false">'Sum All EFs'!A220</f>
        <v>n-Heptane</v>
      </c>
      <c r="D290" s="39" t="str">
        <f aca="false">'Sum All EFs'!B220</f>
        <v>ND</v>
      </c>
      <c r="E290" s="39" t="str">
        <f aca="false">'Sum All EFs'!C220</f>
        <v>ND</v>
      </c>
      <c r="F290" s="39" t="s">
        <v>40</v>
      </c>
      <c r="G290" s="39" t="s">
        <v>40</v>
      </c>
      <c r="H290" s="41" t="n">
        <f aca="false">'Sum All EFs'!D220</f>
        <v>0.0001</v>
      </c>
    </row>
    <row r="291" customFormat="false" ht="12.75" hidden="false" customHeight="true" outlineLevel="0" collapsed="false">
      <c r="A291" s="81" t="s">
        <v>560</v>
      </c>
      <c r="B291" s="97" t="s">
        <v>561</v>
      </c>
      <c r="C291" s="87" t="str">
        <f aca="false">'Sum All EFs'!A116</f>
        <v>2-Heptanone</v>
      </c>
      <c r="D291" s="88" t="n">
        <f aca="false">'Sum All EFs'!B116</f>
        <v>1.93761196107944E-007</v>
      </c>
      <c r="E291" s="88" t="n">
        <f aca="false">'Sum All EFs'!C116</f>
        <v>2.64339967405107E-007</v>
      </c>
      <c r="F291" s="39" t="s">
        <v>40</v>
      </c>
      <c r="G291" s="39" t="s">
        <v>40</v>
      </c>
      <c r="H291" s="41" t="str">
        <f aca="false">'Sum All EFs'!D116</f>
        <v>--</v>
      </c>
    </row>
    <row r="292" s="25" customFormat="true" ht="12.75" hidden="false" customHeight="true" outlineLevel="0" collapsed="false">
      <c r="A292" s="79" t="s">
        <v>562</v>
      </c>
      <c r="B292" s="97" t="s">
        <v>563</v>
      </c>
      <c r="C292" s="87" t="str">
        <f aca="false">'Sum All EFs'!A298</f>
        <v>Hexachloropropene</v>
      </c>
      <c r="D292" s="88" t="str">
        <f aca="false">'Sum All EFs'!B298</f>
        <v>ND</v>
      </c>
      <c r="E292" s="88" t="str">
        <f aca="false">'Sum All EFs'!C298</f>
        <v>ND</v>
      </c>
      <c r="F292" s="39" t="s">
        <v>40</v>
      </c>
      <c r="G292" s="39" t="s">
        <v>40</v>
      </c>
      <c r="H292" s="41" t="n">
        <f aca="false">'Sum All EFs'!D298</f>
        <v>6.39521275651443</v>
      </c>
      <c r="I292" s="69"/>
      <c r="J292" s="69"/>
      <c r="K292" s="69"/>
      <c r="L292" s="69"/>
      <c r="M292" s="69"/>
      <c r="N292" s="69"/>
    </row>
    <row r="293" s="25" customFormat="true" ht="12.75" hidden="false" customHeight="true" outlineLevel="0" collapsed="false">
      <c r="A293" s="79" t="s">
        <v>564</v>
      </c>
      <c r="B293" s="97" t="s">
        <v>565</v>
      </c>
      <c r="C293" s="87" t="str">
        <f aca="false">'Sum All EFs'!A196</f>
        <v>Hexanal</v>
      </c>
      <c r="D293" s="88" t="n">
        <f aca="false">'Sum All EFs'!B196</f>
        <v>1.50412224802577E-006</v>
      </c>
      <c r="E293" s="88" t="n">
        <f aca="false">'Sum All EFs'!C196</f>
        <v>2.05200852390965E-006</v>
      </c>
      <c r="F293" s="39" t="s">
        <v>40</v>
      </c>
      <c r="G293" s="39" t="s">
        <v>40</v>
      </c>
      <c r="H293" s="41" t="str">
        <f aca="false">'Sum All EFs'!D196</f>
        <v>--</v>
      </c>
      <c r="I293" s="69"/>
      <c r="J293" s="69"/>
      <c r="K293" s="69"/>
      <c r="L293" s="69"/>
      <c r="M293" s="69"/>
      <c r="N293" s="69"/>
      <c r="O293" s="69"/>
      <c r="P293" s="69"/>
    </row>
    <row r="294" customFormat="false" ht="12.75" hidden="false" customHeight="true" outlineLevel="0" collapsed="false">
      <c r="A294" s="81" t="s">
        <v>566</v>
      </c>
      <c r="B294" s="97" t="s">
        <v>567</v>
      </c>
      <c r="C294" s="87" t="str">
        <f aca="false">'Sum All EFs'!A117</f>
        <v>2-Hexanone</v>
      </c>
      <c r="D294" s="88" t="str">
        <f aca="false">'Sum All EFs'!B117</f>
        <v>ND</v>
      </c>
      <c r="E294" s="88" t="str">
        <f aca="false">'Sum All EFs'!C117</f>
        <v>ND</v>
      </c>
      <c r="F294" s="39" t="s">
        <v>40</v>
      </c>
      <c r="G294" s="39" t="s">
        <v>40</v>
      </c>
      <c r="H294" s="41" t="n">
        <f aca="false">'Sum All EFs'!D117</f>
        <v>0.000416</v>
      </c>
      <c r="M294" s="25"/>
      <c r="O294" s="25"/>
      <c r="P294" s="25"/>
    </row>
    <row r="295" customFormat="false" ht="12.75" hidden="false" customHeight="true" outlineLevel="0" collapsed="false">
      <c r="A295" s="79" t="s">
        <v>568</v>
      </c>
      <c r="B295" s="97" t="s">
        <v>569</v>
      </c>
      <c r="C295" s="87" t="str">
        <f aca="false">'Sum All EFs'!A92</f>
        <v>1-Hexene</v>
      </c>
      <c r="D295" s="88" t="n">
        <f aca="false">'Sum All EFs'!B92</f>
        <v>1.86448859627837E-006</v>
      </c>
      <c r="E295" s="88" t="n">
        <f aca="false">'Sum All EFs'!C92</f>
        <v>2.54364064976586E-006</v>
      </c>
      <c r="F295" s="39" t="s">
        <v>40</v>
      </c>
      <c r="G295" s="39" t="s">
        <v>40</v>
      </c>
      <c r="H295" s="41" t="str">
        <f aca="false">'Sum All EFs'!D92</f>
        <v>--</v>
      </c>
    </row>
    <row r="296" s="25" customFormat="true" ht="12.75" hidden="false" customHeight="true" outlineLevel="0" collapsed="false">
      <c r="A296" s="79" t="s">
        <v>570</v>
      </c>
      <c r="B296" s="97" t="s">
        <v>571</v>
      </c>
      <c r="C296" s="80" t="str">
        <f aca="false">'Sum All EFs'!A170</f>
        <v>cis-2-Hexene</v>
      </c>
      <c r="D296" s="39" t="str">
        <f aca="false">'Sum All EFs'!B170</f>
        <v>ND</v>
      </c>
      <c r="E296" s="39" t="str">
        <f aca="false">'Sum All EFs'!C170</f>
        <v>ND</v>
      </c>
      <c r="F296" s="39" t="s">
        <v>40</v>
      </c>
      <c r="G296" s="39" t="s">
        <v>40</v>
      </c>
      <c r="H296" s="41" t="n">
        <f aca="false">'Sum All EFs'!D170</f>
        <v>0.0001</v>
      </c>
      <c r="I296" s="69"/>
      <c r="J296" s="69"/>
      <c r="K296" s="69"/>
      <c r="L296" s="69"/>
      <c r="M296" s="69"/>
      <c r="N296" s="69"/>
    </row>
    <row r="297" customFormat="false" ht="12.75" hidden="false" customHeight="true" outlineLevel="0" collapsed="false">
      <c r="A297" s="79" t="s">
        <v>572</v>
      </c>
      <c r="B297" s="97" t="s">
        <v>573</v>
      </c>
      <c r="C297" s="80" t="str">
        <f aca="false">'Sum All EFs'!A253</f>
        <v>trans-2-Hexene</v>
      </c>
      <c r="D297" s="39" t="str">
        <f aca="false">'Sum All EFs'!B253</f>
        <v>ND</v>
      </c>
      <c r="E297" s="39" t="str">
        <f aca="false">'Sum All EFs'!C253</f>
        <v>ND</v>
      </c>
      <c r="F297" s="39" t="s">
        <v>40</v>
      </c>
      <c r="G297" s="39" t="s">
        <v>40</v>
      </c>
      <c r="H297" s="41" t="n">
        <f aca="false">'Sum All EFs'!D253</f>
        <v>0.0001</v>
      </c>
      <c r="M297" s="25"/>
    </row>
    <row r="298" s="25" customFormat="true" ht="12.75" hidden="false" customHeight="true" outlineLevel="0" collapsed="false">
      <c r="A298" s="79" t="s">
        <v>574</v>
      </c>
      <c r="B298" s="97" t="s">
        <v>575</v>
      </c>
      <c r="C298" s="87" t="str">
        <f aca="false">'Sum All EFs'!A201</f>
        <v>Isoprene</v>
      </c>
      <c r="D298" s="88" t="str">
        <f aca="false">'Sum All EFs'!B201</f>
        <v>ND</v>
      </c>
      <c r="E298" s="88" t="str">
        <f aca="false">'Sum All EFs'!C201</f>
        <v>ND</v>
      </c>
      <c r="F298" s="39" t="s">
        <v>40</v>
      </c>
      <c r="G298" s="39" t="s">
        <v>40</v>
      </c>
      <c r="H298" s="41" t="n">
        <f aca="false">'Sum All EFs'!D201</f>
        <v>0.0001</v>
      </c>
      <c r="I298" s="69"/>
      <c r="J298" s="69"/>
      <c r="K298" s="69"/>
      <c r="L298" s="69"/>
      <c r="N298" s="69"/>
      <c r="O298" s="69"/>
      <c r="P298" s="69"/>
    </row>
    <row r="299" customFormat="false" ht="12.75" hidden="false" customHeight="true" outlineLevel="0" collapsed="false">
      <c r="A299" s="79" t="s">
        <v>576</v>
      </c>
      <c r="B299" s="97" t="s">
        <v>577</v>
      </c>
      <c r="C299" s="87" t="str">
        <f aca="false">'Sum All EFs'!A310</f>
        <v>Kepone</v>
      </c>
      <c r="D299" s="88" t="str">
        <f aca="false">'Sum All EFs'!B310</f>
        <v>ND</v>
      </c>
      <c r="E299" s="88" t="str">
        <f aca="false">'Sum All EFs'!C310</f>
        <v>ND</v>
      </c>
      <c r="F299" s="39" t="s">
        <v>40</v>
      </c>
      <c r="G299" s="39" t="s">
        <v>40</v>
      </c>
      <c r="H299" s="41" t="n">
        <f aca="false">'Sum All EFs'!D310</f>
        <v>84.4650741426434</v>
      </c>
    </row>
    <row r="300" s="25" customFormat="true" ht="12.75" hidden="false" customHeight="true" outlineLevel="0" collapsed="false">
      <c r="A300" s="121" t="s">
        <v>578</v>
      </c>
      <c r="B300" s="123" t="s">
        <v>579</v>
      </c>
      <c r="C300" s="118" t="str">
        <f aca="false">'Sum All EFs'!A183</f>
        <v>d-Limonene</v>
      </c>
      <c r="D300" s="119" t="str">
        <f aca="false">'Sum All EFs'!B183</f>
        <v>ND</v>
      </c>
      <c r="E300" s="119" t="str">
        <f aca="false">'Sum All EFs'!C183</f>
        <v>ND</v>
      </c>
      <c r="F300" s="119" t="s">
        <v>40</v>
      </c>
      <c r="G300" s="119" t="s">
        <v>40</v>
      </c>
      <c r="H300" s="120" t="n">
        <f aca="false">'Sum All EFs'!D183</f>
        <v>0.0001</v>
      </c>
      <c r="I300" s="69"/>
      <c r="J300" s="69"/>
      <c r="K300" s="69"/>
      <c r="L300" s="69"/>
      <c r="M300" s="69"/>
      <c r="N300" s="69"/>
      <c r="O300" s="69"/>
      <c r="P300" s="69"/>
    </row>
    <row r="301" s="25" customFormat="true" ht="12.75" hidden="false" customHeight="true" outlineLevel="0" collapsed="false">
      <c r="A301" s="89" t="s">
        <v>580</v>
      </c>
      <c r="B301" s="126" t="s">
        <v>579</v>
      </c>
      <c r="C301" s="90" t="str">
        <f aca="false">'Sum All EFs'!A184</f>
        <v>d-Limonene</v>
      </c>
      <c r="D301" s="46" t="n">
        <f aca="false">'Sum All EFs'!B184</f>
        <v>0</v>
      </c>
      <c r="E301" s="46" t="n">
        <f aca="false">'Sum All EFs'!C184</f>
        <v>0</v>
      </c>
      <c r="F301" s="46" t="s">
        <v>40</v>
      </c>
      <c r="G301" s="46" t="s">
        <v>40</v>
      </c>
      <c r="H301" s="47" t="str">
        <f aca="false">'Sum All EFs'!D184</f>
        <v>--</v>
      </c>
      <c r="I301" s="69"/>
      <c r="J301" s="69"/>
      <c r="K301" s="69"/>
      <c r="L301" s="69"/>
      <c r="M301" s="69"/>
      <c r="N301" s="69"/>
      <c r="O301" s="69"/>
      <c r="P301" s="69"/>
    </row>
    <row r="302" customFormat="false" ht="12.75" hidden="false" customHeight="true" outlineLevel="0" collapsed="false">
      <c r="A302" s="91" t="s">
        <v>581</v>
      </c>
      <c r="B302" s="126" t="s">
        <v>582</v>
      </c>
      <c r="C302" s="92" t="str">
        <f aca="false">'Sum All EFs'!A52</f>
        <v>Magnesium</v>
      </c>
      <c r="D302" s="46" t="n">
        <f aca="false">'Sum All EFs'!B52</f>
        <v>1.04557155350205E-005</v>
      </c>
      <c r="E302" s="93" t="n">
        <f aca="false">'Sum All EFs'!C52</f>
        <v>1.42642776739707E-005</v>
      </c>
      <c r="F302" s="46" t="s">
        <v>40</v>
      </c>
      <c r="G302" s="93" t="s">
        <v>40</v>
      </c>
      <c r="H302" s="47" t="str">
        <f aca="false">'Sum All EFs'!D52</f>
        <v>--</v>
      </c>
    </row>
    <row r="303" customFormat="false" ht="12.75" hidden="false" customHeight="true" outlineLevel="0" collapsed="false">
      <c r="A303" s="79" t="s">
        <v>583</v>
      </c>
      <c r="B303" s="97" t="s">
        <v>584</v>
      </c>
      <c r="C303" s="87" t="str">
        <f aca="false">'Sum All EFs'!A205</f>
        <v>Methacrolein</v>
      </c>
      <c r="D303" s="88" t="n">
        <f aca="false">'Sum All EFs'!B205</f>
        <v>2.15503988010226E-006</v>
      </c>
      <c r="E303" s="88" t="n">
        <f aca="false">'Sum All EFs'!C205</f>
        <v>2.94002712155833E-006</v>
      </c>
      <c r="F303" s="39" t="s">
        <v>40</v>
      </c>
      <c r="G303" s="39" t="s">
        <v>40</v>
      </c>
      <c r="H303" s="41" t="str">
        <f aca="false">'Sum All EFs'!D205</f>
        <v>--</v>
      </c>
    </row>
    <row r="304" customFormat="false" ht="12.75" hidden="false" customHeight="true" outlineLevel="0" collapsed="false">
      <c r="A304" s="79" t="s">
        <v>585</v>
      </c>
      <c r="B304" s="97" t="s">
        <v>586</v>
      </c>
      <c r="C304" s="80" t="str">
        <f aca="false">'Sum All EFs'!A223</f>
        <v>Nitromethane</v>
      </c>
      <c r="D304" s="39" t="n">
        <f aca="false">'Sum All EFs'!B223</f>
        <v>8.78283715655603E-007</v>
      </c>
      <c r="E304" s="39" t="n">
        <f aca="false">'Sum All EFs'!C223</f>
        <v>1.19820425055335E-006</v>
      </c>
      <c r="F304" s="39" t="s">
        <v>40</v>
      </c>
      <c r="G304" s="39" t="s">
        <v>40</v>
      </c>
      <c r="H304" s="41" t="str">
        <f aca="false">'Sum All EFs'!D223</f>
        <v>--</v>
      </c>
    </row>
    <row r="305" customFormat="false" ht="12.75" hidden="false" customHeight="true" outlineLevel="0" collapsed="false">
      <c r="A305" s="79" t="s">
        <v>587</v>
      </c>
      <c r="B305" s="97" t="s">
        <v>588</v>
      </c>
      <c r="C305" s="87" t="str">
        <f aca="false">'Sum All EFs'!A304</f>
        <v>Methapyrilene</v>
      </c>
      <c r="D305" s="88" t="str">
        <f aca="false">'Sum All EFs'!B304</f>
        <v>ND</v>
      </c>
      <c r="E305" s="88" t="str">
        <f aca="false">'Sum All EFs'!C304</f>
        <v>ND</v>
      </c>
      <c r="F305" s="39" t="s">
        <v>40</v>
      </c>
      <c r="G305" s="39" t="s">
        <v>40</v>
      </c>
      <c r="H305" s="41" t="n">
        <f aca="false">'Sum All EFs'!D304</f>
        <v>129.834885396406</v>
      </c>
    </row>
    <row r="306" customFormat="false" ht="12.75" hidden="false" customHeight="true" outlineLevel="0" collapsed="false">
      <c r="A306" s="81" t="s">
        <v>589</v>
      </c>
      <c r="B306" s="87" t="s">
        <v>590</v>
      </c>
      <c r="C306" s="87" t="str">
        <f aca="false">'Sum All EFs'!A142</f>
        <v>4-Methylbenzonitrile</v>
      </c>
      <c r="D306" s="88" t="str">
        <f aca="false">'Sum All EFs'!B142</f>
        <v>ND</v>
      </c>
      <c r="E306" s="88" t="str">
        <f aca="false">'Sum All EFs'!C142</f>
        <v>ND</v>
      </c>
      <c r="F306" s="88" t="s">
        <v>40</v>
      </c>
      <c r="G306" s="88" t="s">
        <v>40</v>
      </c>
      <c r="H306" s="96" t="n">
        <f aca="false">'Sum All EFs'!D142</f>
        <v>0.00048672</v>
      </c>
      <c r="Q306" s="25"/>
      <c r="R306" s="25"/>
      <c r="S306" s="25"/>
    </row>
    <row r="307" customFormat="false" ht="12.75" hidden="false" customHeight="true" outlineLevel="0" collapsed="false">
      <c r="A307" s="81" t="s">
        <v>591</v>
      </c>
      <c r="B307" s="87" t="s">
        <v>592</v>
      </c>
      <c r="C307" s="87" t="str">
        <f aca="false">'Sum All EFs'!A134</f>
        <v>3-Methyl-2-butanone</v>
      </c>
      <c r="D307" s="88" t="str">
        <f aca="false">'Sum All EFs'!B134</f>
        <v>ND</v>
      </c>
      <c r="E307" s="88" t="str">
        <f aca="false">'Sum All EFs'!C134</f>
        <v>ND</v>
      </c>
      <c r="F307" s="88" t="s">
        <v>40</v>
      </c>
      <c r="G307" s="88" t="s">
        <v>40</v>
      </c>
      <c r="H307" s="96" t="n">
        <f aca="false">'Sum All EFs'!D134</f>
        <v>0.00035776</v>
      </c>
      <c r="K307" s="25"/>
      <c r="O307" s="25"/>
    </row>
    <row r="308" customFormat="false" ht="12.75" hidden="false" customHeight="true" outlineLevel="0" collapsed="false">
      <c r="A308" s="89" t="s">
        <v>593</v>
      </c>
      <c r="B308" s="126" t="s">
        <v>594</v>
      </c>
      <c r="C308" s="90" t="str">
        <f aca="false">'Sum All EFs'!A118</f>
        <v>2-Methyl-1-butene</v>
      </c>
      <c r="D308" s="46" t="n">
        <f aca="false">'Sum All EFs'!B118</f>
        <v>4.31739776301571E-007</v>
      </c>
      <c r="E308" s="46" t="n">
        <f aca="false">'Sum All EFs'!C118</f>
        <v>5.8900378758741E-007</v>
      </c>
      <c r="F308" s="46" t="s">
        <v>40</v>
      </c>
      <c r="G308" s="46" t="s">
        <v>40</v>
      </c>
      <c r="H308" s="47" t="str">
        <f aca="false">'Sum All EFs'!D118</f>
        <v>--</v>
      </c>
    </row>
    <row r="309" customFormat="false" ht="12.75" hidden="false" customHeight="true" outlineLevel="0" collapsed="false">
      <c r="A309" s="79" t="s">
        <v>595</v>
      </c>
      <c r="B309" s="97" t="s">
        <v>596</v>
      </c>
      <c r="C309" s="87" t="str">
        <f aca="false">'Sum All EFs'!A120</f>
        <v>2-Methyl-2-butene</v>
      </c>
      <c r="D309" s="88" t="str">
        <f aca="false">'Sum All EFs'!B120</f>
        <v>ND</v>
      </c>
      <c r="E309" s="88" t="str">
        <f aca="false">'Sum All EFs'!C120</f>
        <v>ND</v>
      </c>
      <c r="F309" s="39" t="s">
        <v>40</v>
      </c>
      <c r="G309" s="39" t="s">
        <v>40</v>
      </c>
      <c r="H309" s="41" t="n">
        <f aca="false">'Sum All EFs'!D120</f>
        <v>0.0001</v>
      </c>
    </row>
    <row r="310" s="25" customFormat="true" ht="12.75" hidden="false" customHeight="true" outlineLevel="0" collapsed="false">
      <c r="A310" s="89" t="s">
        <v>597</v>
      </c>
      <c r="B310" s="126" t="s">
        <v>598</v>
      </c>
      <c r="C310" s="90" t="str">
        <f aca="false">'Sum All EFs'!A133</f>
        <v>3-Methyl-1-butene</v>
      </c>
      <c r="D310" s="46" t="n">
        <f aca="false">'Sum All EFs'!B133</f>
        <v>2.5449656721652E-007</v>
      </c>
      <c r="E310" s="46" t="n">
        <f aca="false">'Sum All EFs'!C133</f>
        <v>3.47198591018445E-007</v>
      </c>
      <c r="F310" s="46" t="s">
        <v>40</v>
      </c>
      <c r="G310" s="46" t="s">
        <v>40</v>
      </c>
      <c r="H310" s="47" t="str">
        <f aca="false">'Sum All EFs'!D133</f>
        <v>--</v>
      </c>
    </row>
    <row r="311" customFormat="false" ht="12.75" hidden="false" customHeight="true" outlineLevel="0" collapsed="false">
      <c r="A311" s="79" t="s">
        <v>599</v>
      </c>
      <c r="B311" s="97" t="s">
        <v>600</v>
      </c>
      <c r="C311" s="87" t="str">
        <f aca="false">'Sum All EFs'!A209</f>
        <v>Methylcyclohexane</v>
      </c>
      <c r="D311" s="88" t="str">
        <f aca="false">'Sum All EFs'!B209</f>
        <v>ND</v>
      </c>
      <c r="E311" s="88" t="str">
        <f aca="false">'Sum All EFs'!C209</f>
        <v>ND</v>
      </c>
      <c r="F311" s="39" t="s">
        <v>40</v>
      </c>
      <c r="G311" s="39" t="s">
        <v>40</v>
      </c>
      <c r="H311" s="41" t="n">
        <f aca="false">'Sum All EFs'!D209</f>
        <v>0.0001</v>
      </c>
    </row>
    <row r="312" customFormat="false" ht="12.75" hidden="false" customHeight="true" outlineLevel="0" collapsed="false">
      <c r="A312" s="81" t="s">
        <v>601</v>
      </c>
      <c r="B312" s="87" t="s">
        <v>602</v>
      </c>
      <c r="C312" s="87" t="str">
        <f aca="false">'Sum All EFs'!A113</f>
        <v>2-Butanone</v>
      </c>
      <c r="D312" s="88" t="n">
        <f aca="false">'Sum All EFs'!B113</f>
        <v>3.50286034922864E-006</v>
      </c>
      <c r="E312" s="88" t="n">
        <f aca="false">'Sum All EFs'!C113</f>
        <v>4.77879993073485E-006</v>
      </c>
      <c r="F312" s="88" t="s">
        <v>40</v>
      </c>
      <c r="G312" s="88" t="s">
        <v>40</v>
      </c>
      <c r="H312" s="96" t="str">
        <f aca="false">'Sum All EFs'!D113</f>
        <v>--</v>
      </c>
      <c r="N312" s="25"/>
    </row>
    <row r="313" s="25" customFormat="true" ht="12.75" hidden="false" customHeight="true" outlineLevel="0" collapsed="false">
      <c r="A313" s="81" t="s">
        <v>603</v>
      </c>
      <c r="B313" s="97" t="s">
        <v>604</v>
      </c>
      <c r="C313" s="87" t="str">
        <f aca="false">'Sum All EFs'!A143</f>
        <v>5-Methyl-2-furaldehyde</v>
      </c>
      <c r="D313" s="88" t="str">
        <f aca="false">'Sum All EFs'!B143</f>
        <v>ND</v>
      </c>
      <c r="E313" s="88" t="str">
        <f aca="false">'Sum All EFs'!C143</f>
        <v>ND</v>
      </c>
      <c r="F313" s="39" t="s">
        <v>40</v>
      </c>
      <c r="G313" s="39" t="s">
        <v>40</v>
      </c>
      <c r="H313" s="41" t="n">
        <f aca="false">'Sum All EFs'!D143</f>
        <v>0.0004576</v>
      </c>
      <c r="I313" s="69"/>
      <c r="J313" s="69"/>
      <c r="K313" s="69"/>
      <c r="L313" s="69"/>
      <c r="M313" s="69"/>
      <c r="N313" s="69"/>
      <c r="O313" s="69"/>
      <c r="P313" s="69"/>
    </row>
    <row r="314" customFormat="false" ht="12.75" hidden="false" customHeight="true" outlineLevel="0" collapsed="false">
      <c r="A314" s="124" t="s">
        <v>605</v>
      </c>
      <c r="B314" s="90" t="s">
        <v>606</v>
      </c>
      <c r="C314" s="90" t="str">
        <f aca="false">'Sum All EFs'!A122</f>
        <v>2-Methylfuran</v>
      </c>
      <c r="D314" s="46" t="n">
        <f aca="false">'Sum All EFs'!B122</f>
        <v>1.9263146865816E-007</v>
      </c>
      <c r="E314" s="46" t="n">
        <f aca="false">'Sum All EFs'!C122</f>
        <v>2.62798729410859E-007</v>
      </c>
      <c r="F314" s="46" t="s">
        <v>40</v>
      </c>
      <c r="G314" s="46" t="s">
        <v>40</v>
      </c>
      <c r="H314" s="47" t="str">
        <f aca="false">'Sum All EFs'!D122</f>
        <v>--</v>
      </c>
      <c r="N314" s="25"/>
      <c r="O314" s="25"/>
    </row>
    <row r="315" customFormat="false" ht="12.75" hidden="false" customHeight="true" outlineLevel="0" collapsed="false">
      <c r="A315" s="81" t="s">
        <v>607</v>
      </c>
      <c r="B315" s="87" t="s">
        <v>608</v>
      </c>
      <c r="C315" s="87" t="str">
        <f aca="false">'Sum All EFs'!A135</f>
        <v>3-Methylfuran</v>
      </c>
      <c r="D315" s="88" t="str">
        <f aca="false">'Sum All EFs'!B135</f>
        <v>ND</v>
      </c>
      <c r="E315" s="88" t="str">
        <f aca="false">'Sum All EFs'!C135</f>
        <v>ND</v>
      </c>
      <c r="F315" s="88" t="s">
        <v>40</v>
      </c>
      <c r="G315" s="88" t="s">
        <v>40</v>
      </c>
      <c r="H315" s="96" t="n">
        <f aca="false">'Sum All EFs'!D135</f>
        <v>0.00034112</v>
      </c>
      <c r="O315" s="25"/>
    </row>
    <row r="316" customFormat="false" ht="12.75" hidden="false" customHeight="true" outlineLevel="0" collapsed="false">
      <c r="A316" s="79" t="s">
        <v>609</v>
      </c>
      <c r="B316" s="97" t="s">
        <v>610</v>
      </c>
      <c r="C316" s="87" t="str">
        <f aca="false">'Sum All EFs'!A112</f>
        <v>2-Bromo-1-chloropropane</v>
      </c>
      <c r="D316" s="88" t="str">
        <f aca="false">'Sum All EFs'!B112</f>
        <v>ND</v>
      </c>
      <c r="E316" s="88" t="str">
        <f aca="false">'Sum All EFs'!C112</f>
        <v>ND</v>
      </c>
      <c r="F316" s="39" t="s">
        <v>40</v>
      </c>
      <c r="G316" s="39" t="s">
        <v>40</v>
      </c>
      <c r="H316" s="41" t="n">
        <f aca="false">'Sum All EFs'!D112</f>
        <v>0.00065312</v>
      </c>
    </row>
    <row r="317" customFormat="false" ht="12.75" hidden="false" customHeight="true" outlineLevel="0" collapsed="false">
      <c r="A317" s="79" t="s">
        <v>611</v>
      </c>
      <c r="B317" s="97" t="s">
        <v>612</v>
      </c>
      <c r="C317" s="87" t="str">
        <f aca="false">'Sum All EFs'!A124</f>
        <v>2-Methylhexane</v>
      </c>
      <c r="D317" s="88" t="str">
        <f aca="false">'Sum All EFs'!B124</f>
        <v>ND</v>
      </c>
      <c r="E317" s="88" t="str">
        <f aca="false">'Sum All EFs'!C124</f>
        <v>ND</v>
      </c>
      <c r="F317" s="39" t="s">
        <v>40</v>
      </c>
      <c r="G317" s="39" t="s">
        <v>40</v>
      </c>
      <c r="H317" s="41" t="n">
        <f aca="false">'Sum All EFs'!D124</f>
        <v>0.0001</v>
      </c>
      <c r="O317" s="25"/>
      <c r="P317" s="25"/>
    </row>
    <row r="318" customFormat="false" ht="12.75" hidden="false" customHeight="true" outlineLevel="0" collapsed="false">
      <c r="A318" s="79" t="s">
        <v>613</v>
      </c>
      <c r="B318" s="97" t="s">
        <v>614</v>
      </c>
      <c r="C318" s="87" t="str">
        <f aca="false">'Sum All EFs'!A136</f>
        <v>3-Methylhexane</v>
      </c>
      <c r="D318" s="88" t="str">
        <f aca="false">'Sum All EFs'!B136</f>
        <v>ND</v>
      </c>
      <c r="E318" s="88" t="str">
        <f aca="false">'Sum All EFs'!C136</f>
        <v>ND</v>
      </c>
      <c r="F318" s="39" t="s">
        <v>40</v>
      </c>
      <c r="G318" s="39" t="s">
        <v>40</v>
      </c>
      <c r="H318" s="41" t="n">
        <f aca="false">'Sum All EFs'!D136</f>
        <v>0.0001</v>
      </c>
    </row>
    <row r="319" customFormat="false" ht="12.75" hidden="false" customHeight="true" outlineLevel="0" collapsed="false">
      <c r="A319" s="79" t="s">
        <v>615</v>
      </c>
      <c r="B319" s="97" t="s">
        <v>616</v>
      </c>
      <c r="C319" s="87" t="str">
        <f aca="false">'Sum All EFs'!A264</f>
        <v>Methyl methanesulfonate</v>
      </c>
      <c r="D319" s="88" t="str">
        <f aca="false">'Sum All EFs'!B264</f>
        <v>ND</v>
      </c>
      <c r="E319" s="88" t="str">
        <f aca="false">'Sum All EFs'!C264</f>
        <v>ND</v>
      </c>
      <c r="F319" s="39" t="s">
        <v>40</v>
      </c>
      <c r="G319" s="39" t="s">
        <v>40</v>
      </c>
      <c r="H319" s="41" t="n">
        <f aca="false">'Sum All EFs'!D264</f>
        <v>3.06487554746163</v>
      </c>
    </row>
    <row r="320" customFormat="false" ht="12.75" hidden="false" customHeight="true" outlineLevel="0" collapsed="false">
      <c r="A320" s="79" t="s">
        <v>617</v>
      </c>
      <c r="B320" s="97" t="s">
        <v>618</v>
      </c>
      <c r="C320" s="87" t="str">
        <f aca="false">'Sum All EFs'!A212</f>
        <v>Methylnitrite</v>
      </c>
      <c r="D320" s="88" t="n">
        <f aca="false">'Sum All EFs'!B212</f>
        <v>1.46447320766102E-006</v>
      </c>
      <c r="E320" s="88" t="n">
        <f aca="false">'Sum All EFs'!C212</f>
        <v>1.99791706365759E-006</v>
      </c>
      <c r="F320" s="39" t="s">
        <v>40</v>
      </c>
      <c r="G320" s="39" t="s">
        <v>40</v>
      </c>
      <c r="H320" s="41" t="str">
        <f aca="false">'Sum All EFs'!D212</f>
        <v>--</v>
      </c>
      <c r="N320" s="25"/>
    </row>
    <row r="321" s="25" customFormat="true" ht="12.75" hidden="false" customHeight="true" outlineLevel="0" collapsed="false">
      <c r="A321" s="79" t="s">
        <v>619</v>
      </c>
      <c r="B321" s="97" t="s">
        <v>620</v>
      </c>
      <c r="C321" s="87" t="str">
        <f aca="false">'Sum All EFs'!A125</f>
        <v>2-Methylpentane</v>
      </c>
      <c r="D321" s="88" t="str">
        <f aca="false">'Sum All EFs'!B125</f>
        <v>ND</v>
      </c>
      <c r="E321" s="88" t="str">
        <f aca="false">'Sum All EFs'!C125</f>
        <v>ND</v>
      </c>
      <c r="F321" s="39" t="s">
        <v>40</v>
      </c>
      <c r="G321" s="39" t="s">
        <v>40</v>
      </c>
      <c r="H321" s="41" t="n">
        <f aca="false">'Sum All EFs'!D125</f>
        <v>0.0001</v>
      </c>
      <c r="I321" s="69"/>
      <c r="J321" s="69"/>
      <c r="K321" s="69"/>
      <c r="L321" s="69"/>
      <c r="M321" s="69"/>
      <c r="N321" s="69"/>
    </row>
    <row r="322" customFormat="false" ht="12.75" hidden="false" customHeight="true" outlineLevel="0" collapsed="false">
      <c r="A322" s="79" t="s">
        <v>621</v>
      </c>
      <c r="B322" s="97" t="s">
        <v>622</v>
      </c>
      <c r="C322" s="87" t="str">
        <f aca="false">'Sum All EFs'!A137</f>
        <v>3-Methylpentane</v>
      </c>
      <c r="D322" s="88" t="str">
        <f aca="false">'Sum All EFs'!B137</f>
        <v>ND</v>
      </c>
      <c r="E322" s="88" t="str">
        <f aca="false">'Sum All EFs'!C137</f>
        <v>ND</v>
      </c>
      <c r="F322" s="39" t="s">
        <v>40</v>
      </c>
      <c r="G322" s="39" t="s">
        <v>40</v>
      </c>
      <c r="H322" s="41" t="n">
        <f aca="false">'Sum All EFs'!D137</f>
        <v>0.0001</v>
      </c>
    </row>
    <row r="323" customFormat="false" ht="12.75" hidden="false" customHeight="true" outlineLevel="0" collapsed="false">
      <c r="A323" s="79" t="s">
        <v>623</v>
      </c>
      <c r="B323" s="97" t="s">
        <v>624</v>
      </c>
      <c r="C323" s="87" t="str">
        <f aca="false">'Sum All EFs'!A119</f>
        <v>2-Methyl-1-pentene</v>
      </c>
      <c r="D323" s="88" t="str">
        <f aca="false">'Sum All EFs'!B119</f>
        <v>ND</v>
      </c>
      <c r="E323" s="88" t="str">
        <f aca="false">'Sum All EFs'!C119</f>
        <v>ND</v>
      </c>
      <c r="F323" s="39" t="s">
        <v>40</v>
      </c>
      <c r="G323" s="39" t="s">
        <v>40</v>
      </c>
      <c r="H323" s="41" t="n">
        <f aca="false">'Sum All EFs'!D119</f>
        <v>0.0001</v>
      </c>
    </row>
    <row r="324" customFormat="false" ht="12.75" hidden="false" customHeight="true" outlineLevel="0" collapsed="false">
      <c r="A324" s="79" t="s">
        <v>625</v>
      </c>
      <c r="B324" s="97" t="s">
        <v>626</v>
      </c>
      <c r="C324" s="87" t="str">
        <f aca="false">'Sum All EFs'!A121</f>
        <v>2-Methyl-2-pentene</v>
      </c>
      <c r="D324" s="88" t="str">
        <f aca="false">'Sum All EFs'!B121</f>
        <v>ND</v>
      </c>
      <c r="E324" s="88" t="str">
        <f aca="false">'Sum All EFs'!C121</f>
        <v>ND</v>
      </c>
      <c r="F324" s="39" t="s">
        <v>40</v>
      </c>
      <c r="G324" s="39" t="s">
        <v>40</v>
      </c>
      <c r="H324" s="41" t="n">
        <f aca="false">'Sum All EFs'!D121</f>
        <v>0.0001</v>
      </c>
    </row>
    <row r="325" s="25" customFormat="true" ht="12.75" hidden="false" customHeight="true" outlineLevel="0" collapsed="false">
      <c r="A325" s="79" t="s">
        <v>627</v>
      </c>
      <c r="B325" s="97" t="s">
        <v>628</v>
      </c>
      <c r="C325" s="87" t="str">
        <f aca="false">'Sum All EFs'!A140</f>
        <v>4-Methyl-1-pentene</v>
      </c>
      <c r="D325" s="88" t="str">
        <f aca="false">'Sum All EFs'!B140</f>
        <v>ND</v>
      </c>
      <c r="E325" s="88" t="str">
        <f aca="false">'Sum All EFs'!C140</f>
        <v>ND</v>
      </c>
      <c r="F325" s="39" t="s">
        <v>40</v>
      </c>
      <c r="G325" s="39" t="s">
        <v>40</v>
      </c>
      <c r="H325" s="41" t="n">
        <f aca="false">'Sum All EFs'!D140</f>
        <v>0.0001</v>
      </c>
      <c r="I325" s="69"/>
      <c r="J325" s="69"/>
      <c r="K325" s="69"/>
      <c r="L325" s="69"/>
      <c r="M325" s="69"/>
      <c r="N325" s="69"/>
      <c r="O325" s="69"/>
      <c r="P325" s="69"/>
    </row>
    <row r="326" customFormat="false" ht="12.75" hidden="false" customHeight="true" outlineLevel="0" collapsed="false">
      <c r="A326" s="79" t="s">
        <v>629</v>
      </c>
      <c r="B326" s="97" t="s">
        <v>630</v>
      </c>
      <c r="C326" s="80" t="str">
        <f aca="false">'Sum All EFs'!A172</f>
        <v>cis-4-Methyl-2-pentene</v>
      </c>
      <c r="D326" s="39" t="str">
        <f aca="false">'Sum All EFs'!B172</f>
        <v>ND</v>
      </c>
      <c r="E326" s="39" t="str">
        <f aca="false">'Sum All EFs'!C172</f>
        <v>ND</v>
      </c>
      <c r="F326" s="39" t="s">
        <v>40</v>
      </c>
      <c r="G326" s="39" t="s">
        <v>40</v>
      </c>
      <c r="H326" s="41" t="n">
        <f aca="false">'Sum All EFs'!D172</f>
        <v>0.0001</v>
      </c>
      <c r="N326" s="25"/>
    </row>
    <row r="327" customFormat="false" ht="12.75" hidden="false" customHeight="true" outlineLevel="0" collapsed="false">
      <c r="A327" s="81" t="s">
        <v>631</v>
      </c>
      <c r="B327" s="97" t="s">
        <v>632</v>
      </c>
      <c r="C327" s="87" t="str">
        <f aca="false">'Sum All EFs'!A126</f>
        <v>2-Methylthiophene</v>
      </c>
      <c r="D327" s="88" t="n">
        <f aca="false">'Sum All EFs'!B126</f>
        <v>1.16229008075918E-006</v>
      </c>
      <c r="E327" s="88" t="n">
        <f aca="false">'Sum All EFs'!C126</f>
        <v>1.58566177456914E-006</v>
      </c>
      <c r="F327" s="39" t="s">
        <v>40</v>
      </c>
      <c r="G327" s="39" t="s">
        <v>40</v>
      </c>
      <c r="H327" s="41" t="str">
        <f aca="false">'Sum All EFs'!D126</f>
        <v>--</v>
      </c>
    </row>
    <row r="328" customFormat="false" ht="12.75" hidden="false" customHeight="true" outlineLevel="0" collapsed="false">
      <c r="A328" s="81" t="s">
        <v>633</v>
      </c>
      <c r="B328" s="97" t="s">
        <v>634</v>
      </c>
      <c r="C328" s="87" t="str">
        <f aca="false">'Sum All EFs'!A138</f>
        <v>3-Methylthiophene</v>
      </c>
      <c r="D328" s="88" t="n">
        <f aca="false">'Sum All EFs'!B138</f>
        <v>9.86465149026976E-007</v>
      </c>
      <c r="E328" s="88" t="n">
        <f aca="false">'Sum All EFs'!C138</f>
        <v>1.34579147206954E-006</v>
      </c>
      <c r="F328" s="39" t="s">
        <v>40</v>
      </c>
      <c r="G328" s="39" t="s">
        <v>40</v>
      </c>
      <c r="H328" s="41" t="str">
        <f aca="false">'Sum All EFs'!D138</f>
        <v>--</v>
      </c>
    </row>
    <row r="329" customFormat="false" ht="12.75" hidden="false" customHeight="true" outlineLevel="0" collapsed="false">
      <c r="A329" s="79" t="s">
        <v>635</v>
      </c>
      <c r="B329" s="133" t="s">
        <v>636</v>
      </c>
      <c r="C329" s="87" t="str">
        <f aca="false">'Sum All EFs'!A334</f>
        <v>2-Nitroaniline</v>
      </c>
      <c r="D329" s="88" t="str">
        <f aca="false">'Sum All EFs'!B334</f>
        <v>ND</v>
      </c>
      <c r="E329" s="88" t="str">
        <f aca="false">'Sum All EFs'!C334</f>
        <v>ND</v>
      </c>
      <c r="F329" s="39" t="s">
        <v>40</v>
      </c>
      <c r="G329" s="39" t="s">
        <v>40</v>
      </c>
      <c r="H329" s="41" t="n">
        <f aca="false">'Sum All EFs'!D334</f>
        <v>11.1493897868289</v>
      </c>
      <c r="O329" s="25"/>
      <c r="P329" s="25"/>
    </row>
    <row r="330" customFormat="false" ht="12.75" hidden="false" customHeight="true" outlineLevel="0" collapsed="false">
      <c r="A330" s="79" t="s">
        <v>637</v>
      </c>
      <c r="B330" s="97" t="s">
        <v>638</v>
      </c>
      <c r="C330" s="87" t="str">
        <f aca="false">'Sum All EFs'!A340</f>
        <v>3-Nitroaniline</v>
      </c>
      <c r="D330" s="88" t="str">
        <f aca="false">'Sum All EFs'!B340</f>
        <v>ND</v>
      </c>
      <c r="E330" s="88" t="str">
        <f aca="false">'Sum All EFs'!C340</f>
        <v>ND</v>
      </c>
      <c r="F330" s="39" t="s">
        <v>40</v>
      </c>
      <c r="G330" s="39" t="s">
        <v>40</v>
      </c>
      <c r="H330" s="41" t="n">
        <f aca="false">'Sum All EFs'!D340</f>
        <v>4.00605780219394</v>
      </c>
    </row>
    <row r="331" customFormat="false" ht="12.75" hidden="false" customHeight="true" outlineLevel="0" collapsed="false">
      <c r="A331" s="79" t="s">
        <v>639</v>
      </c>
      <c r="B331" s="97" t="s">
        <v>640</v>
      </c>
      <c r="C331" s="80" t="str">
        <f aca="false">'Sum All EFs'!A265</f>
        <v>N-Nitrosomethylethylamine</v>
      </c>
      <c r="D331" s="88" t="str">
        <f aca="false">'Sum All EFs'!B265</f>
        <v>ND</v>
      </c>
      <c r="E331" s="88" t="str">
        <f aca="false">'Sum All EFs'!C265</f>
        <v>ND</v>
      </c>
      <c r="F331" s="39" t="s">
        <v>40</v>
      </c>
      <c r="G331" s="39" t="s">
        <v>40</v>
      </c>
      <c r="H331" s="41" t="n">
        <f aca="false">'Sum All EFs'!D265</f>
        <v>7.43292652455262</v>
      </c>
    </row>
    <row r="332" s="25" customFormat="true" ht="12.75" hidden="false" customHeight="true" outlineLevel="0" collapsed="false">
      <c r="A332" s="79" t="s">
        <v>641</v>
      </c>
      <c r="B332" s="97" t="s">
        <v>642</v>
      </c>
      <c r="C332" s="80" t="str">
        <f aca="false">'Sum All EFs'!A284</f>
        <v>N-Nitrosopyrrolidine</v>
      </c>
      <c r="D332" s="88" t="str">
        <f aca="false">'Sum All EFs'!B284</f>
        <v>ND</v>
      </c>
      <c r="E332" s="88" t="str">
        <f aca="false">'Sum All EFs'!C284</f>
        <v>ND</v>
      </c>
      <c r="F332" s="39" t="s">
        <v>40</v>
      </c>
      <c r="G332" s="39" t="s">
        <v>40</v>
      </c>
      <c r="H332" s="41" t="n">
        <f aca="false">'Sum All EFs'!D284</f>
        <v>8.01211560438789</v>
      </c>
      <c r="I332" s="69"/>
      <c r="J332" s="69"/>
      <c r="K332" s="69"/>
      <c r="L332" s="69"/>
      <c r="M332" s="69"/>
      <c r="N332" s="69"/>
      <c r="O332" s="69"/>
      <c r="P332" s="69"/>
    </row>
    <row r="333" customFormat="false" ht="12.75" hidden="false" customHeight="true" outlineLevel="0" collapsed="false">
      <c r="A333" s="79" t="s">
        <v>643</v>
      </c>
      <c r="B333" s="97" t="s">
        <v>644</v>
      </c>
      <c r="C333" s="80" t="str">
        <f aca="false">'Sum All EFs'!A226</f>
        <v>Nonanal</v>
      </c>
      <c r="D333" s="39" t="n">
        <f aca="false">'Sum All EFs'!B226</f>
        <v>4.77826058159098E-007</v>
      </c>
      <c r="E333" s="39" t="n">
        <f aca="false">'Sum All EFs'!C226</f>
        <v>6.51877296260707E-007</v>
      </c>
      <c r="F333" s="39" t="s">
        <v>40</v>
      </c>
      <c r="G333" s="39" t="s">
        <v>40</v>
      </c>
      <c r="H333" s="41" t="n">
        <f aca="false">'Sum All EFs'!D224</f>
        <v>0.0001</v>
      </c>
      <c r="M333" s="25"/>
    </row>
    <row r="334" customFormat="false" ht="12.75" hidden="false" customHeight="true" outlineLevel="0" collapsed="false">
      <c r="A334" s="79" t="s">
        <v>645</v>
      </c>
      <c r="B334" s="97" t="s">
        <v>646</v>
      </c>
      <c r="C334" s="80" t="str">
        <f aca="false">'Sum All EFs'!A224</f>
        <v>n-Nonane</v>
      </c>
      <c r="D334" s="39" t="str">
        <f aca="false">'Sum All EFs'!B224</f>
        <v>ND</v>
      </c>
      <c r="E334" s="39" t="str">
        <f aca="false">'Sum All EFs'!C224</f>
        <v>ND</v>
      </c>
      <c r="F334" s="39" t="s">
        <v>40</v>
      </c>
      <c r="G334" s="39" t="s">
        <v>40</v>
      </c>
      <c r="H334" s="41" t="n">
        <f aca="false">'Sum All EFs'!D224</f>
        <v>0.0001</v>
      </c>
    </row>
    <row r="335" customFormat="false" ht="12.75" hidden="false" customHeight="true" outlineLevel="0" collapsed="false">
      <c r="A335" s="79" t="s">
        <v>647</v>
      </c>
      <c r="B335" s="97" t="s">
        <v>648</v>
      </c>
      <c r="C335" s="80" t="str">
        <f aca="false">'Sum All EFs'!A127</f>
        <v>2-Nonanone</v>
      </c>
      <c r="D335" s="107" t="str">
        <f aca="false">'Sum All EFs'!B127</f>
        <v>ND</v>
      </c>
      <c r="E335" s="107" t="str">
        <f aca="false">'Sum All EFs'!C127</f>
        <v>ND</v>
      </c>
      <c r="F335" s="39" t="s">
        <v>40</v>
      </c>
      <c r="G335" s="39" t="s">
        <v>40</v>
      </c>
      <c r="H335" s="41" t="n">
        <f aca="false">'Sum All EFs'!D127</f>
        <v>0.00059072</v>
      </c>
    </row>
    <row r="336" customFormat="false" ht="12.75" hidden="false" customHeight="true" outlineLevel="0" collapsed="false">
      <c r="A336" s="79" t="s">
        <v>649</v>
      </c>
      <c r="B336" s="97" t="s">
        <v>650</v>
      </c>
      <c r="C336" s="80" t="str">
        <f aca="false">'Sum All EFs'!A229</f>
        <v>Octanal</v>
      </c>
      <c r="D336" s="39" t="n">
        <f aca="false">'Sum All EFs'!B229</f>
        <v>5.34701476230976E-007</v>
      </c>
      <c r="E336" s="39" t="n">
        <f aca="false">'Sum All EFs'!C229</f>
        <v>7.2946995393039E-007</v>
      </c>
      <c r="F336" s="39" t="s">
        <v>40</v>
      </c>
      <c r="G336" s="39" t="s">
        <v>40</v>
      </c>
      <c r="H336" s="41" t="str">
        <f aca="false">'Sum All EFs'!D229</f>
        <v>--</v>
      </c>
      <c r="O336" s="25"/>
      <c r="P336" s="25"/>
    </row>
    <row r="337" customFormat="false" ht="12.75" hidden="false" customHeight="true" outlineLevel="0" collapsed="false">
      <c r="A337" s="79" t="s">
        <v>651</v>
      </c>
      <c r="B337" s="97" t="s">
        <v>652</v>
      </c>
      <c r="C337" s="80" t="str">
        <f aca="false">'Sum All EFs'!A225</f>
        <v>n-Octane</v>
      </c>
      <c r="D337" s="39" t="str">
        <f aca="false">'Sum All EFs'!B225</f>
        <v>ND</v>
      </c>
      <c r="E337" s="39" t="str">
        <f aca="false">'Sum All EFs'!C225</f>
        <v>ND</v>
      </c>
      <c r="F337" s="39" t="s">
        <v>40</v>
      </c>
      <c r="G337" s="39" t="s">
        <v>40</v>
      </c>
      <c r="H337" s="41" t="n">
        <f aca="false">'Sum All EFs'!D225</f>
        <v>0.0001</v>
      </c>
      <c r="N337" s="25"/>
    </row>
    <row r="338" s="25" customFormat="true" ht="12.75" hidden="false" customHeight="true" outlineLevel="0" collapsed="false">
      <c r="A338" s="81" t="s">
        <v>653</v>
      </c>
      <c r="B338" s="80" t="s">
        <v>654</v>
      </c>
      <c r="C338" s="80" t="str">
        <f aca="false">'Sum All EFs'!A235</f>
        <v>Pentachloro-1-propene</v>
      </c>
      <c r="D338" s="39" t="str">
        <f aca="false">'Sum All EFs'!B235</f>
        <v>ND</v>
      </c>
      <c r="E338" s="39" t="str">
        <f aca="false">'Sum All EFs'!C235</f>
        <v>ND</v>
      </c>
      <c r="F338" s="39" t="s">
        <v>40</v>
      </c>
      <c r="G338" s="39" t="s">
        <v>40</v>
      </c>
      <c r="H338" s="41" t="n">
        <f aca="false">'Sum All EFs'!D235</f>
        <v>0.00089232</v>
      </c>
      <c r="I338" s="69"/>
      <c r="K338" s="69"/>
      <c r="L338" s="69"/>
      <c r="N338" s="69"/>
      <c r="O338" s="69"/>
      <c r="Q338" s="69"/>
    </row>
    <row r="339" customFormat="false" ht="12.75" hidden="false" customHeight="true" outlineLevel="0" collapsed="false">
      <c r="A339" s="79" t="s">
        <v>655</v>
      </c>
      <c r="B339" s="133" t="s">
        <v>656</v>
      </c>
      <c r="C339" s="87" t="str">
        <f aca="false">'Sum All EFs'!A236</f>
        <v>Pentanal</v>
      </c>
      <c r="D339" s="88" t="str">
        <f aca="false">'Sum All EFs'!B236</f>
        <v>ND</v>
      </c>
      <c r="E339" s="88" t="str">
        <f aca="false">'Sum All EFs'!C236</f>
        <v>ND</v>
      </c>
      <c r="F339" s="39" t="s">
        <v>40</v>
      </c>
      <c r="G339" s="39" t="s">
        <v>40</v>
      </c>
      <c r="H339" s="41" t="n">
        <f aca="false">'Sum All EFs'!D236</f>
        <v>0.00035776</v>
      </c>
      <c r="N339" s="25"/>
    </row>
    <row r="340" s="25" customFormat="true" ht="12.75" hidden="false" customHeight="true" outlineLevel="0" collapsed="false">
      <c r="A340" s="79" t="s">
        <v>657</v>
      </c>
      <c r="B340" s="97" t="s">
        <v>658</v>
      </c>
      <c r="C340" s="80" t="str">
        <f aca="false">'Sum All EFs'!A199</f>
        <v>i-Pentane</v>
      </c>
      <c r="D340" s="39" t="str">
        <f aca="false">'Sum All EFs'!B199</f>
        <v>ND</v>
      </c>
      <c r="E340" s="39" t="str">
        <f aca="false">'Sum All EFs'!C199</f>
        <v>ND</v>
      </c>
      <c r="F340" s="39" t="s">
        <v>40</v>
      </c>
      <c r="G340" s="39" t="s">
        <v>40</v>
      </c>
      <c r="H340" s="41" t="n">
        <f aca="false">'Sum All EFs'!D199</f>
        <v>0.0001</v>
      </c>
      <c r="M340" s="69"/>
      <c r="N340" s="69"/>
      <c r="O340" s="69"/>
      <c r="P340" s="69"/>
    </row>
    <row r="341" customFormat="false" ht="12.75" hidden="false" customHeight="true" outlineLevel="0" collapsed="false">
      <c r="A341" s="79" t="s">
        <v>659</v>
      </c>
      <c r="B341" s="97" t="s">
        <v>660</v>
      </c>
      <c r="C341" s="80" t="str">
        <f aca="false">'Sum All EFs'!A227</f>
        <v>n-Pentane</v>
      </c>
      <c r="D341" s="39" t="str">
        <f aca="false">'Sum All EFs'!B227</f>
        <v>ND</v>
      </c>
      <c r="E341" s="39" t="str">
        <f aca="false">'Sum All EFs'!C227</f>
        <v>ND</v>
      </c>
      <c r="F341" s="39" t="s">
        <v>40</v>
      </c>
      <c r="G341" s="39" t="s">
        <v>40</v>
      </c>
      <c r="H341" s="41" t="n">
        <f aca="false">'Sum All EFs'!D227</f>
        <v>0.0001</v>
      </c>
      <c r="O341" s="25"/>
      <c r="P341" s="25"/>
    </row>
    <row r="342" customFormat="false" ht="12.75" hidden="false" customHeight="true" outlineLevel="0" collapsed="false">
      <c r="A342" s="81" t="s">
        <v>661</v>
      </c>
      <c r="B342" s="87" t="s">
        <v>662</v>
      </c>
      <c r="C342" s="87" t="str">
        <f aca="false">'Sum All EFs'!A110</f>
        <v>2.3-Pentanedione</v>
      </c>
      <c r="D342" s="88" t="str">
        <f aca="false">'Sum All EFs'!B110</f>
        <v>ND</v>
      </c>
      <c r="E342" s="88" t="str">
        <f aca="false">'Sum All EFs'!C110</f>
        <v>ND</v>
      </c>
      <c r="F342" s="88" t="s">
        <v>40</v>
      </c>
      <c r="G342" s="88" t="s">
        <v>40</v>
      </c>
      <c r="H342" s="96" t="n">
        <f aca="false">'Sum All EFs'!D110</f>
        <v>0.000416</v>
      </c>
      <c r="O342" s="25"/>
    </row>
    <row r="343" customFormat="false" ht="12.75" hidden="false" customHeight="true" outlineLevel="0" collapsed="false">
      <c r="A343" s="79" t="s">
        <v>663</v>
      </c>
      <c r="B343" s="97" t="s">
        <v>664</v>
      </c>
      <c r="C343" s="87" t="str">
        <f aca="false">'Sum All EFs'!A128</f>
        <v>2-Pentanone</v>
      </c>
      <c r="D343" s="88" t="n">
        <f aca="false">'Sum All EFs'!B128</f>
        <v>4.68148042753909E-007</v>
      </c>
      <c r="E343" s="88" t="n">
        <f aca="false">'Sum All EFs'!C128</f>
        <v>6.38674001028525E-007</v>
      </c>
      <c r="F343" s="39" t="s">
        <v>40</v>
      </c>
      <c r="G343" s="39" t="s">
        <v>40</v>
      </c>
      <c r="H343" s="41" t="str">
        <f aca="false">'Sum All EFs'!D128</f>
        <v>--</v>
      </c>
    </row>
    <row r="344" customFormat="false" ht="12.75" hidden="false" customHeight="true" outlineLevel="0" collapsed="false">
      <c r="A344" s="81" t="s">
        <v>665</v>
      </c>
      <c r="B344" s="87" t="s">
        <v>666</v>
      </c>
      <c r="C344" s="87" t="str">
        <f aca="false">'Sum All EFs'!A139</f>
        <v>3-Pentanone</v>
      </c>
      <c r="D344" s="88" t="str">
        <f aca="false">'Sum All EFs'!B139</f>
        <v>ND</v>
      </c>
      <c r="E344" s="88" t="str">
        <f aca="false">'Sum All EFs'!C139</f>
        <v>ND</v>
      </c>
      <c r="F344" s="88" t="s">
        <v>40</v>
      </c>
      <c r="G344" s="88" t="s">
        <v>40</v>
      </c>
      <c r="H344" s="96" t="n">
        <f aca="false">'Sum All EFs'!D139</f>
        <v>0.00035776</v>
      </c>
      <c r="R344" s="25"/>
      <c r="S344" s="25"/>
    </row>
    <row r="345" customFormat="false" ht="12.75" hidden="false" customHeight="true" outlineLevel="0" collapsed="false">
      <c r="A345" s="79" t="s">
        <v>667</v>
      </c>
      <c r="B345" s="97" t="s">
        <v>668</v>
      </c>
      <c r="C345" s="87" t="str">
        <f aca="false">'Sum All EFs'!A94</f>
        <v>1-Pentene</v>
      </c>
      <c r="D345" s="88" t="n">
        <f aca="false">'Sum All EFs'!B94</f>
        <v>1.50532939840016E-006</v>
      </c>
      <c r="E345" s="88" t="n">
        <f aca="false">'Sum All EFs'!C94</f>
        <v>2.05365538663051E-006</v>
      </c>
      <c r="F345" s="39" t="s">
        <v>40</v>
      </c>
      <c r="G345" s="39" t="s">
        <v>40</v>
      </c>
      <c r="H345" s="41" t="str">
        <f aca="false">'Sum All EFs'!D94</f>
        <v>--</v>
      </c>
    </row>
    <row r="346" customFormat="false" ht="12.75" hidden="false" customHeight="true" outlineLevel="0" collapsed="false">
      <c r="A346" s="79" t="s">
        <v>669</v>
      </c>
      <c r="B346" s="97" t="s">
        <v>670</v>
      </c>
      <c r="C346" s="80" t="str">
        <f aca="false">'Sum All EFs'!A171</f>
        <v>cis-2-Pentene</v>
      </c>
      <c r="D346" s="39" t="str">
        <f aca="false">'Sum All EFs'!B171</f>
        <v>ND</v>
      </c>
      <c r="E346" s="39" t="str">
        <f aca="false">'Sum All EFs'!C171</f>
        <v>ND</v>
      </c>
      <c r="F346" s="39" t="s">
        <v>40</v>
      </c>
      <c r="G346" s="39" t="s">
        <v>40</v>
      </c>
      <c r="H346" s="41" t="n">
        <f aca="false">'Sum All EFs'!D171</f>
        <v>0.0001</v>
      </c>
      <c r="N346" s="25"/>
      <c r="O346" s="25"/>
      <c r="P346" s="25"/>
    </row>
    <row r="347" s="25" customFormat="true" ht="12.75" hidden="false" customHeight="true" outlineLevel="0" collapsed="false">
      <c r="A347" s="89" t="s">
        <v>671</v>
      </c>
      <c r="B347" s="126" t="s">
        <v>672</v>
      </c>
      <c r="C347" s="45" t="str">
        <f aca="false">'Sum All EFs'!A254</f>
        <v>trans-2-Pentene</v>
      </c>
      <c r="D347" s="46" t="n">
        <f aca="false">'Sum All EFs'!B254</f>
        <v>4.31739776301571E-007</v>
      </c>
      <c r="E347" s="46" t="n">
        <f aca="false">'Sum All EFs'!C254</f>
        <v>5.8900378758741E-007</v>
      </c>
      <c r="F347" s="46" t="s">
        <v>40</v>
      </c>
      <c r="G347" s="46" t="s">
        <v>40</v>
      </c>
      <c r="H347" s="47" t="str">
        <f aca="false">'Sum All EFs'!D254</f>
        <v>--</v>
      </c>
      <c r="M347" s="69"/>
      <c r="O347" s="69"/>
      <c r="P347" s="69"/>
    </row>
    <row r="348" customFormat="false" ht="12.75" hidden="false" customHeight="true" outlineLevel="0" collapsed="false">
      <c r="A348" s="79" t="s">
        <v>673</v>
      </c>
      <c r="B348" s="97" t="s">
        <v>674</v>
      </c>
      <c r="C348" s="87" t="str">
        <f aca="false">'Sum All EFs'!A105</f>
        <v>2,4,4-Trimethyl-1-pentene</v>
      </c>
      <c r="D348" s="88" t="str">
        <f aca="false">'Sum All EFs'!B105</f>
        <v>ND</v>
      </c>
      <c r="E348" s="88" t="str">
        <f aca="false">'Sum All EFs'!C105</f>
        <v>ND</v>
      </c>
      <c r="F348" s="39" t="s">
        <v>40</v>
      </c>
      <c r="G348" s="39" t="s">
        <v>40</v>
      </c>
      <c r="H348" s="41" t="n">
        <f aca="false">'Sum All EFs'!D105</f>
        <v>0.0001</v>
      </c>
      <c r="I348" s="128"/>
    </row>
    <row r="349" customFormat="false" ht="12.75" hidden="false" customHeight="true" outlineLevel="0" collapsed="false">
      <c r="A349" s="79" t="s">
        <v>675</v>
      </c>
      <c r="B349" s="97" t="s">
        <v>676</v>
      </c>
      <c r="C349" s="87" t="str">
        <f aca="false">'Sum All EFs'!A106</f>
        <v>2,4,4-Trimethyl-2-pentene</v>
      </c>
      <c r="D349" s="88" t="str">
        <f aca="false">'Sum All EFs'!B106</f>
        <v>ND</v>
      </c>
      <c r="E349" s="88" t="str">
        <f aca="false">'Sum All EFs'!C106</f>
        <v>ND</v>
      </c>
      <c r="F349" s="39" t="s">
        <v>40</v>
      </c>
      <c r="G349" s="39" t="s">
        <v>40</v>
      </c>
      <c r="H349" s="41" t="n">
        <f aca="false">'Sum All EFs'!D106</f>
        <v>0.0001</v>
      </c>
      <c r="I349" s="128"/>
      <c r="M349" s="25"/>
    </row>
    <row r="350" customFormat="false" ht="12.75" hidden="false" customHeight="true" outlineLevel="0" collapsed="false">
      <c r="A350" s="81" t="s">
        <v>677</v>
      </c>
      <c r="B350" s="87" t="s">
        <v>678</v>
      </c>
      <c r="C350" s="87" t="str">
        <f aca="false">'Sum All EFs'!A93</f>
        <v>1-Penten-3-one</v>
      </c>
      <c r="D350" s="88" t="str">
        <f aca="false">'Sum All EFs'!B93</f>
        <v>ND</v>
      </c>
      <c r="E350" s="88" t="str">
        <f aca="false">'Sum All EFs'!C93</f>
        <v>ND</v>
      </c>
      <c r="F350" s="88" t="s">
        <v>40</v>
      </c>
      <c r="G350" s="88" t="s">
        <v>40</v>
      </c>
      <c r="H350" s="96" t="n">
        <f aca="false">'Sum All EFs'!D93</f>
        <v>0.00034944</v>
      </c>
    </row>
    <row r="351" s="25" customFormat="true" ht="12.75" hidden="false" customHeight="true" outlineLevel="0" collapsed="false">
      <c r="A351" s="81" t="s">
        <v>679</v>
      </c>
      <c r="B351" s="134" t="s">
        <v>680</v>
      </c>
      <c r="C351" s="80" t="str">
        <f aca="false">'Sum All EFs'!A255</f>
        <v>trans-3-Penten-2-one</v>
      </c>
      <c r="D351" s="39" t="str">
        <f aca="false">'Sum All EFs'!B255</f>
        <v>ND</v>
      </c>
      <c r="E351" s="39" t="str">
        <f aca="false">'Sum All EFs'!C255</f>
        <v>ND</v>
      </c>
      <c r="F351" s="88" t="s">
        <v>40</v>
      </c>
      <c r="G351" s="88" t="s">
        <v>40</v>
      </c>
      <c r="H351" s="41" t="n">
        <f aca="false">'Sum All EFs'!D255</f>
        <v>0.00034944</v>
      </c>
      <c r="I351" s="69"/>
      <c r="K351" s="69"/>
      <c r="M351" s="69"/>
      <c r="Q351" s="69"/>
      <c r="R351" s="69"/>
      <c r="S351" s="69"/>
    </row>
    <row r="352" customFormat="false" ht="12.75" hidden="false" customHeight="true" outlineLevel="0" collapsed="false">
      <c r="A352" s="79" t="s">
        <v>681</v>
      </c>
      <c r="B352" s="97" t="s">
        <v>682</v>
      </c>
      <c r="C352" s="87" t="str">
        <f aca="false">'Sum All EFs'!A359</f>
        <v>Phenacetin</v>
      </c>
      <c r="D352" s="88" t="str">
        <f aca="false">'Sum All EFs'!B359</f>
        <v>ND</v>
      </c>
      <c r="E352" s="88" t="str">
        <f aca="false">'Sum All EFs'!C359</f>
        <v>ND</v>
      </c>
      <c r="F352" s="39" t="s">
        <v>40</v>
      </c>
      <c r="G352" s="39" t="s">
        <v>40</v>
      </c>
      <c r="H352" s="41" t="n">
        <f aca="false">'Sum All EFs'!D359</f>
        <v>2.00785547676227</v>
      </c>
      <c r="N352" s="25"/>
      <c r="O352" s="25"/>
      <c r="P352" s="25"/>
    </row>
    <row r="353" s="25" customFormat="true" ht="12.75" hidden="false" customHeight="true" outlineLevel="0" collapsed="false">
      <c r="A353" s="81" t="s">
        <v>683</v>
      </c>
      <c r="B353" s="87" t="s">
        <v>684</v>
      </c>
      <c r="C353" s="80" t="str">
        <f aca="false">'Sum All EFs'!A240</f>
        <v>Phenylacetylene</v>
      </c>
      <c r="D353" s="39" t="n">
        <f aca="false">'Sum All EFs'!B240</f>
        <v>1.05485835672061E-006</v>
      </c>
      <c r="E353" s="39" t="n">
        <f aca="false">'Sum All EFs'!C240</f>
        <v>1.4390973488685E-006</v>
      </c>
      <c r="F353" s="39" t="s">
        <v>40</v>
      </c>
      <c r="G353" s="39" t="s">
        <v>40</v>
      </c>
      <c r="H353" s="41" t="str">
        <f aca="false">'Sum All EFs'!D240</f>
        <v>--</v>
      </c>
      <c r="I353" s="69"/>
      <c r="K353" s="69"/>
      <c r="L353" s="69"/>
      <c r="N353" s="69"/>
      <c r="O353" s="69"/>
      <c r="Q353" s="69"/>
      <c r="R353" s="69"/>
      <c r="S353" s="69"/>
    </row>
    <row r="354" customFormat="false" ht="12.75" hidden="false" customHeight="true" outlineLevel="0" collapsed="false">
      <c r="A354" s="79" t="s">
        <v>685</v>
      </c>
      <c r="B354" s="97" t="s">
        <v>686</v>
      </c>
      <c r="C354" s="80" t="str">
        <f aca="false">'Sum All EFs'!A153</f>
        <v>alpha-Pinene</v>
      </c>
      <c r="D354" s="39" t="str">
        <f aca="false">'Sum All EFs'!B153</f>
        <v>ND</v>
      </c>
      <c r="E354" s="39" t="str">
        <f aca="false">'Sum All EFs'!C153</f>
        <v>ND</v>
      </c>
      <c r="F354" s="39" t="s">
        <v>40</v>
      </c>
      <c r="G354" s="39" t="s">
        <v>40</v>
      </c>
      <c r="H354" s="41" t="n">
        <f aca="false">'Sum All EFs'!D153</f>
        <v>0.0001</v>
      </c>
      <c r="M354" s="25"/>
      <c r="N354" s="25"/>
    </row>
    <row r="355" s="25" customFormat="true" ht="12.75" hidden="false" customHeight="true" outlineLevel="0" collapsed="false">
      <c r="A355" s="79" t="s">
        <v>687</v>
      </c>
      <c r="B355" s="97" t="s">
        <v>688</v>
      </c>
      <c r="C355" s="80" t="str">
        <f aca="false">'Sum All EFs'!A160</f>
        <v>beta-Pinene</v>
      </c>
      <c r="D355" s="39" t="str">
        <f aca="false">'Sum All EFs'!B160</f>
        <v>ND</v>
      </c>
      <c r="E355" s="39" t="str">
        <f aca="false">'Sum All EFs'!C160</f>
        <v>ND</v>
      </c>
      <c r="F355" s="39" t="s">
        <v>40</v>
      </c>
      <c r="G355" s="39" t="s">
        <v>40</v>
      </c>
      <c r="H355" s="41" t="n">
        <f aca="false">'Sum All EFs'!D160</f>
        <v>0.0001</v>
      </c>
      <c r="O355" s="69"/>
      <c r="P355" s="69"/>
    </row>
    <row r="356" customFormat="false" ht="12.75" hidden="false" customHeight="true" outlineLevel="0" collapsed="false">
      <c r="A356" s="79" t="s">
        <v>689</v>
      </c>
      <c r="B356" s="97" t="s">
        <v>690</v>
      </c>
      <c r="C356" s="87" t="str">
        <f aca="false">'Sum All EFs'!A241</f>
        <v>Propane</v>
      </c>
      <c r="D356" s="88" t="n">
        <f aca="false">'Sum All EFs'!B241</f>
        <v>3.72741959932071E-007</v>
      </c>
      <c r="E356" s="88" t="n">
        <f aca="false">'Sum All EFs'!C241</f>
        <v>5.08515634286591E-007</v>
      </c>
      <c r="F356" s="39" t="s">
        <v>40</v>
      </c>
      <c r="G356" s="39" t="s">
        <v>40</v>
      </c>
      <c r="H356" s="41" t="str">
        <f aca="false">'Sum All EFs'!D241</f>
        <v>--</v>
      </c>
      <c r="M356" s="25"/>
      <c r="N356" s="25"/>
    </row>
    <row r="357" customFormat="false" ht="12.75" hidden="false" customHeight="true" outlineLevel="0" collapsed="false">
      <c r="A357" s="79" t="s">
        <v>691</v>
      </c>
      <c r="B357" s="97" t="s">
        <v>692</v>
      </c>
      <c r="C357" s="80" t="str">
        <f aca="false">'Sum All EFs'!A328</f>
        <v>1,2,4,5-Tetrachlorbenzene</v>
      </c>
      <c r="D357" s="39" t="str">
        <f aca="false">'Sum All EFs'!B328</f>
        <v>ND</v>
      </c>
      <c r="E357" s="39" t="str">
        <f aca="false">'Sum All EFs'!C328</f>
        <v>ND</v>
      </c>
      <c r="F357" s="39" t="s">
        <v>40</v>
      </c>
      <c r="G357" s="39" t="s">
        <v>40</v>
      </c>
      <c r="H357" s="41" t="n">
        <f aca="false">'Sum All EFs'!D328</f>
        <v>1.73274066384051</v>
      </c>
    </row>
    <row r="358" customFormat="false" ht="12.75" hidden="false" customHeight="true" outlineLevel="0" collapsed="false">
      <c r="A358" s="79" t="s">
        <v>693</v>
      </c>
      <c r="B358" s="97" t="s">
        <v>694</v>
      </c>
      <c r="C358" s="87" t="str">
        <f aca="false">'Sum All EFs'!A349</f>
        <v>2,3,4,6-Tetrachlorophenol</v>
      </c>
      <c r="D358" s="88" t="str">
        <f aca="false">'Sum All EFs'!B349</f>
        <v>ND</v>
      </c>
      <c r="E358" s="88" t="str">
        <f aca="false">'Sum All EFs'!C349</f>
        <v>ND</v>
      </c>
      <c r="F358" s="39" t="s">
        <v>40</v>
      </c>
      <c r="G358" s="39" t="s">
        <v>40</v>
      </c>
      <c r="H358" s="41" t="n">
        <f aca="false">'Sum All EFs'!D349</f>
        <v>10.8115294902584</v>
      </c>
      <c r="M358" s="25"/>
    </row>
    <row r="359" customFormat="false" ht="12.75" hidden="false" customHeight="true" outlineLevel="0" collapsed="false">
      <c r="A359" s="81" t="s">
        <v>695</v>
      </c>
      <c r="B359" s="97" t="s">
        <v>696</v>
      </c>
      <c r="C359" s="80" t="str">
        <f aca="false">'Sum All EFs'!A247</f>
        <v>Thiophene</v>
      </c>
      <c r="D359" s="39" t="n">
        <f aca="false">'Sum All EFs'!B247</f>
        <v>2.36093462728144E-005</v>
      </c>
      <c r="E359" s="39" t="n">
        <f aca="false">'Sum All EFs'!C247</f>
        <v>3.22092036464043E-005</v>
      </c>
      <c r="F359" s="39" t="s">
        <v>40</v>
      </c>
      <c r="G359" s="39" t="s">
        <v>40</v>
      </c>
      <c r="H359" s="41" t="str">
        <f aca="false">'Sum All EFs'!D247</f>
        <v>--</v>
      </c>
      <c r="M359" s="25"/>
      <c r="N359" s="25"/>
    </row>
    <row r="360" customFormat="false" ht="12.75" hidden="false" customHeight="true" outlineLevel="0" collapsed="false">
      <c r="A360" s="81" t="s">
        <v>697</v>
      </c>
      <c r="B360" s="97" t="s">
        <v>698</v>
      </c>
      <c r="C360" s="87" t="str">
        <f aca="false">'Sum All EFs'!A130</f>
        <v>2-Thiophenecarboxaldehyde</v>
      </c>
      <c r="D360" s="88" t="n">
        <f aca="false">'Sum All EFs'!B130</f>
        <v>1.11862678852987E-006</v>
      </c>
      <c r="E360" s="88" t="n">
        <f aca="false">'Sum All EFs'!C130</f>
        <v>1.52609384519764E-006</v>
      </c>
      <c r="F360" s="39" t="s">
        <v>40</v>
      </c>
      <c r="G360" s="39" t="s">
        <v>40</v>
      </c>
      <c r="H360" s="41" t="str">
        <f aca="false">'Sum All EFs'!D130</f>
        <v>--</v>
      </c>
      <c r="M360" s="25"/>
      <c r="N360" s="25"/>
    </row>
    <row r="361" s="25" customFormat="true" ht="12.75" hidden="false" customHeight="true" outlineLevel="0" collapsed="false">
      <c r="A361" s="81" t="s">
        <v>699</v>
      </c>
      <c r="B361" s="87" t="s">
        <v>700</v>
      </c>
      <c r="C361" s="80" t="str">
        <f aca="false">'Sum All EFs'!A256</f>
        <v>Trichloroacetonitrile</v>
      </c>
      <c r="D361" s="39" t="str">
        <f aca="false">'Sum All EFs'!B256</f>
        <v>ND</v>
      </c>
      <c r="E361" s="39" t="str">
        <f aca="false">'Sum All EFs'!C256</f>
        <v>ND</v>
      </c>
      <c r="F361" s="39" t="s">
        <v>40</v>
      </c>
      <c r="G361" s="39" t="s">
        <v>40</v>
      </c>
      <c r="H361" s="41" t="n">
        <f aca="false">'Sum All EFs'!D256</f>
        <v>0.000600704</v>
      </c>
      <c r="I361" s="69"/>
      <c r="J361" s="69"/>
      <c r="K361" s="69"/>
      <c r="L361" s="69"/>
      <c r="M361" s="69"/>
    </row>
    <row r="362" s="25" customFormat="true" ht="12.75" hidden="false" customHeight="false" outlineLevel="0" collapsed="false">
      <c r="A362" s="82" t="s">
        <v>701</v>
      </c>
      <c r="B362" s="132" t="s">
        <v>702</v>
      </c>
      <c r="C362" s="83" t="str">
        <f aca="false">'Sum All EFs'!A81</f>
        <v>1,3,5-Trimethylbenzene</v>
      </c>
      <c r="D362" s="84" t="str">
        <f aca="false">'Sum All EFs'!B81</f>
        <v>ND</v>
      </c>
      <c r="E362" s="84" t="str">
        <f aca="false">'Sum All EFs'!C81</f>
        <v>ND</v>
      </c>
      <c r="F362" s="84" t="s">
        <v>40</v>
      </c>
      <c r="G362" s="84" t="s">
        <v>40</v>
      </c>
      <c r="H362" s="85" t="n">
        <f aca="false">'Sum All EFs'!D81</f>
        <v>0.0004992</v>
      </c>
      <c r="I362" s="54"/>
    </row>
    <row r="363" customFormat="false" ht="12.75" hidden="false" customHeight="false" outlineLevel="0" collapsed="false">
      <c r="A363" s="79" t="s">
        <v>701</v>
      </c>
      <c r="B363" s="97" t="s">
        <v>702</v>
      </c>
      <c r="C363" s="80" t="str">
        <f aca="false">'Sum All EFs'!A80</f>
        <v>1,3,5-Trimethylbenzene</v>
      </c>
      <c r="D363" s="39" t="str">
        <f aca="false">'Sum All EFs'!B80</f>
        <v>ND</v>
      </c>
      <c r="E363" s="39" t="str">
        <f aca="false">'Sum All EFs'!C80</f>
        <v>ND</v>
      </c>
      <c r="F363" s="39" t="s">
        <v>40</v>
      </c>
      <c r="G363" s="39" t="s">
        <v>40</v>
      </c>
      <c r="H363" s="41" t="n">
        <f aca="false">'Sum All EFs'!D80</f>
        <v>0.0001</v>
      </c>
      <c r="I363" s="128"/>
      <c r="M363" s="25"/>
    </row>
    <row r="364" customFormat="false" ht="12.75" hidden="false" customHeight="true" outlineLevel="0" collapsed="false">
      <c r="A364" s="79" t="s">
        <v>703</v>
      </c>
      <c r="B364" s="97" t="s">
        <v>704</v>
      </c>
      <c r="C364" s="87" t="str">
        <f aca="false">'Sum All EFs'!A95</f>
        <v>2,2,4-Trimethylhexane</v>
      </c>
      <c r="D364" s="88" t="str">
        <f aca="false">'Sum All EFs'!B95</f>
        <v>ND</v>
      </c>
      <c r="E364" s="88" t="str">
        <f aca="false">'Sum All EFs'!C95</f>
        <v>ND</v>
      </c>
      <c r="F364" s="39" t="s">
        <v>40</v>
      </c>
      <c r="G364" s="39" t="s">
        <v>40</v>
      </c>
      <c r="H364" s="41" t="n">
        <f aca="false">'Sum All EFs'!D95</f>
        <v>0.0001</v>
      </c>
      <c r="I364" s="128"/>
      <c r="M364" s="25"/>
    </row>
    <row r="365" customFormat="false" ht="12.75" hidden="false" customHeight="true" outlineLevel="0" collapsed="false">
      <c r="A365" s="79" t="s">
        <v>705</v>
      </c>
      <c r="B365" s="97" t="s">
        <v>706</v>
      </c>
      <c r="C365" s="87" t="str">
        <f aca="false">'Sum All EFs'!A96</f>
        <v>2,2,4-Trimethylpentane</v>
      </c>
      <c r="D365" s="88" t="str">
        <f aca="false">'Sum All EFs'!B96</f>
        <v>ND</v>
      </c>
      <c r="E365" s="88" t="str">
        <f aca="false">'Sum All EFs'!C96</f>
        <v>ND</v>
      </c>
      <c r="F365" s="39" t="s">
        <v>40</v>
      </c>
      <c r="G365" s="39" t="s">
        <v>40</v>
      </c>
      <c r="H365" s="41" t="n">
        <f aca="false">'Sum All EFs'!D96</f>
        <v>0.0001</v>
      </c>
      <c r="I365" s="128"/>
    </row>
    <row r="366" customFormat="false" ht="12.75" hidden="false" customHeight="true" outlineLevel="0" collapsed="false">
      <c r="A366" s="135" t="s">
        <v>707</v>
      </c>
      <c r="B366" s="136" t="s">
        <v>708</v>
      </c>
      <c r="C366" s="137" t="str">
        <f aca="false">'Sum All EFs'!A357</f>
        <v>sym-Trinitrobenzene</v>
      </c>
      <c r="D366" s="61" t="str">
        <f aca="false">'Sum All EFs'!B357</f>
        <v>ND</v>
      </c>
      <c r="E366" s="61" t="str">
        <f aca="false">'Sum All EFs'!C357</f>
        <v>ND</v>
      </c>
      <c r="F366" s="61" t="s">
        <v>40</v>
      </c>
      <c r="G366" s="61" t="s">
        <v>40</v>
      </c>
      <c r="H366" s="62" t="n">
        <f aca="false">'Sum All EFs'!D357</f>
        <v>8.20517863099964</v>
      </c>
      <c r="I366" s="128"/>
      <c r="M366" s="25"/>
    </row>
    <row r="367" customFormat="false" ht="12.75" hidden="false" customHeight="true" outlineLevel="0" collapsed="false">
      <c r="J367" s="54"/>
      <c r="L367" s="54"/>
      <c r="M367" s="128"/>
      <c r="N367" s="25"/>
      <c r="O367" s="25"/>
      <c r="P367" s="25"/>
      <c r="Q367" s="25"/>
    </row>
    <row r="368" s="1" customFormat="true" ht="12.75" hidden="false" customHeight="false" outlineLevel="0" collapsed="false">
      <c r="A368" s="64" t="s">
        <v>33</v>
      </c>
      <c r="B368" s="65"/>
      <c r="I368" s="138"/>
    </row>
    <row r="369" s="141" customFormat="true" ht="12.75" hidden="false" customHeight="false" outlineLevel="0" collapsed="false">
      <c r="A369" s="64" t="s">
        <v>709</v>
      </c>
      <c r="B369" s="25"/>
      <c r="C369" s="139"/>
      <c r="D369" s="139"/>
      <c r="E369" s="140"/>
      <c r="F369" s="140"/>
      <c r="I369" s="142"/>
    </row>
    <row r="370" s="141" customFormat="true" ht="12.75" hidden="false" customHeight="false" outlineLevel="0" collapsed="false">
      <c r="A370" s="143" t="s">
        <v>710</v>
      </c>
      <c r="B370" s="66"/>
      <c r="I370" s="142"/>
    </row>
    <row r="371" s="1" customFormat="true" ht="12.75" hidden="false" customHeight="false" outlineLevel="0" collapsed="false">
      <c r="A371" s="66" t="s">
        <v>34</v>
      </c>
      <c r="B371" s="67"/>
      <c r="I371" s="138"/>
    </row>
    <row r="372" s="1" customFormat="true" ht="12.75" hidden="false" customHeight="false" outlineLevel="0" collapsed="false">
      <c r="A372" s="65" t="s">
        <v>35</v>
      </c>
      <c r="B372" s="65"/>
      <c r="I372" s="138"/>
    </row>
    <row r="373" s="1" customFormat="true" ht="12.75" hidden="false" customHeight="false" outlineLevel="0" collapsed="false">
      <c r="A373" s="65" t="s">
        <v>36</v>
      </c>
      <c r="B373" s="65"/>
      <c r="I373" s="138"/>
    </row>
    <row r="374" s="141" customFormat="true" ht="12.75" hidden="false" customHeight="false" outlineLevel="0" collapsed="false">
      <c r="A374" s="143" t="s">
        <v>711</v>
      </c>
      <c r="B374" s="66"/>
      <c r="C374" s="139"/>
      <c r="D374" s="139"/>
      <c r="E374" s="140"/>
      <c r="F374" s="140"/>
      <c r="I374" s="142"/>
    </row>
    <row r="375" s="1" customFormat="true" ht="12.75" hidden="false" customHeight="false" outlineLevel="0" collapsed="false">
      <c r="A375" s="65" t="s">
        <v>37</v>
      </c>
      <c r="B375" s="65"/>
      <c r="I375" s="138"/>
    </row>
    <row r="376" s="1" customFormat="true" ht="12.75" hidden="false" customHeight="false" outlineLevel="0" collapsed="false">
      <c r="A376" s="144" t="s">
        <v>712</v>
      </c>
      <c r="B376" s="65"/>
      <c r="I376" s="138"/>
    </row>
    <row r="377" s="141" customFormat="true" ht="12.75" hidden="false" customHeight="false" outlineLevel="0" collapsed="false">
      <c r="A377" s="145" t="s">
        <v>713</v>
      </c>
      <c r="B377" s="54"/>
    </row>
    <row r="378" customFormat="false" ht="12.75" hidden="false" customHeight="true" outlineLevel="0" collapsed="false"/>
    <row r="379" customFormat="false" ht="12.75" hidden="false" customHeight="true" outlineLevel="0" collapsed="false">
      <c r="I379" s="54"/>
      <c r="K379" s="25"/>
      <c r="L379" s="25"/>
    </row>
    <row r="380" customFormat="false" ht="12.75" hidden="false" customHeight="true" outlineLevel="0" collapsed="false">
      <c r="J380" s="25"/>
      <c r="M380" s="25"/>
    </row>
    <row r="381" customFormat="false" ht="12.75" hidden="false" customHeight="true" outlineLevel="0" collapsed="false">
      <c r="M381" s="25"/>
    </row>
    <row r="382" customFormat="false" ht="12.75" hidden="false" customHeight="true" outlineLevel="0" collapsed="false">
      <c r="M382" s="25"/>
    </row>
    <row r="383" customFormat="false" ht="12.75" hidden="false" customHeight="true" outlineLevel="0" collapsed="false"/>
    <row r="386" customFormat="false" ht="12.75" hidden="false" customHeight="false" outlineLevel="0" collapsed="false">
      <c r="O386" s="25"/>
    </row>
    <row r="387" customFormat="false" ht="12.75" hidden="false" customHeight="false" outlineLevel="0" collapsed="false">
      <c r="I387" s="25"/>
      <c r="J387" s="25"/>
      <c r="K387" s="25"/>
      <c r="L387" s="25"/>
      <c r="M387" s="25"/>
    </row>
    <row r="388" customFormat="false" ht="12.75" hidden="false" customHeight="false" outlineLevel="0" collapsed="false">
      <c r="I388" s="25"/>
      <c r="K388" s="25"/>
      <c r="L388" s="25"/>
      <c r="M388" s="25"/>
    </row>
    <row r="389" customFormat="false" ht="12.75" hidden="false" customHeight="false" outlineLevel="0" collapsed="false">
      <c r="M389" s="25"/>
    </row>
    <row r="390" customFormat="false" ht="12.75" hidden="false" customHeight="false" outlineLevel="0" collapsed="false">
      <c r="M390" s="25"/>
    </row>
    <row r="391" customFormat="false" ht="12.75" hidden="false" customHeight="false" outlineLevel="0" collapsed="false">
      <c r="I391" s="25"/>
      <c r="J391" s="25"/>
      <c r="K391" s="25"/>
      <c r="L391" s="25"/>
      <c r="M391" s="25"/>
    </row>
    <row r="392" customFormat="false" ht="12.75" hidden="false" customHeight="false" outlineLevel="0" collapsed="false">
      <c r="M392" s="25"/>
    </row>
    <row r="393" customFormat="false" ht="12.75" hidden="false" customHeight="false" outlineLevel="0" collapsed="false">
      <c r="M393" s="25"/>
      <c r="O393" s="25"/>
    </row>
    <row r="394" customFormat="false" ht="12.75" hidden="false" customHeight="false" outlineLevel="0" collapsed="false">
      <c r="M394" s="25"/>
    </row>
    <row r="395" customFormat="false" ht="12.75" hidden="false" customHeight="false" outlineLevel="0" collapsed="false">
      <c r="I395" s="25"/>
      <c r="K395" s="25"/>
      <c r="L395" s="25"/>
      <c r="M395" s="25"/>
    </row>
    <row r="396" customFormat="false" ht="12.75" hidden="false" customHeight="false" outlineLevel="0" collapsed="false">
      <c r="N396" s="25"/>
    </row>
    <row r="397" customFormat="false" ht="12.75" hidden="false" customHeight="false" outlineLevel="0" collapsed="false">
      <c r="I397" s="25"/>
      <c r="K397" s="25"/>
      <c r="L397" s="25"/>
    </row>
    <row r="398" customFormat="false" ht="12.75" hidden="false" customHeight="false" outlineLevel="0" collapsed="false">
      <c r="M398" s="25"/>
    </row>
    <row r="399" customFormat="false" ht="12.75" hidden="false" customHeight="false" outlineLevel="0" collapsed="false">
      <c r="M399" s="25"/>
    </row>
    <row r="400" customFormat="false" ht="12.75" hidden="false" customHeight="false" outlineLevel="0" collapsed="false">
      <c r="M400" s="25"/>
    </row>
    <row r="401" customFormat="false" ht="12.75" hidden="false" customHeight="false" outlineLevel="0" collapsed="false">
      <c r="J401" s="25"/>
    </row>
    <row r="402" customFormat="false" ht="12.75" hidden="false" customHeight="false" outlineLevel="0" collapsed="false">
      <c r="O402" s="25"/>
    </row>
    <row r="403" customFormat="false" ht="12.75" hidden="false" customHeight="false" outlineLevel="0" collapsed="false">
      <c r="N403" s="25"/>
    </row>
    <row r="405" customFormat="false" ht="12.75" hidden="false" customHeight="false" outlineLevel="0" collapsed="false">
      <c r="I405" s="25"/>
      <c r="K405" s="25"/>
      <c r="L405" s="25"/>
    </row>
    <row r="408" customFormat="false" ht="12.75" hidden="false" customHeight="false" outlineLevel="0" collapsed="false">
      <c r="J408" s="25"/>
    </row>
    <row r="409" customFormat="false" ht="12.75" hidden="false" customHeight="false" outlineLevel="0" collapsed="false">
      <c r="M409" s="25"/>
    </row>
    <row r="412" customFormat="false" ht="12.75" hidden="false" customHeight="false" outlineLevel="0" collapsed="false">
      <c r="M412" s="25"/>
      <c r="N412" s="25"/>
    </row>
    <row r="413" customFormat="false" ht="12.75" hidden="false" customHeight="false" outlineLevel="0" collapsed="false">
      <c r="I413" s="25"/>
      <c r="K413" s="25"/>
      <c r="L413" s="25"/>
      <c r="M413" s="25"/>
    </row>
    <row r="414" customFormat="false" ht="12.75" hidden="false" customHeight="false" outlineLevel="0" collapsed="false">
      <c r="J414" s="25"/>
    </row>
    <row r="417" customFormat="false" ht="12.75" hidden="false" customHeight="false" outlineLevel="0" collapsed="false">
      <c r="I417" s="25"/>
      <c r="J417" s="25"/>
      <c r="K417" s="25"/>
      <c r="L417" s="25"/>
    </row>
    <row r="419" customFormat="false" ht="12.75" hidden="false" customHeight="false" outlineLevel="0" collapsed="false">
      <c r="J419" s="25"/>
      <c r="M419" s="25"/>
    </row>
    <row r="421" customFormat="false" ht="12.75" hidden="false" customHeight="false" outlineLevel="0" collapsed="false">
      <c r="I421" s="128"/>
      <c r="J421" s="128"/>
      <c r="K421" s="128"/>
      <c r="L421" s="128"/>
    </row>
    <row r="422" customFormat="false" ht="12.75" hidden="false" customHeight="false" outlineLevel="0" collapsed="false">
      <c r="I422" s="54"/>
      <c r="J422" s="54"/>
      <c r="K422" s="54"/>
      <c r="L422" s="54"/>
    </row>
    <row r="426" customFormat="false" ht="12.75" hidden="false" customHeight="false" outlineLevel="0" collapsed="false">
      <c r="I426" s="25"/>
      <c r="K426" s="25"/>
      <c r="L426" s="25"/>
      <c r="M426" s="25"/>
    </row>
    <row r="428" customFormat="false" ht="12.75" hidden="false" customHeight="false" outlineLevel="0" collapsed="false">
      <c r="M428" s="25"/>
    </row>
    <row r="433" customFormat="false" ht="12.75" hidden="false" customHeight="false" outlineLevel="0" collapsed="false">
      <c r="I433" s="25"/>
      <c r="K433" s="25"/>
      <c r="L433" s="25"/>
      <c r="M433" s="25"/>
    </row>
    <row r="434" customFormat="false" ht="12.75" hidden="false" customHeight="false" outlineLevel="0" collapsed="false">
      <c r="I434" s="25"/>
      <c r="K434" s="25"/>
      <c r="L434" s="25"/>
      <c r="M434" s="25"/>
    </row>
    <row r="437" customFormat="false" ht="12.75" hidden="false" customHeight="false" outlineLevel="0" collapsed="false">
      <c r="M437" s="25"/>
    </row>
    <row r="438" customFormat="false" ht="12.75" hidden="false" customHeight="false" outlineLevel="0" collapsed="false">
      <c r="M438" s="25"/>
    </row>
    <row r="439" customFormat="false" ht="12.75" hidden="false" customHeight="false" outlineLevel="0" collapsed="false">
      <c r="I439" s="25"/>
      <c r="K439" s="25"/>
      <c r="L439" s="25"/>
      <c r="M439" s="25"/>
      <c r="O439" s="25"/>
    </row>
    <row r="440" customFormat="false" ht="12.75" hidden="false" customHeight="false" outlineLevel="0" collapsed="false">
      <c r="J440" s="25"/>
      <c r="M440" s="25"/>
    </row>
    <row r="442" customFormat="false" ht="12.75" hidden="false" customHeight="false" outlineLevel="0" collapsed="false">
      <c r="I442" s="25"/>
      <c r="K442" s="25"/>
      <c r="L442" s="25"/>
      <c r="M442" s="25"/>
    </row>
    <row r="444" customFormat="false" ht="12.75" hidden="false" customHeight="false" outlineLevel="0" collapsed="false">
      <c r="I444" s="25"/>
      <c r="K444" s="25"/>
      <c r="L444" s="25"/>
    </row>
    <row r="449" customFormat="false" ht="12.75" hidden="false" customHeight="false" outlineLevel="0" collapsed="false">
      <c r="N449" s="25"/>
    </row>
    <row r="451" customFormat="false" ht="12.75" hidden="false" customHeight="false" outlineLevel="0" collapsed="false">
      <c r="O451" s="25"/>
    </row>
    <row r="459" customFormat="false" ht="12.75" hidden="false" customHeight="false" outlineLevel="0" collapsed="false">
      <c r="O459" s="25"/>
    </row>
    <row r="460" customFormat="false" ht="12.75" hidden="false" customHeight="false" outlineLevel="0" collapsed="false">
      <c r="O460" s="25"/>
    </row>
    <row r="461" customFormat="false" ht="12.75" hidden="false" customHeight="false" outlineLevel="0" collapsed="false">
      <c r="N461" s="25"/>
    </row>
    <row r="463" customFormat="false" ht="12.75" hidden="false" customHeight="false" outlineLevel="0" collapsed="false">
      <c r="I463" s="25"/>
      <c r="K463" s="25"/>
      <c r="L463" s="25"/>
      <c r="O463" s="25"/>
    </row>
    <row r="465" customFormat="false" ht="12.75" hidden="false" customHeight="false" outlineLevel="0" collapsed="false">
      <c r="O465" s="25"/>
    </row>
    <row r="467" customFormat="false" ht="12.75" hidden="false" customHeight="false" outlineLevel="0" collapsed="false">
      <c r="O467" s="25"/>
    </row>
    <row r="469" customFormat="false" ht="12.75" hidden="false" customHeight="false" outlineLevel="0" collapsed="false">
      <c r="N469" s="25"/>
    </row>
    <row r="470" customFormat="false" ht="12.75" hidden="false" customHeight="false" outlineLevel="0" collapsed="false">
      <c r="N470" s="25"/>
    </row>
    <row r="471" customFormat="false" ht="12.75" hidden="false" customHeight="false" outlineLevel="0" collapsed="false">
      <c r="J471" s="25"/>
      <c r="M471" s="25"/>
    </row>
    <row r="472" customFormat="false" ht="12.75" hidden="false" customHeight="false" outlineLevel="0" collapsed="false">
      <c r="J472" s="25"/>
    </row>
    <row r="473" customFormat="false" ht="12.75" hidden="false" customHeight="false" outlineLevel="0" collapsed="false">
      <c r="J473" s="25"/>
      <c r="N473" s="25"/>
    </row>
    <row r="474" customFormat="false" ht="12.75" hidden="false" customHeight="false" outlineLevel="0" collapsed="false">
      <c r="J474" s="54"/>
    </row>
    <row r="475" customFormat="false" ht="12.75" hidden="false" customHeight="false" outlineLevel="0" collapsed="false">
      <c r="J475" s="54"/>
      <c r="N475" s="25"/>
      <c r="O475" s="25"/>
    </row>
    <row r="476" customFormat="false" ht="12.75" hidden="false" customHeight="false" outlineLevel="0" collapsed="false">
      <c r="J476" s="54"/>
    </row>
    <row r="477" customFormat="false" ht="12.75" hidden="false" customHeight="false" outlineLevel="0" collapsed="false">
      <c r="J477" s="54"/>
      <c r="N477" s="25"/>
    </row>
    <row r="478" customFormat="false" ht="12.75" hidden="false" customHeight="false" outlineLevel="0" collapsed="false">
      <c r="M478" s="25"/>
    </row>
    <row r="482" customFormat="false" ht="12.75" hidden="false" customHeight="false" outlineLevel="0" collapsed="false">
      <c r="O482" s="25"/>
    </row>
    <row r="485" customFormat="false" ht="12.75" hidden="false" customHeight="false" outlineLevel="0" collapsed="false">
      <c r="N485" s="25"/>
    </row>
    <row r="486" customFormat="false" ht="12.75" hidden="false" customHeight="false" outlineLevel="0" collapsed="false">
      <c r="O486" s="25"/>
    </row>
    <row r="487" customFormat="false" ht="12.75" hidden="false" customHeight="false" outlineLevel="0" collapsed="false">
      <c r="M487" s="25"/>
    </row>
    <row r="492" customFormat="false" ht="12.75" hidden="false" customHeight="false" outlineLevel="0" collapsed="false">
      <c r="N492" s="25"/>
    </row>
    <row r="494" customFormat="false" ht="12.75" hidden="false" customHeight="false" outlineLevel="0" collapsed="false">
      <c r="I494" s="25"/>
      <c r="K494" s="25"/>
      <c r="L494" s="25"/>
      <c r="O494" s="25"/>
    </row>
    <row r="495" customFormat="false" ht="12.75" hidden="false" customHeight="false" outlineLevel="0" collapsed="false">
      <c r="I495" s="25"/>
      <c r="K495" s="25"/>
      <c r="L495" s="25"/>
    </row>
    <row r="496" customFormat="false" ht="12.75" hidden="false" customHeight="false" outlineLevel="0" collapsed="false">
      <c r="I496" s="25"/>
      <c r="K496" s="25"/>
      <c r="L496" s="25"/>
      <c r="N496" s="25"/>
    </row>
    <row r="497" customFormat="false" ht="12.75" hidden="false" customHeight="false" outlineLevel="0" collapsed="false">
      <c r="I497" s="54"/>
      <c r="K497" s="54"/>
      <c r="L497" s="54"/>
    </row>
    <row r="498" customFormat="false" ht="12.75" hidden="false" customHeight="false" outlineLevel="0" collapsed="false">
      <c r="I498" s="54"/>
      <c r="K498" s="54"/>
      <c r="L498" s="54"/>
    </row>
    <row r="499" customFormat="false" ht="12.75" hidden="false" customHeight="false" outlineLevel="0" collapsed="false">
      <c r="I499" s="54"/>
      <c r="K499" s="54"/>
      <c r="L499" s="54"/>
    </row>
    <row r="500" customFormat="false" ht="12.75" hidden="false" customHeight="false" outlineLevel="0" collapsed="false">
      <c r="I500" s="54"/>
      <c r="K500" s="54"/>
      <c r="L500" s="54"/>
    </row>
    <row r="501" customFormat="false" ht="12.75" hidden="false" customHeight="false" outlineLevel="0" collapsed="false">
      <c r="O501" s="25"/>
    </row>
    <row r="504" customFormat="false" ht="12.75" hidden="false" customHeight="false" outlineLevel="0" collapsed="false">
      <c r="N504" s="25"/>
    </row>
    <row r="506" customFormat="false" ht="12.75" hidden="false" customHeight="false" outlineLevel="0" collapsed="false">
      <c r="O506" s="25"/>
    </row>
    <row r="509" customFormat="false" ht="12.75" hidden="false" customHeight="false" outlineLevel="0" collapsed="false">
      <c r="O509" s="25"/>
    </row>
    <row r="511" customFormat="false" ht="12.75" hidden="false" customHeight="false" outlineLevel="0" collapsed="false">
      <c r="N511" s="25"/>
      <c r="O511" s="25"/>
    </row>
    <row r="516" customFormat="false" ht="12.75" hidden="false" customHeight="false" outlineLevel="0" collapsed="false">
      <c r="N516" s="25"/>
    </row>
    <row r="519" customFormat="false" ht="12.75" hidden="false" customHeight="false" outlineLevel="0" collapsed="false">
      <c r="N519" s="25"/>
    </row>
    <row r="521" customFormat="false" ht="12.75" hidden="false" customHeight="false" outlineLevel="0" collapsed="false">
      <c r="N521" s="25"/>
    </row>
    <row r="524" customFormat="false" ht="12.75" hidden="false" customHeight="false" outlineLevel="0" collapsed="false">
      <c r="M524" s="25"/>
    </row>
    <row r="530" customFormat="false" ht="12.75" hidden="false" customHeight="false" outlineLevel="0" collapsed="false">
      <c r="O530" s="25"/>
    </row>
    <row r="536" customFormat="false" ht="12.75" hidden="false" customHeight="false" outlineLevel="0" collapsed="false">
      <c r="M536" s="25"/>
    </row>
    <row r="540" customFormat="false" ht="12.75" hidden="false" customHeight="false" outlineLevel="0" collapsed="false">
      <c r="N540" s="25"/>
    </row>
    <row r="544" customFormat="false" ht="12.75" hidden="false" customHeight="false" outlineLevel="0" collapsed="false">
      <c r="M544" s="25"/>
    </row>
    <row r="545" customFormat="false" ht="12.75" hidden="false" customHeight="false" outlineLevel="0" collapsed="false">
      <c r="M545" s="25"/>
    </row>
    <row r="548" customFormat="false" ht="12.75" hidden="false" customHeight="false" outlineLevel="0" collapsed="false">
      <c r="M548" s="25"/>
    </row>
    <row r="550" customFormat="false" ht="12.75" hidden="false" customHeight="false" outlineLevel="0" collapsed="false">
      <c r="M550" s="25"/>
    </row>
    <row r="552" customFormat="false" ht="12.75" hidden="false" customHeight="false" outlineLevel="0" collapsed="false">
      <c r="M552" s="25"/>
    </row>
    <row r="560" customFormat="false" ht="12.75" hidden="false" customHeight="false" outlineLevel="0" collapsed="false">
      <c r="M560" s="25"/>
    </row>
    <row r="561" customFormat="false" ht="12.75" hidden="false" customHeight="false" outlineLevel="0" collapsed="false">
      <c r="O561" s="25"/>
    </row>
    <row r="562" customFormat="false" ht="12.75" hidden="false" customHeight="false" outlineLevel="0" collapsed="false">
      <c r="O562" s="25"/>
    </row>
    <row r="563" customFormat="false" ht="12.75" hidden="false" customHeight="false" outlineLevel="0" collapsed="false">
      <c r="O563" s="25"/>
    </row>
    <row r="564" customFormat="false" ht="12.75" hidden="false" customHeight="false" outlineLevel="0" collapsed="false">
      <c r="O564" s="25"/>
    </row>
    <row r="565" customFormat="false" ht="12.75" hidden="false" customHeight="false" outlineLevel="0" collapsed="false">
      <c r="O565" s="25"/>
    </row>
    <row r="566" customFormat="false" ht="12.75" hidden="false" customHeight="false" outlineLevel="0" collapsed="false">
      <c r="O566" s="25"/>
    </row>
    <row r="567" customFormat="false" ht="12.75" hidden="false" customHeight="false" outlineLevel="0" collapsed="false">
      <c r="M567" s="25"/>
      <c r="O567" s="25"/>
    </row>
    <row r="571" customFormat="false" ht="12.75" hidden="false" customHeight="false" outlineLevel="0" collapsed="false">
      <c r="M571" s="25"/>
      <c r="N571" s="25"/>
    </row>
    <row r="572" customFormat="false" ht="12.75" hidden="false" customHeight="false" outlineLevel="0" collapsed="false">
      <c r="N572" s="25"/>
    </row>
    <row r="573" customFormat="false" ht="12.75" hidden="false" customHeight="false" outlineLevel="0" collapsed="false">
      <c r="N573" s="25"/>
    </row>
    <row r="574" customFormat="false" ht="12.75" hidden="false" customHeight="false" outlineLevel="0" collapsed="false">
      <c r="N574" s="25"/>
    </row>
    <row r="575" customFormat="false" ht="12.75" hidden="false" customHeight="false" outlineLevel="0" collapsed="false">
      <c r="N575" s="25"/>
    </row>
    <row r="576" customFormat="false" ht="12.75" hidden="false" customHeight="false" outlineLevel="0" collapsed="false">
      <c r="N576" s="25"/>
    </row>
    <row r="577" customFormat="false" ht="12.75" hidden="false" customHeight="false" outlineLevel="0" collapsed="false">
      <c r="N577" s="25"/>
    </row>
    <row r="579" customFormat="false" ht="12.75" hidden="false" customHeight="false" outlineLevel="0" collapsed="false">
      <c r="M579" s="25"/>
    </row>
    <row r="586" customFormat="false" ht="12.75" hidden="false" customHeight="false" outlineLevel="0" collapsed="false">
      <c r="M586" s="25"/>
    </row>
    <row r="591" customFormat="false" ht="12.75" hidden="false" customHeight="false" outlineLevel="0" collapsed="false">
      <c r="M591" s="25"/>
    </row>
    <row r="594" customFormat="false" ht="12.75" hidden="false" customHeight="false" outlineLevel="0" collapsed="false">
      <c r="M594" s="25"/>
    </row>
    <row r="596" customFormat="false" ht="12.75" hidden="false" customHeight="false" outlineLevel="0" collapsed="false">
      <c r="M596" s="25"/>
    </row>
    <row r="615" customFormat="false" ht="12.75" hidden="false" customHeight="false" outlineLevel="0" collapsed="false">
      <c r="M615" s="25"/>
    </row>
    <row r="646" customFormat="false" ht="12.75" hidden="false" customHeight="false" outlineLevel="0" collapsed="false">
      <c r="M646" s="25"/>
    </row>
    <row r="647" customFormat="false" ht="12.75" hidden="false" customHeight="false" outlineLevel="0" collapsed="false">
      <c r="M647" s="25"/>
    </row>
    <row r="648" customFormat="false" ht="12.75" hidden="false" customHeight="false" outlineLevel="0" collapsed="false">
      <c r="M648" s="25"/>
    </row>
    <row r="649" customFormat="false" ht="12.75" hidden="false" customHeight="false" outlineLevel="0" collapsed="false">
      <c r="M649" s="25"/>
    </row>
    <row r="650" customFormat="false" ht="12.75" hidden="false" customHeight="false" outlineLevel="0" collapsed="false">
      <c r="M650" s="25"/>
    </row>
    <row r="651" customFormat="false" ht="12.75" hidden="false" customHeight="false" outlineLevel="0" collapsed="false">
      <c r="M651" s="25"/>
    </row>
    <row r="652" customFormat="false" ht="12.75" hidden="false" customHeight="false" outlineLevel="0" collapsed="false">
      <c r="M652" s="25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9:G19"/>
    <mergeCell ref="A219:G2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5.7"/>
    <col collapsed="false" customWidth="true" hidden="false" outlineLevel="0" max="3" min="2" style="146" width="25.7"/>
    <col collapsed="false" customWidth="true" hidden="false" outlineLevel="0" max="4" min="4" style="146" width="28.14"/>
    <col collapsed="false" customWidth="false" hidden="false" outlineLevel="0" max="257" min="5" style="146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147" t="s">
        <v>714</v>
      </c>
      <c r="B2" s="147"/>
      <c r="C2" s="147"/>
    </row>
    <row r="3" customFormat="false" ht="13.5" hidden="false" customHeight="true" outlineLevel="0" collapsed="false">
      <c r="A3" s="148" t="str">
        <f aca="false">CONCATENATE('Summary Data'!B5," - ",'Summary Data'!B4)</f>
        <v>G950 - M18 Red Smoke Hand Grenade</v>
      </c>
      <c r="B3" s="148"/>
      <c r="C3" s="148"/>
    </row>
    <row r="4" customFormat="false" ht="13.5" hidden="false" customHeight="false" outlineLevel="0" collapsed="false"/>
    <row r="5" customFormat="false" ht="13.5" hidden="false" customHeight="true" outlineLevel="0" collapsed="false">
      <c r="A5" s="29" t="s">
        <v>715</v>
      </c>
      <c r="B5" s="149" t="s">
        <v>23</v>
      </c>
      <c r="C5" s="149"/>
      <c r="D5" s="150" t="s">
        <v>26</v>
      </c>
    </row>
    <row r="6" customFormat="false" ht="13.5" hidden="false" customHeight="false" outlineLevel="0" collapsed="false">
      <c r="A6" s="29"/>
      <c r="B6" s="35" t="s">
        <v>27</v>
      </c>
      <c r="C6" s="36" t="s">
        <v>28</v>
      </c>
      <c r="D6" s="150"/>
    </row>
    <row r="7" customFormat="false" ht="13.5" hidden="false" customHeight="false" outlineLevel="0" collapsed="false">
      <c r="A7" s="151" t="s">
        <v>716</v>
      </c>
      <c r="B7" s="151"/>
      <c r="C7" s="151"/>
      <c r="D7" s="152"/>
    </row>
    <row r="8" customFormat="false" ht="12.75" hidden="false" customHeight="false" outlineLevel="0" collapsed="false">
      <c r="A8" s="153" t="s">
        <v>717</v>
      </c>
      <c r="B8" s="154" t="n">
        <f aca="false">'TSP, PM-10, and PM-2.5'!O45</f>
        <v>0.142690724916403</v>
      </c>
      <c r="C8" s="155" t="n">
        <f aca="false">'TSP, PM-10, and PM-2.5'!P45</f>
        <v>0.194666746134247</v>
      </c>
      <c r="D8" s="96" t="s">
        <v>48</v>
      </c>
    </row>
    <row r="9" customFormat="false" ht="12.75" hidden="false" customHeight="false" outlineLevel="0" collapsed="false">
      <c r="A9" s="153" t="s">
        <v>50</v>
      </c>
      <c r="B9" s="154" t="n">
        <f aca="false">'TSP, PM-10, and PM-2.5'!O51</f>
        <v>0.121933427614298</v>
      </c>
      <c r="C9" s="154" t="n">
        <f aca="false">'TSP, PM-10, and PM-2.5'!P51</f>
        <v>0.166348468778033</v>
      </c>
      <c r="D9" s="96" t="s">
        <v>48</v>
      </c>
    </row>
    <row r="10" customFormat="false" ht="12.75" hidden="false" customHeight="false" outlineLevel="0" collapsed="false">
      <c r="A10" s="153" t="s">
        <v>51</v>
      </c>
      <c r="B10" s="154" t="n">
        <f aca="false">'TSP, PM-10, and PM-2.5'!O48</f>
        <v>0.141264779457783</v>
      </c>
      <c r="C10" s="154" t="n">
        <f aca="false">'TSP, PM-10, and PM-2.5'!P48</f>
        <v>0.192721390801887</v>
      </c>
      <c r="D10" s="96" t="s">
        <v>48</v>
      </c>
    </row>
    <row r="11" customFormat="false" ht="14.25" hidden="false" customHeight="false" outlineLevel="0" collapsed="false">
      <c r="A11" s="53" t="s">
        <v>718</v>
      </c>
      <c r="B11" s="53"/>
      <c r="C11" s="53"/>
      <c r="D11" s="96"/>
    </row>
    <row r="12" customFormat="false" ht="14.25" hidden="false" customHeight="false" outlineLevel="0" collapsed="false">
      <c r="A12" s="156" t="s">
        <v>719</v>
      </c>
      <c r="B12" s="39" t="n">
        <f aca="false">'HCl and Cl2'!T7</f>
        <v>2.54597190042528E-007</v>
      </c>
      <c r="C12" s="77" t="n">
        <f aca="false">'HCl and Cl2'!U7</f>
        <v>3.47335866360884E-007</v>
      </c>
      <c r="D12" s="96" t="str">
        <f aca="false">'HCl and Cl2'!X7</f>
        <v>--</v>
      </c>
    </row>
    <row r="13" customFormat="false" ht="12.75" hidden="false" customHeight="false" outlineLevel="0" collapsed="false">
      <c r="A13" s="156" t="s">
        <v>720</v>
      </c>
      <c r="B13" s="39" t="n">
        <f aca="false">'HCl and Cl2'!T10</f>
        <v>1.33477092976625E-006</v>
      </c>
      <c r="C13" s="77" t="n">
        <f aca="false">'HCl and Cl2'!U10</f>
        <v>1.82096989054058E-006</v>
      </c>
      <c r="D13" s="96" t="str">
        <f aca="false">'HCl and Cl2'!X10</f>
        <v>--</v>
      </c>
    </row>
    <row r="14" customFormat="false" ht="12.75" hidden="false" customHeight="false" outlineLevel="0" collapsed="false">
      <c r="A14" s="53" t="s">
        <v>721</v>
      </c>
      <c r="B14" s="53"/>
      <c r="C14" s="53"/>
      <c r="D14" s="96"/>
    </row>
    <row r="15" customFormat="false" ht="12.75" hidden="false" customHeight="false" outlineLevel="0" collapsed="false">
      <c r="A15" s="156" t="s">
        <v>722</v>
      </c>
      <c r="B15" s="39" t="str">
        <f aca="false">'Dioxin-Furan'!X22</f>
        <v>ND</v>
      </c>
      <c r="C15" s="39" t="str">
        <f aca="false">'Dioxin-Furan'!Y22</f>
        <v>ND</v>
      </c>
      <c r="D15" s="157" t="n">
        <f aca="false">'Dioxin-Furan'!AB22</f>
        <v>1.91677270406988E-008</v>
      </c>
    </row>
    <row r="16" customFormat="false" ht="12.75" hidden="false" customHeight="false" outlineLevel="0" collapsed="false">
      <c r="A16" s="156" t="s">
        <v>723</v>
      </c>
      <c r="B16" s="39" t="str">
        <f aca="false">'Dioxin-Furan'!X25</f>
        <v>ND</v>
      </c>
      <c r="C16" s="39" t="str">
        <f aca="false">'Dioxin-Furan'!Y25</f>
        <v>ND</v>
      </c>
      <c r="D16" s="157" t="n">
        <f aca="false">'Dioxin-Furan'!AB25</f>
        <v>1.91677270406988E-008</v>
      </c>
    </row>
    <row r="17" customFormat="false" ht="12.75" hidden="false" customHeight="false" outlineLevel="0" collapsed="false">
      <c r="A17" s="156" t="s">
        <v>724</v>
      </c>
      <c r="B17" s="39" t="n">
        <f aca="false">'Dioxin-Furan'!X28</f>
        <v>1.17403042861152E-012</v>
      </c>
      <c r="C17" s="39" t="n">
        <f aca="false">'Dioxin-Furan'!Y28</f>
        <v>1.60167862020671E-012</v>
      </c>
      <c r="D17" s="157" t="str">
        <f aca="false">'Dioxin-Furan'!AB28</f>
        <v>--</v>
      </c>
    </row>
    <row r="18" customFormat="false" ht="12.75" hidden="false" customHeight="false" outlineLevel="0" collapsed="false">
      <c r="A18" s="156" t="s">
        <v>725</v>
      </c>
      <c r="B18" s="39" t="n">
        <f aca="false">'Dioxin-Furan'!X31</f>
        <v>1.92103169365336E-012</v>
      </c>
      <c r="C18" s="39" t="n">
        <f aca="false">'Dioxin-Furan'!Y31</f>
        <v>2.6207799367713E-012</v>
      </c>
      <c r="D18" s="157" t="str">
        <f aca="false">'Dioxin-Furan'!AB31</f>
        <v>--</v>
      </c>
    </row>
    <row r="19" customFormat="false" ht="12.75" hidden="false" customHeight="false" outlineLevel="0" collapsed="false">
      <c r="A19" s="156" t="s">
        <v>726</v>
      </c>
      <c r="B19" s="39" t="n">
        <f aca="false">'Dioxin-Furan'!X34</f>
        <v>2.07881300729871E-012</v>
      </c>
      <c r="C19" s="39" t="n">
        <f aca="false">'Dioxin-Furan'!Y34</f>
        <v>2.83603411636932E-012</v>
      </c>
      <c r="D19" s="157" t="str">
        <f aca="false">'Dioxin-Furan'!AB34</f>
        <v>--</v>
      </c>
    </row>
    <row r="20" customFormat="false" ht="12.75" hidden="false" customHeight="false" outlineLevel="0" collapsed="false">
      <c r="A20" s="156" t="s">
        <v>727</v>
      </c>
      <c r="B20" s="39" t="n">
        <f aca="false">'Dioxin-Furan'!X37</f>
        <v>3.40179221327047E-011</v>
      </c>
      <c r="C20" s="39" t="n">
        <f aca="false">'Dioxin-Furan'!Y37</f>
        <v>4.64091707131032E-011</v>
      </c>
      <c r="D20" s="157" t="str">
        <f aca="false">'Dioxin-Furan'!AB37</f>
        <v>--</v>
      </c>
    </row>
    <row r="21" customFormat="false" ht="12.75" hidden="false" customHeight="false" outlineLevel="0" collapsed="false">
      <c r="A21" s="156" t="s">
        <v>728</v>
      </c>
      <c r="B21" s="39" t="n">
        <f aca="false">'Dioxin-Furan'!X40</f>
        <v>1.55910135990352E-010</v>
      </c>
      <c r="C21" s="39" t="n">
        <f aca="false">'Dioxin-Furan'!Y40</f>
        <v>2.12701413356551E-010</v>
      </c>
      <c r="D21" s="157" t="str">
        <f aca="false">'Dioxin-Furan'!AB40</f>
        <v>--</v>
      </c>
    </row>
    <row r="22" customFormat="false" ht="12.75" hidden="false" customHeight="false" outlineLevel="0" collapsed="false">
      <c r="A22" s="156" t="s">
        <v>729</v>
      </c>
      <c r="B22" s="39" t="n">
        <f aca="false">'Dioxin-Furan'!X43</f>
        <v>4.24114429201491E-011</v>
      </c>
      <c r="C22" s="39" t="n">
        <f aca="false">'Dioxin-Furan'!Y43</f>
        <v>5.78600858392212E-011</v>
      </c>
      <c r="D22" s="157" t="str">
        <f aca="false">'Dioxin-Furan'!AB43</f>
        <v>--</v>
      </c>
    </row>
    <row r="23" customFormat="false" ht="12.75" hidden="false" customHeight="false" outlineLevel="0" collapsed="false">
      <c r="A23" s="156" t="s">
        <v>730</v>
      </c>
      <c r="B23" s="39" t="n">
        <f aca="false">'Dioxin-Furan'!X46</f>
        <v>3.1680449681242E-011</v>
      </c>
      <c r="C23" s="39" t="n">
        <f aca="false">'Dioxin-Furan'!Y46</f>
        <v>4.32202587738636E-011</v>
      </c>
      <c r="D23" s="157" t="str">
        <f aca="false">'Dioxin-Furan'!AB46</f>
        <v>--</v>
      </c>
    </row>
    <row r="24" customFormat="false" ht="12.75" hidden="false" customHeight="false" outlineLevel="0" collapsed="false">
      <c r="A24" s="156" t="s">
        <v>731</v>
      </c>
      <c r="B24" s="39" t="n">
        <f aca="false">'Dioxin-Furan'!X49</f>
        <v>1.69985311976048E-011</v>
      </c>
      <c r="C24" s="39" t="n">
        <f aca="false">'Dioxin-Furan'!Y49</f>
        <v>2.3190356340525E-011</v>
      </c>
      <c r="D24" s="157" t="str">
        <f aca="false">'Dioxin-Furan'!AB49</f>
        <v>--</v>
      </c>
    </row>
    <row r="25" customFormat="false" ht="12.75" hidden="false" customHeight="false" outlineLevel="0" collapsed="false">
      <c r="A25" s="156" t="s">
        <v>732</v>
      </c>
      <c r="B25" s="39" t="n">
        <f aca="false">'Dioxin-Furan'!X52</f>
        <v>3.81012129803166E-011</v>
      </c>
      <c r="C25" s="39" t="n">
        <f aca="false">'Dioxin-Furan'!Y52</f>
        <v>5.19798267125738E-011</v>
      </c>
      <c r="D25" s="157" t="str">
        <f aca="false">'Dioxin-Furan'!AB52</f>
        <v>--</v>
      </c>
    </row>
    <row r="26" customFormat="false" ht="12.75" hidden="false" customHeight="false" outlineLevel="0" collapsed="false">
      <c r="A26" s="156" t="s">
        <v>733</v>
      </c>
      <c r="B26" s="39" t="n">
        <f aca="false">'Dioxin-Furan'!X55</f>
        <v>1.93465118334019E-011</v>
      </c>
      <c r="C26" s="39" t="n">
        <f aca="false">'Dioxin-Furan'!Y55</f>
        <v>2.63936041383383E-011</v>
      </c>
      <c r="D26" s="157" t="str">
        <f aca="false">'Dioxin-Furan'!AB55</f>
        <v>--</v>
      </c>
    </row>
    <row r="27" customFormat="false" ht="12.75" hidden="false" customHeight="false" outlineLevel="0" collapsed="false">
      <c r="A27" s="156" t="s">
        <v>734</v>
      </c>
      <c r="B27" s="39" t="n">
        <f aca="false">'Dioxin-Furan'!X58</f>
        <v>2.49225889226363E-011</v>
      </c>
      <c r="C27" s="39" t="n">
        <f aca="false">'Dioxin-Furan'!Y58</f>
        <v>3.40008034415229E-011</v>
      </c>
      <c r="D27" s="157" t="str">
        <f aca="false">'Dioxin-Furan'!AB58</f>
        <v>--</v>
      </c>
    </row>
    <row r="28" customFormat="false" ht="12.75" hidden="false" customHeight="false" outlineLevel="0" collapsed="false">
      <c r="A28" s="156" t="s">
        <v>735</v>
      </c>
      <c r="B28" s="39" t="n">
        <f aca="false">'Dioxin-Furan'!X61</f>
        <v>5.37615530814026E-012</v>
      </c>
      <c r="C28" s="39" t="n">
        <f aca="false">'Dioxin-Furan'!Y61</f>
        <v>7.33445471779026E-012</v>
      </c>
      <c r="D28" s="157" t="str">
        <f aca="false">'Dioxin-Furan'!AB61</f>
        <v>--</v>
      </c>
    </row>
    <row r="29" customFormat="false" ht="12.75" hidden="false" customHeight="false" outlineLevel="0" collapsed="false">
      <c r="A29" s="156" t="s">
        <v>736</v>
      </c>
      <c r="B29" s="39" t="n">
        <f aca="false">'Dioxin-Furan'!X64</f>
        <v>6.30079354140094E-011</v>
      </c>
      <c r="C29" s="39" t="n">
        <f aca="false">'Dioxin-Furan'!Y64</f>
        <v>8.59589841937372E-011</v>
      </c>
      <c r="D29" s="157" t="str">
        <f aca="false">'Dioxin-Furan'!AB64</f>
        <v>--</v>
      </c>
    </row>
    <row r="30" customFormat="false" ht="12.75" hidden="false" customHeight="false" outlineLevel="0" collapsed="false">
      <c r="A30" s="156" t="s">
        <v>737</v>
      </c>
      <c r="B30" s="39" t="n">
        <f aca="false">'Dioxin-Furan'!X67</f>
        <v>1.60709765734888E-011</v>
      </c>
      <c r="C30" s="39" t="n">
        <f aca="false">'Dioxin-Furan'!Y67</f>
        <v>2.19249339338183E-011</v>
      </c>
      <c r="D30" s="157" t="str">
        <f aca="false">'Dioxin-Furan'!AB67</f>
        <v>--</v>
      </c>
    </row>
    <row r="31" customFormat="false" ht="12.75" hidden="false" customHeight="false" outlineLevel="0" collapsed="false">
      <c r="A31" s="156" t="s">
        <v>738</v>
      </c>
      <c r="B31" s="39" t="n">
        <f aca="false">'Dioxin-Furan'!X70</f>
        <v>2.0261455241433E-010</v>
      </c>
      <c r="C31" s="39" t="n">
        <f aca="false">'Dioxin-Furan'!Y70</f>
        <v>2.76418216117777E-010</v>
      </c>
      <c r="D31" s="157" t="str">
        <f aca="false">'Dioxin-Furan'!AB70</f>
        <v>--</v>
      </c>
    </row>
    <row r="32" customFormat="false" ht="12.75" hidden="false" customHeight="false" outlineLevel="0" collapsed="false">
      <c r="A32" s="156" t="s">
        <v>222</v>
      </c>
      <c r="B32" s="39" t="n">
        <f aca="false">'Dioxin-Furan'!X73</f>
        <v>6.5563229049794E-010</v>
      </c>
      <c r="C32" s="39" t="n">
        <f aca="false">'Dioxin-Furan'!Y73</f>
        <v>8.94450600952169E-010</v>
      </c>
      <c r="D32" s="157" t="str">
        <f aca="false">'Dioxin-Furan'!AB73</f>
        <v>--</v>
      </c>
    </row>
    <row r="33" customFormat="false" ht="12.75" hidden="false" customHeight="false" outlineLevel="0" collapsed="false">
      <c r="A33" s="53" t="s">
        <v>739</v>
      </c>
      <c r="B33" s="53"/>
      <c r="C33" s="53"/>
      <c r="D33" s="96"/>
    </row>
    <row r="34" customFormat="false" ht="12.75" hidden="false" customHeight="false" outlineLevel="0" collapsed="false">
      <c r="A34" s="156" t="s">
        <v>740</v>
      </c>
      <c r="B34" s="158" t="n">
        <f aca="false">CEM!Q14</f>
        <v>0.0057817466707509</v>
      </c>
      <c r="C34" s="159" t="n">
        <f aca="false">CEM!R14</f>
        <v>0.00788778536255238</v>
      </c>
      <c r="D34" s="96" t="s">
        <v>48</v>
      </c>
    </row>
    <row r="35" customFormat="false" ht="12.75" hidden="false" customHeight="false" outlineLevel="0" collapsed="false">
      <c r="A35" s="156" t="s">
        <v>741</v>
      </c>
      <c r="B35" s="158" t="n">
        <f aca="false">CEM!Q17</f>
        <v>0.000422534548894066</v>
      </c>
      <c r="C35" s="159" t="n">
        <f aca="false">CEM!R17</f>
        <v>0.000576445496444837</v>
      </c>
      <c r="D35" s="96" t="s">
        <v>48</v>
      </c>
    </row>
    <row r="36" customFormat="false" ht="12.75" hidden="false" customHeight="false" outlineLevel="0" collapsed="false">
      <c r="A36" s="156" t="s">
        <v>720</v>
      </c>
      <c r="B36" s="158" t="n">
        <f aca="false">CEM!Q20</f>
        <v>6.79636770813679E-005</v>
      </c>
      <c r="C36" s="159" t="n">
        <f aca="false">CEM!R20</f>
        <v>9.27198868777188E-005</v>
      </c>
      <c r="D36" s="96" t="s">
        <v>48</v>
      </c>
    </row>
    <row r="37" customFormat="false" ht="14.25" hidden="false" customHeight="false" outlineLevel="0" collapsed="false">
      <c r="A37" s="156" t="s">
        <v>742</v>
      </c>
      <c r="B37" s="158" t="n">
        <f aca="false">CEM!Q23</f>
        <v>0.0770247620074832</v>
      </c>
      <c r="C37" s="159" t="n">
        <f aca="false">CEM!R23</f>
        <v>0.10508153070598</v>
      </c>
      <c r="D37" s="96" t="s">
        <v>48</v>
      </c>
    </row>
    <row r="38" customFormat="false" ht="14.25" hidden="false" customHeight="false" outlineLevel="0" collapsed="false">
      <c r="A38" s="156" t="s">
        <v>743</v>
      </c>
      <c r="B38" s="158" t="n">
        <f aca="false">CEM!Q26</f>
        <v>0.000434850819025359</v>
      </c>
      <c r="C38" s="159" t="n">
        <f aca="false">CEM!R26</f>
        <v>0.000593248047783573</v>
      </c>
      <c r="D38" s="96" t="s">
        <v>48</v>
      </c>
    </row>
    <row r="39" customFormat="false" ht="12.75" hidden="false" customHeight="false" outlineLevel="0" collapsed="false">
      <c r="A39" s="156" t="s">
        <v>744</v>
      </c>
      <c r="B39" s="158" t="n">
        <f aca="false">CEM!Q29</f>
        <v>0.000297593695253573</v>
      </c>
      <c r="C39" s="159" t="n">
        <f aca="false">CEM!R29</f>
        <v>0.000405994127221791</v>
      </c>
      <c r="D39" s="96" t="s">
        <v>48</v>
      </c>
    </row>
    <row r="40" customFormat="false" ht="14.25" hidden="false" customHeight="false" outlineLevel="0" collapsed="false">
      <c r="A40" s="156" t="s">
        <v>745</v>
      </c>
      <c r="B40" s="158" t="n">
        <f aca="false">CEM!Q32</f>
        <v>0</v>
      </c>
      <c r="C40" s="159" t="n">
        <f aca="false">CEM!R32</f>
        <v>0</v>
      </c>
      <c r="D40" s="96" t="s">
        <v>48</v>
      </c>
    </row>
    <row r="41" customFormat="false" ht="12.75" hidden="false" customHeight="false" outlineLevel="0" collapsed="false">
      <c r="A41" s="53" t="s">
        <v>746</v>
      </c>
      <c r="B41" s="53"/>
      <c r="C41" s="53"/>
      <c r="D41" s="96"/>
    </row>
    <row r="42" customFormat="false" ht="12.75" hidden="false" customHeight="false" outlineLevel="0" collapsed="false">
      <c r="A42" s="156" t="s">
        <v>77</v>
      </c>
      <c r="B42" s="39" t="n">
        <f aca="false">Metals!X23</f>
        <v>4.88907433371538E-005</v>
      </c>
      <c r="C42" s="77" t="n">
        <f aca="false">Metals!Y23</f>
        <v>6.66995134204009E-005</v>
      </c>
      <c r="D42" s="41" t="s">
        <v>48</v>
      </c>
    </row>
    <row r="43" customFormat="false" ht="12.75" hidden="false" customHeight="false" outlineLevel="0" collapsed="false">
      <c r="A43" s="156" t="s">
        <v>85</v>
      </c>
      <c r="B43" s="39" t="n">
        <f aca="false">Metals!X26</f>
        <v>2.83537296101927E-007</v>
      </c>
      <c r="C43" s="77" t="n">
        <f aca="false">Metals!Y26</f>
        <v>3.86817593590623E-007</v>
      </c>
      <c r="D43" s="41" t="s">
        <v>48</v>
      </c>
    </row>
    <row r="44" customFormat="false" ht="12.75" hidden="false" customHeight="false" outlineLevel="0" collapsed="false">
      <c r="A44" s="156" t="s">
        <v>87</v>
      </c>
      <c r="B44" s="39" t="n">
        <f aca="false">Metals!X29</f>
        <v>1.61082819384486E-007</v>
      </c>
      <c r="C44" s="77" t="n">
        <f aca="false">Metals!Y29</f>
        <v>2.19758280197116E-007</v>
      </c>
      <c r="D44" s="41" t="s">
        <v>48</v>
      </c>
    </row>
    <row r="45" customFormat="false" ht="12.75" hidden="false" customHeight="false" outlineLevel="0" collapsed="false">
      <c r="A45" s="156" t="s">
        <v>89</v>
      </c>
      <c r="B45" s="39" t="n">
        <f aca="false">Metals!X32</f>
        <v>4.86660486985661E-007</v>
      </c>
      <c r="C45" s="77" t="n">
        <f aca="false">Metals!Y32</f>
        <v>6.63929723036372E-007</v>
      </c>
      <c r="D45" s="41" t="s">
        <v>48</v>
      </c>
    </row>
    <row r="46" customFormat="false" ht="12.75" hidden="false" customHeight="false" outlineLevel="0" collapsed="false">
      <c r="A46" s="156" t="s">
        <v>107</v>
      </c>
      <c r="B46" s="39" t="n">
        <f aca="false">Metals!X35</f>
        <v>4.07461248004264E-008</v>
      </c>
      <c r="C46" s="77" t="n">
        <f aca="false">Metals!Y35</f>
        <v>5.55881648027645E-008</v>
      </c>
      <c r="D46" s="41" t="s">
        <v>48</v>
      </c>
    </row>
    <row r="47" customFormat="false" ht="12.75" hidden="false" customHeight="false" outlineLevel="0" collapsed="false">
      <c r="A47" s="156" t="s">
        <v>747</v>
      </c>
      <c r="B47" s="39" t="str">
        <f aca="false">Metals!X38</f>
        <v>ND</v>
      </c>
      <c r="C47" s="77" t="str">
        <f aca="false">Metals!Y38</f>
        <v>ND</v>
      </c>
      <c r="D47" s="41" t="n">
        <f aca="false">Metals!AB38</f>
        <v>0.000746951531783859</v>
      </c>
    </row>
    <row r="48" customFormat="false" ht="12.75" hidden="false" customHeight="false" outlineLevel="0" collapsed="false">
      <c r="A48" s="156" t="s">
        <v>155</v>
      </c>
      <c r="B48" s="39" t="n">
        <f aca="false">Metals!X41</f>
        <v>3.9316875639055E-007</v>
      </c>
      <c r="C48" s="77" t="n">
        <f aca="false">Metals!Y41</f>
        <v>5.3638302372517E-007</v>
      </c>
      <c r="D48" s="41" t="s">
        <v>48</v>
      </c>
    </row>
    <row r="49" customFormat="false" ht="12.75" hidden="false" customHeight="false" outlineLevel="0" collapsed="false">
      <c r="A49" s="156" t="s">
        <v>748</v>
      </c>
      <c r="B49" s="39" t="n">
        <f aca="false">Metals!X44</f>
        <v>1.02465351310066E-007</v>
      </c>
      <c r="C49" s="77" t="n">
        <f aca="false">Metals!Y44</f>
        <v>1.39789019522601E-007</v>
      </c>
      <c r="D49" s="41" t="s">
        <v>48</v>
      </c>
    </row>
    <row r="50" customFormat="false" ht="12.75" hidden="false" customHeight="false" outlineLevel="0" collapsed="false">
      <c r="A50" s="156" t="s">
        <v>161</v>
      </c>
      <c r="B50" s="39" t="n">
        <f aca="false">Metals!X47</f>
        <v>9.72923504345358E-008</v>
      </c>
      <c r="C50" s="77" t="n">
        <f aca="false">Metals!Y47</f>
        <v>1.32731719555983E-007</v>
      </c>
      <c r="D50" s="41" t="s">
        <v>48</v>
      </c>
    </row>
    <row r="51" customFormat="false" ht="12.75" hidden="false" customHeight="false" outlineLevel="0" collapsed="false">
      <c r="A51" s="156" t="s">
        <v>43</v>
      </c>
      <c r="B51" s="39" t="n">
        <f aca="false">Metals!X50</f>
        <v>1.89357982695194E-005</v>
      </c>
      <c r="C51" s="77" t="n">
        <f aca="false">Metals!Y50</f>
        <v>2.5833285497298E-005</v>
      </c>
      <c r="D51" s="41" t="s">
        <v>48</v>
      </c>
    </row>
    <row r="52" customFormat="false" ht="12.75" hidden="false" customHeight="false" outlineLevel="0" collapsed="false">
      <c r="A52" s="156" t="s">
        <v>582</v>
      </c>
      <c r="B52" s="39" t="n">
        <f aca="false">Metals!X53</f>
        <v>1.04557155350205E-005</v>
      </c>
      <c r="C52" s="77" t="n">
        <f aca="false">Metals!Y53</f>
        <v>1.42642776739707E-005</v>
      </c>
      <c r="D52" s="41" t="s">
        <v>48</v>
      </c>
    </row>
    <row r="53" customFormat="false" ht="12.75" hidden="false" customHeight="false" outlineLevel="0" collapsed="false">
      <c r="A53" s="156" t="s">
        <v>749</v>
      </c>
      <c r="B53" s="39" t="n">
        <f aca="false">Metals!X56</f>
        <v>4.00059028837655E-007</v>
      </c>
      <c r="C53" s="77" t="n">
        <f aca="false">Metals!Y56</f>
        <v>5.45783122561603E-007</v>
      </c>
      <c r="D53" s="41" t="s">
        <v>48</v>
      </c>
    </row>
    <row r="54" customFormat="false" ht="12.75" hidden="false" customHeight="false" outlineLevel="0" collapsed="false">
      <c r="A54" s="156" t="s">
        <v>283</v>
      </c>
      <c r="B54" s="39" t="n">
        <f aca="false">Metals!X77</f>
        <v>1.88523331635923E-007</v>
      </c>
      <c r="C54" s="77" t="n">
        <f aca="false">Metals!Y77</f>
        <v>2.57194176856648E-007</v>
      </c>
      <c r="D54" s="41" t="s">
        <v>48</v>
      </c>
    </row>
    <row r="55" customFormat="false" ht="12.75" hidden="false" customHeight="false" outlineLevel="0" collapsed="false">
      <c r="A55" s="156" t="s">
        <v>750</v>
      </c>
      <c r="B55" s="39" t="n">
        <f aca="false">Metals!X59</f>
        <v>4.20462511395114E-007</v>
      </c>
      <c r="C55" s="77" t="n">
        <f aca="false">Metals!Y59</f>
        <v>5.73618705859637E-007</v>
      </c>
      <c r="D55" s="41" t="s">
        <v>48</v>
      </c>
    </row>
    <row r="56" customFormat="false" ht="12.75" hidden="false" customHeight="false" outlineLevel="0" collapsed="false">
      <c r="A56" s="156" t="s">
        <v>355</v>
      </c>
      <c r="B56" s="39" t="n">
        <f aca="false">Metals!X62</f>
        <v>4.76218288503598E-007</v>
      </c>
      <c r="C56" s="77" t="n">
        <f aca="false">Metals!Y62</f>
        <v>6.49683886089492E-007</v>
      </c>
      <c r="D56" s="41" t="s">
        <v>48</v>
      </c>
    </row>
    <row r="57" customFormat="false" ht="12.75" hidden="false" customHeight="false" outlineLevel="0" collapsed="false">
      <c r="A57" s="156" t="s">
        <v>369</v>
      </c>
      <c r="B57" s="39" t="str">
        <f aca="false">Metals!X65</f>
        <v>ND</v>
      </c>
      <c r="C57" s="77" t="str">
        <f aca="false">Metals!Y65</f>
        <v>ND</v>
      </c>
      <c r="D57" s="41" t="n">
        <f aca="false">Metals!AB65</f>
        <v>0.00480688051999707</v>
      </c>
    </row>
    <row r="58" customFormat="false" ht="12.75" hidden="false" customHeight="false" outlineLevel="0" collapsed="false">
      <c r="A58" s="156" t="s">
        <v>371</v>
      </c>
      <c r="B58" s="39" t="n">
        <f aca="false">Metals!X68</f>
        <v>1.0859392469779E-008</v>
      </c>
      <c r="C58" s="77" t="n">
        <f aca="false">Metals!Y68</f>
        <v>1.48149965481296E-008</v>
      </c>
      <c r="D58" s="41" t="s">
        <v>48</v>
      </c>
    </row>
    <row r="59" customFormat="false" ht="12.75" hidden="false" customHeight="false" outlineLevel="0" collapsed="false">
      <c r="A59" s="156" t="s">
        <v>383</v>
      </c>
      <c r="B59" s="39" t="n">
        <f aca="false">Metals!X71</f>
        <v>2.21717205049619E-007</v>
      </c>
      <c r="C59" s="77" t="n">
        <f aca="false">Metals!Y71</f>
        <v>3.02479133764828E-007</v>
      </c>
      <c r="D59" s="41" t="s">
        <v>48</v>
      </c>
    </row>
    <row r="60" customFormat="false" ht="12.75" hidden="false" customHeight="false" outlineLevel="0" collapsed="false">
      <c r="A60" s="156" t="s">
        <v>420</v>
      </c>
      <c r="B60" s="39" t="n">
        <f aca="false">Metals!X74</f>
        <v>8.96042325462256E-006</v>
      </c>
      <c r="C60" s="77" t="n">
        <f aca="false">Metals!Y74</f>
        <v>1.22243154906174E-005</v>
      </c>
      <c r="D60" s="41" t="s">
        <v>48</v>
      </c>
    </row>
    <row r="61" customFormat="false" ht="13.5" hidden="false" customHeight="true" outlineLevel="0" collapsed="false">
      <c r="A61" s="160" t="s">
        <v>751</v>
      </c>
      <c r="B61" s="160"/>
      <c r="C61" s="160"/>
      <c r="D61" s="96"/>
    </row>
    <row r="62" customFormat="false" ht="12.75" hidden="false" customHeight="false" outlineLevel="0" collapsed="false">
      <c r="A62" s="161" t="s">
        <v>752</v>
      </c>
      <c r="B62" s="39" t="n">
        <f aca="false">VOC!AE16</f>
        <v>0.000506995328006583</v>
      </c>
      <c r="C62" s="77" t="n">
        <f aca="false">VOC!AF16</f>
        <v>0.000691671661673374</v>
      </c>
      <c r="D62" s="96" t="str">
        <f aca="false">VOC!AI16</f>
        <v>--</v>
      </c>
    </row>
    <row r="63" customFormat="false" ht="12.75" hidden="false" customHeight="false" outlineLevel="0" collapsed="false">
      <c r="A63" s="160" t="s">
        <v>753</v>
      </c>
      <c r="B63" s="160"/>
      <c r="C63" s="160"/>
      <c r="D63" s="96"/>
    </row>
    <row r="64" customFormat="false" ht="12.75" hidden="false" customHeight="false" outlineLevel="0" collapsed="false">
      <c r="A64" s="162" t="s">
        <v>379</v>
      </c>
      <c r="B64" s="39" t="str">
        <f aca="false">VOC!AE343</f>
        <v>ND</v>
      </c>
      <c r="C64" s="39" t="str">
        <f aca="false">VOC!AF343</f>
        <v>ND</v>
      </c>
      <c r="D64" s="41" t="n">
        <f aca="false">VOC!AI343</f>
        <v>0.00069888</v>
      </c>
    </row>
    <row r="65" customFormat="false" ht="12.75" hidden="false" customHeight="false" outlineLevel="0" collapsed="false">
      <c r="A65" s="162" t="s">
        <v>754</v>
      </c>
      <c r="B65" s="39" t="n">
        <f aca="false">VOC!AE283</f>
        <v>0</v>
      </c>
      <c r="C65" s="39" t="n">
        <f aca="false">VOC!AF283</f>
        <v>0</v>
      </c>
      <c r="D65" s="41" t="str">
        <f aca="false">VOC!AI283</f>
        <v>--</v>
      </c>
    </row>
    <row r="66" customFormat="false" ht="12.75" hidden="false" customHeight="false" outlineLevel="0" collapsed="false">
      <c r="A66" s="162" t="s">
        <v>394</v>
      </c>
      <c r="B66" s="39" t="str">
        <f aca="false">VOC!AE319</f>
        <v>ND</v>
      </c>
      <c r="C66" s="39" t="str">
        <f aca="false">VOC!AF319</f>
        <v>ND</v>
      </c>
      <c r="D66" s="41" t="n">
        <f aca="false">VOC!AI319</f>
        <v>0.00055328</v>
      </c>
    </row>
    <row r="67" customFormat="false" ht="12.75" hidden="false" customHeight="false" outlineLevel="0" collapsed="false">
      <c r="A67" s="162" t="s">
        <v>500</v>
      </c>
      <c r="B67" s="39" t="str">
        <f aca="false">VOC!AE466</f>
        <v>ND</v>
      </c>
      <c r="C67" s="39" t="str">
        <f aca="false">VOC!AF466</f>
        <v>ND</v>
      </c>
      <c r="D67" s="41" t="n">
        <f aca="false">VOC!AI466</f>
        <v>0.0005281952</v>
      </c>
    </row>
    <row r="68" customFormat="false" ht="12.75" hidden="false" customHeight="false" outlineLevel="0" collapsed="false">
      <c r="A68" s="162" t="s">
        <v>189</v>
      </c>
      <c r="B68" s="39" t="str">
        <f aca="false">VOC!AE286</f>
        <v>ND</v>
      </c>
      <c r="C68" s="39" t="str">
        <f aca="false">VOC!AF286</f>
        <v>ND</v>
      </c>
      <c r="D68" s="41" t="n">
        <f aca="false">VOC!AI286</f>
        <v>0.00041184</v>
      </c>
    </row>
    <row r="69" customFormat="false" ht="12.75" hidden="false" customHeight="false" outlineLevel="0" collapsed="false">
      <c r="A69" s="162" t="s">
        <v>404</v>
      </c>
      <c r="B69" s="39" t="str">
        <f aca="false">VOC!AE433</f>
        <v>ND</v>
      </c>
      <c r="C69" s="39" t="str">
        <f aca="false">VOC!AF433</f>
        <v>ND</v>
      </c>
      <c r="D69" s="41" t="n">
        <f aca="false">VOC!AI433</f>
        <v>0.00061152</v>
      </c>
    </row>
    <row r="70" customFormat="false" ht="12.75" hidden="false" customHeight="false" outlineLevel="0" collapsed="false">
      <c r="A70" s="162" t="s">
        <v>389</v>
      </c>
      <c r="B70" s="39" t="n">
        <f aca="false">VOC!AE370</f>
        <v>3.55582100889423E-008</v>
      </c>
      <c r="C70" s="39" t="n">
        <f aca="false">VOC!AF370</f>
        <v>4.85105185388026E-008</v>
      </c>
      <c r="D70" s="41" t="str">
        <f aca="false">VOC!AI370</f>
        <v>--</v>
      </c>
    </row>
    <row r="71" customFormat="false" ht="12.75" hidden="false" customHeight="false" outlineLevel="0" collapsed="false">
      <c r="A71" s="162" t="s">
        <v>406</v>
      </c>
      <c r="B71" s="39" t="str">
        <f aca="false">VOC!AE355</f>
        <v>ND</v>
      </c>
      <c r="C71" s="39" t="str">
        <f aca="false">VOC!AF355</f>
        <v>ND</v>
      </c>
      <c r="D71" s="41" t="n">
        <f aca="false">VOC!AI355</f>
        <v>0.0004992</v>
      </c>
    </row>
    <row r="72" customFormat="false" ht="12.75" hidden="false" customHeight="false" outlineLevel="0" collapsed="false">
      <c r="A72" s="163" t="s">
        <v>755</v>
      </c>
      <c r="B72" s="39" t="str">
        <f aca="false">VOC!AE229</f>
        <v>ND</v>
      </c>
      <c r="C72" s="39" t="str">
        <f aca="false">VOC!AF229</f>
        <v>ND</v>
      </c>
      <c r="D72" s="41" t="n">
        <f aca="false">VOC!AI229</f>
        <v>0.0001</v>
      </c>
    </row>
    <row r="73" customFormat="false" ht="12.75" hidden="false" customHeight="false" outlineLevel="0" collapsed="false">
      <c r="A73" s="162" t="s">
        <v>175</v>
      </c>
      <c r="B73" s="39" t="str">
        <f aca="false">VOC!AE325</f>
        <v>ND</v>
      </c>
      <c r="C73" s="39" t="str">
        <f aca="false">VOC!AF325</f>
        <v>ND</v>
      </c>
      <c r="D73" s="41" t="n">
        <f aca="false">VOC!AI325</f>
        <v>0.00078208</v>
      </c>
    </row>
    <row r="74" customFormat="false" ht="12.75" hidden="false" customHeight="false" outlineLevel="0" collapsed="false">
      <c r="A74" s="162" t="s">
        <v>494</v>
      </c>
      <c r="B74" s="39" t="str">
        <f aca="false">VOC!AE544</f>
        <v>ND</v>
      </c>
      <c r="C74" s="39" t="str">
        <f aca="false">VOC!AF544</f>
        <v>ND</v>
      </c>
      <c r="D74" s="41" t="n">
        <f aca="false">VOC!AI544</f>
        <v>0.00052832</v>
      </c>
    </row>
    <row r="75" customFormat="false" ht="12.75" hidden="false" customHeight="false" outlineLevel="0" collapsed="false">
      <c r="A75" s="162" t="s">
        <v>496</v>
      </c>
      <c r="B75" s="39" t="str">
        <f aca="false">VOC!AE451</f>
        <v>ND</v>
      </c>
      <c r="C75" s="39" t="str">
        <f aca="false">VOC!AF451</f>
        <v>ND</v>
      </c>
      <c r="D75" s="41" t="n">
        <f aca="false">VOC!AI451</f>
        <v>0.00066976</v>
      </c>
    </row>
    <row r="76" customFormat="false" ht="12.75" hidden="false" customHeight="false" outlineLevel="0" collapsed="false">
      <c r="A76" s="162" t="s">
        <v>492</v>
      </c>
      <c r="B76" s="39" t="str">
        <f aca="false">VOC!AE430</f>
        <v>ND</v>
      </c>
      <c r="C76" s="39" t="str">
        <f aca="false">VOC!AF430</f>
        <v>ND</v>
      </c>
      <c r="D76" s="41" t="n">
        <f aca="false">VOC!AI430</f>
        <v>0.00052832</v>
      </c>
    </row>
    <row r="77" customFormat="false" ht="12.75" hidden="false" customHeight="false" outlineLevel="0" collapsed="false">
      <c r="A77" s="162" t="s">
        <v>191</v>
      </c>
      <c r="B77" s="39" t="str">
        <f aca="false">VOC!AE295</f>
        <v>ND</v>
      </c>
      <c r="C77" s="39" t="str">
        <f aca="false">VOC!AF295</f>
        <v>ND</v>
      </c>
      <c r="D77" s="41" t="n">
        <f aca="false">VOC!AI295</f>
        <v>0.00041184</v>
      </c>
    </row>
    <row r="78" customFormat="false" ht="12.75" hidden="false" customHeight="false" outlineLevel="0" collapsed="false">
      <c r="A78" s="162" t="s">
        <v>193</v>
      </c>
      <c r="B78" s="39" t="n">
        <f aca="false">VOC!AE289</f>
        <v>4.84050148926207E-007</v>
      </c>
      <c r="C78" s="39" t="n">
        <f aca="false">VOC!AF289</f>
        <v>6.60368552423201E-007</v>
      </c>
      <c r="D78" s="41" t="str">
        <f aca="false">VOC!AI289</f>
        <v>--</v>
      </c>
    </row>
    <row r="79" customFormat="false" ht="12.75" hidden="false" customHeight="false" outlineLevel="0" collapsed="false">
      <c r="A79" s="162" t="s">
        <v>197</v>
      </c>
      <c r="B79" s="39" t="str">
        <f aca="false">VOC!AE307</f>
        <v>ND</v>
      </c>
      <c r="C79" s="39" t="str">
        <f aca="false">VOC!AF307</f>
        <v>ND</v>
      </c>
      <c r="D79" s="41" t="n">
        <f aca="false">VOC!AI307</f>
        <v>0.00047008</v>
      </c>
    </row>
    <row r="80" customFormat="false" ht="12.75" hidden="false" customHeight="false" outlineLevel="0" collapsed="false">
      <c r="A80" s="162" t="s">
        <v>702</v>
      </c>
      <c r="B80" s="39" t="str">
        <f aca="false">VOC!AE223</f>
        <v>ND</v>
      </c>
      <c r="C80" s="39" t="str">
        <f aca="false">VOC!AF223</f>
        <v>ND</v>
      </c>
      <c r="D80" s="41" t="n">
        <f aca="false">VOC!AI223</f>
        <v>0.0001</v>
      </c>
    </row>
    <row r="81" customFormat="false" ht="12.75" hidden="false" customHeight="false" outlineLevel="0" collapsed="false">
      <c r="A81" s="162" t="s">
        <v>702</v>
      </c>
      <c r="B81" s="39" t="str">
        <f aca="false">VOC!AE352</f>
        <v>ND</v>
      </c>
      <c r="C81" s="39" t="str">
        <f aca="false">VOC!AF352</f>
        <v>ND</v>
      </c>
      <c r="D81" s="41" t="n">
        <f aca="false">VOC!AI352</f>
        <v>0.0004992</v>
      </c>
    </row>
    <row r="82" customFormat="false" ht="12.75" hidden="false" customHeight="false" outlineLevel="0" collapsed="false">
      <c r="A82" s="162" t="s">
        <v>113</v>
      </c>
      <c r="B82" s="39" t="n">
        <f aca="false">VOC!AE43</f>
        <v>7.64805730675098E-008</v>
      </c>
      <c r="C82" s="39" t="n">
        <f aca="false">VOC!AF43</f>
        <v>1.04339117418158E-007</v>
      </c>
      <c r="D82" s="41" t="str">
        <f aca="false">VOC!AI43</f>
        <v>--</v>
      </c>
    </row>
    <row r="83" customFormat="false" ht="12.75" hidden="false" customHeight="false" outlineLevel="0" collapsed="false">
      <c r="A83" s="162" t="s">
        <v>113</v>
      </c>
      <c r="B83" s="39" t="n">
        <f aca="false">VOC!AE262</f>
        <v>7.77899204784256E-008</v>
      </c>
      <c r="C83" s="39" t="n">
        <f aca="false">VOC!AF262</f>
        <v>1.06125403108357E-007</v>
      </c>
      <c r="D83" s="41" t="str">
        <f aca="false">VOC!AI262</f>
        <v>--</v>
      </c>
    </row>
    <row r="84" customFormat="false" ht="12.75" hidden="false" customHeight="false" outlineLevel="0" collapsed="false">
      <c r="A84" s="162" t="s">
        <v>756</v>
      </c>
      <c r="B84" s="39" t="str">
        <f aca="false">VOC!AE577</f>
        <v>ND</v>
      </c>
      <c r="C84" s="39" t="str">
        <f aca="false">VOC!AF577</f>
        <v>ND</v>
      </c>
      <c r="D84" s="41" t="n">
        <f aca="false">VOC!AI577</f>
        <v>0.00048256</v>
      </c>
    </row>
    <row r="85" customFormat="false" ht="12.75" hidden="false" customHeight="false" outlineLevel="0" collapsed="false">
      <c r="A85" s="162" t="s">
        <v>442</v>
      </c>
      <c r="B85" s="39" t="str">
        <f aca="false">VOC!AE424</f>
        <v>ND</v>
      </c>
      <c r="C85" s="39" t="str">
        <f aca="false">VOC!AF424</f>
        <v>ND</v>
      </c>
      <c r="D85" s="41" t="n">
        <f aca="false">VOC!AI424</f>
        <v>0.00059488</v>
      </c>
    </row>
    <row r="86" customFormat="false" ht="12.75" hidden="false" customHeight="false" outlineLevel="0" collapsed="false">
      <c r="A86" s="162" t="s">
        <v>757</v>
      </c>
      <c r="B86" s="39" t="n">
        <f aca="false">VOC!AE529</f>
        <v>8.2364749638197E-007</v>
      </c>
      <c r="C86" s="39" t="n">
        <f aca="false">VOC!AF529</f>
        <v>1.12366643435467E-006</v>
      </c>
      <c r="D86" s="41" t="str">
        <f aca="false">VOC!AI529</f>
        <v>--</v>
      </c>
    </row>
    <row r="87" customFormat="false" ht="12.75" hidden="false" customHeight="false" outlineLevel="0" collapsed="false">
      <c r="A87" s="162" t="s">
        <v>454</v>
      </c>
      <c r="B87" s="39" t="n">
        <f aca="false">VOC!AE40</f>
        <v>3.11245982830856E-006</v>
      </c>
      <c r="C87" s="39" t="n">
        <f aca="false">VOC!AF40</f>
        <v>4.24619349018903E-006</v>
      </c>
      <c r="D87" s="41" t="str">
        <f aca="false">VOC!AI40</f>
        <v>--</v>
      </c>
    </row>
    <row r="88" customFormat="false" ht="12.75" hidden="false" customHeight="false" outlineLevel="0" collapsed="false">
      <c r="A88" s="162" t="s">
        <v>470</v>
      </c>
      <c r="B88" s="39" t="n">
        <f aca="false">VOC!AE436</f>
        <v>9.74788022726228E-005</v>
      </c>
      <c r="C88" s="39" t="n">
        <f aca="false">VOC!AF436</f>
        <v>0.000132986087684342</v>
      </c>
      <c r="D88" s="41" t="str">
        <f aca="false">VOC!AI436</f>
        <v>--</v>
      </c>
    </row>
    <row r="89" customFormat="false" ht="12.75" hidden="false" customHeight="false" outlineLevel="0" collapsed="false">
      <c r="A89" s="162" t="s">
        <v>472</v>
      </c>
      <c r="B89" s="39" t="n">
        <f aca="false">VOC!AE439</f>
        <v>8.02567362965402E-006</v>
      </c>
      <c r="C89" s="39" t="n">
        <f aca="false">VOC!AF439</f>
        <v>1.09490772573725E-005</v>
      </c>
      <c r="D89" s="41" t="str">
        <f aca="false">VOC!AI439</f>
        <v>--</v>
      </c>
    </row>
    <row r="90" customFormat="false" ht="12.75" hidden="false" customHeight="false" outlineLevel="0" collapsed="false">
      <c r="A90" s="162" t="s">
        <v>468</v>
      </c>
      <c r="B90" s="39" t="str">
        <f aca="false">VOC!AE442</f>
        <v>ND</v>
      </c>
      <c r="C90" s="39" t="str">
        <f aca="false">VOC!AF442</f>
        <v>ND</v>
      </c>
      <c r="D90" s="41" t="n">
        <f aca="false">VOC!AI442</f>
        <v>0.000584896</v>
      </c>
    </row>
    <row r="91" customFormat="false" ht="12.75" hidden="false" customHeight="false" outlineLevel="0" collapsed="false">
      <c r="A91" s="162" t="s">
        <v>466</v>
      </c>
      <c r="B91" s="39" t="str">
        <f aca="false">VOC!AE421</f>
        <v>ND</v>
      </c>
      <c r="C91" s="39" t="str">
        <f aca="false">VOC!AF421</f>
        <v>ND</v>
      </c>
      <c r="D91" s="41" t="n">
        <f aca="false">VOC!AI421</f>
        <v>0.0003850912</v>
      </c>
    </row>
    <row r="92" customFormat="false" ht="12.75" hidden="false" customHeight="false" outlineLevel="0" collapsed="false">
      <c r="A92" s="162" t="s">
        <v>569</v>
      </c>
      <c r="B92" s="39" t="n">
        <f aca="false">VOC!AE112</f>
        <v>1.86448859627837E-006</v>
      </c>
      <c r="C92" s="39" t="n">
        <f aca="false">VOC!AF112</f>
        <v>2.54364064976586E-006</v>
      </c>
      <c r="D92" s="41" t="str">
        <f aca="false">VOC!AI112</f>
        <v>--</v>
      </c>
    </row>
    <row r="93" customFormat="false" ht="12.75" hidden="false" customHeight="false" outlineLevel="0" collapsed="false">
      <c r="A93" s="162" t="s">
        <v>678</v>
      </c>
      <c r="B93" s="39" t="str">
        <f aca="false">VOC!AE532</f>
        <v>ND</v>
      </c>
      <c r="C93" s="39" t="str">
        <f aca="false">VOC!AF532</f>
        <v>ND</v>
      </c>
      <c r="D93" s="41" t="n">
        <f aca="false">VOC!AI532</f>
        <v>0.00034944</v>
      </c>
    </row>
    <row r="94" customFormat="false" ht="12.75" hidden="false" customHeight="false" outlineLevel="0" collapsed="false">
      <c r="A94" s="162" t="s">
        <v>668</v>
      </c>
      <c r="B94" s="39" t="n">
        <f aca="false">VOC!AE64</f>
        <v>1.50532939840016E-006</v>
      </c>
      <c r="C94" s="39" t="n">
        <f aca="false">VOC!AF64</f>
        <v>2.05365538663051E-006</v>
      </c>
      <c r="D94" s="41" t="str">
        <f aca="false">VOC!AI64</f>
        <v>--</v>
      </c>
    </row>
    <row r="95" customFormat="false" ht="12.75" hidden="false" customHeight="false" outlineLevel="0" collapsed="false">
      <c r="A95" s="162" t="s">
        <v>704</v>
      </c>
      <c r="B95" s="39" t="str">
        <f aca="false">VOC!AE187</f>
        <v>ND</v>
      </c>
      <c r="C95" s="39" t="str">
        <f aca="false">VOC!AF187</f>
        <v>ND</v>
      </c>
      <c r="D95" s="41" t="n">
        <f aca="false">VOC!AI187</f>
        <v>0.0001</v>
      </c>
    </row>
    <row r="96" customFormat="false" ht="12.75" hidden="false" customHeight="false" outlineLevel="0" collapsed="false">
      <c r="A96" s="162" t="s">
        <v>410</v>
      </c>
      <c r="B96" s="39" t="str">
        <f aca="false">VOC!AE148</f>
        <v>ND</v>
      </c>
      <c r="C96" s="39" t="str">
        <f aca="false">VOC!AF148</f>
        <v>ND</v>
      </c>
      <c r="D96" s="41" t="n">
        <f aca="false">VOC!AI148</f>
        <v>0.0001</v>
      </c>
    </row>
    <row r="97" customFormat="false" ht="12.75" hidden="false" customHeight="false" outlineLevel="0" collapsed="false">
      <c r="A97" s="162" t="s">
        <v>506</v>
      </c>
      <c r="B97" s="39" t="str">
        <f aca="false">VOC!AE85</f>
        <v>ND</v>
      </c>
      <c r="C97" s="39" t="str">
        <f aca="false">VOC!AF85</f>
        <v>ND</v>
      </c>
      <c r="D97" s="41" t="n">
        <f aca="false">VOC!AI85</f>
        <v>0.0001</v>
      </c>
    </row>
    <row r="98" customFormat="false" ht="12.75" hidden="false" customHeight="false" outlineLevel="0" collapsed="false">
      <c r="A98" s="162" t="s">
        <v>514</v>
      </c>
      <c r="B98" s="39" t="str">
        <f aca="false">VOC!AE184</f>
        <v>ND</v>
      </c>
      <c r="C98" s="39" t="str">
        <f aca="false">VOC!AF184</f>
        <v>ND</v>
      </c>
      <c r="D98" s="41" t="n">
        <f aca="false">VOC!AI184</f>
        <v>0.0001</v>
      </c>
    </row>
    <row r="99" customFormat="false" ht="12.75" hidden="false" customHeight="false" outlineLevel="0" collapsed="false">
      <c r="A99" s="162" t="s">
        <v>527</v>
      </c>
      <c r="B99" s="39" t="str">
        <f aca="false">VOC!AE52</f>
        <v>ND</v>
      </c>
      <c r="C99" s="39" t="str">
        <f aca="false">VOC!AF52</f>
        <v>ND</v>
      </c>
      <c r="D99" s="41" t="n">
        <f aca="false">VOC!AI52</f>
        <v>0.0001</v>
      </c>
    </row>
    <row r="100" customFormat="false" ht="12.75" hidden="false" customHeight="false" outlineLevel="0" collapsed="false">
      <c r="A100" s="162" t="s">
        <v>706</v>
      </c>
      <c r="B100" s="39" t="str">
        <f aca="false">VOC!AE169</f>
        <v>ND</v>
      </c>
      <c r="C100" s="39" t="str">
        <f aca="false">VOC!AF169</f>
        <v>ND</v>
      </c>
      <c r="D100" s="41" t="n">
        <f aca="false">VOC!AI169</f>
        <v>0.0001</v>
      </c>
    </row>
    <row r="101" customFormat="false" ht="12.75" hidden="false" customHeight="false" outlineLevel="0" collapsed="false">
      <c r="A101" s="162" t="s">
        <v>450</v>
      </c>
      <c r="B101" s="39" t="n">
        <f aca="false">VOC!AE502</f>
        <v>7.93101317199434E-006</v>
      </c>
      <c r="C101" s="39" t="n">
        <f aca="false">VOC!AF502</f>
        <v>1.08199361145898E-005</v>
      </c>
      <c r="D101" s="41" t="str">
        <f aca="false">VOC!AI502</f>
        <v>--</v>
      </c>
    </row>
    <row r="102" customFormat="false" ht="12.75" hidden="false" customHeight="false" outlineLevel="0" collapsed="false">
      <c r="A102" s="162" t="s">
        <v>508</v>
      </c>
      <c r="B102" s="39" t="str">
        <f aca="false">VOC!AE97</f>
        <v>ND</v>
      </c>
      <c r="C102" s="39" t="str">
        <f aca="false">VOC!AF97</f>
        <v>ND</v>
      </c>
      <c r="D102" s="41" t="n">
        <f aca="false">VOC!AI97</f>
        <v>0.0001</v>
      </c>
    </row>
    <row r="103" customFormat="false" ht="12.75" hidden="false" customHeight="false" outlineLevel="0" collapsed="false">
      <c r="A103" s="162" t="s">
        <v>516</v>
      </c>
      <c r="B103" s="39" t="str">
        <f aca="false">VOC!AE175</f>
        <v>ND</v>
      </c>
      <c r="C103" s="39" t="str">
        <f aca="false">VOC!AF175</f>
        <v>ND</v>
      </c>
      <c r="D103" s="41" t="n">
        <f aca="false">VOC!AI175</f>
        <v>0.0001</v>
      </c>
    </row>
    <row r="104" customFormat="false" ht="12.75" hidden="false" customHeight="false" outlineLevel="0" collapsed="false">
      <c r="A104" s="162" t="s">
        <v>522</v>
      </c>
      <c r="B104" s="39" t="str">
        <f aca="false">VOC!AE142</f>
        <v>ND</v>
      </c>
      <c r="C104" s="39" t="str">
        <f aca="false">VOC!AF142</f>
        <v>ND</v>
      </c>
      <c r="D104" s="41" t="n">
        <f aca="false">VOC!AI142</f>
        <v>0.0001</v>
      </c>
    </row>
    <row r="105" customFormat="false" ht="12.75" hidden="false" customHeight="false" outlineLevel="0" collapsed="false">
      <c r="A105" s="162" t="s">
        <v>758</v>
      </c>
      <c r="B105" s="39" t="str">
        <f aca="false">VOC!AE154</f>
        <v>ND</v>
      </c>
      <c r="C105" s="39" t="str">
        <f aca="false">VOC!AF154</f>
        <v>ND</v>
      </c>
      <c r="D105" s="41" t="n">
        <f aca="false">VOC!AI154</f>
        <v>0.0001</v>
      </c>
    </row>
    <row r="106" customFormat="false" ht="12.75" hidden="false" customHeight="false" outlineLevel="0" collapsed="false">
      <c r="A106" s="162" t="s">
        <v>759</v>
      </c>
      <c r="B106" s="39" t="str">
        <f aca="false">VOC!AE160</f>
        <v>ND</v>
      </c>
      <c r="C106" s="39" t="str">
        <f aca="false">VOC!AF160</f>
        <v>ND</v>
      </c>
      <c r="D106" s="41" t="n">
        <f aca="false">VOC!AI160</f>
        <v>0.0001</v>
      </c>
    </row>
    <row r="107" customFormat="false" ht="12.75" hidden="false" customHeight="false" outlineLevel="0" collapsed="false">
      <c r="A107" s="162" t="s">
        <v>518</v>
      </c>
      <c r="B107" s="39" t="str">
        <f aca="false">VOC!AE166</f>
        <v>ND</v>
      </c>
      <c r="C107" s="39" t="str">
        <f aca="false">VOC!AF166</f>
        <v>ND</v>
      </c>
      <c r="D107" s="41" t="n">
        <f aca="false">VOC!AI166</f>
        <v>0.0001</v>
      </c>
    </row>
    <row r="108" customFormat="false" ht="12.75" hidden="false" customHeight="false" outlineLevel="0" collapsed="false">
      <c r="A108" s="162" t="s">
        <v>524</v>
      </c>
      <c r="B108" s="39" t="str">
        <f aca="false">VOC!AE130</f>
        <v>ND</v>
      </c>
      <c r="C108" s="39" t="str">
        <f aca="false">VOC!AF130</f>
        <v>ND</v>
      </c>
      <c r="D108" s="41" t="n">
        <f aca="false">VOC!AI130</f>
        <v>0.0001</v>
      </c>
    </row>
    <row r="109" customFormat="false" ht="12.75" hidden="false" customHeight="false" outlineLevel="0" collapsed="false">
      <c r="A109" s="162" t="s">
        <v>520</v>
      </c>
      <c r="B109" s="39" t="str">
        <f aca="false">VOC!AE163</f>
        <v>ND</v>
      </c>
      <c r="C109" s="39" t="str">
        <f aca="false">VOC!AF163</f>
        <v>ND</v>
      </c>
      <c r="D109" s="41" t="n">
        <f aca="false">VOC!AI163</f>
        <v>0.0001</v>
      </c>
    </row>
    <row r="110" customFormat="false" ht="12.75" hidden="false" customHeight="false" outlineLevel="0" collapsed="false">
      <c r="A110" s="162" t="s">
        <v>760</v>
      </c>
      <c r="B110" s="39" t="str">
        <f aca="false">VOC!AE541</f>
        <v>ND</v>
      </c>
      <c r="C110" s="39" t="str">
        <f aca="false">VOC!AF541</f>
        <v>ND</v>
      </c>
      <c r="D110" s="41" t="n">
        <f aca="false">VOC!AI541</f>
        <v>0.000416</v>
      </c>
    </row>
    <row r="111" customFormat="false" ht="12.75" hidden="false" customHeight="false" outlineLevel="0" collapsed="false">
      <c r="A111" s="162" t="s">
        <v>761</v>
      </c>
      <c r="B111" s="39" t="str">
        <f aca="false">VOC!AE550</f>
        <v>ND</v>
      </c>
      <c r="C111" s="39" t="str">
        <f aca="false">VOC!AF550</f>
        <v>ND</v>
      </c>
      <c r="D111" s="41" t="n">
        <f aca="false">VOC!AI550</f>
        <v>0.00039936</v>
      </c>
    </row>
    <row r="112" customFormat="false" ht="12.75" hidden="false" customHeight="false" outlineLevel="0" collapsed="false">
      <c r="A112" s="162" t="s">
        <v>444</v>
      </c>
      <c r="B112" s="39" t="str">
        <f aca="false">VOC!AE427</f>
        <v>ND</v>
      </c>
      <c r="C112" s="39" t="str">
        <f aca="false">VOC!AF427</f>
        <v>ND</v>
      </c>
      <c r="D112" s="41" t="n">
        <f aca="false">VOC!AI427</f>
        <v>0.00065312</v>
      </c>
    </row>
    <row r="113" customFormat="false" ht="12.75" hidden="false" customHeight="false" outlineLevel="0" collapsed="false">
      <c r="A113" s="162" t="s">
        <v>762</v>
      </c>
      <c r="B113" s="39" t="n">
        <f aca="false">VOC!AE508</f>
        <v>3.50286034922864E-006</v>
      </c>
      <c r="C113" s="39" t="n">
        <f aca="false">VOC!AF508</f>
        <v>4.77879993073485E-006</v>
      </c>
      <c r="D113" s="41" t="str">
        <f aca="false">VOC!AI508</f>
        <v>--</v>
      </c>
    </row>
    <row r="114" customFormat="false" ht="12.75" hidden="false" customHeight="false" outlineLevel="0" collapsed="false">
      <c r="A114" s="162" t="s">
        <v>486</v>
      </c>
      <c r="B114" s="39" t="str">
        <f aca="false">VOC!AE571</f>
        <v>ND</v>
      </c>
      <c r="C114" s="39" t="str">
        <f aca="false">VOC!AF571</f>
        <v>ND</v>
      </c>
      <c r="D114" s="41" t="n">
        <f aca="false">VOC!AI571</f>
        <v>0.00034112</v>
      </c>
    </row>
    <row r="115" customFormat="false" ht="12.75" hidden="false" customHeight="false" outlineLevel="0" collapsed="false">
      <c r="A115" s="162" t="s">
        <v>549</v>
      </c>
      <c r="B115" s="39" t="n">
        <f aca="false">VOC!AE574</f>
        <v>1.53643960218684E-005</v>
      </c>
      <c r="C115" s="39" t="n">
        <f aca="false">VOC!AF574</f>
        <v>2.0960976837474E-005</v>
      </c>
      <c r="D115" s="41" t="str">
        <f aca="false">VOC!AI574</f>
        <v>--</v>
      </c>
    </row>
    <row r="116" customFormat="false" ht="12.75" hidden="false" customHeight="false" outlineLevel="0" collapsed="false">
      <c r="A116" s="162" t="s">
        <v>561</v>
      </c>
      <c r="B116" s="39" t="n">
        <f aca="false">VOC!AE580</f>
        <v>1.93761196107944E-007</v>
      </c>
      <c r="C116" s="39" t="n">
        <f aca="false">VOC!AF580</f>
        <v>2.64339967405107E-007</v>
      </c>
      <c r="D116" s="41" t="str">
        <f aca="false">VOC!AI580</f>
        <v>--</v>
      </c>
    </row>
    <row r="117" customFormat="false" ht="12.75" hidden="false" customHeight="false" outlineLevel="0" collapsed="false">
      <c r="A117" s="162" t="s">
        <v>567</v>
      </c>
      <c r="B117" s="39" t="str">
        <f aca="false">VOC!AE562</f>
        <v>ND</v>
      </c>
      <c r="C117" s="39" t="str">
        <f aca="false">VOC!AF562</f>
        <v>ND</v>
      </c>
      <c r="D117" s="41" t="n">
        <f aca="false">VOC!AI562</f>
        <v>0.000416</v>
      </c>
    </row>
    <row r="118" customFormat="false" ht="12.75" hidden="false" customHeight="false" outlineLevel="0" collapsed="false">
      <c r="A118" s="162" t="s">
        <v>594</v>
      </c>
      <c r="B118" s="39" t="n">
        <f aca="false">VOC!AE67</f>
        <v>4.31739776301571E-007</v>
      </c>
      <c r="C118" s="39" t="n">
        <f aca="false">VOC!AF67</f>
        <v>5.8900378758741E-007</v>
      </c>
      <c r="D118" s="41" t="str">
        <f aca="false">VOC!AI67</f>
        <v>--</v>
      </c>
    </row>
    <row r="119" customFormat="false" ht="12.75" hidden="false" customHeight="false" outlineLevel="0" collapsed="false">
      <c r="A119" s="162" t="s">
        <v>624</v>
      </c>
      <c r="B119" s="39" t="str">
        <f aca="false">VOC!AE109</f>
        <v>ND</v>
      </c>
      <c r="C119" s="39" t="str">
        <f aca="false">VOC!AF109</f>
        <v>ND</v>
      </c>
      <c r="D119" s="41" t="n">
        <f aca="false">VOC!AI109</f>
        <v>0.0001</v>
      </c>
    </row>
    <row r="120" customFormat="false" ht="12.75" hidden="false" customHeight="false" outlineLevel="0" collapsed="false">
      <c r="A120" s="162" t="s">
        <v>596</v>
      </c>
      <c r="B120" s="39" t="str">
        <f aca="false">VOC!AE82</f>
        <v>ND</v>
      </c>
      <c r="C120" s="39" t="str">
        <f aca="false">VOC!AF82</f>
        <v>ND</v>
      </c>
      <c r="D120" s="41" t="n">
        <f aca="false">VOC!AI82</f>
        <v>0.0001</v>
      </c>
    </row>
    <row r="121" customFormat="false" ht="12.75" hidden="false" customHeight="false" outlineLevel="0" collapsed="false">
      <c r="A121" s="162" t="s">
        <v>626</v>
      </c>
      <c r="B121" s="39" t="str">
        <f aca="false">VOC!AE121</f>
        <v>ND</v>
      </c>
      <c r="C121" s="39" t="str">
        <f aca="false">VOC!AF121</f>
        <v>ND</v>
      </c>
      <c r="D121" s="41" t="n">
        <f aca="false">VOC!AI121</f>
        <v>0.0001</v>
      </c>
    </row>
    <row r="122" customFormat="false" ht="12.75" hidden="false" customHeight="false" outlineLevel="0" collapsed="false">
      <c r="A122" s="162" t="s">
        <v>606</v>
      </c>
      <c r="B122" s="39" t="n">
        <f aca="false">VOC!AE511</f>
        <v>1.9263146865816E-007</v>
      </c>
      <c r="C122" s="39" t="n">
        <f aca="false">VOC!AF511</f>
        <v>2.62798729410859E-007</v>
      </c>
      <c r="D122" s="41" t="str">
        <f aca="false">VOC!AI511</f>
        <v>--</v>
      </c>
    </row>
    <row r="123" customFormat="false" ht="12.75" hidden="false" customHeight="false" outlineLevel="0" collapsed="false">
      <c r="A123" s="162" t="s">
        <v>610</v>
      </c>
      <c r="B123" s="39" t="str">
        <f aca="false">VOC!AE178</f>
        <v>ND</v>
      </c>
      <c r="C123" s="39" t="str">
        <f aca="false">VOC!AF178</f>
        <v>ND</v>
      </c>
      <c r="D123" s="41" t="n">
        <f aca="false">VOC!AI178</f>
        <v>0.0001</v>
      </c>
    </row>
    <row r="124" customFormat="false" ht="12.75" hidden="false" customHeight="false" outlineLevel="0" collapsed="false">
      <c r="A124" s="162" t="s">
        <v>612</v>
      </c>
      <c r="B124" s="39" t="str">
        <f aca="false">VOC!AE139</f>
        <v>ND</v>
      </c>
      <c r="C124" s="39" t="str">
        <f aca="false">VOC!AF139</f>
        <v>ND</v>
      </c>
      <c r="D124" s="41" t="n">
        <f aca="false">VOC!AI139</f>
        <v>0.0001</v>
      </c>
    </row>
    <row r="125" customFormat="false" ht="12.75" hidden="false" customHeight="false" outlineLevel="0" collapsed="false">
      <c r="A125" s="162" t="s">
        <v>620</v>
      </c>
      <c r="B125" s="39" t="str">
        <f aca="false">VOC!AE103</f>
        <v>ND</v>
      </c>
      <c r="C125" s="39" t="str">
        <f aca="false">VOC!AF103</f>
        <v>ND</v>
      </c>
      <c r="D125" s="41" t="n">
        <f aca="false">VOC!AI103</f>
        <v>0.0001</v>
      </c>
    </row>
    <row r="126" customFormat="false" ht="12.75" hidden="false" customHeight="false" outlineLevel="0" collapsed="false">
      <c r="A126" s="162" t="s">
        <v>632</v>
      </c>
      <c r="B126" s="39" t="n">
        <f aca="false">VOC!AE412</f>
        <v>1.16229008075918E-006</v>
      </c>
      <c r="C126" s="39" t="n">
        <f aca="false">VOC!AF412</f>
        <v>1.58566177456914E-006</v>
      </c>
      <c r="D126" s="41" t="str">
        <f aca="false">VOC!AI412</f>
        <v>--</v>
      </c>
    </row>
    <row r="127" customFormat="false" ht="12.75" hidden="false" customHeight="false" outlineLevel="0" collapsed="false">
      <c r="A127" s="162" t="s">
        <v>648</v>
      </c>
      <c r="B127" s="39" t="str">
        <f aca="false">VOC!AE601</f>
        <v>ND</v>
      </c>
      <c r="C127" s="39" t="str">
        <f aca="false">VOC!AF601</f>
        <v>ND</v>
      </c>
      <c r="D127" s="41" t="n">
        <f aca="false">VOC!AI601</f>
        <v>0.00059072</v>
      </c>
    </row>
    <row r="128" customFormat="false" ht="12.75" hidden="false" customHeight="false" outlineLevel="0" collapsed="false">
      <c r="A128" s="162" t="s">
        <v>664</v>
      </c>
      <c r="B128" s="39" t="n">
        <f aca="false">VOC!AE535</f>
        <v>4.68148042753909E-007</v>
      </c>
      <c r="C128" s="39" t="n">
        <f aca="false">VOC!AF535</f>
        <v>6.38674001028525E-007</v>
      </c>
      <c r="D128" s="41" t="str">
        <f aca="false">VOC!AI535</f>
        <v>--</v>
      </c>
    </row>
    <row r="129" customFormat="false" ht="12.75" hidden="false" customHeight="false" outlineLevel="0" collapsed="false">
      <c r="A129" s="162" t="s">
        <v>763</v>
      </c>
      <c r="B129" s="39" t="n">
        <f aca="false">VOC!AE490</f>
        <v>1.8815059517062E-007</v>
      </c>
      <c r="C129" s="39" t="n">
        <f aca="false">VOC!AF490</f>
        <v>2.56685668718445E-007</v>
      </c>
      <c r="D129" s="41" t="str">
        <f aca="false">VOC!AI490</f>
        <v>--</v>
      </c>
    </row>
    <row r="130" customFormat="false" ht="12.75" hidden="false" customHeight="false" outlineLevel="0" collapsed="false">
      <c r="A130" s="162" t="s">
        <v>698</v>
      </c>
      <c r="B130" s="39" t="n">
        <f aca="false">VOC!AE469</f>
        <v>1.11862678852987E-006</v>
      </c>
      <c r="C130" s="39" t="n">
        <f aca="false">VOC!AF469</f>
        <v>1.52609384519764E-006</v>
      </c>
      <c r="D130" s="41" t="str">
        <f aca="false">VOC!AI469</f>
        <v>--</v>
      </c>
    </row>
    <row r="131" customFormat="false" ht="12.75" hidden="false" customHeight="false" outlineLevel="0" collapsed="false">
      <c r="A131" s="162" t="s">
        <v>539</v>
      </c>
      <c r="B131" s="39" t="str">
        <f aca="false">VOC!AE181</f>
        <v>ND</v>
      </c>
      <c r="C131" s="39" t="str">
        <f aca="false">VOC!AF181</f>
        <v>ND</v>
      </c>
      <c r="D131" s="41" t="n">
        <f aca="false">VOC!AI181</f>
        <v>0.0001</v>
      </c>
    </row>
    <row r="132" customFormat="false" ht="12.75" hidden="false" customHeight="false" outlineLevel="0" collapsed="false">
      <c r="A132" s="162" t="s">
        <v>551</v>
      </c>
      <c r="B132" s="39" t="n">
        <f aca="false">VOC!AE568</f>
        <v>5.83536111069062E-006</v>
      </c>
      <c r="C132" s="39" t="n">
        <f aca="false">VOC!AF568</f>
        <v>7.96092920967343E-006</v>
      </c>
      <c r="D132" s="41" t="str">
        <f aca="false">VOC!AI568</f>
        <v>--</v>
      </c>
    </row>
    <row r="133" customFormat="false" ht="12.75" hidden="false" customHeight="false" outlineLevel="0" collapsed="false">
      <c r="A133" s="162" t="s">
        <v>598</v>
      </c>
      <c r="B133" s="39" t="n">
        <f aca="false">VOC!AE58</f>
        <v>2.5449656721652E-007</v>
      </c>
      <c r="C133" s="39" t="n">
        <f aca="false">VOC!AF58</f>
        <v>3.47198591018445E-007</v>
      </c>
      <c r="D133" s="41" t="str">
        <f aca="false">VOC!AI58</f>
        <v>--</v>
      </c>
    </row>
    <row r="134" customFormat="false" ht="12.75" hidden="false" customHeight="false" outlineLevel="0" collapsed="false">
      <c r="A134" s="162" t="s">
        <v>592</v>
      </c>
      <c r="B134" s="39" t="str">
        <f aca="false">VOC!AE523</f>
        <v>ND</v>
      </c>
      <c r="C134" s="39" t="str">
        <f aca="false">VOC!AF523</f>
        <v>ND</v>
      </c>
      <c r="D134" s="41" t="n">
        <f aca="false">VOC!AI523</f>
        <v>0.00035776</v>
      </c>
    </row>
    <row r="135" customFormat="false" ht="12.75" hidden="false" customHeight="false" outlineLevel="0" collapsed="false">
      <c r="A135" s="162" t="s">
        <v>608</v>
      </c>
      <c r="B135" s="39" t="str">
        <f aca="false">VOC!AE514</f>
        <v>ND</v>
      </c>
      <c r="C135" s="39" t="str">
        <f aca="false">VOC!AF514</f>
        <v>ND</v>
      </c>
      <c r="D135" s="41" t="n">
        <f aca="false">VOC!AI514</f>
        <v>0.00034112</v>
      </c>
    </row>
    <row r="136" customFormat="false" ht="12.75" hidden="false" customHeight="false" outlineLevel="0" collapsed="false">
      <c r="A136" s="162" t="s">
        <v>614</v>
      </c>
      <c r="B136" s="39" t="str">
        <f aca="false">VOC!AE145</f>
        <v>ND</v>
      </c>
      <c r="C136" s="39" t="str">
        <f aca="false">VOC!AF145</f>
        <v>ND</v>
      </c>
      <c r="D136" s="41" t="n">
        <f aca="false">VOC!AI145</f>
        <v>0.0001</v>
      </c>
    </row>
    <row r="137" customFormat="false" ht="12.75" hidden="false" customHeight="false" outlineLevel="0" collapsed="false">
      <c r="A137" s="162" t="s">
        <v>622</v>
      </c>
      <c r="B137" s="39" t="str">
        <f aca="false">VOC!AE106</f>
        <v>ND</v>
      </c>
      <c r="C137" s="39" t="str">
        <f aca="false">VOC!AF106</f>
        <v>ND</v>
      </c>
      <c r="D137" s="41" t="n">
        <f aca="false">VOC!AI106</f>
        <v>0.0001</v>
      </c>
    </row>
    <row r="138" customFormat="false" ht="12.75" hidden="false" customHeight="false" outlineLevel="0" collapsed="false">
      <c r="A138" s="162" t="s">
        <v>634</v>
      </c>
      <c r="B138" s="39" t="n">
        <f aca="false">VOC!AE415</f>
        <v>9.86465149026976E-007</v>
      </c>
      <c r="C138" s="39" t="n">
        <f aca="false">VOC!AF415</f>
        <v>1.34579147206954E-006</v>
      </c>
      <c r="D138" s="41" t="str">
        <f aca="false">VOC!AI415</f>
        <v>--</v>
      </c>
    </row>
    <row r="139" customFormat="false" ht="12.75" hidden="false" customHeight="false" outlineLevel="0" collapsed="false">
      <c r="A139" s="162" t="s">
        <v>666</v>
      </c>
      <c r="B139" s="39" t="str">
        <f aca="false">VOC!AE547</f>
        <v>ND</v>
      </c>
      <c r="C139" s="39" t="str">
        <f aca="false">VOC!AF547</f>
        <v>ND</v>
      </c>
      <c r="D139" s="41" t="n">
        <f aca="false">VOC!AI547</f>
        <v>0.00035776</v>
      </c>
    </row>
    <row r="140" customFormat="false" ht="12.75" hidden="false" customHeight="false" outlineLevel="0" collapsed="false">
      <c r="A140" s="162" t="s">
        <v>628</v>
      </c>
      <c r="B140" s="39" t="str">
        <f aca="false">VOC!AE91</f>
        <v>ND</v>
      </c>
      <c r="C140" s="39" t="str">
        <f aca="false">VOC!AF91</f>
        <v>ND</v>
      </c>
      <c r="D140" s="41" t="n">
        <f aca="false">VOC!AI91</f>
        <v>0.0001</v>
      </c>
    </row>
    <row r="141" customFormat="false" ht="12.75" hidden="false" customHeight="false" outlineLevel="0" collapsed="false">
      <c r="A141" s="162" t="s">
        <v>291</v>
      </c>
      <c r="B141" s="39" t="n">
        <f aca="false">VOC!AE553</f>
        <v>9.76919076667619E-007</v>
      </c>
      <c r="C141" s="39" t="n">
        <f aca="false">VOC!AF553</f>
        <v>1.33276818099266E-006</v>
      </c>
      <c r="D141" s="41" t="str">
        <f aca="false">VOC!AI553</f>
        <v>--</v>
      </c>
    </row>
    <row r="142" customFormat="false" ht="12.75" hidden="false" customHeight="false" outlineLevel="0" collapsed="false">
      <c r="A142" s="162" t="s">
        <v>590</v>
      </c>
      <c r="B142" s="39" t="str">
        <f aca="false">VOC!AE400</f>
        <v>ND</v>
      </c>
      <c r="C142" s="39" t="str">
        <f aca="false">VOC!AF400</f>
        <v>ND</v>
      </c>
      <c r="D142" s="41" t="n">
        <f aca="false">VOC!AI400</f>
        <v>0.00048672</v>
      </c>
    </row>
    <row r="143" customFormat="false" ht="12.75" hidden="false" customHeight="false" outlineLevel="0" collapsed="false">
      <c r="A143" s="162" t="s">
        <v>604</v>
      </c>
      <c r="B143" s="39" t="str">
        <f aca="false">VOC!AE586</f>
        <v>ND</v>
      </c>
      <c r="C143" s="39" t="str">
        <f aca="false">VOC!AF586</f>
        <v>ND</v>
      </c>
      <c r="D143" s="41" t="n">
        <f aca="false">VOC!AI586</f>
        <v>0.0004576</v>
      </c>
    </row>
    <row r="144" customFormat="false" ht="12" hidden="false" customHeight="true" outlineLevel="0" collapsed="false">
      <c r="A144" s="162" t="s">
        <v>63</v>
      </c>
      <c r="B144" s="39" t="n">
        <f aca="false">VOC!AE472</f>
        <v>4.57083258240967E-005</v>
      </c>
      <c r="C144" s="39" t="n">
        <f aca="false">VOC!AF472</f>
        <v>6.23578797054526E-005</v>
      </c>
      <c r="D144" s="41" t="str">
        <f aca="false">VOC!AI472</f>
        <v>--</v>
      </c>
    </row>
    <row r="145" customFormat="false" ht="12.75" hidden="false" customHeight="false" outlineLevel="0" collapsed="false">
      <c r="A145" s="162" t="s">
        <v>764</v>
      </c>
      <c r="B145" s="39" t="n">
        <f aca="false">VOC!AE526</f>
        <v>7.82810522714352E-007</v>
      </c>
      <c r="C145" s="39" t="n">
        <f aca="false">VOC!AF526</f>
        <v>1.06795432839612E-006</v>
      </c>
      <c r="D145" s="41" t="str">
        <f aca="false">VOC!AI526</f>
        <v>--</v>
      </c>
    </row>
    <row r="146" customFormat="false" ht="12.75" hidden="false" customHeight="false" outlineLevel="0" collapsed="false">
      <c r="A146" s="162" t="s">
        <v>424</v>
      </c>
      <c r="B146" s="39" t="n">
        <f aca="false">VOC!AE481</f>
        <v>8.50931171307418E-005</v>
      </c>
      <c r="C146" s="39" t="n">
        <f aca="false">VOC!AF481</f>
        <v>0.000116088836467588</v>
      </c>
      <c r="D146" s="41" t="str">
        <f aca="false">VOC!AI481</f>
        <v>--</v>
      </c>
    </row>
    <row r="147" customFormat="false" ht="12.75" hidden="false" customHeight="false" outlineLevel="0" collapsed="false">
      <c r="A147" s="162" t="s">
        <v>65</v>
      </c>
      <c r="B147" s="39" t="n">
        <f aca="false">VOC!AE385</f>
        <v>2.94607743865943E-006</v>
      </c>
      <c r="C147" s="39" t="n">
        <f aca="false">VOC!AF385</f>
        <v>4.01920523691601E-006</v>
      </c>
      <c r="D147" s="41" t="str">
        <f aca="false">VOC!AI385</f>
        <v>--</v>
      </c>
    </row>
    <row r="148" customFormat="false" ht="12.75" hidden="false" customHeight="false" outlineLevel="0" collapsed="false">
      <c r="A148" s="162" t="s">
        <v>67</v>
      </c>
      <c r="B148" s="39" t="str">
        <f aca="false">VOC!AE598</f>
        <v>ND</v>
      </c>
      <c r="C148" s="39" t="str">
        <f aca="false">VOC!AF598</f>
        <v>ND</v>
      </c>
      <c r="D148" s="41" t="n">
        <f aca="false">VOC!AI598</f>
        <v>0.0004992</v>
      </c>
    </row>
    <row r="149" customFormat="false" ht="12.75" hidden="false" customHeight="false" outlineLevel="0" collapsed="false">
      <c r="A149" s="162" t="s">
        <v>428</v>
      </c>
      <c r="B149" s="39" t="n">
        <f aca="false">VOC!AE25</f>
        <v>8.84660559854377E-005</v>
      </c>
      <c r="C149" s="39" t="n">
        <f aca="false">VOC!AF25</f>
        <v>0.000120690390157487</v>
      </c>
      <c r="D149" s="41" t="str">
        <f aca="false">VOC!AI25</f>
        <v>--</v>
      </c>
    </row>
    <row r="150" customFormat="false" ht="12.75" hidden="false" customHeight="false" outlineLevel="0" collapsed="false">
      <c r="A150" s="162" t="s">
        <v>71</v>
      </c>
      <c r="B150" s="39" t="n">
        <f aca="false">VOC!AE478</f>
        <v>2.6099180452591E-005</v>
      </c>
      <c r="C150" s="39" t="n">
        <f aca="false">VOC!AF478</f>
        <v>3.56059760608336E-005</v>
      </c>
      <c r="D150" s="41" t="str">
        <f aca="false">VOC!AI478</f>
        <v>--</v>
      </c>
    </row>
    <row r="151" customFormat="false" ht="12.75" hidden="false" customHeight="false" outlineLevel="0" collapsed="false">
      <c r="A151" s="162" t="s">
        <v>73</v>
      </c>
      <c r="B151" s="39" t="n">
        <f aca="false">VOC!AE388</f>
        <v>9.7440476291602E-007</v>
      </c>
      <c r="C151" s="39" t="n">
        <f aca="false">VOC!AF388</f>
        <v>1.32933801216374E-006</v>
      </c>
      <c r="D151" s="41" t="str">
        <f aca="false">VOC!AI388</f>
        <v>--</v>
      </c>
    </row>
    <row r="152" customFormat="false" ht="12.75" hidden="false" customHeight="false" outlineLevel="0" collapsed="false">
      <c r="A152" s="162" t="s">
        <v>765</v>
      </c>
      <c r="B152" s="39" t="str">
        <f aca="false">VOC!AE280</f>
        <v>ND</v>
      </c>
      <c r="C152" s="39" t="str">
        <f aca="false">VOC!AF280</f>
        <v>ND</v>
      </c>
      <c r="D152" s="41" t="n">
        <f aca="false">VOC!AI280</f>
        <v>0.00031824</v>
      </c>
    </row>
    <row r="153" customFormat="false" ht="12.75" hidden="false" customHeight="false" outlineLevel="0" collapsed="false">
      <c r="A153" s="162" t="s">
        <v>686</v>
      </c>
      <c r="B153" s="39" t="str">
        <f aca="false">VOC!AE235</f>
        <v>ND</v>
      </c>
      <c r="C153" s="39" t="str">
        <f aca="false">VOC!AF235</f>
        <v>ND</v>
      </c>
      <c r="D153" s="41" t="n">
        <f aca="false">VOC!AI235</f>
        <v>0.0001</v>
      </c>
    </row>
    <row r="154" customFormat="false" ht="12.75" hidden="false" customHeight="false" outlineLevel="0" collapsed="false">
      <c r="A154" s="162" t="s">
        <v>430</v>
      </c>
      <c r="B154" s="39" t="n">
        <f aca="false">VOC!AE589</f>
        <v>5.81350182175843E-006</v>
      </c>
      <c r="C154" s="39" t="n">
        <f aca="false">VOC!AF589</f>
        <v>7.93110753309471E-006</v>
      </c>
      <c r="D154" s="41" t="str">
        <f aca="false">VOC!AI589</f>
        <v>--</v>
      </c>
    </row>
    <row r="155" customFormat="false" ht="12.75" hidden="false" customHeight="false" outlineLevel="0" collapsed="false">
      <c r="A155" s="162" t="s">
        <v>91</v>
      </c>
      <c r="B155" s="39" t="n">
        <f aca="false">VOC!AE133</f>
        <v>1.63540036838508E-005</v>
      </c>
      <c r="C155" s="39" t="n">
        <f aca="false">VOC!AF133</f>
        <v>2.2311055503207E-005</v>
      </c>
      <c r="D155" s="41" t="str">
        <f aca="false">VOC!AI133</f>
        <v>--</v>
      </c>
    </row>
    <row r="156" customFormat="false" ht="12.75" hidden="false" customHeight="false" outlineLevel="0" collapsed="false">
      <c r="A156" s="162" t="s">
        <v>91</v>
      </c>
      <c r="B156" s="39" t="n">
        <f aca="false">VOC!AE301</f>
        <v>1.66339842269183E-005</v>
      </c>
      <c r="C156" s="39" t="n">
        <f aca="false">VOC!AF301</f>
        <v>2.26930207734219E-005</v>
      </c>
      <c r="D156" s="41" t="str">
        <f aca="false">VOC!AI301</f>
        <v>--</v>
      </c>
    </row>
    <row r="157" customFormat="false" ht="12.75" hidden="false" customHeight="false" outlineLevel="0" collapsed="false">
      <c r="A157" s="162" t="s">
        <v>434</v>
      </c>
      <c r="B157" s="39" t="n">
        <f aca="false">VOC!AE592</f>
        <v>1.71500008964637E-006</v>
      </c>
      <c r="C157" s="39" t="n">
        <f aca="false">VOC!AF592</f>
        <v>2.339699985875E-006</v>
      </c>
      <c r="D157" s="41" t="str">
        <f aca="false">VOC!AI592</f>
        <v>--</v>
      </c>
    </row>
    <row r="158" customFormat="false" ht="12.75" hidden="false" customHeight="false" outlineLevel="0" collapsed="false">
      <c r="A158" s="162" t="s">
        <v>438</v>
      </c>
      <c r="B158" s="39" t="n">
        <f aca="false">VOC!AE394</f>
        <v>3.87671687964744E-006</v>
      </c>
      <c r="C158" s="39" t="n">
        <f aca="false">VOC!AF394</f>
        <v>5.28883612503061E-006</v>
      </c>
      <c r="D158" s="41" t="str">
        <f aca="false">VOC!AI394</f>
        <v>--</v>
      </c>
    </row>
    <row r="159" customFormat="false" ht="12.75" hidden="false" customHeight="false" outlineLevel="0" collapsed="false">
      <c r="A159" s="162" t="s">
        <v>766</v>
      </c>
      <c r="B159" s="39" t="str">
        <f aca="false">VOC!AE358</f>
        <v>ND</v>
      </c>
      <c r="C159" s="39" t="str">
        <f aca="false">VOC!AF358</f>
        <v>ND</v>
      </c>
      <c r="D159" s="41" t="n">
        <f aca="false">VOC!AI358</f>
        <v>0.00052832</v>
      </c>
    </row>
    <row r="160" customFormat="false" ht="12.75" hidden="false" customHeight="false" outlineLevel="0" collapsed="false">
      <c r="A160" s="162" t="s">
        <v>688</v>
      </c>
      <c r="B160" s="39" t="str">
        <f aca="false">VOC!AE238</f>
        <v>ND</v>
      </c>
      <c r="C160" s="39" t="str">
        <f aca="false">VOC!AF238</f>
        <v>ND</v>
      </c>
      <c r="D160" s="41" t="n">
        <f aca="false">VOC!AI238</f>
        <v>0.0001</v>
      </c>
    </row>
    <row r="161" customFormat="false" ht="12.75" hidden="false" customHeight="false" outlineLevel="0" collapsed="false">
      <c r="A161" s="162" t="s">
        <v>115</v>
      </c>
      <c r="B161" s="39" t="n">
        <f aca="false">VOC!AE505</f>
        <v>1.33669377259925E-006</v>
      </c>
      <c r="C161" s="39" t="n">
        <f aca="false">VOC!AF505</f>
        <v>1.82359314133595E-006</v>
      </c>
      <c r="D161" s="41" t="str">
        <f aca="false">VOC!AI505</f>
        <v>--</v>
      </c>
    </row>
    <row r="162" customFormat="false" ht="12.75" hidden="false" customHeight="false" outlineLevel="0" collapsed="false">
      <c r="A162" s="162" t="s">
        <v>767</v>
      </c>
      <c r="B162" s="39" t="n">
        <f aca="false">VOC!AE403</f>
        <v>0.000362299951581276</v>
      </c>
      <c r="C162" s="39" t="n">
        <f aca="false">VOC!AF403</f>
        <v>0.000494270056727526</v>
      </c>
      <c r="D162" s="41" t="str">
        <f aca="false">VOC!AI403</f>
        <v>--</v>
      </c>
    </row>
    <row r="163" customFormat="false" ht="12.75" hidden="false" customHeight="false" outlineLevel="0" collapsed="false">
      <c r="A163" s="162" t="s">
        <v>768</v>
      </c>
      <c r="B163" s="39" t="n">
        <f aca="false">VOC!AE304</f>
        <v>5.28898550841264E-007</v>
      </c>
      <c r="C163" s="39" t="n">
        <f aca="false">VOC!AF304</f>
        <v>7.21553275363253E-007</v>
      </c>
      <c r="D163" s="41" t="str">
        <f aca="false">VOC!AI304</f>
        <v>--</v>
      </c>
    </row>
    <row r="164" customFormat="false" ht="12.75" hidden="false" customHeight="false" outlineLevel="0" collapsed="false">
      <c r="A164" s="162" t="s">
        <v>769</v>
      </c>
      <c r="B164" s="39" t="n">
        <f aca="false">VOC!AE454</f>
        <v>3.37770569279781E-006</v>
      </c>
      <c r="C164" s="39" t="n">
        <f aca="false">VOC!AF454</f>
        <v>4.6080568796696E-006</v>
      </c>
      <c r="D164" s="41" t="str">
        <f aca="false">VOC!AI454</f>
        <v>--</v>
      </c>
    </row>
    <row r="165" customFormat="false" ht="12.75" hidden="false" customHeight="false" outlineLevel="0" collapsed="false">
      <c r="A165" s="162" t="s">
        <v>135</v>
      </c>
      <c r="B165" s="39" t="n">
        <f aca="false">VOC!AE331</f>
        <v>1.26517324742977E-006</v>
      </c>
      <c r="C165" s="39" t="n">
        <f aca="false">VOC!AF331</f>
        <v>1.72602080140487E-006</v>
      </c>
      <c r="D165" s="41" t="str">
        <f aca="false">VOC!AI331</f>
        <v>--</v>
      </c>
    </row>
    <row r="166" customFormat="false" ht="12.75" hidden="false" customHeight="false" outlineLevel="0" collapsed="false">
      <c r="A166" s="162" t="s">
        <v>770</v>
      </c>
      <c r="B166" s="39" t="n">
        <f aca="false">VOC!AE259</f>
        <v>2.05043951938872E-006</v>
      </c>
      <c r="C166" s="39" t="n">
        <f aca="false">VOC!AF259</f>
        <v>2.79732540162172E-006</v>
      </c>
      <c r="D166" s="41" t="str">
        <f aca="false">VOC!AI259</f>
        <v>--</v>
      </c>
    </row>
    <row r="167" customFormat="false" ht="12.75" hidden="false" customHeight="false" outlineLevel="0" collapsed="false">
      <c r="A167" s="162" t="s">
        <v>145</v>
      </c>
      <c r="B167" s="39" t="n">
        <f aca="false">VOC!AE292</f>
        <v>1.33143930600219E-005</v>
      </c>
      <c r="C167" s="39" t="n">
        <f aca="false">VOC!AF292</f>
        <v>1.81642470123082E-005</v>
      </c>
      <c r="D167" s="41" t="str">
        <f aca="false">VOC!AI292</f>
        <v>--</v>
      </c>
    </row>
    <row r="168" customFormat="false" ht="12.75" hidden="false" customHeight="false" outlineLevel="0" collapsed="false">
      <c r="A168" s="162" t="s">
        <v>502</v>
      </c>
      <c r="B168" s="39" t="str">
        <f aca="false">VOC!AE313</f>
        <v>ND</v>
      </c>
      <c r="C168" s="39" t="str">
        <f aca="false">VOC!AF313</f>
        <v>ND</v>
      </c>
      <c r="D168" s="41" t="n">
        <f aca="false">VOC!AI313</f>
        <v>0.00046176</v>
      </c>
    </row>
    <row r="169" customFormat="false" ht="12.75" hidden="false" customHeight="false" outlineLevel="0" collapsed="false">
      <c r="A169" s="162" t="s">
        <v>456</v>
      </c>
      <c r="B169" s="39" t="n">
        <f aca="false">VOC!AE55</f>
        <v>3.30457942538685E-007</v>
      </c>
      <c r="C169" s="39" t="n">
        <f aca="false">VOC!AF55</f>
        <v>4.50829389548001E-007</v>
      </c>
      <c r="D169" s="41" t="str">
        <f aca="false">VOC!AI55</f>
        <v>--</v>
      </c>
    </row>
    <row r="170" customFormat="false" ht="12.75" hidden="false" customHeight="false" outlineLevel="0" collapsed="false">
      <c r="A170" s="162" t="s">
        <v>571</v>
      </c>
      <c r="B170" s="39" t="str">
        <f aca="false">VOC!AE124</f>
        <v>ND</v>
      </c>
      <c r="C170" s="39" t="str">
        <f aca="false">VOC!AF124</f>
        <v>ND</v>
      </c>
      <c r="D170" s="41" t="n">
        <f aca="false">VOC!AI124</f>
        <v>0.0001</v>
      </c>
    </row>
    <row r="171" customFormat="false" ht="12.75" hidden="false" customHeight="false" outlineLevel="0" collapsed="false">
      <c r="A171" s="162" t="s">
        <v>670</v>
      </c>
      <c r="B171" s="39" t="str">
        <f aca="false">VOC!AE79</f>
        <v>ND</v>
      </c>
      <c r="C171" s="39" t="str">
        <f aca="false">VOC!AF79</f>
        <v>ND</v>
      </c>
      <c r="D171" s="41" t="n">
        <f aca="false">VOC!AI79</f>
        <v>0.0001</v>
      </c>
    </row>
    <row r="172" customFormat="false" ht="12.75" hidden="false" customHeight="false" outlineLevel="0" collapsed="false">
      <c r="A172" s="162" t="s">
        <v>630</v>
      </c>
      <c r="B172" s="39" t="str">
        <f aca="false">VOC!AE100</f>
        <v>ND</v>
      </c>
      <c r="C172" s="39" t="str">
        <f aca="false">VOC!AF100</f>
        <v>ND</v>
      </c>
      <c r="D172" s="41" t="n">
        <f aca="false">VOC!AI100</f>
        <v>0.0001</v>
      </c>
    </row>
    <row r="173" customFormat="false" ht="12.75" hidden="false" customHeight="false" outlineLevel="0" collapsed="false">
      <c r="A173" s="162" t="s">
        <v>167</v>
      </c>
      <c r="B173" s="39" t="str">
        <f aca="false">VOC!AE136</f>
        <v>ND</v>
      </c>
      <c r="C173" s="39" t="str">
        <f aca="false">VOC!AF136</f>
        <v>ND</v>
      </c>
      <c r="D173" s="41" t="n">
        <f aca="false">VOC!AI136</f>
        <v>0.0001</v>
      </c>
    </row>
    <row r="174" customFormat="false" ht="12.75" hidden="false" customHeight="false" outlineLevel="0" collapsed="false">
      <c r="A174" s="162" t="s">
        <v>478</v>
      </c>
      <c r="B174" s="39" t="str">
        <f aca="false">VOC!AE94</f>
        <v>ND</v>
      </c>
      <c r="C174" s="39" t="str">
        <f aca="false">VOC!AF94</f>
        <v>ND</v>
      </c>
      <c r="D174" s="41" t="n">
        <f aca="false">VOC!AI94</f>
        <v>0.0001</v>
      </c>
    </row>
    <row r="175" customFormat="false" ht="12.75" hidden="false" customHeight="false" outlineLevel="0" collapsed="false">
      <c r="A175" s="162" t="s">
        <v>482</v>
      </c>
      <c r="B175" s="39" t="str">
        <f aca="false">VOC!AE559</f>
        <v>ND</v>
      </c>
      <c r="C175" s="39" t="str">
        <f aca="false">VOC!AF559</f>
        <v>ND</v>
      </c>
      <c r="D175" s="41" t="n">
        <f aca="false">VOC!AI559</f>
        <v>0.00034944</v>
      </c>
    </row>
    <row r="176" customFormat="false" ht="12.75" hidden="false" customHeight="false" outlineLevel="0" collapsed="false">
      <c r="A176" s="162" t="s">
        <v>484</v>
      </c>
      <c r="B176" s="39" t="str">
        <f aca="false">VOC!AE88</f>
        <v>ND</v>
      </c>
      <c r="C176" s="39" t="str">
        <f aca="false">VOC!AF88</f>
        <v>ND</v>
      </c>
      <c r="D176" s="41" t="n">
        <f aca="false">VOC!AI88</f>
        <v>0.0001</v>
      </c>
    </row>
    <row r="177" customFormat="false" ht="12.75" hidden="false" customHeight="false" outlineLevel="0" collapsed="false">
      <c r="A177" s="162" t="s">
        <v>771</v>
      </c>
      <c r="B177" s="39" t="str">
        <f aca="false">VOC!AE241</f>
        <v>ND</v>
      </c>
      <c r="C177" s="39" t="str">
        <f aca="false">VOC!AF241</f>
        <v>ND</v>
      </c>
      <c r="D177" s="41" t="n">
        <f aca="false">VOC!AI241</f>
        <v>0.0001</v>
      </c>
    </row>
    <row r="178" customFormat="false" ht="12.75" hidden="false" customHeight="false" outlineLevel="0" collapsed="false">
      <c r="A178" s="162" t="s">
        <v>490</v>
      </c>
      <c r="B178" s="39" t="n">
        <f aca="false">VOC!AE460</f>
        <v>1.17290138202414E-006</v>
      </c>
      <c r="C178" s="39" t="n">
        <f aca="false">VOC!AF460</f>
        <v>1.60013831108341E-006</v>
      </c>
      <c r="D178" s="41" t="str">
        <f aca="false">VOC!AI460</f>
        <v>--</v>
      </c>
    </row>
    <row r="179" customFormat="false" ht="12.75" hidden="false" customHeight="false" outlineLevel="0" collapsed="false">
      <c r="A179" s="162" t="s">
        <v>187</v>
      </c>
      <c r="B179" s="39" t="n">
        <f aca="false">VOC!AE250</f>
        <v>1.58577196578846E-007</v>
      </c>
      <c r="C179" s="39" t="n">
        <f aca="false">VOC!AF250</f>
        <v>2.16339968047539E-007</v>
      </c>
      <c r="D179" s="41" t="str">
        <f aca="false">VOC!AI250</f>
        <v>--</v>
      </c>
    </row>
    <row r="180" customFormat="false" ht="12.75" hidden="false" customHeight="false" outlineLevel="0" collapsed="false">
      <c r="A180" s="162" t="s">
        <v>201</v>
      </c>
      <c r="B180" s="39" t="str">
        <f aca="false">VOC!AE256</f>
        <v>ND</v>
      </c>
      <c r="C180" s="39" t="str">
        <f aca="false">VOC!AF256</f>
        <v>ND</v>
      </c>
      <c r="D180" s="41" t="n">
        <f aca="false">VOC!AI256</f>
        <v>0.00071136</v>
      </c>
    </row>
    <row r="181" customFormat="false" ht="12.75" hidden="false" customHeight="false" outlineLevel="0" collapsed="false">
      <c r="A181" s="162" t="s">
        <v>510</v>
      </c>
      <c r="B181" s="39" t="n">
        <f aca="false">VOC!AE409</f>
        <v>8.72994301923637E-006</v>
      </c>
      <c r="C181" s="39" t="n">
        <f aca="false">VOC!AF409</f>
        <v>1.19098813359296E-005</v>
      </c>
      <c r="D181" s="41" t="str">
        <f aca="false">VOC!AI409</f>
        <v>--</v>
      </c>
    </row>
    <row r="182" customFormat="false" ht="12.75" hidden="false" customHeight="false" outlineLevel="0" collapsed="false">
      <c r="A182" s="162" t="s">
        <v>529</v>
      </c>
      <c r="B182" s="39" t="n">
        <f aca="false">VOC!AE418</f>
        <v>1.28676925845712E-005</v>
      </c>
      <c r="C182" s="39" t="n">
        <f aca="false">VOC!AF418</f>
        <v>1.7554832993958E-005</v>
      </c>
      <c r="D182" s="41" t="str">
        <f aca="false">VOC!AI418</f>
        <v>--</v>
      </c>
    </row>
    <row r="183" customFormat="false" ht="12.75" hidden="false" customHeight="false" outlineLevel="0" collapsed="false">
      <c r="A183" s="162" t="s">
        <v>579</v>
      </c>
      <c r="B183" s="39" t="str">
        <f aca="false">VOC!AE244</f>
        <v>ND</v>
      </c>
      <c r="C183" s="39" t="str">
        <f aca="false">VOC!AF244</f>
        <v>ND</v>
      </c>
      <c r="D183" s="41" t="n">
        <f aca="false">VOC!AI244</f>
        <v>0.0001</v>
      </c>
    </row>
    <row r="184" customFormat="false" ht="12.75" hidden="false" customHeight="false" outlineLevel="0" collapsed="false">
      <c r="A184" s="162" t="s">
        <v>579</v>
      </c>
      <c r="B184" s="39" t="n">
        <f aca="false">VOC!AE379</f>
        <v>0</v>
      </c>
      <c r="C184" s="39" t="n">
        <f aca="false">VOC!AF379</f>
        <v>0</v>
      </c>
      <c r="D184" s="41" t="str">
        <f aca="false">VOC!AI379</f>
        <v>--</v>
      </c>
    </row>
    <row r="185" customFormat="false" ht="12.75" hidden="false" customHeight="false" outlineLevel="0" collapsed="false">
      <c r="A185" s="162" t="s">
        <v>533</v>
      </c>
      <c r="B185" s="39" t="n">
        <f aca="false">VOC!AE19</f>
        <v>1.43950822956241E-006</v>
      </c>
      <c r="C185" s="39" t="n">
        <f aca="false">VOC!AF19</f>
        <v>1.96385843050806E-006</v>
      </c>
      <c r="D185" s="41" t="str">
        <f aca="false">VOC!AI19</f>
        <v>--</v>
      </c>
    </row>
    <row r="186" customFormat="false" ht="12.75" hidden="false" customHeight="false" outlineLevel="0" collapsed="false">
      <c r="A186" s="162" t="s">
        <v>535</v>
      </c>
      <c r="B186" s="39" t="n">
        <f aca="false">VOC!AE475</f>
        <v>9.13848943457642E-007</v>
      </c>
      <c r="C186" s="39" t="n">
        <f aca="false">VOC!AF475</f>
        <v>1.24672434305272E-006</v>
      </c>
      <c r="D186" s="41" t="str">
        <f aca="false">VOC!AI475</f>
        <v>--</v>
      </c>
    </row>
    <row r="187" customFormat="false" ht="12.75" hidden="false" customHeight="false" outlineLevel="0" collapsed="false">
      <c r="A187" s="162" t="s">
        <v>226</v>
      </c>
      <c r="B187" s="39" t="n">
        <f aca="false">VOC!AE196</f>
        <v>6.22140550348089E-007</v>
      </c>
      <c r="C187" s="39" t="n">
        <f aca="false">VOC!AF196</f>
        <v>8.48759277418948E-007</v>
      </c>
      <c r="D187" s="41" t="str">
        <f aca="false">VOC!AI196</f>
        <v>--</v>
      </c>
    </row>
    <row r="188" customFormat="false" ht="12.75" hidden="false" customHeight="false" outlineLevel="0" collapsed="false">
      <c r="A188" s="162" t="s">
        <v>226</v>
      </c>
      <c r="B188" s="39" t="n">
        <f aca="false">VOC!AE334</f>
        <v>9.55157126898186E-007</v>
      </c>
      <c r="C188" s="39" t="n">
        <f aca="false">VOC!AF334</f>
        <v>1.30307929999752E-006</v>
      </c>
      <c r="D188" s="41" t="str">
        <f aca="false">VOC!AI334</f>
        <v>--</v>
      </c>
    </row>
    <row r="189" customFormat="false" ht="12.75" hidden="false" customHeight="false" outlineLevel="0" collapsed="false">
      <c r="A189" s="162" t="s">
        <v>772</v>
      </c>
      <c r="B189" s="39" t="n">
        <f aca="false">VOC!AE268</f>
        <v>1.50918505889564E-007</v>
      </c>
      <c r="C189" s="39" t="n">
        <f aca="false">VOC!AF268</f>
        <v>2.05891549644699E-007</v>
      </c>
      <c r="D189" s="41" t="str">
        <f aca="false">VOC!AI268</f>
        <v>--</v>
      </c>
    </row>
    <row r="190" customFormat="false" ht="12.75" hidden="false" customHeight="false" outlineLevel="0" collapsed="false">
      <c r="A190" s="162" t="s">
        <v>537</v>
      </c>
      <c r="B190" s="39" t="str">
        <f aca="false">VOC!AE193</f>
        <v>ND</v>
      </c>
      <c r="C190" s="39" t="str">
        <f aca="false">VOC!AF193</f>
        <v>ND</v>
      </c>
      <c r="D190" s="41" t="n">
        <f aca="false">VOC!AI193</f>
        <v>0.0001</v>
      </c>
    </row>
    <row r="191" customFormat="false" ht="12.75" hidden="false" customHeight="false" outlineLevel="0" collapsed="false">
      <c r="A191" s="162" t="s">
        <v>228</v>
      </c>
      <c r="B191" s="39" t="n">
        <f aca="false">VOC!AE22</f>
        <v>5.82854102398427E-005</v>
      </c>
      <c r="C191" s="39" t="n">
        <f aca="false">VOC!AF22</f>
        <v>7.95162486218863E-005</v>
      </c>
      <c r="D191" s="41" t="str">
        <f aca="false">VOC!AI22</f>
        <v>--</v>
      </c>
    </row>
    <row r="192" customFormat="false" ht="12.75" hidden="false" customHeight="false" outlineLevel="0" collapsed="false">
      <c r="A192" s="162" t="s">
        <v>553</v>
      </c>
      <c r="B192" s="39" t="n">
        <f aca="false">VOC!AE487</f>
        <v>6.52085471833335E-006</v>
      </c>
      <c r="C192" s="39" t="n">
        <f aca="false">VOC!AF487</f>
        <v>8.89611830604823E-006</v>
      </c>
      <c r="D192" s="41" t="str">
        <f aca="false">VOC!AI487</f>
        <v>--</v>
      </c>
    </row>
    <row r="193" customFormat="false" ht="12.75" hidden="false" customHeight="false" outlineLevel="0" collapsed="false">
      <c r="A193" s="162" t="s">
        <v>557</v>
      </c>
      <c r="B193" s="39" t="n">
        <f aca="false">VOC!AE583</f>
        <v>3.77953864600315E-007</v>
      </c>
      <c r="C193" s="39" t="n">
        <f aca="false">VOC!AF583</f>
        <v>5.15626009004522E-007</v>
      </c>
      <c r="D193" s="41" t="str">
        <f aca="false">VOC!AI583</f>
        <v>--</v>
      </c>
    </row>
    <row r="194" customFormat="false" ht="12.75" hidden="false" customHeight="false" outlineLevel="0" collapsed="false">
      <c r="A194" s="162" t="s">
        <v>246</v>
      </c>
      <c r="B194" s="39" t="n">
        <f aca="false">VOC!AE373</f>
        <v>1.2580502845493E-006</v>
      </c>
      <c r="C194" s="39" t="n">
        <f aca="false">VOC!AF373</f>
        <v>1.71630325313684E-006</v>
      </c>
      <c r="D194" s="41" t="str">
        <f aca="false">VOC!AI373</f>
        <v>--</v>
      </c>
    </row>
    <row r="195" customFormat="false" ht="12.75" hidden="false" customHeight="false" outlineLevel="0" collapsed="false">
      <c r="A195" s="162" t="s">
        <v>264</v>
      </c>
      <c r="B195" s="39" t="n">
        <f aca="false">VOC!AE448</f>
        <v>3.46106914764223E-007</v>
      </c>
      <c r="C195" s="39" t="n">
        <f aca="false">VOC!AF448</f>
        <v>4.72178601315448E-007</v>
      </c>
      <c r="D195" s="41" t="str">
        <f aca="false">VOC!AI448</f>
        <v>--</v>
      </c>
    </row>
    <row r="196" customFormat="false" ht="12.75" hidden="false" customHeight="false" outlineLevel="0" collapsed="false">
      <c r="A196" s="162" t="s">
        <v>565</v>
      </c>
      <c r="B196" s="39" t="n">
        <f aca="false">VOC!AE565</f>
        <v>1.50412224802577E-006</v>
      </c>
      <c r="C196" s="39" t="n">
        <f aca="false">VOC!AF565</f>
        <v>2.05200852390965E-006</v>
      </c>
      <c r="D196" s="41" t="str">
        <f aca="false">VOC!AI565</f>
        <v>--</v>
      </c>
    </row>
    <row r="197" customFormat="false" ht="12.75" hidden="false" customHeight="false" outlineLevel="0" collapsed="false">
      <c r="A197" s="162" t="s">
        <v>446</v>
      </c>
      <c r="B197" s="39" t="n">
        <f aca="false">VOC!AE34</f>
        <v>1.80877593302466E-008</v>
      </c>
      <c r="C197" s="39" t="n">
        <f aca="false">VOC!AF34</f>
        <v>2.46763428789176E-008</v>
      </c>
      <c r="D197" s="41" t="str">
        <f aca="false">VOC!AI34</f>
        <v>--</v>
      </c>
    </row>
    <row r="198" customFormat="false" ht="12.75" hidden="false" customHeight="false" outlineLevel="0" collapsed="false">
      <c r="A198" s="162" t="s">
        <v>458</v>
      </c>
      <c r="B198" s="39" t="n">
        <f aca="false">VOC!AE37</f>
        <v>2.00868732362518E-006</v>
      </c>
      <c r="C198" s="39" t="n">
        <f aca="false">VOC!AF37</f>
        <v>2.74036469798797E-006</v>
      </c>
      <c r="D198" s="41" t="str">
        <f aca="false">VOC!AI37</f>
        <v>--</v>
      </c>
    </row>
    <row r="199" customFormat="false" ht="12.75" hidden="false" customHeight="false" outlineLevel="0" collapsed="false">
      <c r="A199" s="162" t="s">
        <v>658</v>
      </c>
      <c r="B199" s="39" t="str">
        <f aca="false">VOC!AE61</f>
        <v>ND</v>
      </c>
      <c r="C199" s="39" t="str">
        <f aca="false">VOC!AF61</f>
        <v>ND</v>
      </c>
      <c r="D199" s="41" t="n">
        <f aca="false">VOC!AI61</f>
        <v>0.0001</v>
      </c>
    </row>
    <row r="200" customFormat="false" ht="12.75" hidden="false" customHeight="false" outlineLevel="0" collapsed="false">
      <c r="A200" s="162" t="s">
        <v>773</v>
      </c>
      <c r="B200" s="39" t="str">
        <f aca="false">VOC!AE211</f>
        <v>ND</v>
      </c>
      <c r="C200" s="39" t="str">
        <f aca="false">VOC!AF211</f>
        <v>ND</v>
      </c>
      <c r="D200" s="41" t="n">
        <f aca="false">VOC!AI211</f>
        <v>0.0001</v>
      </c>
    </row>
    <row r="201" customFormat="false" ht="12.75" hidden="false" customHeight="false" outlineLevel="0" collapsed="false">
      <c r="A201" s="162" t="s">
        <v>575</v>
      </c>
      <c r="B201" s="39" t="str">
        <f aca="false">VOC!AE73</f>
        <v>ND</v>
      </c>
      <c r="C201" s="39" t="str">
        <f aca="false">VOC!AF73</f>
        <v>ND</v>
      </c>
      <c r="D201" s="41" t="n">
        <f aca="false">VOC!AI73</f>
        <v>0.0001</v>
      </c>
    </row>
    <row r="202" customFormat="false" ht="12.75" hidden="false" customHeight="false" outlineLevel="0" collapsed="false">
      <c r="A202" s="162" t="s">
        <v>278</v>
      </c>
      <c r="B202" s="39" t="n">
        <f aca="false">VOC!AE463</f>
        <v>6.31478205887566E-006</v>
      </c>
      <c r="C202" s="39" t="n">
        <f aca="false">VOC!AF463</f>
        <v>8.61498234498725E-006</v>
      </c>
      <c r="D202" s="41" t="str">
        <f aca="false">VOC!AI463</f>
        <v>--</v>
      </c>
    </row>
    <row r="203" customFormat="false" ht="12.75" hidden="false" customHeight="false" outlineLevel="0" collapsed="false">
      <c r="A203" s="162" t="s">
        <v>774</v>
      </c>
      <c r="B203" s="39" t="n">
        <f aca="false">VOC!AE337</f>
        <v>4.02623595930351E-006</v>
      </c>
      <c r="C203" s="39" t="n">
        <f aca="false">VOC!AF337</f>
        <v>5.49281849836768E-006</v>
      </c>
      <c r="D203" s="41" t="str">
        <f aca="false">VOC!AI337</f>
        <v>--</v>
      </c>
    </row>
    <row r="204" customFormat="false" ht="12.75" hidden="false" customHeight="false" outlineLevel="0" collapsed="false">
      <c r="A204" s="162" t="s">
        <v>775</v>
      </c>
      <c r="B204" s="39" t="n">
        <f aca="false">VOC!AE361</f>
        <v>1.12704313011382E-007</v>
      </c>
      <c r="C204" s="39" t="n">
        <f aca="false">VOC!AF361</f>
        <v>1.53757589374327E-007</v>
      </c>
      <c r="D204" s="41" t="str">
        <f aca="false">VOC!AI361</f>
        <v>--</v>
      </c>
    </row>
    <row r="205" customFormat="false" ht="12.75" hidden="false" customHeight="false" outlineLevel="0" collapsed="false">
      <c r="A205" s="162" t="s">
        <v>584</v>
      </c>
      <c r="B205" s="39" t="n">
        <f aca="false">VOC!AE493</f>
        <v>2.15503988010226E-006</v>
      </c>
      <c r="C205" s="39" t="n">
        <f aca="false">VOC!AF493</f>
        <v>2.94002712155833E-006</v>
      </c>
      <c r="D205" s="41" t="str">
        <f aca="false">VOC!AI493</f>
        <v>--</v>
      </c>
    </row>
    <row r="206" customFormat="false" ht="12.75" hidden="false" customHeight="false" outlineLevel="0" collapsed="false">
      <c r="A206" s="162" t="s">
        <v>776</v>
      </c>
      <c r="B206" s="39" t="str">
        <f aca="false">VOC!AE265</f>
        <v>ND</v>
      </c>
      <c r="C206" s="39" t="str">
        <f aca="false">VOC!AF265</f>
        <v>ND</v>
      </c>
      <c r="D206" s="41" t="n">
        <f aca="false">VOC!AI265</f>
        <v>0.0003952</v>
      </c>
    </row>
    <row r="207" customFormat="false" ht="12.75" hidden="false" customHeight="false" outlineLevel="0" collapsed="false">
      <c r="A207" s="162" t="s">
        <v>777</v>
      </c>
      <c r="B207" s="39" t="str">
        <f aca="false">VOC!AE253</f>
        <v>ND</v>
      </c>
      <c r="C207" s="39" t="str">
        <f aca="false">VOC!AF253</f>
        <v>ND</v>
      </c>
      <c r="D207" s="41" t="n">
        <f aca="false">VOC!AI253</f>
        <v>0.000208</v>
      </c>
    </row>
    <row r="208" customFormat="false" ht="12.75" hidden="false" customHeight="false" outlineLevel="0" collapsed="false">
      <c r="A208" s="162" t="s">
        <v>778</v>
      </c>
      <c r="B208" s="39" t="str">
        <f aca="false">VOC!AE298</f>
        <v>ND</v>
      </c>
      <c r="C208" s="39" t="str">
        <f aca="false">VOC!AF298</f>
        <v>ND</v>
      </c>
      <c r="D208" s="41" t="n">
        <f aca="false">VOC!AI298</f>
        <v>0.00055328</v>
      </c>
    </row>
    <row r="209" customFormat="false" ht="12.75" hidden="false" customHeight="false" outlineLevel="0" collapsed="false">
      <c r="A209" s="162" t="s">
        <v>600</v>
      </c>
      <c r="B209" s="39" t="str">
        <f aca="false">VOC!AE157</f>
        <v>ND</v>
      </c>
      <c r="C209" s="39" t="str">
        <f aca="false">VOC!AF157</f>
        <v>ND</v>
      </c>
      <c r="D209" s="41" t="n">
        <f aca="false">VOC!AI157</f>
        <v>0.0001</v>
      </c>
    </row>
    <row r="210" customFormat="false" ht="12.75" hidden="false" customHeight="false" outlineLevel="0" collapsed="false">
      <c r="A210" s="162" t="s">
        <v>779</v>
      </c>
      <c r="B210" s="39" t="str">
        <f aca="false">VOC!AE127</f>
        <v>ND</v>
      </c>
      <c r="C210" s="39" t="str">
        <f aca="false">VOC!AF127</f>
        <v>ND</v>
      </c>
      <c r="D210" s="41" t="n">
        <f aca="false">VOC!AI127</f>
        <v>0.0001</v>
      </c>
    </row>
    <row r="211" customFormat="false" ht="12.75" hidden="false" customHeight="false" outlineLevel="0" collapsed="false">
      <c r="A211" s="162" t="s">
        <v>780</v>
      </c>
      <c r="B211" s="39" t="n">
        <f aca="false">VOC!AE277</f>
        <v>2.39120224158175E-006</v>
      </c>
      <c r="C211" s="39" t="n">
        <f aca="false">VOC!AF277</f>
        <v>3.26221315359038E-006</v>
      </c>
      <c r="D211" s="41" t="str">
        <f aca="false">VOC!AI277</f>
        <v>--</v>
      </c>
    </row>
    <row r="212" customFormat="false" ht="12.75" hidden="false" customHeight="false" outlineLevel="0" collapsed="false">
      <c r="A212" s="162" t="s">
        <v>618</v>
      </c>
      <c r="B212" s="39" t="n">
        <f aca="false">VOC!AE382</f>
        <v>1.46447320766102E-006</v>
      </c>
      <c r="C212" s="39" t="n">
        <f aca="false">VOC!AF382</f>
        <v>1.99791706365759E-006</v>
      </c>
      <c r="D212" s="41" t="str">
        <f aca="false">VOC!AI382</f>
        <v>--</v>
      </c>
    </row>
    <row r="213" customFormat="false" ht="12.75" hidden="false" customHeight="false" outlineLevel="0" collapsed="false">
      <c r="A213" s="162" t="s">
        <v>543</v>
      </c>
      <c r="B213" s="39" t="str">
        <f aca="false">VOC!AE220</f>
        <v>ND</v>
      </c>
      <c r="C213" s="39" t="str">
        <f aca="false">VOC!AF220</f>
        <v>ND</v>
      </c>
      <c r="D213" s="41" t="n">
        <f aca="false">VOC!AI220</f>
        <v>0.0001</v>
      </c>
    </row>
    <row r="214" customFormat="false" ht="12.75" hidden="false" customHeight="false" outlineLevel="0" collapsed="false">
      <c r="A214" s="162" t="s">
        <v>781</v>
      </c>
      <c r="B214" s="39" t="n">
        <f aca="false">VOC!AE499</f>
        <v>4.28825836792288E-006</v>
      </c>
      <c r="C214" s="39" t="n">
        <f aca="false">VOC!AF499</f>
        <v>5.85028426728906E-006</v>
      </c>
      <c r="D214" s="41" t="str">
        <f aca="false">VOC!AI499</f>
        <v>--</v>
      </c>
    </row>
    <row r="215" customFormat="false" ht="12.75" hidden="false" customHeight="false" outlineLevel="0" collapsed="false">
      <c r="A215" s="162" t="s">
        <v>782</v>
      </c>
      <c r="B215" s="39" t="str">
        <f aca="false">VOC!AE247</f>
        <v>ND</v>
      </c>
      <c r="C215" s="39" t="str">
        <f aca="false">VOC!AF247</f>
        <v>ND</v>
      </c>
      <c r="D215" s="41" t="n">
        <f aca="false">VOC!AI247</f>
        <v>0.0001</v>
      </c>
    </row>
    <row r="216" customFormat="false" ht="12.75" hidden="false" customHeight="false" outlineLevel="0" collapsed="false">
      <c r="A216" s="162" t="s">
        <v>782</v>
      </c>
      <c r="B216" s="39" t="str">
        <f aca="false">VOC!AE496</f>
        <v>ND</v>
      </c>
      <c r="C216" s="39" t="str">
        <f aca="false">VOC!AF496</f>
        <v>ND</v>
      </c>
      <c r="D216" s="41" t="n">
        <f aca="false">VOC!AI496</f>
        <v>0.00036608</v>
      </c>
    </row>
    <row r="217" customFormat="false" ht="12.75" hidden="false" customHeight="false" outlineLevel="0" collapsed="false">
      <c r="A217" s="162" t="s">
        <v>783</v>
      </c>
      <c r="B217" s="39" t="n">
        <f aca="false">VOC!AE199</f>
        <v>3.95846700419175E-006</v>
      </c>
      <c r="C217" s="39" t="n">
        <f aca="false">VOC!AF199</f>
        <v>5.40036426219883E-006</v>
      </c>
      <c r="D217" s="41" t="str">
        <f aca="false">VOC!AI199</f>
        <v>--</v>
      </c>
    </row>
    <row r="218" customFormat="false" ht="12.75" hidden="false" customHeight="false" outlineLevel="0" collapsed="false">
      <c r="A218" s="162" t="s">
        <v>448</v>
      </c>
      <c r="B218" s="39" t="n">
        <f aca="false">VOC!AE46</f>
        <v>1.42625283660593E-007</v>
      </c>
      <c r="C218" s="39" t="n">
        <f aca="false">VOC!AF46</f>
        <v>1.94577467476935E-007</v>
      </c>
      <c r="D218" s="41" t="str">
        <f aca="false">VOC!AI46</f>
        <v>--</v>
      </c>
    </row>
    <row r="219" customFormat="false" ht="12.75" hidden="false" customHeight="false" outlineLevel="0" collapsed="false">
      <c r="A219" s="162" t="s">
        <v>488</v>
      </c>
      <c r="B219" s="39" t="n">
        <f aca="false">VOC!AE232</f>
        <v>1.04956114646718E-006</v>
      </c>
      <c r="C219" s="39" t="n">
        <f aca="false">VOC!AF232</f>
        <v>1.43187059545317E-006</v>
      </c>
      <c r="D219" s="41" t="str">
        <f aca="false">VOC!AI232</f>
        <v>--</v>
      </c>
    </row>
    <row r="220" customFormat="false" ht="12.75" hidden="false" customHeight="false" outlineLevel="0" collapsed="false">
      <c r="A220" s="162" t="s">
        <v>784</v>
      </c>
      <c r="B220" s="39" t="str">
        <f aca="false">VOC!AE151</f>
        <v>ND</v>
      </c>
      <c r="C220" s="39" t="str">
        <f aca="false">VOC!AF151</f>
        <v>ND</v>
      </c>
      <c r="D220" s="41" t="n">
        <f aca="false">VOC!AI151</f>
        <v>0.0001</v>
      </c>
    </row>
    <row r="221" customFormat="false" ht="12.75" hidden="false" customHeight="false" outlineLevel="0" collapsed="false">
      <c r="A221" s="162" t="s">
        <v>785</v>
      </c>
      <c r="B221" s="39" t="str">
        <f aca="false">VOC!AE115</f>
        <v>ND</v>
      </c>
      <c r="C221" s="39" t="str">
        <f aca="false">VOC!AF115</f>
        <v>ND</v>
      </c>
      <c r="D221" s="41" t="n">
        <f aca="false">VOC!AI115</f>
        <v>0.0001</v>
      </c>
    </row>
    <row r="222" customFormat="false" ht="12.75" hidden="false" customHeight="false" outlineLevel="0" collapsed="false">
      <c r="A222" s="162" t="s">
        <v>311</v>
      </c>
      <c r="B222" s="39" t="n">
        <f aca="false">VOC!AE397</f>
        <v>6.76841541591893E-007</v>
      </c>
      <c r="C222" s="39" t="n">
        <f aca="false">VOC!AF397</f>
        <v>9.23385459197671E-007</v>
      </c>
      <c r="D222" s="41" t="str">
        <f aca="false">VOC!AI397</f>
        <v>--</v>
      </c>
    </row>
    <row r="223" customFormat="false" ht="12.75" hidden="false" customHeight="false" outlineLevel="0" collapsed="false">
      <c r="A223" s="162" t="s">
        <v>786</v>
      </c>
      <c r="B223" s="39" t="n">
        <f aca="false">VOC!AE391</f>
        <v>8.78283715655603E-007</v>
      </c>
      <c r="C223" s="39" t="n">
        <f aca="false">VOC!AF391</f>
        <v>1.19820425055335E-006</v>
      </c>
      <c r="D223" s="41" t="str">
        <f aca="false">VOC!AI391</f>
        <v>--</v>
      </c>
    </row>
    <row r="224" customFormat="false" ht="12.75" hidden="false" customHeight="false" outlineLevel="0" collapsed="false">
      <c r="A224" s="162" t="s">
        <v>646</v>
      </c>
      <c r="B224" s="39" t="str">
        <f aca="false">VOC!AE208</f>
        <v>ND</v>
      </c>
      <c r="C224" s="39" t="str">
        <f aca="false">VOC!AF208</f>
        <v>ND</v>
      </c>
      <c r="D224" s="41" t="n">
        <f aca="false">VOC!AI208</f>
        <v>0.0001</v>
      </c>
    </row>
    <row r="225" customFormat="false" ht="12.75" hidden="false" customHeight="false" outlineLevel="0" collapsed="false">
      <c r="A225" s="162" t="s">
        <v>652</v>
      </c>
      <c r="B225" s="39" t="str">
        <f aca="false">VOC!AE190</f>
        <v>ND</v>
      </c>
      <c r="C225" s="39" t="str">
        <f aca="false">VOC!AF190</f>
        <v>ND</v>
      </c>
      <c r="D225" s="41" t="n">
        <f aca="false">VOC!AI190</f>
        <v>0.0001</v>
      </c>
    </row>
    <row r="226" customFormat="false" ht="12.75" hidden="false" customHeight="false" outlineLevel="0" collapsed="false">
      <c r="A226" s="162" t="s">
        <v>644</v>
      </c>
      <c r="B226" s="39" t="n">
        <f aca="false">VOC!AE604</f>
        <v>4.77826058159098E-007</v>
      </c>
      <c r="C226" s="39" t="n">
        <f aca="false">VOC!AF604</f>
        <v>6.51877296260707E-007</v>
      </c>
      <c r="D226" s="41" t="str">
        <f aca="false">VOC!AI604</f>
        <v>--</v>
      </c>
    </row>
    <row r="227" customFormat="false" ht="12.75" hidden="false" customHeight="false" outlineLevel="0" collapsed="false">
      <c r="A227" s="162" t="s">
        <v>660</v>
      </c>
      <c r="B227" s="39" t="str">
        <f aca="false">VOC!AE70</f>
        <v>ND</v>
      </c>
      <c r="C227" s="39" t="str">
        <f aca="false">VOC!AF70</f>
        <v>ND</v>
      </c>
      <c r="D227" s="41" t="n">
        <f aca="false">VOC!AI70</f>
        <v>0.0001</v>
      </c>
    </row>
    <row r="228" customFormat="false" ht="12.75" hidden="false" customHeight="false" outlineLevel="0" collapsed="false">
      <c r="A228" s="162" t="s">
        <v>787</v>
      </c>
      <c r="B228" s="39" t="str">
        <f aca="false">VOC!AE214</f>
        <v>ND</v>
      </c>
      <c r="C228" s="39" t="str">
        <f aca="false">VOC!AF214</f>
        <v>ND</v>
      </c>
      <c r="D228" s="41" t="n">
        <f aca="false">VOC!AI214</f>
        <v>0.0001</v>
      </c>
    </row>
    <row r="229" customFormat="false" ht="12.75" hidden="false" customHeight="false" outlineLevel="0" collapsed="false">
      <c r="A229" s="162" t="s">
        <v>650</v>
      </c>
      <c r="B229" s="39" t="n">
        <f aca="false">VOC!AE595</f>
        <v>5.34701476230976E-007</v>
      </c>
      <c r="C229" s="39" t="n">
        <f aca="false">VOC!AF595</f>
        <v>7.2946995393039E-007</v>
      </c>
      <c r="D229" s="41" t="str">
        <f aca="false">VOC!AI595</f>
        <v>--</v>
      </c>
    </row>
    <row r="230" customFormat="false" ht="12.75" hidden="false" customHeight="false" outlineLevel="0" collapsed="false">
      <c r="A230" s="162" t="s">
        <v>788</v>
      </c>
      <c r="B230" s="39" t="n">
        <f aca="false">VOC!AE367</f>
        <v>1.15866767991423E-006</v>
      </c>
      <c r="C230" s="39" t="n">
        <f aca="false">VOC!AF367</f>
        <v>1.58071989074246E-006</v>
      </c>
      <c r="D230" s="41" t="str">
        <f aca="false">VOC!AI367</f>
        <v>--</v>
      </c>
    </row>
    <row r="231" customFormat="false" ht="12.75" hidden="false" customHeight="false" outlineLevel="0" collapsed="false">
      <c r="A231" s="162" t="s">
        <v>545</v>
      </c>
      <c r="B231" s="39" t="str">
        <f aca="false">VOC!AE226</f>
        <v>ND</v>
      </c>
      <c r="C231" s="39" t="str">
        <f aca="false">VOC!AF226</f>
        <v>ND</v>
      </c>
      <c r="D231" s="41" t="n">
        <f aca="false">VOC!AI226</f>
        <v>0.0001</v>
      </c>
    </row>
    <row r="232" customFormat="false" ht="12.75" hidden="false" customHeight="false" outlineLevel="0" collapsed="false">
      <c r="A232" s="162" t="s">
        <v>418</v>
      </c>
      <c r="B232" s="39" t="n">
        <f aca="false">VOC!AE205</f>
        <v>3.63340653399265E-007</v>
      </c>
      <c r="C232" s="39" t="n">
        <f aca="false">VOC!AF205</f>
        <v>4.95689840926692E-007</v>
      </c>
      <c r="D232" s="41" t="str">
        <f aca="false">VOC!AI205</f>
        <v>--</v>
      </c>
    </row>
    <row r="233" customFormat="false" ht="12.75" hidden="false" customHeight="false" outlineLevel="0" collapsed="false">
      <c r="A233" s="162" t="s">
        <v>418</v>
      </c>
      <c r="B233" s="39" t="n">
        <f aca="false">VOC!AE346</f>
        <v>3.69561045385461E-007</v>
      </c>
      <c r="C233" s="39" t="n">
        <f aca="false">VOC!AF346</f>
        <v>5.04176051003357E-007</v>
      </c>
      <c r="D233" s="41" t="str">
        <f aca="false">VOC!AI346</f>
        <v>--</v>
      </c>
    </row>
    <row r="234" customFormat="false" ht="12.75" hidden="false" customHeight="false" outlineLevel="0" collapsed="false">
      <c r="A234" s="162" t="s">
        <v>789</v>
      </c>
      <c r="B234" s="39" t="n">
        <f aca="false">VOC!AE364</f>
        <v>8.14372646343046E-008</v>
      </c>
      <c r="C234" s="39" t="n">
        <f aca="false">VOC!AF364</f>
        <v>1.11101316008601E-007</v>
      </c>
      <c r="D234" s="41" t="str">
        <f aca="false">VOC!AI364</f>
        <v>--</v>
      </c>
    </row>
    <row r="235" customFormat="false" ht="12.75" hidden="false" customHeight="false" outlineLevel="0" collapsed="false">
      <c r="A235" s="162" t="s">
        <v>790</v>
      </c>
      <c r="B235" s="39" t="str">
        <f aca="false">VOC!AE445</f>
        <v>ND</v>
      </c>
      <c r="C235" s="39" t="str">
        <f aca="false">VOC!AF445</f>
        <v>ND</v>
      </c>
      <c r="D235" s="41" t="n">
        <f aca="false">VOC!AI445</f>
        <v>0.00089232</v>
      </c>
    </row>
    <row r="236" customFormat="false" ht="12.75" hidden="false" customHeight="false" outlineLevel="0" collapsed="false">
      <c r="A236" s="162" t="s">
        <v>656</v>
      </c>
      <c r="B236" s="39" t="str">
        <f aca="false">VOC!AE538</f>
        <v>ND</v>
      </c>
      <c r="C236" s="39" t="str">
        <f aca="false">VOC!AF538</f>
        <v>ND</v>
      </c>
      <c r="D236" s="41" t="n">
        <f aca="false">VOC!AI538</f>
        <v>0.00035776</v>
      </c>
    </row>
    <row r="237" customFormat="false" ht="12.75" hidden="false" customHeight="false" outlineLevel="0" collapsed="false">
      <c r="A237" s="162" t="s">
        <v>791</v>
      </c>
      <c r="B237" s="39" t="n">
        <f aca="false">VOC!AE328</f>
        <v>6.35471789199075E-007</v>
      </c>
      <c r="C237" s="39" t="n">
        <f aca="false">VOC!AF328</f>
        <v>8.66946506410743E-007</v>
      </c>
      <c r="D237" s="41" t="str">
        <f aca="false">VOC!AI328</f>
        <v>--</v>
      </c>
    </row>
    <row r="238" customFormat="false" ht="12.75" hidden="false" customHeight="false" outlineLevel="0" collapsed="false">
      <c r="A238" s="162" t="s">
        <v>547</v>
      </c>
      <c r="B238" s="39" t="str">
        <f aca="false">VOC!AE217</f>
        <v>ND</v>
      </c>
      <c r="C238" s="39" t="str">
        <f aca="false">VOC!AF217</f>
        <v>ND</v>
      </c>
      <c r="D238" s="41" t="n">
        <f aca="false">VOC!AI217</f>
        <v>0.0001</v>
      </c>
    </row>
    <row r="239" customFormat="false" ht="12.75" hidden="false" customHeight="false" outlineLevel="0" collapsed="false">
      <c r="A239" s="162" t="s">
        <v>547</v>
      </c>
      <c r="B239" s="39" t="str">
        <f aca="false">VOC!AE349</f>
        <v>ND</v>
      </c>
      <c r="C239" s="39" t="str">
        <f aca="false">VOC!AF349</f>
        <v>ND</v>
      </c>
      <c r="D239" s="41" t="n">
        <f aca="false">VOC!AI349</f>
        <v>0.0004992</v>
      </c>
    </row>
    <row r="240" customFormat="false" ht="12.75" hidden="false" customHeight="false" outlineLevel="0" collapsed="false">
      <c r="A240" s="162" t="s">
        <v>684</v>
      </c>
      <c r="B240" s="39" t="n">
        <f aca="false">VOC!AE376</f>
        <v>1.05485835672061E-006</v>
      </c>
      <c r="C240" s="39" t="n">
        <f aca="false">VOC!AF376</f>
        <v>1.4390973488685E-006</v>
      </c>
      <c r="D240" s="41" t="str">
        <f aca="false">VOC!AI376</f>
        <v>--</v>
      </c>
    </row>
    <row r="241" customFormat="false" ht="12.75" hidden="false" customHeight="false" outlineLevel="0" collapsed="false">
      <c r="A241" s="162" t="s">
        <v>690</v>
      </c>
      <c r="B241" s="39" t="n">
        <f aca="false">VOC!AE28</f>
        <v>3.72741959932071E-007</v>
      </c>
      <c r="C241" s="39" t="n">
        <f aca="false">VOC!AF28</f>
        <v>5.08515634286591E-007</v>
      </c>
      <c r="D241" s="41" t="str">
        <f aca="false">VOC!AI28</f>
        <v>--</v>
      </c>
    </row>
    <row r="242" customFormat="false" ht="12.75" hidden="false" customHeight="false" outlineLevel="0" collapsed="false">
      <c r="A242" s="162" t="s">
        <v>792</v>
      </c>
      <c r="B242" s="39" t="str">
        <f aca="false">VOC!AE484</f>
        <v>ND</v>
      </c>
      <c r="C242" s="39" t="str">
        <f aca="false">VOC!AF484</f>
        <v>ND</v>
      </c>
      <c r="D242" s="41" t="n">
        <f aca="false">VOC!AI484</f>
        <v>0.00024128</v>
      </c>
    </row>
    <row r="243" customFormat="false" ht="12.75" hidden="false" customHeight="false" outlineLevel="0" collapsed="false">
      <c r="A243" s="162" t="s">
        <v>793</v>
      </c>
      <c r="B243" s="39" t="n">
        <f aca="false">VOC!AE31</f>
        <v>1.49955242075588E-005</v>
      </c>
      <c r="C243" s="39" t="n">
        <f aca="false">VOC!AF31</f>
        <v>2.04577410744322E-005</v>
      </c>
      <c r="D243" s="41" t="str">
        <f aca="false">VOC!AI31</f>
        <v>--</v>
      </c>
    </row>
    <row r="244" customFormat="false" ht="12.75" hidden="false" customHeight="false" outlineLevel="0" collapsed="false">
      <c r="A244" s="162" t="s">
        <v>373</v>
      </c>
      <c r="B244" s="39" t="str">
        <f aca="false">VOC!AE202</f>
        <v>ND</v>
      </c>
      <c r="C244" s="39" t="str">
        <f aca="false">VOC!AF202</f>
        <v>ND</v>
      </c>
      <c r="D244" s="41" t="n">
        <f aca="false">VOC!AI202</f>
        <v>0.0001</v>
      </c>
    </row>
    <row r="245" customFormat="false" ht="12.75" hidden="false" customHeight="false" outlineLevel="0" collapsed="false">
      <c r="A245" s="162" t="s">
        <v>373</v>
      </c>
      <c r="B245" s="39" t="str">
        <f aca="false">VOC!AE340</f>
        <v>ND</v>
      </c>
      <c r="C245" s="39" t="str">
        <f aca="false">VOC!AF340</f>
        <v>ND</v>
      </c>
      <c r="D245" s="41" t="n">
        <f aca="false">VOC!AI340</f>
        <v>0.00043264</v>
      </c>
    </row>
    <row r="246" customFormat="false" ht="12.75" hidden="false" customHeight="false" outlineLevel="0" collapsed="false">
      <c r="A246" s="162" t="s">
        <v>794</v>
      </c>
      <c r="B246" s="39" t="str">
        <f aca="false">VOC!AE520</f>
        <v>ND</v>
      </c>
      <c r="C246" s="39" t="str">
        <f aca="false">VOC!AF520</f>
        <v>ND</v>
      </c>
      <c r="D246" s="41" t="n">
        <f aca="false">VOC!AI520</f>
        <v>0.00029952</v>
      </c>
    </row>
    <row r="247" customFormat="false" ht="12.75" hidden="false" customHeight="false" outlineLevel="0" collapsed="false">
      <c r="A247" s="162" t="s">
        <v>696</v>
      </c>
      <c r="B247" s="39" t="n">
        <f aca="false">VOC!AE406</f>
        <v>2.36093462728144E-005</v>
      </c>
      <c r="C247" s="39" t="n">
        <f aca="false">VOC!AF406</f>
        <v>3.22092036464043E-005</v>
      </c>
      <c r="D247" s="41" t="str">
        <f aca="false">VOC!AI406</f>
        <v>--</v>
      </c>
    </row>
    <row r="248" customFormat="false" ht="12.75" hidden="false" customHeight="false" outlineLevel="0" collapsed="false">
      <c r="A248" s="162" t="s">
        <v>385</v>
      </c>
      <c r="B248" s="39" t="n">
        <f aca="false">VOC!AE172</f>
        <v>1.7161362869688E-006</v>
      </c>
      <c r="C248" s="39" t="n">
        <f aca="false">VOC!AF172</f>
        <v>2.34125005043493E-006</v>
      </c>
      <c r="D248" s="41" t="str">
        <f aca="false">VOC!AI172</f>
        <v>--</v>
      </c>
    </row>
    <row r="249" customFormat="false" ht="12.75" hidden="false" customHeight="false" outlineLevel="0" collapsed="false">
      <c r="A249" s="162" t="s">
        <v>385</v>
      </c>
      <c r="B249" s="39" t="n">
        <f aca="false">VOC!AE322</f>
        <v>1.74551654020171E-006</v>
      </c>
      <c r="C249" s="39" t="n">
        <f aca="false">VOC!AF322</f>
        <v>2.38133225129838E-006</v>
      </c>
      <c r="D249" s="41" t="str">
        <f aca="false">VOC!AI322</f>
        <v>--</v>
      </c>
    </row>
    <row r="250" customFormat="false" ht="12.75" hidden="false" customHeight="false" outlineLevel="0" collapsed="false">
      <c r="A250" s="162" t="s">
        <v>795</v>
      </c>
      <c r="B250" s="39" t="str">
        <f aca="false">VOC!AE316</f>
        <v>ND</v>
      </c>
      <c r="C250" s="39" t="str">
        <f aca="false">VOC!AF316</f>
        <v>ND</v>
      </c>
      <c r="D250" s="41" t="n">
        <f aca="false">VOC!AI316</f>
        <v>0.00046176</v>
      </c>
    </row>
    <row r="251" customFormat="false" ht="12.75" hidden="false" customHeight="false" outlineLevel="0" collapsed="false">
      <c r="A251" s="162" t="s">
        <v>452</v>
      </c>
      <c r="B251" s="39" t="n">
        <f aca="false">VOC!AE517</f>
        <v>7.01710729615398E-006</v>
      </c>
      <c r="C251" s="39" t="n">
        <f aca="false">VOC!AF517</f>
        <v>9.57313410116505E-006</v>
      </c>
      <c r="D251" s="41" t="str">
        <f aca="false">VOC!AI517</f>
        <v>--</v>
      </c>
    </row>
    <row r="252" customFormat="false" ht="12.75" hidden="false" customHeight="false" outlineLevel="0" collapsed="false">
      <c r="A252" s="162" t="s">
        <v>460</v>
      </c>
      <c r="B252" s="39" t="n">
        <f aca="false">VOC!AE49</f>
        <v>1.41923765548972E-006</v>
      </c>
      <c r="C252" s="39" t="n">
        <f aca="false">VOC!AF49</f>
        <v>1.93620416847164E-006</v>
      </c>
      <c r="D252" s="41" t="str">
        <f aca="false">VOC!AI49</f>
        <v>--</v>
      </c>
    </row>
    <row r="253" customFormat="false" ht="12.75" hidden="false" customHeight="false" outlineLevel="0" collapsed="false">
      <c r="A253" s="162" t="s">
        <v>573</v>
      </c>
      <c r="B253" s="39" t="str">
        <f aca="false">VOC!AE118</f>
        <v>ND</v>
      </c>
      <c r="C253" s="39" t="str">
        <f aca="false">VOC!AF118</f>
        <v>ND</v>
      </c>
      <c r="D253" s="41" t="n">
        <f aca="false">VOC!AI118</f>
        <v>0.0001</v>
      </c>
    </row>
    <row r="254" customFormat="false" ht="12.75" hidden="false" customHeight="false" outlineLevel="0" collapsed="false">
      <c r="A254" s="162" t="s">
        <v>672</v>
      </c>
      <c r="B254" s="39" t="n">
        <f aca="false">VOC!AE76</f>
        <v>4.31739776301571E-007</v>
      </c>
      <c r="C254" s="39" t="n">
        <f aca="false">VOC!AF76</f>
        <v>5.8900378758741E-007</v>
      </c>
      <c r="D254" s="41" t="str">
        <f aca="false">VOC!AI76</f>
        <v>--</v>
      </c>
    </row>
    <row r="255" customFormat="false" ht="12.75" hidden="false" customHeight="false" outlineLevel="0" collapsed="false">
      <c r="A255" s="162" t="s">
        <v>796</v>
      </c>
      <c r="B255" s="39" t="str">
        <f aca="false">VOC!AE556</f>
        <v>ND</v>
      </c>
      <c r="C255" s="39" t="str">
        <f aca="false">VOC!AF556</f>
        <v>ND</v>
      </c>
      <c r="D255" s="41" t="n">
        <f aca="false">VOC!AI556</f>
        <v>0.00034944</v>
      </c>
    </row>
    <row r="256" customFormat="false" ht="12.75" hidden="false" customHeight="false" outlineLevel="0" collapsed="false">
      <c r="A256" s="162" t="s">
        <v>700</v>
      </c>
      <c r="B256" s="39" t="str">
        <f aca="false">VOC!AE457</f>
        <v>ND</v>
      </c>
      <c r="C256" s="39" t="str">
        <f aca="false">VOC!AF457</f>
        <v>ND</v>
      </c>
      <c r="D256" s="41" t="n">
        <f aca="false">VOC!AI457</f>
        <v>0.000600704</v>
      </c>
    </row>
    <row r="257" customFormat="false" ht="12.75" hidden="false" customHeight="false" outlineLevel="0" collapsed="false">
      <c r="A257" s="162" t="s">
        <v>396</v>
      </c>
      <c r="B257" s="39" t="n">
        <f aca="false">VOC!AE310</f>
        <v>4.40818984923136E-007</v>
      </c>
      <c r="C257" s="39" t="n">
        <f aca="false">VOC!AF310</f>
        <v>6.01390156784634E-007</v>
      </c>
      <c r="D257" s="41" t="str">
        <f aca="false">VOC!AI310</f>
        <v>--</v>
      </c>
    </row>
    <row r="258" customFormat="false" ht="12.75" hidden="false" customHeight="false" outlineLevel="0" collapsed="false">
      <c r="A258" s="162" t="s">
        <v>797</v>
      </c>
      <c r="B258" s="39" t="n">
        <f aca="false">VOC!AE271</f>
        <v>0</v>
      </c>
      <c r="C258" s="39" t="n">
        <f aca="false">VOC!AF271</f>
        <v>0</v>
      </c>
      <c r="D258" s="41" t="str">
        <f aca="false">VOC!AI271</f>
        <v>--</v>
      </c>
    </row>
    <row r="259" customFormat="false" ht="12.75" hidden="false" customHeight="false" outlineLevel="0" collapsed="false">
      <c r="A259" s="162" t="s">
        <v>798</v>
      </c>
      <c r="B259" s="39" t="n">
        <f aca="false">VOC!AE274</f>
        <v>4.00717870788257E-007</v>
      </c>
      <c r="C259" s="39" t="n">
        <f aca="false">VOC!AF274</f>
        <v>5.46681951962152E-007</v>
      </c>
      <c r="D259" s="41" t="str">
        <f aca="false">VOC!AI274</f>
        <v>--</v>
      </c>
    </row>
    <row r="260" customFormat="false" ht="12.75" hidden="false" customHeight="false" outlineLevel="0" collapsed="false">
      <c r="A260" s="53" t="s">
        <v>799</v>
      </c>
      <c r="B260" s="53"/>
      <c r="C260" s="53"/>
      <c r="D260" s="41"/>
    </row>
    <row r="261" customFormat="false" ht="12.75" hidden="false" customHeight="false" outlineLevel="0" collapsed="false">
      <c r="A261" s="156" t="s">
        <v>323</v>
      </c>
      <c r="B261" s="39" t="str">
        <f aca="false">SVOC!X22</f>
        <v>ND</v>
      </c>
      <c r="C261" s="77" t="str">
        <f aca="false">SVOC!Y22</f>
        <v>ND</v>
      </c>
      <c r="D261" s="41" t="n">
        <f aca="false">SVOC!AB22</f>
        <v>7.6018566728379</v>
      </c>
    </row>
    <row r="262" customFormat="false" ht="12.75" hidden="false" customHeight="false" outlineLevel="0" collapsed="false">
      <c r="A262" s="156" t="s">
        <v>365</v>
      </c>
      <c r="B262" s="39" t="str">
        <f aca="false">SVOC!X25</f>
        <v>ND</v>
      </c>
      <c r="C262" s="77" t="str">
        <f aca="false">SVOC!Y25</f>
        <v>ND</v>
      </c>
      <c r="D262" s="41" t="n">
        <f aca="false">SVOC!AB25</f>
        <v>5.59882777174093</v>
      </c>
    </row>
    <row r="263" customFormat="false" ht="12.75" hidden="false" customHeight="false" outlineLevel="0" collapsed="false">
      <c r="A263" s="156" t="s">
        <v>800</v>
      </c>
      <c r="B263" s="39" t="str">
        <f aca="false">SVOC!X28</f>
        <v>ND</v>
      </c>
      <c r="C263" s="77" t="str">
        <f aca="false">SVOC!Y28</f>
        <v>ND</v>
      </c>
      <c r="D263" s="41" t="n">
        <f aca="false">SVOC!AB28</f>
        <v>5.76775792002622</v>
      </c>
    </row>
    <row r="264" customFormat="false" ht="12.75" hidden="false" customHeight="false" outlineLevel="0" collapsed="false">
      <c r="A264" s="156" t="s">
        <v>616</v>
      </c>
      <c r="B264" s="39" t="str">
        <f aca="false">SVOC!X31</f>
        <v>ND</v>
      </c>
      <c r="C264" s="77" t="str">
        <f aca="false">SVOC!Y31</f>
        <v>ND</v>
      </c>
      <c r="D264" s="41" t="n">
        <f aca="false">SVOC!AB31</f>
        <v>3.06487554746163</v>
      </c>
    </row>
    <row r="265" customFormat="false" ht="12.75" hidden="false" customHeight="false" outlineLevel="0" collapsed="false">
      <c r="A265" s="156" t="s">
        <v>640</v>
      </c>
      <c r="B265" s="39" t="str">
        <f aca="false">SVOC!X34</f>
        <v>ND</v>
      </c>
      <c r="C265" s="77" t="str">
        <f aca="false">SVOC!Y34</f>
        <v>ND</v>
      </c>
      <c r="D265" s="41" t="n">
        <f aca="false">SVOC!AB34</f>
        <v>7.43292652455262</v>
      </c>
    </row>
    <row r="266" customFormat="false" ht="12.75" hidden="false" customHeight="false" outlineLevel="0" collapsed="false">
      <c r="A266" s="156" t="s">
        <v>321</v>
      </c>
      <c r="B266" s="39" t="str">
        <f aca="false">SVOC!X37</f>
        <v>ND</v>
      </c>
      <c r="C266" s="77" t="str">
        <f aca="false">SVOC!Y37</f>
        <v>ND</v>
      </c>
      <c r="D266" s="41" t="n">
        <f aca="false">SVOC!AB37</f>
        <v>9.12222800740548</v>
      </c>
    </row>
    <row r="267" customFormat="false" ht="12.75" hidden="false" customHeight="false" outlineLevel="0" collapsed="false">
      <c r="A267" s="156" t="s">
        <v>541</v>
      </c>
      <c r="B267" s="39" t="str">
        <f aca="false">SVOC!X40</f>
        <v>ND</v>
      </c>
      <c r="C267" s="77" t="str">
        <f aca="false">SVOC!Y40</f>
        <v>ND</v>
      </c>
      <c r="D267" s="41" t="n">
        <f aca="false">SVOC!AB40</f>
        <v>2.65461661591165</v>
      </c>
    </row>
    <row r="268" customFormat="false" ht="12.75" hidden="false" customHeight="false" outlineLevel="0" collapsed="false">
      <c r="A268" s="156" t="s">
        <v>353</v>
      </c>
      <c r="B268" s="39" t="str">
        <f aca="false">SVOC!X43</f>
        <v>ND</v>
      </c>
      <c r="C268" s="77" t="str">
        <f aca="false">SVOC!Y43</f>
        <v>ND</v>
      </c>
      <c r="D268" s="41" t="n">
        <f aca="false">SVOC!AB43</f>
        <v>2.13575973189255</v>
      </c>
    </row>
    <row r="269" customFormat="false" ht="12.75" hidden="false" customHeight="false" outlineLevel="0" collapsed="false">
      <c r="A269" s="156" t="s">
        <v>81</v>
      </c>
      <c r="B269" s="39" t="str">
        <f aca="false">SVOC!X46</f>
        <v>ND</v>
      </c>
      <c r="C269" s="77" t="str">
        <f aca="false">SVOC!Y46</f>
        <v>ND</v>
      </c>
      <c r="D269" s="41" t="n">
        <f aca="false">SVOC!AB46</f>
        <v>6.03321958161738</v>
      </c>
    </row>
    <row r="270" customFormat="false" ht="12.75" hidden="false" customHeight="false" outlineLevel="0" collapsed="false">
      <c r="A270" s="156" t="s">
        <v>143</v>
      </c>
      <c r="B270" s="39" t="str">
        <f aca="false">SVOC!X49</f>
        <v>ND</v>
      </c>
      <c r="C270" s="77" t="str">
        <f aca="false">SVOC!Y49</f>
        <v>ND</v>
      </c>
      <c r="D270" s="41" t="n">
        <f aca="false">SVOC!AB49</f>
        <v>1.51554475890229</v>
      </c>
    </row>
    <row r="271" customFormat="false" ht="12.75" hidden="false" customHeight="false" outlineLevel="0" collapsed="false">
      <c r="A271" s="156" t="s">
        <v>345</v>
      </c>
      <c r="B271" s="39" t="str">
        <f aca="false">SVOC!X52</f>
        <v>ND</v>
      </c>
      <c r="C271" s="77" t="str">
        <f aca="false">SVOC!Y52</f>
        <v>ND</v>
      </c>
      <c r="D271" s="41" t="n">
        <f aca="false">SVOC!AB52</f>
        <v>4.63351263868215</v>
      </c>
    </row>
    <row r="272" customFormat="false" ht="12.75" hidden="false" customHeight="false" outlineLevel="0" collapsed="false">
      <c r="A272" s="156" t="s">
        <v>476</v>
      </c>
      <c r="B272" s="39" t="str">
        <f aca="false">SVOC!X55</f>
        <v>ND</v>
      </c>
      <c r="C272" s="77" t="str">
        <f aca="false">SVOC!Y55</f>
        <v>ND</v>
      </c>
      <c r="D272" s="41" t="n">
        <f aca="false">SVOC!AB55</f>
        <v>1.56863709122052</v>
      </c>
    </row>
    <row r="273" customFormat="false" ht="12.75" hidden="false" customHeight="false" outlineLevel="0" collapsed="false">
      <c r="A273" s="156" t="s">
        <v>181</v>
      </c>
      <c r="B273" s="39" t="str">
        <f aca="false">SVOC!X58</f>
        <v>ND</v>
      </c>
      <c r="C273" s="77" t="str">
        <f aca="false">SVOC!Y58</f>
        <v>ND</v>
      </c>
      <c r="D273" s="41" t="n">
        <f aca="false">SVOC!AB58</f>
        <v>1.93545684178286</v>
      </c>
    </row>
    <row r="274" customFormat="false" ht="12.75" hidden="false" customHeight="false" outlineLevel="0" collapsed="false">
      <c r="A274" s="156" t="s">
        <v>183</v>
      </c>
      <c r="B274" s="39" t="str">
        <f aca="false">SVOC!X61</f>
        <v>ND</v>
      </c>
      <c r="C274" s="77" t="str">
        <f aca="false">SVOC!Y61</f>
        <v>ND</v>
      </c>
      <c r="D274" s="41" t="n">
        <f aca="false">SVOC!AB61</f>
        <v>2.36502207599401</v>
      </c>
    </row>
    <row r="275" customFormat="false" ht="12.75" hidden="false" customHeight="false" outlineLevel="0" collapsed="false">
      <c r="A275" s="156" t="s">
        <v>440</v>
      </c>
      <c r="B275" s="39" t="str">
        <f aca="false">SVOC!X64</f>
        <v>ND</v>
      </c>
      <c r="C275" s="77" t="str">
        <f aca="false">SVOC!Y64</f>
        <v>ND</v>
      </c>
      <c r="D275" s="41" t="n">
        <f aca="false">SVOC!AB64</f>
        <v>2.00785547676227</v>
      </c>
    </row>
    <row r="276" customFormat="false" ht="12.75" hidden="false" customHeight="false" outlineLevel="0" collapsed="false">
      <c r="A276" s="156" t="s">
        <v>293</v>
      </c>
      <c r="B276" s="39" t="str">
        <f aca="false">SVOC!X67</f>
        <v>ND</v>
      </c>
      <c r="C276" s="77" t="str">
        <f aca="false">SVOC!Y67</f>
        <v>ND</v>
      </c>
      <c r="D276" s="41" t="n">
        <f aca="false">SVOC!AB67</f>
        <v>2.31192974367578</v>
      </c>
    </row>
    <row r="277" customFormat="false" ht="12.75" hidden="false" customHeight="true" outlineLevel="0" collapsed="false">
      <c r="A277" s="156" t="s">
        <v>179</v>
      </c>
      <c r="B277" s="39" t="str">
        <f aca="false">SVOC!X70</f>
        <v>ND</v>
      </c>
      <c r="C277" s="77" t="str">
        <f aca="false">SVOC!Y70</f>
        <v>ND</v>
      </c>
      <c r="D277" s="41" t="n">
        <f aca="false">SVOC!AB70</f>
        <v>1.99820232543168</v>
      </c>
    </row>
    <row r="278" customFormat="false" ht="12.75" hidden="false" customHeight="false" outlineLevel="0" collapsed="false">
      <c r="A278" s="156" t="s">
        <v>147</v>
      </c>
      <c r="B278" s="39" t="str">
        <f aca="false">SVOC!X73</f>
        <v>ND</v>
      </c>
      <c r="C278" s="77" t="str">
        <f aca="false">SVOC!Y73</f>
        <v>ND</v>
      </c>
      <c r="D278" s="41" t="n">
        <f aca="false">SVOC!AB73</f>
        <v>1.95476314444403</v>
      </c>
    </row>
    <row r="279" customFormat="false" ht="12.75" hidden="false" customHeight="false" outlineLevel="0" collapsed="false">
      <c r="A279" s="156" t="s">
        <v>387</v>
      </c>
      <c r="B279" s="39" t="str">
        <f aca="false">SVOC!X76</f>
        <v>ND</v>
      </c>
      <c r="C279" s="77" t="str">
        <f aca="false">SVOC!Y76</f>
        <v>ND</v>
      </c>
      <c r="D279" s="41" t="n">
        <f aca="false">SVOC!AB76</f>
        <v>4.29565234211158</v>
      </c>
    </row>
    <row r="280" customFormat="false" ht="12.75" hidden="false" customHeight="false" outlineLevel="0" collapsed="false">
      <c r="A280" s="156" t="s">
        <v>801</v>
      </c>
      <c r="B280" s="39" t="str">
        <f aca="false">SVOC!X79</f>
        <v>ND</v>
      </c>
      <c r="C280" s="77" t="str">
        <f aca="false">SVOC!Y79</f>
        <v>ND</v>
      </c>
      <c r="D280" s="41" t="n">
        <f aca="false">SVOC!AB79</f>
        <v>3.47513447901161</v>
      </c>
    </row>
    <row r="281" customFormat="false" ht="12.75" hidden="false" customHeight="false" outlineLevel="0" collapsed="false">
      <c r="A281" s="156" t="s">
        <v>802</v>
      </c>
      <c r="B281" s="39" t="str">
        <f aca="false">SVOC!X82</f>
        <v>ND</v>
      </c>
      <c r="C281" s="77" t="str">
        <f aca="false">SVOC!Y82</f>
        <v>ND</v>
      </c>
      <c r="D281" s="41" t="n">
        <f aca="false">SVOC!AB82</f>
        <v>3.957792045541</v>
      </c>
    </row>
    <row r="282" customFormat="false" ht="12.75" hidden="false" customHeight="false" outlineLevel="0" collapsed="false">
      <c r="A282" s="156" t="s">
        <v>67</v>
      </c>
      <c r="B282" s="39" t="str">
        <f aca="false">SVOC!X85</f>
        <v>ND</v>
      </c>
      <c r="C282" s="77" t="str">
        <f aca="false">SVOC!Y85</f>
        <v>ND</v>
      </c>
      <c r="D282" s="41" t="n">
        <f aca="false">SVOC!AB85</f>
        <v>2.03922821858668</v>
      </c>
    </row>
    <row r="283" customFormat="false" ht="12.75" hidden="false" customHeight="false" outlineLevel="0" collapsed="false">
      <c r="A283" s="156" t="s">
        <v>327</v>
      </c>
      <c r="B283" s="39" t="str">
        <f aca="false">SVOC!X88</f>
        <v>ND</v>
      </c>
      <c r="C283" s="77" t="str">
        <f aca="false">SVOC!Y88</f>
        <v>ND</v>
      </c>
      <c r="D283" s="41" t="n">
        <f aca="false">SVOC!AB88</f>
        <v>2.43742071097342</v>
      </c>
    </row>
    <row r="284" customFormat="false" ht="12.75" hidden="false" customHeight="false" outlineLevel="0" collapsed="false">
      <c r="A284" s="156" t="s">
        <v>642</v>
      </c>
      <c r="B284" s="39" t="str">
        <f aca="false">SVOC!X91</f>
        <v>ND</v>
      </c>
      <c r="C284" s="77" t="str">
        <f aca="false">SVOC!Y91</f>
        <v>ND</v>
      </c>
      <c r="D284" s="41" t="n">
        <f aca="false">SVOC!AB91</f>
        <v>8.01211560438789</v>
      </c>
    </row>
    <row r="285" customFormat="false" ht="12.75" hidden="false" customHeight="false" outlineLevel="0" collapsed="false">
      <c r="A285" s="156" t="s">
        <v>264</v>
      </c>
      <c r="B285" s="39" t="str">
        <f aca="false">SVOC!X94</f>
        <v>ND</v>
      </c>
      <c r="C285" s="77" t="str">
        <f aca="false">SVOC!Y94</f>
        <v>ND</v>
      </c>
      <c r="D285" s="41" t="n">
        <f aca="false">SVOC!AB94</f>
        <v>1.77376655699551</v>
      </c>
    </row>
    <row r="286" customFormat="false" ht="12.75" hidden="false" customHeight="false" outlineLevel="0" collapsed="false">
      <c r="A286" s="156" t="s">
        <v>311</v>
      </c>
      <c r="B286" s="39" t="str">
        <f aca="false">SVOC!X97</f>
        <v>ND</v>
      </c>
      <c r="C286" s="77" t="str">
        <f aca="false">SVOC!Y97</f>
        <v>ND</v>
      </c>
      <c r="D286" s="41" t="n">
        <f aca="false">SVOC!AB97</f>
        <v>2.32158289500637</v>
      </c>
    </row>
    <row r="287" customFormat="false" ht="12.75" hidden="false" customHeight="false" outlineLevel="0" collapsed="false">
      <c r="A287" s="156" t="s">
        <v>329</v>
      </c>
      <c r="B287" s="39" t="str">
        <f aca="false">SVOC!X100</f>
        <v>ND</v>
      </c>
      <c r="C287" s="77" t="str">
        <f aca="false">SVOC!Y100</f>
        <v>ND</v>
      </c>
      <c r="D287" s="41" t="n">
        <f aca="false">SVOC!AB100</f>
        <v>2.26849056268814</v>
      </c>
    </row>
    <row r="288" customFormat="false" ht="12.75" hidden="false" customHeight="false" outlineLevel="0" collapsed="false">
      <c r="A288" s="156" t="s">
        <v>272</v>
      </c>
      <c r="B288" s="39" t="str">
        <f aca="false">SVOC!X103</f>
        <v>ND</v>
      </c>
      <c r="C288" s="77" t="str">
        <f aca="false">SVOC!Y103</f>
        <v>ND</v>
      </c>
      <c r="D288" s="41" t="n">
        <f aca="false">SVOC!AB103</f>
        <v>1.62172942353875</v>
      </c>
    </row>
    <row r="289" customFormat="false" ht="12.75" hidden="false" customHeight="false" outlineLevel="0" collapsed="false">
      <c r="A289" s="156" t="s">
        <v>209</v>
      </c>
      <c r="B289" s="39" t="str">
        <f aca="false">SVOC!X106</f>
        <v>ND</v>
      </c>
      <c r="C289" s="77" t="str">
        <f aca="false">SVOC!Y106</f>
        <v>ND</v>
      </c>
      <c r="D289" s="41" t="n">
        <f aca="false">SVOC!AB106</f>
        <v>5.57469489341446</v>
      </c>
    </row>
    <row r="290" customFormat="false" ht="12.75" hidden="false" customHeight="false" outlineLevel="0" collapsed="false">
      <c r="A290" s="156" t="s">
        <v>313</v>
      </c>
      <c r="B290" s="39" t="str">
        <f aca="false">SVOC!X109</f>
        <v>ND</v>
      </c>
      <c r="C290" s="77" t="str">
        <f aca="false">SVOC!Y109</f>
        <v>ND</v>
      </c>
      <c r="D290" s="41" t="n">
        <f aca="false">SVOC!AB109</f>
        <v>7.5294580378585</v>
      </c>
    </row>
    <row r="291" customFormat="false" ht="12.75" hidden="false" customHeight="false" outlineLevel="0" collapsed="false">
      <c r="A291" s="156" t="s">
        <v>141</v>
      </c>
      <c r="B291" s="39" t="str">
        <f aca="false">SVOC!X112</f>
        <v>ND</v>
      </c>
      <c r="C291" s="77" t="str">
        <f aca="false">SVOC!Y112</f>
        <v>ND</v>
      </c>
      <c r="D291" s="41" t="n">
        <f aca="false">SVOC!AB112</f>
        <v>2.05129465774991</v>
      </c>
    </row>
    <row r="292" customFormat="false" ht="12.75" hidden="false" customHeight="false" outlineLevel="0" collapsed="false">
      <c r="A292" s="156" t="s">
        <v>803</v>
      </c>
      <c r="B292" s="39" t="str">
        <f aca="false">SVOC!X115</f>
        <v>ND</v>
      </c>
      <c r="C292" s="77" t="str">
        <f aca="false">SVOC!Y115</f>
        <v>ND</v>
      </c>
      <c r="D292" s="96" t="n">
        <f aca="false">SVOC!AB115</f>
        <v>38.853934105616</v>
      </c>
    </row>
    <row r="293" customFormat="false" ht="12.75" hidden="false" customHeight="false" outlineLevel="0" collapsed="false">
      <c r="A293" s="156" t="s">
        <v>804</v>
      </c>
      <c r="B293" s="39" t="str">
        <f aca="false">SVOC!X118</f>
        <v>ND</v>
      </c>
      <c r="C293" s="77" t="str">
        <f aca="false">SVOC!Y118</f>
        <v>ND</v>
      </c>
      <c r="D293" s="96" t="n">
        <f aca="false">SVOC!AB118</f>
        <v>2.43742071097342</v>
      </c>
    </row>
    <row r="294" customFormat="false" ht="12.75" hidden="false" customHeight="false" outlineLevel="0" collapsed="false">
      <c r="A294" s="156" t="s">
        <v>389</v>
      </c>
      <c r="B294" s="39" t="str">
        <f aca="false">SVOC!X121</f>
        <v>ND</v>
      </c>
      <c r="C294" s="77" t="str">
        <f aca="false">SVOC!Y121</f>
        <v>ND</v>
      </c>
      <c r="D294" s="96" t="n">
        <f aca="false">SVOC!AB121</f>
        <v>1.67723504368963</v>
      </c>
    </row>
    <row r="295" customFormat="false" ht="12.75" hidden="false" customHeight="false" outlineLevel="0" collapsed="false">
      <c r="A295" s="156" t="s">
        <v>299</v>
      </c>
      <c r="B295" s="39" t="str">
        <f aca="false">SVOC!X124</f>
        <v>ND</v>
      </c>
      <c r="C295" s="77" t="str">
        <f aca="false">SVOC!Y124</f>
        <v>ND</v>
      </c>
      <c r="D295" s="96" t="n">
        <f aca="false">SVOC!AB124</f>
        <v>1.20664391632348</v>
      </c>
    </row>
    <row r="296" customFormat="false" ht="12.75" hidden="false" customHeight="false" outlineLevel="0" collapsed="false">
      <c r="A296" s="156" t="s">
        <v>805</v>
      </c>
      <c r="B296" s="39" t="str">
        <f aca="false">SVOC!X127</f>
        <v>ND</v>
      </c>
      <c r="C296" s="77" t="str">
        <f aca="false">SVOC!Y127</f>
        <v>ND</v>
      </c>
      <c r="D296" s="96" t="n">
        <f aca="false">SVOC!AB127</f>
        <v>3.11314130411457</v>
      </c>
    </row>
    <row r="297" customFormat="false" ht="12.75" hidden="false" customHeight="false" outlineLevel="0" collapsed="false">
      <c r="A297" s="156" t="s">
        <v>498</v>
      </c>
      <c r="B297" s="39" t="str">
        <f aca="false">SVOC!X130</f>
        <v>ND</v>
      </c>
      <c r="C297" s="77" t="str">
        <f aca="false">SVOC!Y130</f>
        <v>ND</v>
      </c>
      <c r="D297" s="96" t="n">
        <f aca="false">SVOC!AB130</f>
        <v>3.52340023566455</v>
      </c>
    </row>
    <row r="298" customFormat="false" ht="12.75" hidden="false" customHeight="false" outlineLevel="0" collapsed="false">
      <c r="A298" s="156" t="s">
        <v>563</v>
      </c>
      <c r="B298" s="39" t="str">
        <f aca="false">SVOC!X133</f>
        <v>ND</v>
      </c>
      <c r="C298" s="77" t="str">
        <f aca="false">SVOC!Y133</f>
        <v>ND</v>
      </c>
      <c r="D298" s="96" t="n">
        <f aca="false">SVOC!AB133</f>
        <v>6.39521275651443</v>
      </c>
    </row>
    <row r="299" customFormat="false" ht="12.75" hidden="false" customHeight="false" outlineLevel="0" collapsed="false">
      <c r="A299" s="156" t="s">
        <v>246</v>
      </c>
      <c r="B299" s="39" t="str">
        <f aca="false">SVOC!X136</f>
        <v>ND</v>
      </c>
      <c r="C299" s="77" t="str">
        <f aca="false">SVOC!Y136</f>
        <v>ND</v>
      </c>
      <c r="D299" s="96" t="n">
        <f aca="false">SVOC!AB136</f>
        <v>2.03198835508874</v>
      </c>
    </row>
    <row r="300" customFormat="false" ht="12.75" hidden="false" customHeight="false" outlineLevel="0" collapsed="false">
      <c r="A300" s="156" t="s">
        <v>525</v>
      </c>
      <c r="B300" s="39" t="str">
        <f aca="false">SVOC!X139</f>
        <v>ND</v>
      </c>
      <c r="C300" s="77" t="str">
        <f aca="false">SVOC!Y139</f>
        <v>ND</v>
      </c>
      <c r="D300" s="96" t="n">
        <f aca="false">SVOC!AB139</f>
        <v>111.493897868289</v>
      </c>
    </row>
    <row r="301" customFormat="false" ht="12.75" hidden="false" customHeight="false" outlineLevel="0" collapsed="false">
      <c r="A301" s="156" t="s">
        <v>806</v>
      </c>
      <c r="B301" s="39" t="str">
        <f aca="false">SVOC!X142</f>
        <v>ND</v>
      </c>
      <c r="C301" s="77" t="str">
        <f aca="false">SVOC!Y142</f>
        <v>ND</v>
      </c>
      <c r="D301" s="96" t="n">
        <f aca="false">SVOC!AB142</f>
        <v>6.56414290479971</v>
      </c>
    </row>
    <row r="302" customFormat="false" ht="12.75" hidden="false" customHeight="false" outlineLevel="0" collapsed="false">
      <c r="A302" s="156" t="s">
        <v>474</v>
      </c>
      <c r="B302" s="39" t="str">
        <f aca="false">SVOC!X145</f>
        <v>ND</v>
      </c>
      <c r="C302" s="77" t="str">
        <f aca="false">SVOC!Y145</f>
        <v>ND</v>
      </c>
      <c r="D302" s="96" t="n">
        <f aca="false">SVOC!AB145</f>
        <v>2.50981934595283</v>
      </c>
    </row>
    <row r="303" customFormat="false" ht="12.75" hidden="false" customHeight="false" outlineLevel="0" collapsed="false">
      <c r="A303" s="156" t="s">
        <v>367</v>
      </c>
      <c r="B303" s="39" t="str">
        <f aca="false">SVOC!X148</f>
        <v>ND</v>
      </c>
      <c r="C303" s="77" t="str">
        <f aca="false">SVOC!Y148</f>
        <v>ND</v>
      </c>
      <c r="D303" s="96" t="n">
        <f aca="false">SVOC!AB148</f>
        <v>9.41182254732312</v>
      </c>
    </row>
    <row r="304" customFormat="false" ht="12.75" hidden="false" customHeight="false" outlineLevel="0" collapsed="false">
      <c r="A304" s="156" t="s">
        <v>588</v>
      </c>
      <c r="B304" s="39" t="str">
        <f aca="false">SVOC!X283</f>
        <v>ND</v>
      </c>
      <c r="C304" s="77" t="str">
        <f aca="false">SVOC!Y283</f>
        <v>ND</v>
      </c>
      <c r="D304" s="96" t="n">
        <f aca="false">SVOC!AB283</f>
        <v>129.834885396406</v>
      </c>
    </row>
    <row r="305" customFormat="false" ht="12.75" hidden="false" customHeight="false" outlineLevel="0" collapsed="false">
      <c r="A305" s="156" t="s">
        <v>232</v>
      </c>
      <c r="B305" s="39" t="str">
        <f aca="false">SVOC!X286</f>
        <v>ND</v>
      </c>
      <c r="C305" s="77" t="str">
        <f aca="false">SVOC!Y286</f>
        <v>ND</v>
      </c>
      <c r="D305" s="96" t="n">
        <f aca="false">SVOC!AB286</f>
        <v>0.844650741426434</v>
      </c>
    </row>
    <row r="306" customFormat="false" ht="12.75" hidden="false" customHeight="false" outlineLevel="0" collapsed="false">
      <c r="A306" s="156" t="s">
        <v>93</v>
      </c>
      <c r="B306" s="39" t="str">
        <f aca="false">SVOC!X289</f>
        <v>ND</v>
      </c>
      <c r="C306" s="77" t="str">
        <f aca="false">SVOC!Y289</f>
        <v>ND</v>
      </c>
      <c r="D306" s="96" t="n">
        <f aca="false">SVOC!AB289</f>
        <v>51.4030308353801</v>
      </c>
    </row>
    <row r="307" customFormat="false" ht="12.75" hidden="false" customHeight="false" outlineLevel="0" collapsed="false">
      <c r="A307" s="156" t="s">
        <v>363</v>
      </c>
      <c r="B307" s="39" t="str">
        <f aca="false">SVOC!X292</f>
        <v>ND</v>
      </c>
      <c r="C307" s="77" t="str">
        <f aca="false">SVOC!Y292</f>
        <v>ND</v>
      </c>
      <c r="D307" s="96" t="n">
        <f aca="false">SVOC!AB292</f>
        <v>2.01509534026021</v>
      </c>
    </row>
    <row r="308" customFormat="false" ht="12.75" hidden="false" customHeight="false" outlineLevel="0" collapsed="false">
      <c r="A308" s="156" t="s">
        <v>203</v>
      </c>
      <c r="B308" s="39" t="str">
        <f aca="false">SVOC!X295</f>
        <v>ND</v>
      </c>
      <c r="C308" s="77" t="str">
        <f aca="false">SVOC!Y295</f>
        <v>ND</v>
      </c>
      <c r="D308" s="96" t="n">
        <f aca="false">SVOC!AB295</f>
        <v>3.25793857407339</v>
      </c>
    </row>
    <row r="309" customFormat="false" ht="12.75" hidden="false" customHeight="false" outlineLevel="0" collapsed="false">
      <c r="A309" s="156" t="s">
        <v>137</v>
      </c>
      <c r="B309" s="39" t="str">
        <f aca="false">SVOC!X298</f>
        <v>ND</v>
      </c>
      <c r="C309" s="77" t="str">
        <f aca="false">SVOC!Y298</f>
        <v>ND</v>
      </c>
      <c r="D309" s="96" t="n">
        <f aca="false">SVOC!AB298</f>
        <v>2.87181252084987</v>
      </c>
    </row>
    <row r="310" customFormat="false" ht="12.75" hidden="false" customHeight="false" outlineLevel="0" collapsed="false">
      <c r="A310" s="156" t="s">
        <v>577</v>
      </c>
      <c r="B310" s="39" t="str">
        <f aca="false">SVOC!X301</f>
        <v>ND</v>
      </c>
      <c r="C310" s="77" t="str">
        <f aca="false">SVOC!Y301</f>
        <v>ND</v>
      </c>
      <c r="D310" s="96" t="n">
        <f aca="false">SVOC!AB301</f>
        <v>84.4650741426434</v>
      </c>
    </row>
    <row r="311" customFormat="false" ht="12.75" hidden="false" customHeight="false" outlineLevel="0" collapsed="false">
      <c r="A311" s="156" t="s">
        <v>119</v>
      </c>
      <c r="B311" s="39" t="str">
        <f aca="false">SVOC!X304</f>
        <v>ND</v>
      </c>
      <c r="C311" s="77" t="str">
        <f aca="false">SVOC!Y304</f>
        <v>ND</v>
      </c>
      <c r="D311" s="96" t="n">
        <f aca="false">SVOC!AB304</f>
        <v>1.56381051555523</v>
      </c>
    </row>
    <row r="312" customFormat="false" ht="12.75" hidden="false" customHeight="false" outlineLevel="0" collapsed="false">
      <c r="A312" s="156" t="s">
        <v>807</v>
      </c>
      <c r="B312" s="39" t="str">
        <f aca="false">SVOC!X307</f>
        <v>ND</v>
      </c>
      <c r="C312" s="77" t="str">
        <f aca="false">SVOC!Y307</f>
        <v>ND</v>
      </c>
      <c r="D312" s="96" t="n">
        <f aca="false">SVOC!AB307</f>
        <v>28.4767964252341</v>
      </c>
    </row>
    <row r="313" customFormat="false" ht="12.75" hidden="false" customHeight="false" outlineLevel="0" collapsed="false">
      <c r="A313" s="156" t="s">
        <v>69</v>
      </c>
      <c r="B313" s="39" t="str">
        <f aca="false">SVOC!X310</f>
        <v>ND</v>
      </c>
      <c r="C313" s="77" t="str">
        <f aca="false">SVOC!Y310</f>
        <v>ND</v>
      </c>
      <c r="D313" s="96" t="n">
        <f aca="false">SVOC!AB310</f>
        <v>2.65461661591165</v>
      </c>
    </row>
    <row r="314" customFormat="false" ht="12.75" hidden="false" customHeight="false" outlineLevel="0" collapsed="false">
      <c r="A314" s="156" t="s">
        <v>230</v>
      </c>
      <c r="B314" s="39" t="str">
        <f aca="false">SVOC!X313</f>
        <v>ND</v>
      </c>
      <c r="C314" s="77" t="str">
        <f aca="false">SVOC!Y313</f>
        <v>ND</v>
      </c>
      <c r="D314" s="96" t="n">
        <f aca="false">SVOC!AB313</f>
        <v>2.09956041440285</v>
      </c>
    </row>
    <row r="315" customFormat="false" ht="12.75" hidden="false" customHeight="false" outlineLevel="0" collapsed="false">
      <c r="A315" s="156" t="s">
        <v>185</v>
      </c>
      <c r="B315" s="39" t="str">
        <f aca="false">SVOC!X316</f>
        <v>ND</v>
      </c>
      <c r="C315" s="77" t="str">
        <f aca="false">SVOC!Y316</f>
        <v>ND</v>
      </c>
      <c r="D315" s="96" t="n">
        <f aca="false">SVOC!AB316</f>
        <v>3.11314130411457</v>
      </c>
    </row>
    <row r="316" customFormat="false" ht="12.75" hidden="false" customHeight="false" outlineLevel="0" collapsed="false">
      <c r="A316" s="156" t="s">
        <v>808</v>
      </c>
      <c r="B316" s="39" t="str">
        <f aca="false">SVOC!X319</f>
        <v>ND</v>
      </c>
      <c r="C316" s="77" t="str">
        <f aca="false">SVOC!Y319</f>
        <v>ND</v>
      </c>
      <c r="D316" s="96" t="n">
        <f aca="false">SVOC!AB319</f>
        <v>1.70860778551404</v>
      </c>
    </row>
    <row r="317" customFormat="false" ht="12.75" hidden="false" customHeight="false" outlineLevel="0" collapsed="false">
      <c r="A317" s="156" t="s">
        <v>157</v>
      </c>
      <c r="B317" s="39" t="str">
        <f aca="false">SVOC!X322</f>
        <v>ND</v>
      </c>
      <c r="C317" s="77" t="str">
        <f aca="false">SVOC!Y322</f>
        <v>ND</v>
      </c>
      <c r="D317" s="96" t="n">
        <f aca="false">SVOC!AB322</f>
        <v>1.71826093684463</v>
      </c>
    </row>
    <row r="318" customFormat="false" ht="12.75" hidden="false" customHeight="false" outlineLevel="0" collapsed="false">
      <c r="A318" s="156" t="s">
        <v>531</v>
      </c>
      <c r="B318" s="39" t="str">
        <f aca="false">SVOC!X325</f>
        <v>ND</v>
      </c>
      <c r="C318" s="77" t="str">
        <f aca="false">SVOC!Y325</f>
        <v>ND</v>
      </c>
      <c r="D318" s="96" t="n">
        <f aca="false">SVOC!AB325</f>
        <v>1.82203231364845</v>
      </c>
    </row>
    <row r="319" customFormat="false" ht="12.75" hidden="false" customHeight="false" outlineLevel="0" collapsed="false">
      <c r="A319" s="156" t="s">
        <v>809</v>
      </c>
      <c r="B319" s="39" t="str">
        <f aca="false">SVOC!X328</f>
        <v>ND</v>
      </c>
      <c r="C319" s="77" t="str">
        <f aca="false">SVOC!Y328</f>
        <v>ND</v>
      </c>
      <c r="D319" s="96" t="n">
        <f aca="false">SVOC!AB328</f>
        <v>4.17498795047923</v>
      </c>
    </row>
    <row r="320" customFormat="false" ht="12.75" hidden="false" customHeight="false" outlineLevel="0" collapsed="false">
      <c r="A320" s="156" t="s">
        <v>810</v>
      </c>
      <c r="B320" s="39" t="str">
        <f aca="false">SVOC!X331</f>
        <v>ND</v>
      </c>
      <c r="C320" s="77" t="str">
        <f aca="false">SVOC!Y331</f>
        <v>ND</v>
      </c>
      <c r="D320" s="96" t="n">
        <f aca="false">SVOC!AB331</f>
        <v>2.2564241235249</v>
      </c>
    </row>
    <row r="321" customFormat="false" ht="12.75" hidden="false" customHeight="false" outlineLevel="0" collapsed="false">
      <c r="A321" s="156" t="s">
        <v>811</v>
      </c>
      <c r="B321" s="39" t="str">
        <f aca="false">SVOC!X334</f>
        <v>ND</v>
      </c>
      <c r="C321" s="77" t="str">
        <f aca="false">SVOC!Y334</f>
        <v>ND</v>
      </c>
      <c r="D321" s="96" t="n">
        <f aca="false">SVOC!AB334</f>
        <v>1.15355158400524</v>
      </c>
    </row>
    <row r="322" customFormat="false" ht="12.75" hidden="false" customHeight="false" outlineLevel="0" collapsed="false">
      <c r="A322" s="156" t="s">
        <v>812</v>
      </c>
      <c r="B322" s="39" t="str">
        <f aca="false">SVOC!X337</f>
        <v>ND</v>
      </c>
      <c r="C322" s="77" t="str">
        <f aca="false">SVOC!Y337</f>
        <v>ND</v>
      </c>
      <c r="D322" s="96" t="n">
        <f aca="false">SVOC!AB337</f>
        <v>2.50981934595283</v>
      </c>
    </row>
    <row r="323" customFormat="false" ht="12.75" hidden="false" customHeight="false" outlineLevel="0" collapsed="false">
      <c r="A323" s="156" t="s">
        <v>285</v>
      </c>
      <c r="B323" s="39" t="str">
        <f aca="false">SVOC!X340</f>
        <v>ND</v>
      </c>
      <c r="C323" s="77" t="str">
        <f aca="false">SVOC!Y340</f>
        <v>ND</v>
      </c>
      <c r="D323" s="96" t="n">
        <f aca="false">SVOC!AB340</f>
        <v>1.85823163113815</v>
      </c>
    </row>
    <row r="324" customFormat="false" ht="12.75" hidden="false" customHeight="false" outlineLevel="0" collapsed="false">
      <c r="A324" s="156" t="s">
        <v>813</v>
      </c>
      <c r="B324" s="39" t="str">
        <f aca="false">SVOC!X343</f>
        <v>ND</v>
      </c>
      <c r="C324" s="77" t="str">
        <f aca="false">SVOC!Y343</f>
        <v>ND</v>
      </c>
      <c r="D324" s="96" t="n">
        <f aca="false">SVOC!AB343</f>
        <v>1.37557406460876</v>
      </c>
    </row>
    <row r="325" customFormat="false" ht="12.75" hidden="false" customHeight="false" outlineLevel="0" collapsed="false">
      <c r="A325" s="156" t="s">
        <v>814</v>
      </c>
      <c r="B325" s="39" t="str">
        <f aca="false">SVOC!X346</f>
        <v>ND</v>
      </c>
      <c r="C325" s="77" t="str">
        <f aca="false">SVOC!Y346</f>
        <v>ND</v>
      </c>
      <c r="D325" s="96" t="n">
        <f aca="false">SVOC!AB346</f>
        <v>2.24435768436167</v>
      </c>
    </row>
    <row r="326" customFormat="false" ht="12.75" hidden="false" customHeight="false" outlineLevel="0" collapsed="false">
      <c r="A326" s="156" t="s">
        <v>815</v>
      </c>
      <c r="B326" s="39" t="str">
        <f aca="false">SVOC!X349</f>
        <v>ND</v>
      </c>
      <c r="C326" s="77" t="str">
        <f aca="false">SVOC!Y349</f>
        <v>ND</v>
      </c>
      <c r="D326" s="96" t="n">
        <f aca="false">SVOC!AB349</f>
        <v>0.801211560438789</v>
      </c>
    </row>
    <row r="327" customFormat="false" ht="12.75" hidden="false" customHeight="false" outlineLevel="0" collapsed="false">
      <c r="A327" s="156" t="s">
        <v>289</v>
      </c>
      <c r="B327" s="39" t="str">
        <f aca="false">SVOC!X151</f>
        <v>ND</v>
      </c>
      <c r="C327" s="77" t="str">
        <f aca="false">SVOC!Y151</f>
        <v>ND</v>
      </c>
      <c r="D327" s="96" t="n">
        <f aca="false">SVOC!AB151</f>
        <v>2.00302890109697</v>
      </c>
    </row>
    <row r="328" customFormat="false" ht="12.75" hidden="false" customHeight="false" outlineLevel="0" collapsed="false">
      <c r="A328" s="156" t="s">
        <v>692</v>
      </c>
      <c r="B328" s="39" t="str">
        <f aca="false">SVOC!X154</f>
        <v>ND</v>
      </c>
      <c r="C328" s="77" t="str">
        <f aca="false">SVOC!Y154</f>
        <v>ND</v>
      </c>
      <c r="D328" s="96" t="n">
        <f aca="false">SVOC!AB154</f>
        <v>1.73274066384051</v>
      </c>
    </row>
    <row r="329" customFormat="false" ht="12.75" hidden="false" customHeight="false" outlineLevel="0" collapsed="false">
      <c r="A329" s="156" t="s">
        <v>816</v>
      </c>
      <c r="B329" s="39" t="str">
        <f aca="false">SVOC!X157</f>
        <v>ND</v>
      </c>
      <c r="C329" s="77" t="str">
        <f aca="false">SVOC!Y157</f>
        <v>ND</v>
      </c>
      <c r="D329" s="96" t="n">
        <f aca="false">SVOC!AB157</f>
        <v>33.0620433072633</v>
      </c>
    </row>
    <row r="330" customFormat="false" ht="12.75" hidden="false" customHeight="false" outlineLevel="0" collapsed="false">
      <c r="A330" s="156" t="s">
        <v>402</v>
      </c>
      <c r="B330" s="39" t="str">
        <f aca="false">SVOC!X160</f>
        <v>ND</v>
      </c>
      <c r="C330" s="77" t="str">
        <f aca="false">SVOC!Y160</f>
        <v>ND</v>
      </c>
      <c r="D330" s="96" t="n">
        <f aca="false">SVOC!AB160</f>
        <v>4.87484142194685</v>
      </c>
    </row>
    <row r="331" customFormat="false" ht="12.75" hidden="false" customHeight="false" outlineLevel="0" collapsed="false">
      <c r="A331" s="156" t="s">
        <v>400</v>
      </c>
      <c r="B331" s="39" t="str">
        <f aca="false">SVOC!X163</f>
        <v>ND</v>
      </c>
      <c r="C331" s="77" t="str">
        <f aca="false">SVOC!Y163</f>
        <v>ND</v>
      </c>
      <c r="D331" s="96" t="n">
        <f aca="false">SVOC!AB163</f>
        <v>6.39521275651443</v>
      </c>
    </row>
    <row r="332" customFormat="false" ht="12.75" hidden="false" customHeight="false" outlineLevel="0" collapsed="false">
      <c r="A332" s="156" t="s">
        <v>276</v>
      </c>
      <c r="B332" s="39" t="str">
        <f aca="false">SVOC!X166</f>
        <v>ND</v>
      </c>
      <c r="C332" s="77" t="str">
        <f aca="false">SVOC!Y166</f>
        <v>ND</v>
      </c>
      <c r="D332" s="96" t="n">
        <f aca="false">SVOC!AB166</f>
        <v>9.41182254732312</v>
      </c>
    </row>
    <row r="333" customFormat="false" ht="12.75" hidden="false" customHeight="false" outlineLevel="0" collapsed="false">
      <c r="A333" s="156" t="s">
        <v>151</v>
      </c>
      <c r="B333" s="39" t="str">
        <f aca="false">SVOC!X169</f>
        <v>ND</v>
      </c>
      <c r="C333" s="77" t="str">
        <f aca="false">SVOC!Y169</f>
        <v>ND</v>
      </c>
      <c r="D333" s="96" t="n">
        <f aca="false">SVOC!AB169</f>
        <v>1.90649738779109</v>
      </c>
    </row>
    <row r="334" customFormat="false" ht="12.75" hidden="false" customHeight="false" outlineLevel="0" collapsed="false">
      <c r="A334" s="156" t="s">
        <v>636</v>
      </c>
      <c r="B334" s="39" t="str">
        <f aca="false">SVOC!X172</f>
        <v>ND</v>
      </c>
      <c r="C334" s="77" t="str">
        <f aca="false">SVOC!Y172</f>
        <v>ND</v>
      </c>
      <c r="D334" s="96" t="n">
        <f aca="false">SVOC!AB172</f>
        <v>11.1493897868289</v>
      </c>
    </row>
    <row r="335" customFormat="false" ht="12.75" hidden="false" customHeight="false" outlineLevel="0" collapsed="false">
      <c r="A335" s="156" t="s">
        <v>301</v>
      </c>
      <c r="B335" s="39" t="str">
        <f aca="false">SVOC!X175</f>
        <v>ND</v>
      </c>
      <c r="C335" s="77" t="str">
        <f aca="false">SVOC!Y175</f>
        <v>ND</v>
      </c>
      <c r="D335" s="96" t="n">
        <f aca="false">SVOC!AB175</f>
        <v>5.98495382496444</v>
      </c>
    </row>
    <row r="336" customFormat="false" ht="12.75" hidden="false" customHeight="false" outlineLevel="0" collapsed="false">
      <c r="A336" s="156" t="s">
        <v>817</v>
      </c>
      <c r="B336" s="39" t="str">
        <f aca="false">SVOC!X178</f>
        <v>ND</v>
      </c>
      <c r="C336" s="77" t="str">
        <f aca="false">SVOC!Y178</f>
        <v>ND</v>
      </c>
      <c r="D336" s="96" t="n">
        <f aca="false">SVOC!AB178</f>
        <v>1.88236450946462</v>
      </c>
    </row>
    <row r="337" customFormat="false" ht="12.75" hidden="false" customHeight="false" outlineLevel="0" collapsed="false">
      <c r="A337" s="156" t="s">
        <v>213</v>
      </c>
      <c r="B337" s="39" t="str">
        <f aca="false">SVOC!X181</f>
        <v>ND</v>
      </c>
      <c r="C337" s="77" t="str">
        <f aca="false">SVOC!Y181</f>
        <v>ND</v>
      </c>
      <c r="D337" s="96" t="n">
        <f aca="false">SVOC!AB181</f>
        <v>11.5837815967054</v>
      </c>
    </row>
    <row r="338" customFormat="false" ht="12.75" hidden="false" customHeight="false" outlineLevel="0" collapsed="false">
      <c r="A338" s="156" t="s">
        <v>221</v>
      </c>
      <c r="B338" s="39" t="str">
        <f aca="false">SVOC!X184</f>
        <v>ND</v>
      </c>
      <c r="C338" s="77" t="str">
        <f aca="false">SVOC!Y184</f>
        <v>ND</v>
      </c>
      <c r="D338" s="96" t="n">
        <f aca="false">SVOC!AB184</f>
        <v>7.19159774128792</v>
      </c>
    </row>
    <row r="339" customFormat="false" ht="12.75" hidden="false" customHeight="false" outlineLevel="0" collapsed="false">
      <c r="A339" s="156" t="s">
        <v>61</v>
      </c>
      <c r="B339" s="39" t="str">
        <f aca="false">SVOC!X187</f>
        <v>ND</v>
      </c>
      <c r="C339" s="77" t="str">
        <f aca="false">SVOC!Y187</f>
        <v>ND</v>
      </c>
      <c r="D339" s="96" t="n">
        <f aca="false">SVOC!AB187</f>
        <v>2.65461661591165</v>
      </c>
    </row>
    <row r="340" customFormat="false" ht="12.75" hidden="false" customHeight="false" outlineLevel="0" collapsed="false">
      <c r="A340" s="156" t="s">
        <v>638</v>
      </c>
      <c r="B340" s="39" t="str">
        <f aca="false">SVOC!X190</f>
        <v>ND</v>
      </c>
      <c r="C340" s="77" t="str">
        <f aca="false">SVOC!Y190</f>
        <v>ND</v>
      </c>
      <c r="D340" s="96" t="n">
        <f aca="false">SVOC!AB190</f>
        <v>4.00605780219394</v>
      </c>
    </row>
    <row r="341" customFormat="false" ht="12.75" hidden="false" customHeight="false" outlineLevel="0" collapsed="false">
      <c r="A341" s="156" t="s">
        <v>315</v>
      </c>
      <c r="B341" s="39" t="str">
        <f aca="false">SVOC!X193</f>
        <v>ND</v>
      </c>
      <c r="C341" s="77" t="str">
        <f aca="false">SVOC!Y193</f>
        <v>ND</v>
      </c>
      <c r="D341" s="96" t="n">
        <f aca="false">SVOC!AB193</f>
        <v>69.9853471467617</v>
      </c>
    </row>
    <row r="342" customFormat="false" ht="12.75" hidden="false" customHeight="false" outlineLevel="0" collapsed="false">
      <c r="A342" s="156" t="s">
        <v>217</v>
      </c>
      <c r="B342" s="39" t="str">
        <f aca="false">SVOC!X196</f>
        <v>ND</v>
      </c>
      <c r="C342" s="77" t="str">
        <f aca="false">SVOC!Y196</f>
        <v>ND</v>
      </c>
      <c r="D342" s="96" t="n">
        <f aca="false">SVOC!AB196</f>
        <v>74.8119228120556</v>
      </c>
    </row>
    <row r="343" customFormat="false" ht="12.75" hidden="false" customHeight="false" outlineLevel="0" collapsed="false">
      <c r="A343" s="156" t="s">
        <v>58</v>
      </c>
      <c r="B343" s="39" t="str">
        <f aca="false">SVOC!X199</f>
        <v>ND</v>
      </c>
      <c r="C343" s="77" t="str">
        <f aca="false">SVOC!Y199</f>
        <v>ND</v>
      </c>
      <c r="D343" s="96" t="n">
        <f aca="false">SVOC!AB199</f>
        <v>1.44797269958817</v>
      </c>
    </row>
    <row r="344" customFormat="false" ht="12.75" hidden="false" customHeight="false" outlineLevel="0" collapsed="false">
      <c r="A344" s="156" t="s">
        <v>219</v>
      </c>
      <c r="B344" s="39" t="str">
        <f aca="false">SVOC!X202</f>
        <v>ND</v>
      </c>
      <c r="C344" s="77" t="str">
        <f aca="false">SVOC!Y202</f>
        <v>ND</v>
      </c>
      <c r="D344" s="96" t="n">
        <f aca="false">SVOC!AB202</f>
        <v>7.96384984773495</v>
      </c>
    </row>
    <row r="345" customFormat="false" ht="12.75" hidden="false" customHeight="false" outlineLevel="0" collapsed="false">
      <c r="A345" s="156" t="s">
        <v>173</v>
      </c>
      <c r="B345" s="39" t="str">
        <f aca="false">SVOC!X205</f>
        <v>ND</v>
      </c>
      <c r="C345" s="77" t="str">
        <f aca="false">SVOC!Y205</f>
        <v>ND</v>
      </c>
      <c r="D345" s="96" t="n">
        <f aca="false">SVOC!AB205</f>
        <v>1.79065957182404</v>
      </c>
    </row>
    <row r="346" customFormat="false" ht="12.75" hidden="false" customHeight="false" outlineLevel="0" collapsed="false">
      <c r="A346" s="156" t="s">
        <v>337</v>
      </c>
      <c r="B346" s="39" t="str">
        <f aca="false">SVOC!X208</f>
        <v>ND</v>
      </c>
      <c r="C346" s="77" t="str">
        <f aca="false">SVOC!Y208</f>
        <v>ND</v>
      </c>
      <c r="D346" s="96" t="n">
        <f aca="false">SVOC!AB208</f>
        <v>2.09956041440285</v>
      </c>
    </row>
    <row r="347" customFormat="false" ht="12.75" hidden="false" customHeight="false" outlineLevel="0" collapsed="false">
      <c r="A347" s="156" t="s">
        <v>303</v>
      </c>
      <c r="B347" s="39" t="str">
        <f aca="false">SVOC!X211</f>
        <v>ND</v>
      </c>
      <c r="C347" s="77" t="str">
        <f aca="false">SVOC!Y211</f>
        <v>ND</v>
      </c>
      <c r="D347" s="96" t="n">
        <f aca="false">SVOC!AB211</f>
        <v>6.51587714814677</v>
      </c>
    </row>
    <row r="348" customFormat="false" ht="12.75" hidden="false" customHeight="false" outlineLevel="0" collapsed="false">
      <c r="A348" s="156" t="s">
        <v>305</v>
      </c>
      <c r="B348" s="39" t="str">
        <f aca="false">SVOC!X214</f>
        <v>ND</v>
      </c>
      <c r="C348" s="77" t="str">
        <f aca="false">SVOC!Y214</f>
        <v>ND</v>
      </c>
      <c r="D348" s="96" t="n">
        <f aca="false">SVOC!AB214</f>
        <v>129.110899046612</v>
      </c>
    </row>
    <row r="349" customFormat="false" ht="12.75" hidden="false" customHeight="false" outlineLevel="0" collapsed="false">
      <c r="A349" s="156" t="s">
        <v>694</v>
      </c>
      <c r="B349" s="39" t="str">
        <f aca="false">SVOC!X217</f>
        <v>ND</v>
      </c>
      <c r="C349" s="77" t="str">
        <f aca="false">SVOC!Y217</f>
        <v>ND</v>
      </c>
      <c r="D349" s="96" t="n">
        <f aca="false">SVOC!AB217</f>
        <v>10.8115294902584</v>
      </c>
    </row>
    <row r="350" customFormat="false" ht="12.75" hidden="false" customHeight="false" outlineLevel="0" collapsed="false">
      <c r="A350" s="156" t="s">
        <v>504</v>
      </c>
      <c r="B350" s="39" t="str">
        <f aca="false">SVOC!X220</f>
        <v>ND</v>
      </c>
      <c r="C350" s="77" t="str">
        <f aca="false">SVOC!Y220</f>
        <v>ND</v>
      </c>
      <c r="D350" s="96" t="n">
        <f aca="false">SVOC!AB220</f>
        <v>1.1873376136623</v>
      </c>
    </row>
    <row r="351" customFormat="false" ht="12.75" hidden="false" customHeight="false" outlineLevel="0" collapsed="false">
      <c r="A351" s="156" t="s">
        <v>153</v>
      </c>
      <c r="B351" s="39" t="str">
        <f aca="false">SVOC!X223</f>
        <v>ND</v>
      </c>
      <c r="C351" s="77" t="str">
        <f aca="false">SVOC!Y223</f>
        <v>ND</v>
      </c>
      <c r="D351" s="96" t="n">
        <f aca="false">SVOC!AB223</f>
        <v>1.26697611213965</v>
      </c>
    </row>
    <row r="352" customFormat="false" ht="12.75" hidden="false" customHeight="false" outlineLevel="0" collapsed="false">
      <c r="A352" s="156" t="s">
        <v>234</v>
      </c>
      <c r="B352" s="39" t="str">
        <f aca="false">SVOC!X226</f>
        <v>ND</v>
      </c>
      <c r="C352" s="77" t="str">
        <f aca="false">SVOC!Y226</f>
        <v>ND</v>
      </c>
      <c r="D352" s="96" t="n">
        <f aca="false">SVOC!AB226</f>
        <v>1.56381051555523</v>
      </c>
    </row>
    <row r="353" customFormat="false" ht="12.75" hidden="false" customHeight="false" outlineLevel="0" collapsed="false">
      <c r="A353" s="156" t="s">
        <v>331</v>
      </c>
      <c r="B353" s="39" t="str">
        <f aca="false">SVOC!X229</f>
        <v>ND</v>
      </c>
      <c r="C353" s="77" t="str">
        <f aca="false">SVOC!Y229</f>
        <v>ND</v>
      </c>
      <c r="D353" s="96" t="n">
        <f aca="false">SVOC!AB229</f>
        <v>5.0679044485586</v>
      </c>
    </row>
    <row r="354" customFormat="false" ht="12.75" hidden="false" customHeight="false" outlineLevel="0" collapsed="false">
      <c r="A354" s="156" t="s">
        <v>309</v>
      </c>
      <c r="B354" s="39" t="str">
        <f aca="false">SVOC!X232</f>
        <v>ND</v>
      </c>
      <c r="C354" s="77" t="str">
        <f aca="false">SVOC!Y232</f>
        <v>ND</v>
      </c>
      <c r="D354" s="96" t="n">
        <f aca="false">SVOC!AB232</f>
        <v>7.8431854561026</v>
      </c>
    </row>
    <row r="355" customFormat="false" ht="12.75" hidden="false" customHeight="false" outlineLevel="0" collapsed="false">
      <c r="A355" s="156" t="s">
        <v>818</v>
      </c>
      <c r="B355" s="39" t="str">
        <f aca="false">SVOC!X235</f>
        <v>ND</v>
      </c>
      <c r="C355" s="77" t="str">
        <f aca="false">SVOC!Y235</f>
        <v>ND</v>
      </c>
      <c r="D355" s="96" t="n">
        <f aca="false">SVOC!AB235</f>
        <v>9.70141708724075</v>
      </c>
    </row>
    <row r="356" customFormat="false" ht="12.75" hidden="false" customHeight="false" outlineLevel="0" collapsed="false">
      <c r="A356" s="156" t="s">
        <v>819</v>
      </c>
      <c r="B356" s="39" t="str">
        <f aca="false">SVOC!X238</f>
        <v>ND</v>
      </c>
      <c r="C356" s="77" t="str">
        <f aca="false">SVOC!Y238</f>
        <v>ND</v>
      </c>
      <c r="D356" s="96" t="n">
        <f aca="false">SVOC!AB238</f>
        <v>5.38163186680271</v>
      </c>
    </row>
    <row r="357" customFormat="false" ht="12.75" hidden="false" customHeight="false" outlineLevel="0" collapsed="false">
      <c r="A357" s="156" t="s">
        <v>708</v>
      </c>
      <c r="B357" s="39" t="str">
        <f aca="false">SVOC!X241</f>
        <v>ND</v>
      </c>
      <c r="C357" s="77" t="str">
        <f aca="false">SVOC!Y241</f>
        <v>ND</v>
      </c>
      <c r="D357" s="96" t="n">
        <f aca="false">SVOC!AB241</f>
        <v>8.20517863099964</v>
      </c>
    </row>
    <row r="358" customFormat="false" ht="12.75" hidden="false" customHeight="false" outlineLevel="0" collapsed="false">
      <c r="A358" s="156" t="s">
        <v>169</v>
      </c>
      <c r="B358" s="39" t="str">
        <f aca="false">SVOC!X244</f>
        <v>ND</v>
      </c>
      <c r="C358" s="77" t="str">
        <f aca="false">SVOC!Y244</f>
        <v>ND</v>
      </c>
      <c r="D358" s="96" t="n">
        <f aca="false">SVOC!AB244</f>
        <v>1.37557406460876</v>
      </c>
    </row>
    <row r="359" customFormat="false" ht="12.75" hidden="false" customHeight="false" outlineLevel="0" collapsed="false">
      <c r="A359" s="156" t="s">
        <v>682</v>
      </c>
      <c r="B359" s="39" t="str">
        <f aca="false">SVOC!X247</f>
        <v>ND</v>
      </c>
      <c r="C359" s="77" t="str">
        <f aca="false">SVOC!Y247</f>
        <v>ND</v>
      </c>
      <c r="D359" s="96" t="n">
        <f aca="false">SVOC!AB247</f>
        <v>2.00785547676227</v>
      </c>
    </row>
    <row r="360" customFormat="false" ht="12.75" hidden="false" customHeight="false" outlineLevel="0" collapsed="false">
      <c r="A360" s="156" t="s">
        <v>111</v>
      </c>
      <c r="B360" s="39" t="str">
        <f aca="false">SVOC!X250</f>
        <v>ND</v>
      </c>
      <c r="C360" s="77" t="str">
        <f aca="false">SVOC!Y250</f>
        <v>ND</v>
      </c>
      <c r="D360" s="96" t="n">
        <f aca="false">SVOC!AB250</f>
        <v>1.22595021898465</v>
      </c>
    </row>
    <row r="361" customFormat="false" ht="12.75" hidden="false" customHeight="false" outlineLevel="0" collapsed="false">
      <c r="A361" s="156" t="s">
        <v>244</v>
      </c>
      <c r="B361" s="39" t="str">
        <f aca="false">SVOC!X253</f>
        <v>ND</v>
      </c>
      <c r="C361" s="77" t="str">
        <f aca="false">SVOC!Y253</f>
        <v>ND</v>
      </c>
      <c r="D361" s="96" t="n">
        <f aca="false">SVOC!AB253</f>
        <v>2.39398152998578</v>
      </c>
    </row>
    <row r="362" customFormat="false" ht="12.75" hidden="false" customHeight="false" outlineLevel="0" collapsed="false">
      <c r="A362" s="156" t="s">
        <v>79</v>
      </c>
      <c r="B362" s="39" t="str">
        <f aca="false">SVOC!X256</f>
        <v>ND</v>
      </c>
      <c r="C362" s="77" t="str">
        <f aca="false">SVOC!Y256</f>
        <v>ND</v>
      </c>
      <c r="D362" s="96" t="n">
        <f aca="false">SVOC!AB256</f>
        <v>16.2172942353875</v>
      </c>
    </row>
    <row r="363" customFormat="false" ht="12.75" hidden="false" customHeight="false" outlineLevel="0" collapsed="false">
      <c r="A363" s="156" t="s">
        <v>357</v>
      </c>
      <c r="B363" s="39" t="str">
        <f aca="false">SVOC!X259</f>
        <v>ND</v>
      </c>
      <c r="C363" s="77" t="str">
        <f aca="false">SVOC!Y259</f>
        <v>ND</v>
      </c>
      <c r="D363" s="96" t="n">
        <f aca="false">SVOC!AB259</f>
        <v>2.775281007544</v>
      </c>
    </row>
    <row r="364" customFormat="false" ht="12.75" hidden="false" customHeight="false" outlineLevel="0" collapsed="false">
      <c r="A364" s="156" t="s">
        <v>349</v>
      </c>
      <c r="B364" s="39" t="str">
        <f aca="false">SVOC!X262</f>
        <v>ND</v>
      </c>
      <c r="C364" s="77" t="str">
        <f aca="false">SVOC!Y262</f>
        <v>ND</v>
      </c>
      <c r="D364" s="96" t="n">
        <f aca="false">SVOC!AB262</f>
        <v>59.3668806831151</v>
      </c>
    </row>
    <row r="365" customFormat="false" ht="12.75" hidden="false" customHeight="false" outlineLevel="0" collapsed="false">
      <c r="A365" s="156" t="s">
        <v>347</v>
      </c>
      <c r="B365" s="39" t="str">
        <f aca="false">SVOC!X265</f>
        <v>ND</v>
      </c>
      <c r="C365" s="77" t="str">
        <f aca="false">SVOC!Y265</f>
        <v>ND</v>
      </c>
      <c r="D365" s="96" t="n">
        <f aca="false">SVOC!AB265</f>
        <v>12.0664391632348</v>
      </c>
    </row>
    <row r="366" customFormat="false" ht="12.75" hidden="false" customHeight="false" outlineLevel="0" collapsed="false">
      <c r="A366" s="156" t="s">
        <v>351</v>
      </c>
      <c r="B366" s="39" t="str">
        <f aca="false">SVOC!X268</f>
        <v>ND</v>
      </c>
      <c r="C366" s="77" t="str">
        <f aca="false">SVOC!Y268</f>
        <v>ND</v>
      </c>
      <c r="D366" s="96" t="n">
        <f aca="false">SVOC!AB268</f>
        <v>2.04646808208462</v>
      </c>
    </row>
    <row r="367" customFormat="false" ht="12.75" hidden="false" customHeight="false" outlineLevel="0" collapsed="false">
      <c r="A367" s="156" t="s">
        <v>83</v>
      </c>
      <c r="B367" s="39" t="str">
        <f aca="false">SVOC!X271</f>
        <v>ND</v>
      </c>
      <c r="C367" s="77" t="str">
        <f aca="false">SVOC!Y271</f>
        <v>ND</v>
      </c>
      <c r="D367" s="96" t="n">
        <f aca="false">SVOC!AB271</f>
        <v>1.87029807030139</v>
      </c>
    </row>
    <row r="368" customFormat="false" ht="12.75" hidden="false" customHeight="false" outlineLevel="0" collapsed="false">
      <c r="A368" s="156" t="s">
        <v>123</v>
      </c>
      <c r="B368" s="39" t="str">
        <f aca="false">SVOC!X274</f>
        <v>ND</v>
      </c>
      <c r="C368" s="77" t="str">
        <f aca="false">SVOC!Y274</f>
        <v>ND</v>
      </c>
      <c r="D368" s="96" t="n">
        <f aca="false">SVOC!AB274</f>
        <v>1.85823163113815</v>
      </c>
    </row>
    <row r="369" customFormat="false" ht="12.75" hidden="false" customHeight="false" outlineLevel="0" collapsed="false">
      <c r="A369" s="156" t="s">
        <v>820</v>
      </c>
      <c r="B369" s="39" t="str">
        <f aca="false">SVOC!X277</f>
        <v>ND</v>
      </c>
      <c r="C369" s="77" t="str">
        <f aca="false">SVOC!Y277</f>
        <v>ND</v>
      </c>
      <c r="D369" s="96" t="n">
        <f aca="false">SVOC!AB277</f>
        <v>1.43590626042494</v>
      </c>
    </row>
    <row r="370" customFormat="false" ht="13.5" hidden="false" customHeight="false" outlineLevel="0" collapsed="false">
      <c r="A370" s="164" t="s">
        <v>317</v>
      </c>
      <c r="B370" s="61" t="str">
        <f aca="false">SVOC!X280</f>
        <v>ND</v>
      </c>
      <c r="C370" s="165" t="str">
        <f aca="false">SVOC!Y280</f>
        <v>ND</v>
      </c>
      <c r="D370" s="166" t="n">
        <f aca="false">SVOC!AB280</f>
        <v>40.3019068052041</v>
      </c>
    </row>
    <row r="371" customFormat="false" ht="13.5" hidden="false" customHeight="false" outlineLevel="0" collapsed="false"/>
  </sheetData>
  <mergeCells count="13">
    <mergeCell ref="A2:C2"/>
    <mergeCell ref="A3:C3"/>
    <mergeCell ref="A5:A6"/>
    <mergeCell ref="B5:C5"/>
    <mergeCell ref="D5:D6"/>
    <mergeCell ref="A7:C7"/>
    <mergeCell ref="A11:C11"/>
    <mergeCell ref="A14:C14"/>
    <mergeCell ref="A33:C33"/>
    <mergeCell ref="A41:C41"/>
    <mergeCell ref="A61:C61"/>
    <mergeCell ref="A63:C63"/>
    <mergeCell ref="A260:C2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5.7"/>
    <col collapsed="false" customWidth="true" hidden="false" outlineLevel="0" max="7" min="2" style="69" width="10.71"/>
    <col collapsed="false" customWidth="true" hidden="false" outlineLevel="0" max="8" min="8" style="69" width="13.28"/>
    <col collapsed="false" customWidth="true" hidden="false" outlineLevel="0" max="9" min="9" style="69" width="10.71"/>
    <col collapsed="false" customWidth="true" hidden="false" outlineLevel="0" max="10" min="10" style="69" width="12.99"/>
    <col collapsed="false" customWidth="true" hidden="false" outlineLevel="0" max="11" min="11" style="69" width="12.42"/>
    <col collapsed="false" customWidth="true" hidden="false" outlineLevel="0" max="13" min="12" style="69" width="20.7"/>
    <col collapsed="false" customWidth="true" hidden="false" outlineLevel="0" max="14" min="14" style="69" width="14.28"/>
    <col collapsed="false" customWidth="true" hidden="false" outlineLevel="0" max="15" min="15" style="69" width="13.85"/>
    <col collapsed="false" customWidth="true" hidden="false" outlineLevel="0" max="16" min="16" style="69" width="13.7"/>
    <col collapsed="false" customWidth="true" hidden="false" outlineLevel="0" max="17" min="17" style="69" width="12.85"/>
    <col collapsed="false" customWidth="true" hidden="false" outlineLevel="0" max="18" min="18" style="69" width="13.28"/>
    <col collapsed="false" customWidth="true" hidden="false" outlineLevel="0" max="19" min="19" style="69" width="23.41"/>
    <col collapsed="false" customWidth="true" hidden="false" outlineLevel="0" max="20" min="20" style="69" width="14.85"/>
    <col collapsed="false" customWidth="false" hidden="false" outlineLevel="0" max="257" min="21" style="6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47" t="s">
        <v>821</v>
      </c>
      <c r="B2" s="147"/>
      <c r="C2" s="147"/>
      <c r="D2" s="147"/>
      <c r="E2" s="147"/>
      <c r="F2" s="167"/>
      <c r="G2" s="168"/>
      <c r="H2" s="168"/>
      <c r="I2" s="168"/>
      <c r="J2" s="168"/>
    </row>
    <row r="3" customFormat="false" ht="15" hidden="false" customHeight="true" outlineLevel="0" collapsed="false">
      <c r="A3" s="148" t="str">
        <f aca="false">CONCATENATE('Summary Data'!B5," - ",'Summary Data'!B4)</f>
        <v>G950 - M18 Red Smoke Hand Grenade</v>
      </c>
      <c r="B3" s="148"/>
      <c r="C3" s="148"/>
      <c r="D3" s="148"/>
      <c r="E3" s="148"/>
      <c r="F3" s="167"/>
      <c r="G3" s="168"/>
      <c r="H3" s="168"/>
      <c r="I3" s="168"/>
      <c r="J3" s="168"/>
    </row>
    <row r="4" customFormat="false" ht="13.5" hidden="false" customHeight="false" outlineLevel="0" collapsed="false">
      <c r="E4" s="169"/>
      <c r="F4" s="169"/>
      <c r="G4" s="169"/>
      <c r="H4" s="169"/>
      <c r="I4" s="169"/>
      <c r="J4" s="169"/>
    </row>
    <row r="5" s="25" customFormat="true" ht="13.5" hidden="false" customHeight="false" outlineLevel="0" collapsed="false">
      <c r="A5" s="170" t="str">
        <f aca="false">'TSP, PM-10, and PM-2.5'!A5</f>
        <v>Test Run Number</v>
      </c>
      <c r="B5" s="171" t="n">
        <f aca="false">'Summary Data'!B11</f>
        <v>1</v>
      </c>
      <c r="C5" s="172" t="n">
        <f aca="false">'Summary Data'!C11</f>
        <v>2</v>
      </c>
      <c r="D5" s="173" t="str">
        <f aca="false">'Summary Data'!D11</f>
        <v>ND</v>
      </c>
    </row>
    <row r="6" s="25" customFormat="true" ht="14.25" hidden="false" customHeight="true" outlineLevel="0" collapsed="false">
      <c r="A6" s="174" t="str">
        <f aca="false">'TSP, PM-10, and PM-2.5'!A6</f>
        <v>Number of Items Tested</v>
      </c>
      <c r="B6" s="175" t="n">
        <f aca="false">'Summary Data'!B13</f>
        <v>1</v>
      </c>
      <c r="C6" s="58" t="n">
        <f aca="false">'Summary Data'!C13</f>
        <v>1</v>
      </c>
      <c r="D6" s="176" t="str">
        <f aca="false">'Summary Data'!D13</f>
        <v>ND</v>
      </c>
      <c r="M6" s="177"/>
    </row>
    <row r="7" s="25" customFormat="true" ht="12.75" hidden="false" customHeight="false" outlineLevel="0" collapsed="false">
      <c r="A7" s="174" t="str">
        <f aca="false">'TSP, PM-10, and PM-2.5'!A7</f>
        <v>Net Explosive Weight for All Items (lb)</v>
      </c>
      <c r="B7" s="178" t="n">
        <f aca="false">'Summary Data'!B15</f>
        <v>0.733</v>
      </c>
      <c r="C7" s="179" t="n">
        <f aca="false">'Summary Data'!C15</f>
        <v>0.733</v>
      </c>
      <c r="D7" s="19" t="str">
        <f aca="false">'Summary Data'!D15</f>
        <v>ND</v>
      </c>
      <c r="M7" s="177"/>
    </row>
    <row r="8" s="25" customFormat="true" ht="12.75" hidden="false" customHeight="false" outlineLevel="0" collapsed="false">
      <c r="A8" s="180" t="str">
        <f aca="false">'TSP, PM-10, and PM-2.5'!A8</f>
        <v>Initial Plume Volume (m3)</v>
      </c>
      <c r="B8" s="181" t="n">
        <f aca="false">'Summary Data'!B16</f>
        <v>21.39</v>
      </c>
      <c r="C8" s="182" t="n">
        <f aca="false">'Summary Data'!C16</f>
        <v>21.77</v>
      </c>
      <c r="D8" s="183" t="str">
        <f aca="false">'Summary Data'!D16</f>
        <v>ND</v>
      </c>
    </row>
    <row r="9" customFormat="false" ht="13.5" hidden="false" customHeight="false" outlineLevel="0" collapsed="false">
      <c r="A9" s="153" t="s">
        <v>822</v>
      </c>
      <c r="B9" s="184" t="n">
        <v>0.9688</v>
      </c>
      <c r="C9" s="185" t="n">
        <v>0.9719</v>
      </c>
      <c r="D9" s="186" t="s">
        <v>12</v>
      </c>
      <c r="E9" s="25"/>
    </row>
    <row r="10" s="25" customFormat="true" ht="12.75" hidden="false" customHeight="true" outlineLevel="0" collapsed="false">
      <c r="A10" s="187"/>
      <c r="B10" s="179"/>
      <c r="C10" s="188"/>
      <c r="D10" s="179"/>
    </row>
    <row r="11" customFormat="false" ht="14.45" hidden="false" customHeight="true" outlineLevel="0" collapsed="false">
      <c r="A11" s="189" t="s">
        <v>715</v>
      </c>
      <c r="B11" s="190" t="s">
        <v>823</v>
      </c>
      <c r="C11" s="191" t="s">
        <v>824</v>
      </c>
      <c r="D11" s="191"/>
      <c r="E11" s="191"/>
      <c r="G11" s="192" t="s">
        <v>715</v>
      </c>
      <c r="H11" s="32" t="s">
        <v>825</v>
      </c>
      <c r="I11" s="30" t="s">
        <v>826</v>
      </c>
      <c r="J11" s="193" t="s">
        <v>827</v>
      </c>
      <c r="K11" s="193"/>
      <c r="L11" s="30" t="s">
        <v>828</v>
      </c>
      <c r="M11" s="30" t="s">
        <v>829</v>
      </c>
      <c r="N11" s="30" t="s">
        <v>830</v>
      </c>
      <c r="O11" s="30" t="s">
        <v>831</v>
      </c>
      <c r="P11" s="194" t="s">
        <v>832</v>
      </c>
      <c r="Q11" s="195" t="s">
        <v>833</v>
      </c>
      <c r="R11" s="195"/>
      <c r="S11" s="196" t="s">
        <v>834</v>
      </c>
    </row>
    <row r="12" customFormat="false" ht="12.75" hidden="false" customHeight="false" outlineLevel="0" collapsed="false">
      <c r="A12" s="189"/>
      <c r="B12" s="190"/>
      <c r="C12" s="191"/>
      <c r="D12" s="191"/>
      <c r="E12" s="191"/>
      <c r="G12" s="192"/>
      <c r="H12" s="32"/>
      <c r="I12" s="30"/>
      <c r="J12" s="193"/>
      <c r="K12" s="193"/>
      <c r="L12" s="30"/>
      <c r="M12" s="30"/>
      <c r="N12" s="30"/>
      <c r="O12" s="30"/>
      <c r="P12" s="194"/>
      <c r="Q12" s="195"/>
      <c r="R12" s="195"/>
      <c r="S12" s="196"/>
    </row>
    <row r="13" customFormat="false" ht="13.5" hidden="false" customHeight="false" outlineLevel="0" collapsed="false">
      <c r="A13" s="189"/>
      <c r="B13" s="190"/>
      <c r="C13" s="197" t="s">
        <v>835</v>
      </c>
      <c r="D13" s="197" t="s">
        <v>836</v>
      </c>
      <c r="E13" s="198" t="s">
        <v>837</v>
      </c>
      <c r="G13" s="192"/>
      <c r="H13" s="32"/>
      <c r="I13" s="30"/>
      <c r="J13" s="199" t="s">
        <v>838</v>
      </c>
      <c r="K13" s="199" t="s">
        <v>839</v>
      </c>
      <c r="L13" s="30"/>
      <c r="M13" s="30"/>
      <c r="N13" s="30"/>
      <c r="O13" s="30"/>
      <c r="P13" s="194"/>
      <c r="Q13" s="199" t="s">
        <v>840</v>
      </c>
      <c r="R13" s="200" t="s">
        <v>841</v>
      </c>
      <c r="S13" s="196"/>
    </row>
    <row r="14" customFormat="false" ht="13.5" hidden="false" customHeight="false" outlineLevel="0" collapsed="false">
      <c r="A14" s="201" t="s">
        <v>740</v>
      </c>
      <c r="B14" s="202" t="s">
        <v>838</v>
      </c>
      <c r="C14" s="203" t="n">
        <v>99.15</v>
      </c>
      <c r="D14" s="203" t="n">
        <v>102.16</v>
      </c>
      <c r="E14" s="204" t="s">
        <v>12</v>
      </c>
      <c r="G14" s="205" t="s">
        <v>740</v>
      </c>
      <c r="H14" s="206" t="n">
        <f aca="false">$B$5</f>
        <v>1</v>
      </c>
      <c r="I14" s="207" t="n">
        <v>28</v>
      </c>
      <c r="J14" s="208" t="n">
        <f aca="false">IF(C14="ND","ND",(C14*I14*0.0416))</f>
        <v>115.48992</v>
      </c>
      <c r="K14" s="209" t="n">
        <f aca="false">IF(C15="ND","ND",(C15*I14*0.0416))</f>
        <v>-0.663936</v>
      </c>
      <c r="L14" s="210" t="n">
        <f aca="false">IF(J14="ND","ND",IF(K14="ND",J14,IF(J14&lt;=K14,0,(J14-K14))))</f>
        <v>116.153856</v>
      </c>
      <c r="M14" s="209" t="n">
        <f aca="false">IF(L14="ND","ND",(L14/B$9))</f>
        <v>119.894566473988</v>
      </c>
      <c r="N14" s="209" t="n">
        <f aca="false">IF(M14="ND","ND",M14*(10^-6*2.20462)*B$8)</f>
        <v>0.00565384670600213</v>
      </c>
      <c r="O14" s="210" t="n">
        <f aca="false">IF(N14="ND","ND",N14/B$6)</f>
        <v>0.00565384670600213</v>
      </c>
      <c r="P14" s="208" t="n">
        <f aca="false">IF(N14="ND","ND",N14/B$7)</f>
        <v>0.00771329700682419</v>
      </c>
      <c r="Q14" s="211" t="n">
        <f aca="false">IF(AND(O14="ND",O15="ND",O16="ND"),"ND",AVERAGE(O14:O16))</f>
        <v>0.0057817466707509</v>
      </c>
      <c r="R14" s="212" t="n">
        <f aca="false">IF(AND(P14="ND",P15="ND",P16="ND"),"ND",AVERAGE(P14:P16))</f>
        <v>0.00788778536255238</v>
      </c>
      <c r="S14" s="213" t="n">
        <f aca="false">IF(AND(J14="ND",J15="ND"),"ND",(J14-J15)/AVERAGE(J14:J15))</f>
        <v>-0.0299041279618497</v>
      </c>
    </row>
    <row r="15" customFormat="false" ht="12.75" hidden="false" customHeight="false" outlineLevel="0" collapsed="false">
      <c r="A15" s="201"/>
      <c r="B15" s="214" t="s">
        <v>842</v>
      </c>
      <c r="C15" s="215" t="n">
        <v>-0.57</v>
      </c>
      <c r="D15" s="215" t="n">
        <v>-0.58</v>
      </c>
      <c r="E15" s="216" t="s">
        <v>12</v>
      </c>
      <c r="G15" s="205"/>
      <c r="H15" s="206" t="n">
        <f aca="false">$C$5</f>
        <v>2</v>
      </c>
      <c r="I15" s="207"/>
      <c r="J15" s="208" t="n">
        <f aca="false">IF(D14="ND","ND",(D14*I14*0.0416))</f>
        <v>118.995968</v>
      </c>
      <c r="K15" s="209" t="n">
        <f aca="false">IF(D15="ND","ND",(D15*I14*0.0416))</f>
        <v>-0.675584</v>
      </c>
      <c r="L15" s="210" t="n">
        <f aca="false">IF(J15="ND","ND",IF(K15="ND",J15,IF(J15&lt;=K15,0,(J15-K15))))</f>
        <v>119.671552</v>
      </c>
      <c r="M15" s="209" t="n">
        <f aca="false">IF(L15="ND","ND",(L15/C$9))</f>
        <v>123.131548513222</v>
      </c>
      <c r="N15" s="209" t="n">
        <f aca="false">IF(M15="ND","ND",M15*(10^-6*2.20462)*C$8)</f>
        <v>0.00590964663549966</v>
      </c>
      <c r="O15" s="210" t="n">
        <f aca="false">IF(N15="ND","ND",N15/C$6)</f>
        <v>0.00590964663549966</v>
      </c>
      <c r="P15" s="208" t="n">
        <f aca="false">IF(N15="ND","ND",N15/C$7)</f>
        <v>0.00806227371828058</v>
      </c>
      <c r="Q15" s="211"/>
      <c r="R15" s="212"/>
      <c r="S15" s="213"/>
    </row>
    <row r="16" customFormat="false" ht="15.75" hidden="false" customHeight="true" outlineLevel="0" collapsed="false">
      <c r="A16" s="217"/>
      <c r="B16" s="58"/>
      <c r="C16" s="58"/>
      <c r="D16" s="58"/>
      <c r="E16" s="218"/>
      <c r="G16" s="205"/>
      <c r="H16" s="206" t="str">
        <f aca="false">$D$5</f>
        <v>ND</v>
      </c>
      <c r="I16" s="207"/>
      <c r="J16" s="219" t="str">
        <f aca="false">IF(E14="ND","ND",(E14*I14*0.0416))</f>
        <v>ND</v>
      </c>
      <c r="K16" s="220" t="str">
        <f aca="false">IF(E15="ND","ND",(E15*I14*0.0416))</f>
        <v>ND</v>
      </c>
      <c r="L16" s="210" t="str">
        <f aca="false">IF(J16="ND","ND",IF(K16="ND",J16,IF(J16&lt;=K16,0,(J16-K16))))</f>
        <v>ND</v>
      </c>
      <c r="M16" s="220" t="str">
        <f aca="false">IF(L16="ND","ND",(L16/D$9))</f>
        <v>ND</v>
      </c>
      <c r="N16" s="220" t="str">
        <f aca="false">IF(M16="ND","ND",M16*(10^-6*2.20462)*D$8)</f>
        <v>ND</v>
      </c>
      <c r="O16" s="210" t="str">
        <f aca="false">IF(N16="ND","ND",N16/D$6)</f>
        <v>ND</v>
      </c>
      <c r="P16" s="208" t="str">
        <f aca="false">IF(N16="ND","ND",N16/D$7)</f>
        <v>ND</v>
      </c>
      <c r="Q16" s="211"/>
      <c r="R16" s="212"/>
      <c r="S16" s="213"/>
    </row>
    <row r="17" customFormat="false" ht="12.75" hidden="false" customHeight="false" outlineLevel="0" collapsed="false">
      <c r="A17" s="79" t="s">
        <v>843</v>
      </c>
      <c r="B17" s="202" t="s">
        <v>838</v>
      </c>
      <c r="C17" s="203" t="n">
        <v>4.72</v>
      </c>
      <c r="D17" s="221" t="n">
        <v>4.33</v>
      </c>
      <c r="E17" s="222" t="s">
        <v>12</v>
      </c>
      <c r="G17" s="79" t="s">
        <v>843</v>
      </c>
      <c r="H17" s="223" t="n">
        <f aca="false">$B$5</f>
        <v>1</v>
      </c>
      <c r="I17" s="52" t="n">
        <v>46</v>
      </c>
      <c r="J17" s="224" t="n">
        <f aca="false">IF(C17="ND","ND",(C17*I17*0.0416))</f>
        <v>9.032192</v>
      </c>
      <c r="K17" s="224" t="n">
        <f aca="false">IF(C18="ND","ND",(C18*I17*0.0416))</f>
        <v>0.038272</v>
      </c>
      <c r="L17" s="224" t="n">
        <f aca="false">IF(J17="ND","ND",IF(K17="ND",J17,IF(J17&lt;=K17,0,(J17-K17))))</f>
        <v>8.99392</v>
      </c>
      <c r="M17" s="224" t="n">
        <f aca="false">IF(L17="ND","ND",(L17/B$9))</f>
        <v>9.28356729975227</v>
      </c>
      <c r="N17" s="224" t="n">
        <f aca="false">IF(M17="ND","ND",M17*(10^-6*2.20462)*B$8)</f>
        <v>0.000437783528822725</v>
      </c>
      <c r="O17" s="224" t="n">
        <f aca="false">IF(N17="ND","ND",N17/B$6)</f>
        <v>0.000437783528822725</v>
      </c>
      <c r="P17" s="225" t="n">
        <f aca="false">IF(N17="ND","ND",N17/B$7)</f>
        <v>0.000597249016129229</v>
      </c>
      <c r="Q17" s="226" t="n">
        <f aca="false">IF(AND(O17="ND",O18="ND",O19="ND"),"ND",AVERAGE(O17:O19))</f>
        <v>0.000422534548894066</v>
      </c>
      <c r="R17" s="157" t="n">
        <f aca="false">IF(AND(P17="ND",P18="ND",P19="ND"),"ND",AVERAGE(P17:P19))</f>
        <v>0.000576445496444837</v>
      </c>
      <c r="S17" s="227" t="n">
        <f aca="false">IF(AND(J17="ND",J18="ND"),"ND",(J17-J18)/AVERAGE(J17:J18))</f>
        <v>0.0861878453038672</v>
      </c>
    </row>
    <row r="18" customFormat="false" ht="12.75" hidden="false" customHeight="false" outlineLevel="0" collapsed="false">
      <c r="A18" s="79"/>
      <c r="B18" s="214" t="s">
        <v>842</v>
      </c>
      <c r="C18" s="215" t="n">
        <v>0.02</v>
      </c>
      <c r="D18" s="228" t="n">
        <v>0.02</v>
      </c>
      <c r="E18" s="229" t="s">
        <v>12</v>
      </c>
      <c r="G18" s="79"/>
      <c r="H18" s="206" t="n">
        <f aca="false">$C$5</f>
        <v>2</v>
      </c>
      <c r="I18" s="52"/>
      <c r="J18" s="209" t="n">
        <f aca="false">IF(D17="ND","ND",(D17*I17*0.0416))</f>
        <v>8.285888</v>
      </c>
      <c r="K18" s="209" t="n">
        <f aca="false">IF(D18="ND","ND",(D18*I17*0.0416))</f>
        <v>0.038272</v>
      </c>
      <c r="L18" s="209" t="n">
        <f aca="false">IF(J18="ND","ND",IF(K18="ND",J18,IF(J18&lt;=K18,0,(J18-K18))))</f>
        <v>8.247616</v>
      </c>
      <c r="M18" s="209" t="n">
        <f aca="false">IF(L18="ND","ND",(L18/C$9))</f>
        <v>8.48607469904311</v>
      </c>
      <c r="N18" s="209" t="n">
        <f aca="false">IF(M18="ND","ND",M18*(10^-6*2.20462)*C$8)</f>
        <v>0.000407285568965406</v>
      </c>
      <c r="O18" s="209" t="n">
        <f aca="false">IF(N18="ND","ND",N18/C$6)</f>
        <v>0.000407285568965406</v>
      </c>
      <c r="P18" s="208" t="n">
        <f aca="false">IF(N18="ND","ND",N18/C$7)</f>
        <v>0.000555641976760445</v>
      </c>
      <c r="Q18" s="226"/>
      <c r="R18" s="157"/>
      <c r="S18" s="227"/>
    </row>
    <row r="19" customFormat="false" ht="12.75" hidden="false" customHeight="false" outlineLevel="0" collapsed="false">
      <c r="A19" s="230"/>
      <c r="B19" s="58"/>
      <c r="C19" s="58"/>
      <c r="D19" s="58"/>
      <c r="E19" s="218"/>
      <c r="G19" s="79"/>
      <c r="H19" s="231" t="str">
        <f aca="false">$D$5</f>
        <v>ND</v>
      </c>
      <c r="I19" s="52"/>
      <c r="J19" s="220" t="str">
        <f aca="false">IF(E17="ND","ND",(E17*I17*0.0416))</f>
        <v>ND</v>
      </c>
      <c r="K19" s="220" t="str">
        <f aca="false">IF(E18="ND","ND",(E18*I17*0.0416))</f>
        <v>ND</v>
      </c>
      <c r="L19" s="209" t="str">
        <f aca="false">IF(J19="ND","ND",IF(K19="ND",J19,IF(J19&lt;=K19,0,(J19-K19))))</f>
        <v>ND</v>
      </c>
      <c r="M19" s="220" t="str">
        <f aca="false">IF(L19="ND","ND",(L19/D$9))</f>
        <v>ND</v>
      </c>
      <c r="N19" s="220" t="str">
        <f aca="false">IF(M19="ND","ND",M19*(10^-6*2.20462)*D$8)</f>
        <v>ND</v>
      </c>
      <c r="O19" s="220" t="str">
        <f aca="false">IF(N19="ND","ND",N19/D$6)</f>
        <v>ND</v>
      </c>
      <c r="P19" s="208" t="str">
        <f aca="false">IF(N19="ND","ND",N19/D$7)</f>
        <v>ND</v>
      </c>
      <c r="Q19" s="226"/>
      <c r="R19" s="157"/>
      <c r="S19" s="227"/>
    </row>
    <row r="20" customFormat="false" ht="12.75" hidden="false" customHeight="false" outlineLevel="0" collapsed="false">
      <c r="A20" s="79" t="s">
        <v>720</v>
      </c>
      <c r="B20" s="202" t="s">
        <v>838</v>
      </c>
      <c r="C20" s="203" t="n">
        <v>0.86</v>
      </c>
      <c r="D20" s="221" t="n">
        <v>1.2</v>
      </c>
      <c r="E20" s="222" t="s">
        <v>12</v>
      </c>
      <c r="G20" s="79" t="s">
        <v>844</v>
      </c>
      <c r="H20" s="206" t="n">
        <f aca="false">$B$5</f>
        <v>1</v>
      </c>
      <c r="I20" s="52" t="n">
        <v>36</v>
      </c>
      <c r="J20" s="224" t="n">
        <f aca="false">IF(C20="ND","ND",(C20*I20*0.0416))</f>
        <v>1.287936</v>
      </c>
      <c r="K20" s="224" t="n">
        <f aca="false">IF(C21="ND","ND",(C21*I20*0.0416))</f>
        <v>0.029952</v>
      </c>
      <c r="L20" s="224" t="n">
        <f aca="false">IF(J20="ND","ND",IF(K20="ND",J20,IF(J20&lt;=K20,0,(J20-K20))))</f>
        <v>1.257984</v>
      </c>
      <c r="M20" s="224" t="n">
        <f aca="false">IF(L20="ND","ND",(L20/B$9))</f>
        <v>1.29849710982659</v>
      </c>
      <c r="N20" s="224" t="n">
        <f aca="false">IF(M20="ND","ND",M20*(10^-6*2.20462)*B$8)</f>
        <v>6.12329968159075E-005</v>
      </c>
      <c r="O20" s="210" t="n">
        <f aca="false">IF(N20="ND","ND",N20/B$6)</f>
        <v>6.12329968159075E-005</v>
      </c>
      <c r="P20" s="225" t="n">
        <f aca="false">IF(N20="ND","ND",N20/B$7)</f>
        <v>8.35375127092872E-005</v>
      </c>
      <c r="Q20" s="232" t="n">
        <f aca="false">IF(AND(O20="ND",O21="ND",O22="ND"),"ND",AVERAGE(O20:O22))</f>
        <v>6.79636770813679E-005</v>
      </c>
      <c r="R20" s="233" t="n">
        <f aca="false">IF(AND(P20="ND",P21="ND",P22="ND"),"ND",AVERAGE(P20:P22))</f>
        <v>9.27198868777188E-005</v>
      </c>
      <c r="S20" s="227" t="n">
        <f aca="false">IF(AND(J20="ND",J21="ND"),"ND",(J20-J21)/AVERAGE(J20:J21))</f>
        <v>-0.330097087378641</v>
      </c>
    </row>
    <row r="21" customFormat="false" ht="12.75" hidden="false" customHeight="false" outlineLevel="0" collapsed="false">
      <c r="A21" s="79"/>
      <c r="B21" s="214" t="s">
        <v>842</v>
      </c>
      <c r="C21" s="215" t="n">
        <v>0.02</v>
      </c>
      <c r="D21" s="228" t="n">
        <v>0.19</v>
      </c>
      <c r="E21" s="229" t="s">
        <v>12</v>
      </c>
      <c r="G21" s="79"/>
      <c r="H21" s="206" t="n">
        <f aca="false">$C$5</f>
        <v>2</v>
      </c>
      <c r="I21" s="52"/>
      <c r="J21" s="209" t="n">
        <f aca="false">IF(D20="ND","ND",(D20*I20*0.0416))</f>
        <v>1.79712</v>
      </c>
      <c r="K21" s="209" t="n">
        <f aca="false">IF(D21="ND","ND",(D21*I20*0.0416))</f>
        <v>0.284544</v>
      </c>
      <c r="L21" s="209" t="n">
        <f aca="false">IF(J21="ND","ND",IF(K21="ND",J21,IF(J21&lt;=K21,0,(J21-K21))))</f>
        <v>1.512576</v>
      </c>
      <c r="M21" s="209" t="n">
        <f aca="false">IF(L21="ND","ND",(L21/C$9))</f>
        <v>1.55630826216689</v>
      </c>
      <c r="N21" s="209" t="n">
        <f aca="false">IF(M21="ND","ND",M21*(10^-6*2.20462)*C$8)</f>
        <v>7.46943573468283E-005</v>
      </c>
      <c r="O21" s="210" t="n">
        <f aca="false">IF(N21="ND","ND",N21/C$6)</f>
        <v>7.46943573468283E-005</v>
      </c>
      <c r="P21" s="208" t="n">
        <f aca="false">IF(N21="ND","ND",N21/C$7)</f>
        <v>0.00010190226104615</v>
      </c>
      <c r="Q21" s="232"/>
      <c r="R21" s="233"/>
      <c r="S21" s="227"/>
    </row>
    <row r="22" customFormat="false" ht="12.75" hidden="false" customHeight="false" outlineLevel="0" collapsed="false">
      <c r="A22" s="230"/>
      <c r="B22" s="58"/>
      <c r="C22" s="58"/>
      <c r="D22" s="58"/>
      <c r="E22" s="218"/>
      <c r="G22" s="79"/>
      <c r="H22" s="206" t="str">
        <f aca="false">$D$5</f>
        <v>ND</v>
      </c>
      <c r="I22" s="52"/>
      <c r="J22" s="220" t="str">
        <f aca="false">IF(E20="ND","ND",(E20*I20*0.0416))</f>
        <v>ND</v>
      </c>
      <c r="K22" s="220" t="str">
        <f aca="false">IF(E21="ND","ND",(E21*I20*0.0416))</f>
        <v>ND</v>
      </c>
      <c r="L22" s="209" t="str">
        <f aca="false">IF(J22="ND","ND",IF(K22="ND",J22,IF(J22&lt;=K22,0,(J22-K22))))</f>
        <v>ND</v>
      </c>
      <c r="M22" s="220" t="str">
        <f aca="false">IF(L22="ND","ND",(L22/D$9))</f>
        <v>ND</v>
      </c>
      <c r="N22" s="220" t="str">
        <f aca="false">IF(M22="ND","ND",M22*(10^-6*2.20462)*D$8)</f>
        <v>ND</v>
      </c>
      <c r="O22" s="210" t="str">
        <f aca="false">IF(N22="ND","ND",N22/D$6)</f>
        <v>ND</v>
      </c>
      <c r="P22" s="208" t="str">
        <f aca="false">IF(N22="ND","ND",N22/D$7)</f>
        <v>ND</v>
      </c>
      <c r="Q22" s="232"/>
      <c r="R22" s="233"/>
      <c r="S22" s="227"/>
    </row>
    <row r="23" customFormat="false" ht="12.75" hidden="false" customHeight="false" outlineLevel="0" collapsed="false">
      <c r="A23" s="79" t="s">
        <v>845</v>
      </c>
      <c r="B23" s="202" t="s">
        <v>838</v>
      </c>
      <c r="C23" s="203" t="n">
        <v>1238.48</v>
      </c>
      <c r="D23" s="221" t="n">
        <v>1247.08</v>
      </c>
      <c r="E23" s="222" t="s">
        <v>12</v>
      </c>
      <c r="G23" s="79" t="s">
        <v>845</v>
      </c>
      <c r="H23" s="223" t="n">
        <f aca="false">$B$5</f>
        <v>1</v>
      </c>
      <c r="I23" s="52" t="n">
        <v>44</v>
      </c>
      <c r="J23" s="224" t="n">
        <f aca="false">IF(C23="ND","ND",(C23*I23*0.0416))</f>
        <v>2266.913792</v>
      </c>
      <c r="K23" s="224" t="n">
        <f aca="false">IF(C24="ND","ND",(C24*I23*0.0416))</f>
        <v>702.836992</v>
      </c>
      <c r="L23" s="224" t="n">
        <f aca="false">IF(J23="ND","ND",IF(K23="ND",J23,IF(J23&lt;=K23,0,(J23-K23))))</f>
        <v>1564.0768</v>
      </c>
      <c r="M23" s="224" t="n">
        <f aca="false">IF(L23="ND","ND",(L23/B$9))</f>
        <v>1614.4475639967</v>
      </c>
      <c r="N23" s="224" t="n">
        <f aca="false">IF(M23="ND","ND",M23*(10^-6*2.20462)*B$8)</f>
        <v>0.0761322160808363</v>
      </c>
      <c r="O23" s="224" t="n">
        <f aca="false">IF(N23="ND","ND",N23/B$6)</f>
        <v>0.0761322160808363</v>
      </c>
      <c r="P23" s="225" t="n">
        <f aca="false">IF(N23="ND","ND",N23/B$7)</f>
        <v>0.103863869141659</v>
      </c>
      <c r="Q23" s="226" t="n">
        <f aca="false">IF(AND(O23="ND",O24="ND",O25="ND"),"ND",AVERAGE(O23:O25))</f>
        <v>0.0770247620074832</v>
      </c>
      <c r="R23" s="157" t="n">
        <f aca="false">IF(AND(P23="ND",P24="ND",P25="ND"),"ND",AVERAGE(P23:P25))</f>
        <v>0.10508153070598</v>
      </c>
      <c r="S23" s="227" t="n">
        <f aca="false">IF(AND(J23="ND",J24="ND"),"ND",(J23-J24)/AVERAGE(J23:J24))</f>
        <v>-0.00691996974524846</v>
      </c>
    </row>
    <row r="24" customFormat="false" ht="12.75" hidden="false" customHeight="false" outlineLevel="0" collapsed="false">
      <c r="A24" s="79"/>
      <c r="B24" s="214" t="s">
        <v>842</v>
      </c>
      <c r="C24" s="215" t="n">
        <v>383.98</v>
      </c>
      <c r="D24" s="228" t="n">
        <v>385.06</v>
      </c>
      <c r="E24" s="229" t="s">
        <v>12</v>
      </c>
      <c r="G24" s="79"/>
      <c r="H24" s="206" t="n">
        <f aca="false">$C$5</f>
        <v>2</v>
      </c>
      <c r="I24" s="52"/>
      <c r="J24" s="209" t="n">
        <f aca="false">IF(D23="ND","ND",(D23*I23*0.0416))</f>
        <v>2282.655232</v>
      </c>
      <c r="K24" s="209" t="n">
        <f aca="false">IF(D24="ND","ND",(D24*I23*0.0416))</f>
        <v>704.813824</v>
      </c>
      <c r="L24" s="209" t="n">
        <f aca="false">IF(J24="ND","ND",IF(K24="ND",J24,IF(J24&lt;=K24,0,(J24-K24))))</f>
        <v>1577.841408</v>
      </c>
      <c r="M24" s="209" t="n">
        <f aca="false">IF(L24="ND","ND",(L24/C$9))</f>
        <v>1623.46065233049</v>
      </c>
      <c r="N24" s="209" t="n">
        <f aca="false">IF(M24="ND","ND",M24*(10^-6*2.20462)*C$8)</f>
        <v>0.07791730793413</v>
      </c>
      <c r="O24" s="209" t="n">
        <f aca="false">IF(N24="ND","ND",N24/C$6)</f>
        <v>0.07791730793413</v>
      </c>
      <c r="P24" s="208" t="n">
        <f aca="false">IF(N24="ND","ND",N24/C$7)</f>
        <v>0.1062991922703</v>
      </c>
      <c r="Q24" s="226"/>
      <c r="R24" s="157"/>
      <c r="S24" s="227"/>
    </row>
    <row r="25" customFormat="false" ht="12.75" hidden="false" customHeight="false" outlineLevel="0" collapsed="false">
      <c r="A25" s="217"/>
      <c r="B25" s="58"/>
      <c r="C25" s="58"/>
      <c r="D25" s="58"/>
      <c r="E25" s="218"/>
      <c r="G25" s="79"/>
      <c r="H25" s="231" t="str">
        <f aca="false">$D$5</f>
        <v>ND</v>
      </c>
      <c r="I25" s="52"/>
      <c r="J25" s="220" t="str">
        <f aca="false">IF(E23="ND","ND",(E23*I23*0.0416))</f>
        <v>ND</v>
      </c>
      <c r="K25" s="220" t="str">
        <f aca="false">IF(E24="ND","ND",(E24*I23*0.0416))</f>
        <v>ND</v>
      </c>
      <c r="L25" s="209" t="str">
        <f aca="false">IF(J25="ND","ND",IF(K25="ND",J25,IF(J25&lt;=K25,0,(J25-K25))))</f>
        <v>ND</v>
      </c>
      <c r="M25" s="220" t="str">
        <f aca="false">IF(L25="ND","ND",(L25/D$9))</f>
        <v>ND</v>
      </c>
      <c r="N25" s="220" t="str">
        <f aca="false">IF(M25="ND","ND",M25*(10^-6*2.20462)*D$8)</f>
        <v>ND</v>
      </c>
      <c r="O25" s="220" t="str">
        <f aca="false">IF(N25="ND","ND",N25/D$6)</f>
        <v>ND</v>
      </c>
      <c r="P25" s="208" t="str">
        <f aca="false">IF(N25="ND","ND",N25/D$7)</f>
        <v>ND</v>
      </c>
      <c r="Q25" s="226"/>
      <c r="R25" s="157"/>
      <c r="S25" s="227"/>
    </row>
    <row r="26" customFormat="false" ht="12.75" hidden="false" customHeight="false" outlineLevel="0" collapsed="false">
      <c r="A26" s="79" t="s">
        <v>846</v>
      </c>
      <c r="B26" s="202" t="s">
        <v>838</v>
      </c>
      <c r="C26" s="203" t="n">
        <v>3.48077</v>
      </c>
      <c r="D26" s="221" t="n">
        <v>3.28305</v>
      </c>
      <c r="E26" s="222" t="s">
        <v>12</v>
      </c>
      <c r="G26" s="79" t="s">
        <v>846</v>
      </c>
      <c r="H26" s="206" t="n">
        <f aca="false">$B$5</f>
        <v>1</v>
      </c>
      <c r="I26" s="52" t="n">
        <v>64</v>
      </c>
      <c r="J26" s="224" t="n">
        <f aca="false">IF(C26="ND","ND",(C26*I26*0.0416))</f>
        <v>9.267202048</v>
      </c>
      <c r="K26" s="224" t="n">
        <f aca="false">IF(C27="ND","ND",(C27*I26*0.0416))</f>
        <v>0.00585728</v>
      </c>
      <c r="L26" s="224" t="n">
        <f aca="false">IF(J26="ND","ND",IF(K26="ND",J26,IF(J26&lt;=K26,0,(J26-K26))))</f>
        <v>9.261344768</v>
      </c>
      <c r="M26" s="234" t="n">
        <f aca="false">IF(L26="ND","ND",(L26/B9))</f>
        <v>9.55960442609414</v>
      </c>
      <c r="N26" s="224" t="n">
        <f aca="false">IF(M26="ND","ND",M26*(10^-6*2.20462)*B$8)</f>
        <v>0.000450800562399812</v>
      </c>
      <c r="O26" s="210" t="n">
        <f aca="false">IF(N26="ND","ND",N26/B$6)</f>
        <v>0.000450800562399812</v>
      </c>
      <c r="P26" s="225" t="n">
        <f aca="false">IF(N26="ND","ND",N26/B$7)</f>
        <v>0.00061500758853999</v>
      </c>
      <c r="Q26" s="232" t="n">
        <f aca="false">IF(AND(O26="ND",O27="ND",O28="ND"),"ND",AVERAGE(O26:O28))</f>
        <v>0.000434850819025359</v>
      </c>
      <c r="R26" s="233" t="n">
        <f aca="false">IF(AND(P26="ND",P27="ND",P28="ND"),"ND",AVERAGE(P26:P28))</f>
        <v>0.000593248047783573</v>
      </c>
      <c r="S26" s="227" t="n">
        <f aca="false">IF(AND(J26="ND",J27="ND"),"ND",(J26-J27)/AVERAGE(J26:J27))</f>
        <v>0.0584640040687066</v>
      </c>
    </row>
    <row r="27" customFormat="false" ht="12.75" hidden="false" customHeight="false" outlineLevel="0" collapsed="false">
      <c r="A27" s="79"/>
      <c r="B27" s="214" t="s">
        <v>842</v>
      </c>
      <c r="C27" s="215" t="n">
        <v>0.0022</v>
      </c>
      <c r="D27" s="228" t="n">
        <v>0.09689</v>
      </c>
      <c r="E27" s="229" t="s">
        <v>12</v>
      </c>
      <c r="G27" s="79"/>
      <c r="H27" s="206" t="n">
        <f aca="false">$C$5</f>
        <v>2</v>
      </c>
      <c r="I27" s="52"/>
      <c r="J27" s="209" t="n">
        <f aca="false">IF(D26="ND","ND",(D26*I26*0.0416))</f>
        <v>8.74079232</v>
      </c>
      <c r="K27" s="209" t="n">
        <f aca="false">IF(D27="ND","ND",(D27*I26*0.0416))</f>
        <v>0.257959936</v>
      </c>
      <c r="L27" s="209" t="n">
        <f aca="false">IF(J27="ND","ND",IF(K27="ND",J27,IF(J27&lt;=K27,0,(J27-K27))))</f>
        <v>8.482832384</v>
      </c>
      <c r="M27" s="232" t="n">
        <f aca="false">IF(L27="ND","ND",(L27/C9))</f>
        <v>8.72809176252701</v>
      </c>
      <c r="N27" s="209" t="n">
        <f aca="false">IF(M27="ND","ND",M27*(10^-6*2.20462)*C$8)</f>
        <v>0.000418901075650905</v>
      </c>
      <c r="O27" s="210" t="n">
        <f aca="false">IF(N27="ND","ND",N27/C$6)</f>
        <v>0.000418901075650905</v>
      </c>
      <c r="P27" s="208" t="n">
        <f aca="false">IF(N27="ND","ND",N27/C$7)</f>
        <v>0.000571488507027155</v>
      </c>
      <c r="Q27" s="232"/>
      <c r="R27" s="233"/>
      <c r="S27" s="227"/>
    </row>
    <row r="28" customFormat="false" ht="12.75" hidden="false" customHeight="false" outlineLevel="0" collapsed="false">
      <c r="A28" s="217"/>
      <c r="B28" s="58"/>
      <c r="C28" s="58"/>
      <c r="D28" s="58"/>
      <c r="E28" s="218"/>
      <c r="G28" s="79"/>
      <c r="H28" s="231" t="str">
        <f aca="false">$D$5</f>
        <v>ND</v>
      </c>
      <c r="I28" s="52"/>
      <c r="J28" s="220" t="str">
        <f aca="false">IF(E26="ND","ND",(E26*I26*0.0416))</f>
        <v>ND</v>
      </c>
      <c r="K28" s="220" t="str">
        <f aca="false">IF(E27="ND","ND",(E27*I26*0.0416))</f>
        <v>ND</v>
      </c>
      <c r="L28" s="209" t="str">
        <f aca="false">IF(J28="ND","ND",IF(K28="ND",J28,IF(J28&lt;=K28,0,(J28-K28))))</f>
        <v>ND</v>
      </c>
      <c r="M28" s="235" t="str">
        <f aca="false">IF(L28="ND","ND",(L28/D9))</f>
        <v>ND</v>
      </c>
      <c r="N28" s="220" t="str">
        <f aca="false">IF(M28="ND","ND",M28*(10^-6*2.20462)*D$8)</f>
        <v>ND</v>
      </c>
      <c r="O28" s="210" t="str">
        <f aca="false">IF(N28="ND","ND",N28/D$6)</f>
        <v>ND</v>
      </c>
      <c r="P28" s="208" t="str">
        <f aca="false">IF(N28="ND","ND",N28/D$7)</f>
        <v>ND</v>
      </c>
      <c r="Q28" s="232"/>
      <c r="R28" s="233"/>
      <c r="S28" s="227"/>
    </row>
    <row r="29" customFormat="false" ht="12.75" hidden="false" customHeight="false" outlineLevel="0" collapsed="false">
      <c r="A29" s="201" t="s">
        <v>847</v>
      </c>
      <c r="B29" s="202" t="s">
        <v>838</v>
      </c>
      <c r="C29" s="236" t="n">
        <v>5.06</v>
      </c>
      <c r="D29" s="203" t="n">
        <v>4.67</v>
      </c>
      <c r="E29" s="204" t="s">
        <v>12</v>
      </c>
      <c r="G29" s="79" t="s">
        <v>847</v>
      </c>
      <c r="H29" s="223" t="n">
        <f aca="false">$B$5</f>
        <v>1</v>
      </c>
      <c r="I29" s="52" t="n">
        <v>30</v>
      </c>
      <c r="J29" s="224" t="n">
        <f aca="false">IF(C29="ND","ND",(C29*I29*0.0416))</f>
        <v>6.31488</v>
      </c>
      <c r="K29" s="224" t="n">
        <f aca="false">IF(C30="ND","ND",(C30*I29*0.0416))</f>
        <v>0</v>
      </c>
      <c r="L29" s="224" t="n">
        <f aca="false">IF(J29="ND","ND",IF(K29="ND",J29,IF(J29&lt;=K29,0,(J29-K29))))</f>
        <v>6.31488</v>
      </c>
      <c r="M29" s="224" t="n">
        <f aca="false">IF(L29="ND","ND",(L29/B$9))</f>
        <v>6.51824938067713</v>
      </c>
      <c r="N29" s="224" t="n">
        <f aca="false">IF(M29="ND","ND",M29*(10^-6*2.20462)*B$8)</f>
        <v>0.000307379924492552</v>
      </c>
      <c r="O29" s="224" t="n">
        <f aca="false">IF(N29="ND","ND",N29/B$6)</f>
        <v>0.000307379924492552</v>
      </c>
      <c r="P29" s="225" t="n">
        <f aca="false">IF(N29="ND","ND",N29/B$7)</f>
        <v>0.000419345053877969</v>
      </c>
      <c r="Q29" s="226" t="n">
        <f aca="false">IF(AND(O29="ND",O30="ND",O31="ND"),"ND",AVERAGE(O29:O31))</f>
        <v>0.000297593695253573</v>
      </c>
      <c r="R29" s="157" t="n">
        <f aca="false">IF(AND(P29="ND",P30="ND",P31="ND"),"ND",AVERAGE(P29:P31))</f>
        <v>0.000405994127221791</v>
      </c>
      <c r="S29" s="237" t="n">
        <f aca="false">IF(AND(J29="ND",J30="ND"),"ND",(J29-J30)/AVERAGE(J29:J30))</f>
        <v>0.08016443987667</v>
      </c>
    </row>
    <row r="30" customFormat="false" ht="12.75" hidden="false" customHeight="false" outlineLevel="0" collapsed="false">
      <c r="A30" s="201"/>
      <c r="B30" s="214" t="s">
        <v>842</v>
      </c>
      <c r="C30" s="238" t="n">
        <v>0</v>
      </c>
      <c r="D30" s="215" t="n">
        <v>0</v>
      </c>
      <c r="E30" s="216" t="s">
        <v>12</v>
      </c>
      <c r="G30" s="79"/>
      <c r="H30" s="206" t="n">
        <f aca="false">$C$5</f>
        <v>2</v>
      </c>
      <c r="I30" s="52"/>
      <c r="J30" s="209" t="n">
        <f aca="false">IF(D29="ND","ND",(D29*I29*0.0416))</f>
        <v>5.82816</v>
      </c>
      <c r="K30" s="209" t="n">
        <f aca="false">IF(D30="ND","ND",(D30*I29*0.0416))</f>
        <v>0</v>
      </c>
      <c r="L30" s="209" t="n">
        <f aca="false">IF(J30="ND","ND",IF(K30="ND",J30,IF(J30&lt;=K30,0,(J30-K30))))</f>
        <v>5.82816</v>
      </c>
      <c r="M30" s="209" t="n">
        <f aca="false">IF(L30="ND","ND",(L30/C$9))</f>
        <v>5.99666632369585</v>
      </c>
      <c r="N30" s="209" t="n">
        <f aca="false">IF(M30="ND","ND",M30*(10^-6*2.20462)*C$8)</f>
        <v>0.000287807466014594</v>
      </c>
      <c r="O30" s="209" t="n">
        <f aca="false">IF(N30="ND","ND",N30/C$6)</f>
        <v>0.000287807466014594</v>
      </c>
      <c r="P30" s="208" t="n">
        <f aca="false">IF(N30="ND","ND",N30/C$7)</f>
        <v>0.000392643200565613</v>
      </c>
      <c r="Q30" s="226"/>
      <c r="R30" s="157"/>
      <c r="S30" s="237"/>
    </row>
    <row r="31" customFormat="false" ht="12.75" hidden="false" customHeight="false" outlineLevel="0" collapsed="false">
      <c r="A31" s="217"/>
      <c r="B31" s="128"/>
      <c r="C31" s="128"/>
      <c r="D31" s="128"/>
      <c r="E31" s="239"/>
      <c r="G31" s="79"/>
      <c r="H31" s="231" t="str">
        <f aca="false">$D$5</f>
        <v>ND</v>
      </c>
      <c r="I31" s="52"/>
      <c r="J31" s="220" t="str">
        <f aca="false">IF(E29="ND","ND",(E29*I29*0.0416))</f>
        <v>ND</v>
      </c>
      <c r="K31" s="220" t="str">
        <f aca="false">IF(E30="ND","ND",(E30*I29*0.0416))</f>
        <v>ND</v>
      </c>
      <c r="L31" s="209" t="str">
        <f aca="false">IF(J31="ND","ND",IF(K31="ND",J31,IF(J31&lt;=K31,0,(J31-K31))))</f>
        <v>ND</v>
      </c>
      <c r="M31" s="220" t="str">
        <f aca="false">IF(L31="ND","ND",(L31/D$9))</f>
        <v>ND</v>
      </c>
      <c r="N31" s="220" t="str">
        <f aca="false">IF(M31="ND","ND",M31*(10^-6*2.20462)*D$8)</f>
        <v>ND</v>
      </c>
      <c r="O31" s="220" t="str">
        <f aca="false">IF(N31="ND","ND",N31/D$6)</f>
        <v>ND</v>
      </c>
      <c r="P31" s="208" t="str">
        <f aca="false">IF(N31="ND","ND",N31/D$7)</f>
        <v>ND</v>
      </c>
      <c r="Q31" s="226"/>
      <c r="R31" s="157"/>
      <c r="S31" s="237"/>
    </row>
    <row r="32" customFormat="false" ht="12.75" hidden="false" customHeight="false" outlineLevel="0" collapsed="false">
      <c r="A32" s="201" t="s">
        <v>848</v>
      </c>
      <c r="B32" s="202" t="s">
        <v>838</v>
      </c>
      <c r="C32" s="221" t="n">
        <v>-0.35</v>
      </c>
      <c r="D32" s="203" t="n">
        <v>-0.36</v>
      </c>
      <c r="E32" s="204" t="s">
        <v>12</v>
      </c>
      <c r="G32" s="135" t="s">
        <v>848</v>
      </c>
      <c r="H32" s="206" t="n">
        <f aca="false">$B$5</f>
        <v>1</v>
      </c>
      <c r="I32" s="240" t="n">
        <v>46</v>
      </c>
      <c r="J32" s="224" t="n">
        <f aca="false">IF(C32="ND","ND",(C32*I32*0.0416))</f>
        <v>-0.66976</v>
      </c>
      <c r="K32" s="224" t="n">
        <f aca="false">IF(C33="ND","ND",(C33*I32*0.0416))</f>
        <v>0.019136</v>
      </c>
      <c r="L32" s="224" t="n">
        <f aca="false">IF(J32="ND","ND",IF(K32="ND",J32,IF(J32&lt;=K32,0,(J32-K32))))</f>
        <v>0</v>
      </c>
      <c r="M32" s="224" t="n">
        <f aca="false">IF(L32="ND","ND",(L32/B$9))</f>
        <v>0</v>
      </c>
      <c r="N32" s="224" t="n">
        <f aca="false">IF(M32="ND","ND",M32*(10^-6*2.20462)*B$8)</f>
        <v>0</v>
      </c>
      <c r="O32" s="210" t="n">
        <f aca="false">IF(N32="ND","ND",N32/B$6)</f>
        <v>0</v>
      </c>
      <c r="P32" s="225" t="n">
        <f aca="false">IF(N32="ND","ND",N32/B$7)</f>
        <v>0</v>
      </c>
      <c r="Q32" s="241" t="n">
        <f aca="false">IF(AND(O32="ND",O33="ND",O34="ND"),"ND",AVERAGE(O32:O34))</f>
        <v>0</v>
      </c>
      <c r="R32" s="242" t="n">
        <f aca="false">IF(AND(P32="ND",P33="ND",P34="ND"),"ND",AVERAGE(P32:P34))</f>
        <v>0</v>
      </c>
      <c r="S32" s="243" t="n">
        <f aca="false">IF(AND(J32="ND",J33="ND"),"ND",(J32-J33)/AVERAGE(J32:J33))</f>
        <v>-0.0281690140845071</v>
      </c>
    </row>
    <row r="33" customFormat="false" ht="12.75" hidden="false" customHeight="false" outlineLevel="0" collapsed="false">
      <c r="A33" s="201"/>
      <c r="B33" s="214" t="s">
        <v>842</v>
      </c>
      <c r="C33" s="228" t="n">
        <v>0.01</v>
      </c>
      <c r="D33" s="215" t="n">
        <v>0.01</v>
      </c>
      <c r="E33" s="216" t="s">
        <v>12</v>
      </c>
      <c r="G33" s="135"/>
      <c r="H33" s="206" t="n">
        <f aca="false">$C$5</f>
        <v>2</v>
      </c>
      <c r="I33" s="240"/>
      <c r="J33" s="209" t="n">
        <f aca="false">IF(D32="ND","ND",(D32*I32*0.0416))</f>
        <v>-0.688896</v>
      </c>
      <c r="K33" s="209" t="n">
        <f aca="false">IF(D33="ND","ND",(D33*I32*0.0416))</f>
        <v>0.019136</v>
      </c>
      <c r="L33" s="209" t="n">
        <f aca="false">IF(J33="ND","ND",IF(K33="ND",J33,IF(J33&lt;=K33,0,(J33-K33))))</f>
        <v>0</v>
      </c>
      <c r="M33" s="209" t="n">
        <f aca="false">IF(L33="ND","ND",(L33/C$9))</f>
        <v>0</v>
      </c>
      <c r="N33" s="209" t="n">
        <f aca="false">IF(M33="ND","ND",M33*(10^-6*2.20462)*C$8)</f>
        <v>0</v>
      </c>
      <c r="O33" s="210" t="n">
        <f aca="false">IF(N33="ND","ND",N33/C$6)</f>
        <v>0</v>
      </c>
      <c r="P33" s="208" t="n">
        <f aca="false">IF(N33="ND","ND",N33/C$7)</f>
        <v>0</v>
      </c>
      <c r="Q33" s="241"/>
      <c r="R33" s="242"/>
      <c r="S33" s="243"/>
    </row>
    <row r="34" customFormat="false" ht="13.5" hidden="false" customHeight="false" outlineLevel="0" collapsed="false">
      <c r="A34" s="244"/>
      <c r="B34" s="245"/>
      <c r="C34" s="245"/>
      <c r="D34" s="245"/>
      <c r="E34" s="246"/>
      <c r="G34" s="135"/>
      <c r="H34" s="247" t="str">
        <f aca="false">$D$5</f>
        <v>ND</v>
      </c>
      <c r="I34" s="240"/>
      <c r="J34" s="248" t="str">
        <f aca="false">IF(E32="ND","ND",(E32*I32*0.0416))</f>
        <v>ND</v>
      </c>
      <c r="K34" s="248" t="str">
        <f aca="false">IF(E33="ND","ND",(E33*I32*0.0416))</f>
        <v>ND</v>
      </c>
      <c r="L34" s="248" t="str">
        <f aca="false">IF(J34="ND","ND",IF(K34="ND",J34,IF(J34&lt;=K34,0,(J34-K34))))</f>
        <v>ND</v>
      </c>
      <c r="M34" s="248" t="str">
        <f aca="false">IF(L34="ND","ND",(L34/D$9))</f>
        <v>ND</v>
      </c>
      <c r="N34" s="248" t="str">
        <f aca="false">IF(M34="ND","ND",M34*(10^-6*2.20462)*D$8)</f>
        <v>ND</v>
      </c>
      <c r="O34" s="248" t="str">
        <f aca="false">IF(N34="ND","ND",N34/D$6)</f>
        <v>ND</v>
      </c>
      <c r="P34" s="249" t="str">
        <f aca="false">IF(N34="ND","ND",N34/D$7)</f>
        <v>ND</v>
      </c>
      <c r="Q34" s="241"/>
      <c r="R34" s="242"/>
      <c r="S34" s="243"/>
    </row>
    <row r="35" customFormat="false" ht="13.5" hidden="false" customHeight="false" outlineLevel="0" collapsed="false"/>
    <row r="36" customFormat="false" ht="15.75" hidden="false" customHeight="false" outlineLevel="0" collapsed="false">
      <c r="G36" s="250" t="s">
        <v>849</v>
      </c>
    </row>
    <row r="37" customFormat="false" ht="15.75" hidden="false" customHeight="false" outlineLevel="0" collapsed="false">
      <c r="G37" s="250" t="s">
        <v>850</v>
      </c>
    </row>
    <row r="38" customFormat="false" ht="15.75" hidden="false" customHeight="false" outlineLevel="0" collapsed="false">
      <c r="G38" s="251" t="s">
        <v>851</v>
      </c>
    </row>
    <row r="39" customFormat="false" ht="15.75" hidden="false" customHeight="false" outlineLevel="0" collapsed="false">
      <c r="G39" s="251" t="s">
        <v>852</v>
      </c>
    </row>
    <row r="40" customFormat="false" ht="15.75" hidden="false" customHeight="false" outlineLevel="0" collapsed="false">
      <c r="G40" s="251" t="s">
        <v>853</v>
      </c>
    </row>
    <row r="41" customFormat="false" ht="15.75" hidden="false" customHeight="false" outlineLevel="0" collapsed="false">
      <c r="G41" s="251" t="s">
        <v>854</v>
      </c>
    </row>
  </sheetData>
  <mergeCells count="58">
    <mergeCell ref="A2:E2"/>
    <mergeCell ref="A3:E3"/>
    <mergeCell ref="A11:A13"/>
    <mergeCell ref="B11:B13"/>
    <mergeCell ref="C11:E12"/>
    <mergeCell ref="G11:G13"/>
    <mergeCell ref="H11:H13"/>
    <mergeCell ref="I11:I13"/>
    <mergeCell ref="J11:K12"/>
    <mergeCell ref="L11:L13"/>
    <mergeCell ref="M11:M13"/>
    <mergeCell ref="N11:N13"/>
    <mergeCell ref="O11:O13"/>
    <mergeCell ref="P11:P13"/>
    <mergeCell ref="Q11:R12"/>
    <mergeCell ref="S11:S13"/>
    <mergeCell ref="A14:A15"/>
    <mergeCell ref="G14:G16"/>
    <mergeCell ref="I14:I16"/>
    <mergeCell ref="Q14:Q16"/>
    <mergeCell ref="R14:R16"/>
    <mergeCell ref="S14:S16"/>
    <mergeCell ref="A17:A18"/>
    <mergeCell ref="G17:G19"/>
    <mergeCell ref="I17:I19"/>
    <mergeCell ref="Q17:Q19"/>
    <mergeCell ref="R17:R19"/>
    <mergeCell ref="S17:S19"/>
    <mergeCell ref="A20:A21"/>
    <mergeCell ref="G20:G22"/>
    <mergeCell ref="I20:I22"/>
    <mergeCell ref="Q20:Q22"/>
    <mergeCell ref="R20:R22"/>
    <mergeCell ref="S20:S22"/>
    <mergeCell ref="A23:A24"/>
    <mergeCell ref="G23:G25"/>
    <mergeCell ref="I23:I25"/>
    <mergeCell ref="Q23:Q25"/>
    <mergeCell ref="R23:R25"/>
    <mergeCell ref="S23:S25"/>
    <mergeCell ref="A26:A27"/>
    <mergeCell ref="G26:G28"/>
    <mergeCell ref="I26:I28"/>
    <mergeCell ref="Q26:Q28"/>
    <mergeCell ref="R26:R28"/>
    <mergeCell ref="S26:S28"/>
    <mergeCell ref="A29:A30"/>
    <mergeCell ref="G29:G31"/>
    <mergeCell ref="I29:I31"/>
    <mergeCell ref="Q29:Q31"/>
    <mergeCell ref="R29:R31"/>
    <mergeCell ref="S29:S31"/>
    <mergeCell ref="A32:A33"/>
    <mergeCell ref="G32:G34"/>
    <mergeCell ref="I32:I34"/>
    <mergeCell ref="Q32:Q34"/>
    <mergeCell ref="R32:R34"/>
    <mergeCell ref="S32:S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8" activeCellId="0" sqref="A48: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0.7"/>
    <col collapsed="false" customWidth="true" hidden="false" outlineLevel="0" max="2" min="2" style="146" width="10.71"/>
    <col collapsed="false" customWidth="true" hidden="false" outlineLevel="0" max="4" min="3" style="146" width="12.7"/>
    <col collapsed="false" customWidth="true" hidden="false" outlineLevel="0" max="7" min="5" style="146" width="13.7"/>
    <col collapsed="false" customWidth="true" hidden="false" outlineLevel="0" max="8" min="8" style="146" width="14.28"/>
    <col collapsed="false" customWidth="true" hidden="false" outlineLevel="0" max="16" min="9" style="146" width="10.71"/>
    <col collapsed="false" customWidth="true" hidden="false" outlineLevel="0" max="17" min="17" style="146" width="28.41"/>
    <col collapsed="false" customWidth="true" hidden="false" outlineLevel="0" max="18" min="18" style="146" width="23.14"/>
    <col collapsed="false" customWidth="false" hidden="false" outlineLevel="0" max="257" min="19" style="146" width="9.14"/>
  </cols>
  <sheetData>
    <row r="1" customFormat="false" ht="13.5" hidden="false" customHeight="false" outlineLevel="0" collapsed="false">
      <c r="A1" s="252"/>
    </row>
    <row r="2" customFormat="false" ht="12.75" hidden="false" customHeight="true" outlineLevel="0" collapsed="false">
      <c r="A2" s="147" t="s">
        <v>855</v>
      </c>
      <c r="B2" s="147"/>
      <c r="C2" s="147"/>
      <c r="D2" s="147"/>
      <c r="E2" s="167"/>
      <c r="F2" s="253"/>
      <c r="G2" s="253"/>
      <c r="H2" s="253"/>
    </row>
    <row r="3" customFormat="false" ht="13.5" hidden="false" customHeight="false" outlineLevel="0" collapsed="false">
      <c r="A3" s="148" t="str">
        <f aca="false">CONCATENATE('Summary Data'!B5," - ",'Summary Data'!B4)</f>
        <v>G950 - M18 Red Smoke Hand Grenade</v>
      </c>
      <c r="B3" s="148"/>
      <c r="C3" s="148"/>
      <c r="D3" s="148"/>
      <c r="E3" s="167"/>
      <c r="F3" s="253"/>
      <c r="G3" s="253"/>
      <c r="H3" s="253"/>
    </row>
    <row r="4" customFormat="false" ht="12" hidden="false" customHeight="true" outlineLevel="0" collapsed="false">
      <c r="B4" s="167"/>
      <c r="C4" s="167"/>
      <c r="D4" s="167"/>
      <c r="E4" s="167"/>
    </row>
    <row r="5" customFormat="false" ht="13.5" hidden="false" customHeight="false" outlineLevel="0" collapsed="false">
      <c r="A5" s="254" t="s">
        <v>11</v>
      </c>
      <c r="B5" s="171" t="n">
        <f aca="false">'Summary Data'!B11</f>
        <v>1</v>
      </c>
      <c r="C5" s="171" t="n">
        <f aca="false">'Summary Data'!C11</f>
        <v>2</v>
      </c>
      <c r="D5" s="173" t="str">
        <f aca="false">'Summary Data'!D11</f>
        <v>ND</v>
      </c>
    </row>
    <row r="6" customFormat="false" ht="12.75" hidden="false" customHeight="false" outlineLevel="0" collapsed="false">
      <c r="A6" s="255" t="s">
        <v>856</v>
      </c>
      <c r="B6" s="175" t="n">
        <f aca="false">'Summary Data'!B13</f>
        <v>1</v>
      </c>
      <c r="C6" s="175" t="n">
        <f aca="false">'Summary Data'!C13</f>
        <v>1</v>
      </c>
      <c r="D6" s="176" t="str">
        <f aca="false">'Summary Data'!D13</f>
        <v>ND</v>
      </c>
    </row>
    <row r="7" customFormat="false" ht="12.75" hidden="false" customHeight="false" outlineLevel="0" collapsed="false">
      <c r="A7" s="255" t="s">
        <v>16</v>
      </c>
      <c r="B7" s="178" t="n">
        <f aca="false">'Summary Data'!B15</f>
        <v>0.733</v>
      </c>
      <c r="C7" s="178" t="n">
        <f aca="false">'Summary Data'!C15</f>
        <v>0.733</v>
      </c>
      <c r="D7" s="19" t="str">
        <f aca="false">'Summary Data'!D15</f>
        <v>ND</v>
      </c>
    </row>
    <row r="8" customFormat="false" ht="15.75" hidden="false" customHeight="false" outlineLevel="0" collapsed="false">
      <c r="A8" s="153" t="s">
        <v>857</v>
      </c>
      <c r="B8" s="181" t="n">
        <f aca="false">'Summary Data'!B16</f>
        <v>21.39</v>
      </c>
      <c r="C8" s="181" t="n">
        <f aca="false">'Summary Data'!C16</f>
        <v>21.77</v>
      </c>
      <c r="D8" s="183" t="str">
        <f aca="false">'Summary Data'!D16</f>
        <v>ND</v>
      </c>
      <c r="E8" s="68"/>
      <c r="F8" s="68"/>
      <c r="G8" s="68"/>
      <c r="H8" s="68"/>
      <c r="I8" s="68"/>
    </row>
    <row r="9" customFormat="false" ht="12.75" hidden="false" customHeight="true" outlineLevel="0" collapsed="false">
      <c r="A9" s="256" t="s">
        <v>858</v>
      </c>
      <c r="B9" s="256"/>
      <c r="C9" s="256"/>
      <c r="D9" s="256"/>
    </row>
    <row r="10" customFormat="false" ht="12.75" hidden="false" customHeight="true" outlineLevel="0" collapsed="false">
      <c r="A10" s="257" t="s">
        <v>859</v>
      </c>
      <c r="B10" s="257"/>
      <c r="C10" s="257"/>
      <c r="D10" s="257"/>
      <c r="E10" s="258"/>
    </row>
    <row r="11" customFormat="false" ht="15.75" hidden="false" customHeight="false" outlineLevel="0" collapsed="false">
      <c r="A11" s="259" t="s">
        <v>860</v>
      </c>
      <c r="B11" s="260" t="n">
        <v>13.3637773410836</v>
      </c>
      <c r="C11" s="260" t="n">
        <v>13.2717122634117</v>
      </c>
      <c r="D11" s="261"/>
      <c r="E11" s="258"/>
    </row>
    <row r="12" customFormat="false" ht="15.75" hidden="false" customHeight="false" outlineLevel="0" collapsed="false">
      <c r="A12" s="262" t="s">
        <v>861</v>
      </c>
      <c r="B12" s="178" t="n">
        <f aca="false">B11/33.3145</f>
        <v>0.401139964312343</v>
      </c>
      <c r="C12" s="178" t="n">
        <f aca="false">C11/33.3145</f>
        <v>0.398376450596939</v>
      </c>
      <c r="D12" s="19" t="s">
        <v>12</v>
      </c>
      <c r="E12" s="258"/>
    </row>
    <row r="13" customFormat="false" ht="15.75" hidden="false" customHeight="false" outlineLevel="0" collapsed="false">
      <c r="A13" s="263" t="s">
        <v>862</v>
      </c>
      <c r="B13" s="264" t="n">
        <v>14.0097171423489</v>
      </c>
      <c r="C13" s="264" t="n">
        <v>13.9568145263955</v>
      </c>
      <c r="D13" s="19"/>
      <c r="E13" s="258"/>
    </row>
    <row r="14" customFormat="false" ht="15.75" hidden="false" customHeight="false" outlineLevel="0" collapsed="false">
      <c r="A14" s="263" t="s">
        <v>863</v>
      </c>
      <c r="B14" s="178" t="n">
        <f aca="false">B13/33.3145</f>
        <v>0.420529113219434</v>
      </c>
      <c r="C14" s="178" t="n">
        <f aca="false">C13/33.3145</f>
        <v>0.418941137534571</v>
      </c>
      <c r="D14" s="19" t="s">
        <v>12</v>
      </c>
      <c r="E14" s="258"/>
    </row>
    <row r="15" customFormat="false" ht="15.75" hidden="false" customHeight="false" outlineLevel="0" collapsed="false">
      <c r="A15" s="263" t="s">
        <v>864</v>
      </c>
      <c r="B15" s="264" t="n">
        <v>13.6852233069303</v>
      </c>
      <c r="C15" s="264" t="n">
        <v>13.6852233069303</v>
      </c>
      <c r="D15" s="19"/>
      <c r="E15" s="258"/>
    </row>
    <row r="16" customFormat="false" ht="15.75" hidden="false" customHeight="false" outlineLevel="0" collapsed="false">
      <c r="A16" s="265" t="s">
        <v>865</v>
      </c>
      <c r="B16" s="266" t="n">
        <f aca="false">B15/33.3145</f>
        <v>0.410788794877014</v>
      </c>
      <c r="C16" s="266" t="n">
        <f aca="false">C15/33.3145</f>
        <v>0.410788794877014</v>
      </c>
      <c r="D16" s="267" t="str">
        <f aca="false">IF(D5="ND","ND",$B16)</f>
        <v>ND</v>
      </c>
      <c r="E16" s="258"/>
    </row>
    <row r="17" customFormat="false" ht="12.75" hidden="false" customHeight="false" outlineLevel="0" collapsed="false">
      <c r="A17" s="268" t="s">
        <v>866</v>
      </c>
      <c r="B17" s="268"/>
      <c r="C17" s="268"/>
      <c r="D17" s="268"/>
      <c r="E17" s="258"/>
    </row>
    <row r="18" customFormat="false" ht="12.75" hidden="false" customHeight="false" outlineLevel="0" collapsed="false">
      <c r="A18" s="269" t="s">
        <v>838</v>
      </c>
      <c r="B18" s="270" t="n">
        <v>0</v>
      </c>
      <c r="C18" s="270" t="n">
        <v>0</v>
      </c>
      <c r="D18" s="271" t="s">
        <v>12</v>
      </c>
      <c r="E18" s="258"/>
    </row>
    <row r="19" customFormat="false" ht="12.75" hidden="false" customHeight="false" outlineLevel="0" collapsed="false">
      <c r="A19" s="263" t="s">
        <v>867</v>
      </c>
      <c r="B19" s="264" t="n">
        <v>0</v>
      </c>
      <c r="C19" s="264" t="n">
        <v>0</v>
      </c>
      <c r="D19" s="272" t="s">
        <v>12</v>
      </c>
      <c r="E19" s="258"/>
    </row>
    <row r="20" customFormat="false" ht="12.75" hidden="false" customHeight="false" outlineLevel="0" collapsed="false">
      <c r="A20" s="273" t="s">
        <v>842</v>
      </c>
      <c r="B20" s="274" t="n">
        <v>0</v>
      </c>
      <c r="C20" s="275" t="n">
        <v>0</v>
      </c>
      <c r="D20" s="276" t="s">
        <v>12</v>
      </c>
      <c r="E20" s="258"/>
    </row>
    <row r="21" customFormat="false" ht="12.75" hidden="false" customHeight="true" outlineLevel="0" collapsed="false">
      <c r="A21" s="277" t="s">
        <v>868</v>
      </c>
      <c r="B21" s="277"/>
      <c r="C21" s="277"/>
      <c r="D21" s="277"/>
      <c r="E21" s="258"/>
    </row>
    <row r="22" customFormat="false" ht="13.5" hidden="false" customHeight="true" outlineLevel="0" collapsed="false">
      <c r="A22" s="262" t="s">
        <v>838</v>
      </c>
      <c r="B22" s="278" t="n">
        <v>1.479</v>
      </c>
      <c r="C22" s="279" t="n">
        <v>0.9387</v>
      </c>
      <c r="D22" s="280" t="s">
        <v>12</v>
      </c>
      <c r="E22" s="258"/>
    </row>
    <row r="23" customFormat="false" ht="12.75" hidden="false" customHeight="false" outlineLevel="0" collapsed="false">
      <c r="A23" s="262" t="s">
        <v>869</v>
      </c>
      <c r="B23" s="278" t="n">
        <v>1.4295</v>
      </c>
      <c r="C23" s="279" t="n">
        <v>0.9563</v>
      </c>
      <c r="D23" s="280" t="s">
        <v>12</v>
      </c>
      <c r="E23" s="258"/>
    </row>
    <row r="24" customFormat="false" ht="12.75" hidden="false" customHeight="false" outlineLevel="0" collapsed="false">
      <c r="A24" s="265" t="s">
        <v>842</v>
      </c>
      <c r="B24" s="281" t="n">
        <v>0.0035</v>
      </c>
      <c r="C24" s="282" t="n">
        <v>0.0035</v>
      </c>
      <c r="D24" s="276" t="s">
        <v>12</v>
      </c>
      <c r="E24" s="258"/>
    </row>
    <row r="25" customFormat="false" ht="12.75" hidden="false" customHeight="false" outlineLevel="0" collapsed="false">
      <c r="A25" s="283" t="s">
        <v>870</v>
      </c>
      <c r="B25" s="284" t="n">
        <v>0.9716</v>
      </c>
      <c r="C25" s="274" t="n">
        <v>0.9744</v>
      </c>
      <c r="D25" s="285" t="s">
        <v>12</v>
      </c>
      <c r="E25" s="258"/>
    </row>
    <row r="26" customFormat="false" ht="12.75" hidden="false" customHeight="false" outlineLevel="0" collapsed="false">
      <c r="A26" s="16" t="s">
        <v>871</v>
      </c>
      <c r="B26" s="286" t="s">
        <v>59</v>
      </c>
      <c r="C26" s="286" t="s">
        <v>59</v>
      </c>
      <c r="D26" s="287" t="s">
        <v>12</v>
      </c>
      <c r="E26" s="258"/>
    </row>
    <row r="27" customFormat="false" ht="12.75" hidden="false" customHeight="false" outlineLevel="0" collapsed="false">
      <c r="A27" s="16" t="s">
        <v>872</v>
      </c>
      <c r="B27" s="286" t="s">
        <v>59</v>
      </c>
      <c r="C27" s="286" t="s">
        <v>59</v>
      </c>
      <c r="D27" s="287" t="s">
        <v>12</v>
      </c>
      <c r="E27" s="258"/>
    </row>
    <row r="28" customFormat="false" ht="12.75" hidden="false" customHeight="false" outlineLevel="0" collapsed="false">
      <c r="A28" s="288" t="s">
        <v>51</v>
      </c>
      <c r="B28" s="288"/>
      <c r="C28" s="288"/>
      <c r="D28" s="288"/>
      <c r="E28" s="258"/>
    </row>
    <row r="29" customFormat="false" ht="12.75" hidden="false" customHeight="false" outlineLevel="0" collapsed="false">
      <c r="A29" s="268" t="s">
        <v>873</v>
      </c>
      <c r="B29" s="268"/>
      <c r="C29" s="268"/>
      <c r="D29" s="268"/>
      <c r="E29" s="258"/>
    </row>
    <row r="30" customFormat="false" ht="12.75" hidden="false" customHeight="false" outlineLevel="0" collapsed="false">
      <c r="A30" s="269" t="s">
        <v>838</v>
      </c>
      <c r="B30" s="270" t="n">
        <f aca="false">98.72+((99.48-98.72)*(10-8.11)/(12.06-8.11))</f>
        <v>99.0836455696203</v>
      </c>
      <c r="C30" s="270" t="n">
        <f aca="false">98.54+((99.29-98.54)*(10-8.21)/(12.21-8.21))</f>
        <v>98.875625</v>
      </c>
      <c r="D30" s="289" t="s">
        <v>874</v>
      </c>
      <c r="E30" s="258"/>
    </row>
    <row r="31" customFormat="false" ht="12.75" hidden="false" customHeight="false" outlineLevel="0" collapsed="false">
      <c r="A31" s="263" t="s">
        <v>867</v>
      </c>
      <c r="B31" s="264" t="s">
        <v>874</v>
      </c>
      <c r="C31" s="264" t="s">
        <v>874</v>
      </c>
      <c r="D31" s="19" t="s">
        <v>874</v>
      </c>
      <c r="E31" s="258"/>
    </row>
    <row r="32" customFormat="false" ht="12.75" hidden="false" customHeight="false" outlineLevel="0" collapsed="false">
      <c r="A32" s="273" t="s">
        <v>842</v>
      </c>
      <c r="B32" s="274" t="s">
        <v>874</v>
      </c>
      <c r="C32" s="275" t="s">
        <v>874</v>
      </c>
      <c r="D32" s="267" t="s">
        <v>874</v>
      </c>
      <c r="E32" s="258"/>
    </row>
    <row r="33" customFormat="false" ht="12.75" hidden="false" customHeight="false" outlineLevel="0" collapsed="false">
      <c r="A33" s="16" t="s">
        <v>871</v>
      </c>
      <c r="B33" s="286" t="s">
        <v>59</v>
      </c>
      <c r="C33" s="286" t="s">
        <v>59</v>
      </c>
      <c r="D33" s="290" t="s">
        <v>40</v>
      </c>
      <c r="E33" s="258"/>
    </row>
    <row r="34" customFormat="false" ht="13.5" hidden="false" customHeight="false" outlineLevel="0" collapsed="false">
      <c r="A34" s="22" t="s">
        <v>872</v>
      </c>
      <c r="B34" s="291" t="s">
        <v>40</v>
      </c>
      <c r="C34" s="291" t="s">
        <v>875</v>
      </c>
      <c r="D34" s="186" t="s">
        <v>40</v>
      </c>
      <c r="E34" s="258"/>
    </row>
    <row r="35" customFormat="false" ht="13.5" hidden="false" customHeight="false" outlineLevel="0" collapsed="false">
      <c r="A35" s="288" t="s">
        <v>50</v>
      </c>
      <c r="B35" s="288"/>
      <c r="C35" s="288"/>
      <c r="D35" s="288"/>
      <c r="E35" s="258"/>
    </row>
    <row r="36" customFormat="false" ht="12.75" hidden="false" customHeight="false" outlineLevel="0" collapsed="false">
      <c r="A36" s="268" t="s">
        <v>876</v>
      </c>
      <c r="B36" s="268"/>
      <c r="C36" s="268"/>
      <c r="D36" s="268"/>
    </row>
    <row r="37" customFormat="false" ht="12.75" hidden="false" customHeight="false" outlineLevel="0" collapsed="false">
      <c r="A37" s="263" t="s">
        <v>838</v>
      </c>
      <c r="B37" s="270" t="n">
        <f aca="false">89.8+((95.52-89.8)*(2.5-2.41)/(3.75-2.41))</f>
        <v>90.1841791044776</v>
      </c>
      <c r="C37" s="270" t="n">
        <f aca="false">77.62+((93.54-77.62)*(2.5-2.44)/(3.8-2.44))</f>
        <v>78.3223529411765</v>
      </c>
      <c r="D37" s="292" t="s">
        <v>874</v>
      </c>
    </row>
    <row r="38" customFormat="false" ht="12.75" hidden="false" customHeight="false" outlineLevel="0" collapsed="false">
      <c r="A38" s="263" t="s">
        <v>867</v>
      </c>
      <c r="B38" s="278" t="s">
        <v>874</v>
      </c>
      <c r="C38" s="293" t="s">
        <v>874</v>
      </c>
      <c r="D38" s="176" t="s">
        <v>874</v>
      </c>
    </row>
    <row r="39" customFormat="false" ht="12.75" hidden="false" customHeight="false" outlineLevel="0" collapsed="false">
      <c r="A39" s="263" t="s">
        <v>839</v>
      </c>
      <c r="B39" s="281" t="s">
        <v>874</v>
      </c>
      <c r="C39" s="275" t="s">
        <v>874</v>
      </c>
      <c r="D39" s="267" t="s">
        <v>874</v>
      </c>
    </row>
    <row r="40" customFormat="false" ht="12.75" hidden="false" customHeight="false" outlineLevel="0" collapsed="false">
      <c r="A40" s="16" t="s">
        <v>871</v>
      </c>
      <c r="B40" s="286" t="s">
        <v>59</v>
      </c>
      <c r="C40" s="286" t="s">
        <v>59</v>
      </c>
      <c r="D40" s="290" t="s">
        <v>40</v>
      </c>
      <c r="E40" s="258"/>
    </row>
    <row r="41" customFormat="false" ht="13.5" hidden="false" customHeight="false" outlineLevel="0" collapsed="false">
      <c r="A41" s="22" t="s">
        <v>872</v>
      </c>
      <c r="B41" s="291" t="s">
        <v>40</v>
      </c>
      <c r="C41" s="291" t="s">
        <v>875</v>
      </c>
      <c r="D41" s="186" t="s">
        <v>40</v>
      </c>
      <c r="E41" s="258"/>
    </row>
    <row r="42" customFormat="false" ht="14.25" hidden="false" customHeight="false" outlineLevel="0" collapsed="false">
      <c r="A42" s="131"/>
      <c r="B42" s="131"/>
      <c r="C42" s="131"/>
      <c r="D42" s="131"/>
    </row>
    <row r="43" customFormat="false" ht="33" hidden="false" customHeight="true" outlineLevel="0" collapsed="false">
      <c r="A43" s="192" t="s">
        <v>715</v>
      </c>
      <c r="B43" s="30" t="s">
        <v>825</v>
      </c>
      <c r="C43" s="193" t="s">
        <v>877</v>
      </c>
      <c r="D43" s="193"/>
      <c r="E43" s="193" t="s">
        <v>878</v>
      </c>
      <c r="F43" s="193"/>
      <c r="G43" s="193" t="s">
        <v>879</v>
      </c>
      <c r="H43" s="193"/>
      <c r="I43" s="193" t="s">
        <v>880</v>
      </c>
      <c r="J43" s="193"/>
      <c r="K43" s="193" t="s">
        <v>831</v>
      </c>
      <c r="L43" s="193"/>
      <c r="M43" s="193" t="s">
        <v>832</v>
      </c>
      <c r="N43" s="193"/>
      <c r="O43" s="193" t="s">
        <v>833</v>
      </c>
      <c r="P43" s="193"/>
      <c r="Q43" s="294" t="s">
        <v>881</v>
      </c>
      <c r="R43" s="295" t="s">
        <v>882</v>
      </c>
    </row>
    <row r="44" customFormat="false" ht="13.5" hidden="false" customHeight="false" outlineLevel="0" collapsed="false">
      <c r="A44" s="192"/>
      <c r="B44" s="30"/>
      <c r="C44" s="199" t="s">
        <v>838</v>
      </c>
      <c r="D44" s="199" t="s">
        <v>869</v>
      </c>
      <c r="E44" s="199" t="s">
        <v>838</v>
      </c>
      <c r="F44" s="199" t="s">
        <v>869</v>
      </c>
      <c r="G44" s="199" t="s">
        <v>838</v>
      </c>
      <c r="H44" s="199" t="s">
        <v>869</v>
      </c>
      <c r="I44" s="199" t="s">
        <v>838</v>
      </c>
      <c r="J44" s="199" t="s">
        <v>869</v>
      </c>
      <c r="K44" s="199" t="s">
        <v>838</v>
      </c>
      <c r="L44" s="199" t="s">
        <v>869</v>
      </c>
      <c r="M44" s="199" t="s">
        <v>838</v>
      </c>
      <c r="N44" s="199" t="s">
        <v>869</v>
      </c>
      <c r="O44" s="199" t="s">
        <v>840</v>
      </c>
      <c r="P44" s="199" t="s">
        <v>841</v>
      </c>
      <c r="Q44" s="294"/>
      <c r="R44" s="295"/>
    </row>
    <row r="45" customFormat="false" ht="13.5" hidden="false" customHeight="false" outlineLevel="0" collapsed="false">
      <c r="A45" s="296" t="s">
        <v>717</v>
      </c>
      <c r="B45" s="175" t="n">
        <f aca="false">B5</f>
        <v>1</v>
      </c>
      <c r="C45" s="171" t="n">
        <f aca="false">IF(B45="ND","ND",IF(B$26="Yes",IF(AND(B22="ND",OR(C22&lt;&gt;"ND",D22&lt;&gt;"ND",B23&lt;&gt;"ND",C23&lt;&gt;"ND",D23&lt;&gt;"ND")),0.5*B18,B22),"ND"))</f>
        <v>1.479</v>
      </c>
      <c r="D45" s="171" t="n">
        <f aca="false">IF(B45="ND","ND",IF(B$27="Yes",IF(AND(B23="ND",OR(C23&lt;&gt;"ND",D23&lt;&gt;"ND",B22&lt;&gt;"ND",C22&lt;&gt;"ND",D22&lt;&gt;"ND")),0.5*B19,B23),"ND"))</f>
        <v>1.4295</v>
      </c>
      <c r="E45" s="178" t="n">
        <f aca="false">IF(C45="ND","ND",IF($B$24="ND",((C45*1000)/$B$12),IF(((C45*1000)/$B$12)&lt;=(($B$24*1000)/$B$16),0,(((C45*1000)/$B$12)-(($B$24*1000)/$B$16)))))</f>
        <v>3678.47220715721</v>
      </c>
      <c r="F45" s="178" t="n">
        <f aca="false">IF(D45="ND","ND",IF($B$24="ND",((D45*1000)/$B$14),IF(((D45*1000)/$B$14)&lt;=(($B$24*1000)/$B$16),0,(((D45*1000)/$B$14)-(($B$24*1000)/$B$16)))))</f>
        <v>3390.7688333088</v>
      </c>
      <c r="G45" s="297" t="n">
        <f aca="false">IF(E45="ND","ND",E45/B$25)</f>
        <v>3785.99444952368</v>
      </c>
      <c r="H45" s="297" t="n">
        <f aca="false">IF(F45="ND","ND",F45/B$25)</f>
        <v>3489.88146697077</v>
      </c>
      <c r="I45" s="298" t="n">
        <f aca="false">IF(G45="ND","ND",G45*(2.20462*10^-6)*B$8)</f>
        <v>0.178535465591977</v>
      </c>
      <c r="J45" s="298" t="n">
        <f aca="false">IF(H45="ND","ND",H45*(2.20462*10^-6)*B$8)</f>
        <v>0.164571718441063</v>
      </c>
      <c r="K45" s="299" t="n">
        <f aca="false">IF(I45="ND","ND",I45/B6)</f>
        <v>0.178535465591977</v>
      </c>
      <c r="L45" s="300" t="n">
        <f aca="false">IF(J45="ND","ND",J45/B6)</f>
        <v>0.164571718441063</v>
      </c>
      <c r="M45" s="301" t="n">
        <f aca="false">IF(I45="ND","ND",I45/B7)</f>
        <v>0.243568165882643</v>
      </c>
      <c r="N45" s="301" t="n">
        <f aca="false">IF(J45="ND","ND",J45/B7)</f>
        <v>0.224518033343879</v>
      </c>
      <c r="O45" s="235" t="n">
        <f aca="false">IF(AND(K45="ND",L45="ND",K46="ND",L46="ND",K47="ND",L47="ND"),"ND",AVERAGE(K45:L47))</f>
        <v>0.142690724916403</v>
      </c>
      <c r="P45" s="302" t="n">
        <f aca="false">IF(AND(M45="ND",N45="ND",M46="ND",N46="ND",M47="ND",N47="ND"),"ND",AVERAGE(M45:N47))</f>
        <v>0.194666746134247</v>
      </c>
      <c r="Q45" s="303" t="n">
        <f aca="false">IF(OR(C45="ND",D45="ND"),"ND",(C45/B12-D45/B14)/AVERAGE(C45/B12,D45/B14))</f>
        <v>0.0812000981889437</v>
      </c>
      <c r="R45" s="304" t="n">
        <f aca="false">IF(AND(B26="Yes",C26="Yes",B27="Yes",C27="Yes",OR(C45&lt;&gt;"ND",D45&lt;&gt;"ND",C46&lt;&gt;"ND",D46&lt;&gt;"ND")),(AVERAGE(C45/B12,D45/B14)-AVERAGE(C46/C12,D46/C14))/AVERAGE(C45/B12,D45/B14,C46/C12,D46/C14),"ND")</f>
        <v>0.417442157558283</v>
      </c>
    </row>
    <row r="46" customFormat="false" ht="12.75" hidden="false" customHeight="false" outlineLevel="0" collapsed="false">
      <c r="A46" s="296"/>
      <c r="B46" s="175" t="n">
        <f aca="false">C5</f>
        <v>2</v>
      </c>
      <c r="C46" s="175" t="n">
        <f aca="false">IF(B46="ND","ND",IF(C$26="Yes",IF(AND(C22="ND",OR(B22&lt;&gt;"ND",D22&lt;&gt;"ND",B23&lt;&gt;"ND",C23&lt;&gt;"ND",D23&lt;&gt;"ND")),0.5*C18,C22),"ND"))</f>
        <v>0.9387</v>
      </c>
      <c r="D46" s="175" t="n">
        <f aca="false">IF(B46="ND","ND",IF(C$27="Yes",IF(AND(C23="ND",OR(B23&lt;&gt;"ND",D23&lt;&gt;"ND",B22&lt;&gt;"ND",C22&lt;&gt;"ND",D22&lt;&gt;"ND")),0.5*C19,C23),"ND"))</f>
        <v>0.9563</v>
      </c>
      <c r="E46" s="178" t="n">
        <f aca="false">IF(C46="ND","ND",IF($C$24="ND",((C46*1000)/$C$12),IF(((C46*1000)/$C$12)&lt;=(($C$24*1000)/$C$16),0,(((C46*1000)/$C$12)-(($C$24*1000)/$C$16)))))</f>
        <v>2347.79378693937</v>
      </c>
      <c r="F46" s="178" t="n">
        <f aca="false">IF(D46="ND","ND",IF($C$24="ND",((D46*1000)/$C$14),IF(((D46*1000)/$C$14)&lt;=(($C$24*1000)/$C$16),0,(((D46*1000)/$C$14)-(($C$24*1000)/$C$16)))))</f>
        <v>2274.13938404379</v>
      </c>
      <c r="G46" s="297" t="n">
        <f aca="false">IF(E46="ND","ND",E46/C$25)</f>
        <v>2409.47638232694</v>
      </c>
      <c r="H46" s="297" t="n">
        <f aca="false">IF(F46="ND","ND",F46/C$25)</f>
        <v>2333.88688838649</v>
      </c>
      <c r="I46" s="298" t="n">
        <f aca="false">IF(G46="ND","ND",G46*(2.20462*10^-6)*C$8)</f>
        <v>0.115641800725062</v>
      </c>
      <c r="J46" s="298" t="n">
        <f aca="false">IF(H46="ND","ND",H46*(2.20462*10^-6)*C$8)</f>
        <v>0.11201391490751</v>
      </c>
      <c r="K46" s="305" t="n">
        <f aca="false">IF(I46="ND","ND",I46/C6)</f>
        <v>0.115641800725062</v>
      </c>
      <c r="L46" s="300" t="n">
        <f aca="false">IF(J46="ND","ND",J46/C6)</f>
        <v>0.11201391490751</v>
      </c>
      <c r="M46" s="306" t="n">
        <f aca="false">IF(I46="ND","ND",I46/C7)</f>
        <v>0.157765076023277</v>
      </c>
      <c r="N46" s="306" t="n">
        <f aca="false">IF(J46="ND","ND",J46/C7)</f>
        <v>0.15281570928719</v>
      </c>
      <c r="O46" s="235"/>
      <c r="P46" s="235"/>
      <c r="Q46" s="307" t="n">
        <f aca="false">IF(OR(C46="ND",D46="ND"),"ND",(C46/C12-D46/C14)/AVERAGE(C46/C12,D46/C14))</f>
        <v>0.0317546120823952</v>
      </c>
      <c r="R46" s="304"/>
    </row>
    <row r="47" customFormat="false" ht="12.75" hidden="false" customHeight="false" outlineLevel="0" collapsed="false">
      <c r="A47" s="296"/>
      <c r="B47" s="214" t="str">
        <f aca="false">D5</f>
        <v>ND</v>
      </c>
      <c r="C47" s="175" t="str">
        <f aca="false">IF(B47="ND","ND",IF(D$26="Yes",IF(AND(D22="ND",OR(B22&lt;&gt;"ND",C22&lt;&gt;"ND",B23&lt;&gt;"ND",C23&lt;&gt;"ND",D23&lt;&gt;"ND")),0.5*D18,D22),"ND"))</f>
        <v>ND</v>
      </c>
      <c r="D47" s="214" t="str">
        <f aca="false">IF(B47="ND","ND",IF(D$27="Yes",IF(AND(D23="ND",OR(B23&lt;&gt;"ND",C23&lt;&gt;"ND",B22&lt;&gt;"ND",C22&lt;&gt;"ND",D22&lt;&gt;"ND")),0.5*D19,D23),"ND"))</f>
        <v>ND</v>
      </c>
      <c r="E47" s="178" t="str">
        <f aca="false">IF(C47="ND","ND",IF($D$24="ND",((C47*1000)/$D$12),IF(((C47*1000)/$D$12)&lt;=(($D$24*1000)/$D$16),0,(((C47*1000)/$D$12)-(($D$24*1000)/$D$16)))))</f>
        <v>ND</v>
      </c>
      <c r="F47" s="178" t="str">
        <f aca="false">IF(D47="ND","ND",IF($D$24="ND",((D47*1000)/$D$14),IF(((D47*1000)/$D$14)&lt;=(($D$24*1000)/$D$16),0,(((D47*1000)/$D$14)-(($D$24*1000)/$D$16)))))</f>
        <v>ND</v>
      </c>
      <c r="G47" s="308" t="str">
        <f aca="false">IF(E47="ND","ND",E47/D$25)</f>
        <v>ND</v>
      </c>
      <c r="H47" s="308" t="str">
        <f aca="false">IF(F47="ND","ND",F47/D$25)</f>
        <v>ND</v>
      </c>
      <c r="I47" s="309" t="str">
        <f aca="false">IF(G47="ND","ND",G47*(2.20462*10^-6)*D$8)</f>
        <v>ND</v>
      </c>
      <c r="J47" s="309" t="str">
        <f aca="false">IF(H47="ND","ND",H47*(2.20462*10^-6)*D$8)</f>
        <v>ND</v>
      </c>
      <c r="K47" s="310" t="str">
        <f aca="false">IF(I47="ND","ND",I47/D6)</f>
        <v>ND</v>
      </c>
      <c r="L47" s="311" t="str">
        <f aca="false">IF(J47="ND","ND",J47/D6)</f>
        <v>ND</v>
      </c>
      <c r="M47" s="312" t="str">
        <f aca="false">IF(I47="ND","ND",I47/D7)</f>
        <v>ND</v>
      </c>
      <c r="N47" s="312" t="str">
        <f aca="false">IF(J47="ND","ND",J47/D7)</f>
        <v>ND</v>
      </c>
      <c r="O47" s="235"/>
      <c r="P47" s="235"/>
      <c r="Q47" s="313" t="str">
        <f aca="false">IF(OR(C47="ND",D47="ND"),"ND",(C47/D12-D47/D14)/AVERAGE(C47/D12,D47/D14))</f>
        <v>ND</v>
      </c>
      <c r="R47" s="304"/>
    </row>
    <row r="48" customFormat="false" ht="12.75" hidden="false" customHeight="false" outlineLevel="0" collapsed="false">
      <c r="A48" s="314" t="s">
        <v>883</v>
      </c>
      <c r="B48" s="202" t="n">
        <f aca="false">B5</f>
        <v>1</v>
      </c>
      <c r="C48" s="202" t="s">
        <v>48</v>
      </c>
      <c r="D48" s="202" t="s">
        <v>48</v>
      </c>
      <c r="E48" s="202" t="s">
        <v>48</v>
      </c>
      <c r="F48" s="202" t="s">
        <v>48</v>
      </c>
      <c r="G48" s="202" t="s">
        <v>48</v>
      </c>
      <c r="H48" s="202" t="s">
        <v>48</v>
      </c>
      <c r="I48" s="202" t="s">
        <v>48</v>
      </c>
      <c r="J48" s="202" t="s">
        <v>48</v>
      </c>
      <c r="K48" s="305" t="n">
        <f aca="false">AVERAGE(K45:L45)*(B30/100)</f>
        <v>0.169981553075601</v>
      </c>
      <c r="L48" s="305"/>
      <c r="M48" s="305" t="n">
        <f aca="false">AVERAGE(M45:N45)*(B30/100)</f>
        <v>0.231898435300957</v>
      </c>
      <c r="N48" s="305"/>
      <c r="O48" s="226" t="n">
        <f aca="false">IF(AND(K48="ND",L48="ND",K49="ND",L49="ND",K50="ND",L50="ND"),"ND",AVERAGE(K48:L50))</f>
        <v>0.141264779457783</v>
      </c>
      <c r="P48" s="226" t="n">
        <f aca="false">IF(AND(M48="ND",N48="ND",M49="ND",N49="ND",M50="ND",N50="ND"),"ND",AVERAGE(M48:N50))</f>
        <v>0.192721390801887</v>
      </c>
      <c r="Q48" s="315" t="s">
        <v>48</v>
      </c>
      <c r="R48" s="227" t="s">
        <v>48</v>
      </c>
    </row>
    <row r="49" customFormat="false" ht="12.75" hidden="false" customHeight="false" outlineLevel="0" collapsed="false">
      <c r="A49" s="314"/>
      <c r="B49" s="175" t="n">
        <f aca="false">C5</f>
        <v>2</v>
      </c>
      <c r="C49" s="175" t="s">
        <v>48</v>
      </c>
      <c r="D49" s="175" t="s">
        <v>48</v>
      </c>
      <c r="E49" s="175" t="s">
        <v>48</v>
      </c>
      <c r="F49" s="175" t="s">
        <v>48</v>
      </c>
      <c r="G49" s="175" t="s">
        <v>48</v>
      </c>
      <c r="H49" s="175" t="s">
        <v>48</v>
      </c>
      <c r="I49" s="175" t="s">
        <v>48</v>
      </c>
      <c r="J49" s="175" t="s">
        <v>48</v>
      </c>
      <c r="K49" s="305" t="n">
        <f aca="false">AVERAGE(K46:L46)*(C30/100)</f>
        <v>0.112548005839964</v>
      </c>
      <c r="L49" s="305"/>
      <c r="M49" s="305" t="n">
        <f aca="false">AVERAGE(M46:N46)*(C30/100)</f>
        <v>0.153544346302816</v>
      </c>
      <c r="N49" s="305"/>
      <c r="O49" s="226"/>
      <c r="P49" s="226"/>
      <c r="Q49" s="307" t="s">
        <v>48</v>
      </c>
      <c r="R49" s="227"/>
    </row>
    <row r="50" customFormat="false" ht="12" hidden="false" customHeight="true" outlineLevel="0" collapsed="false">
      <c r="A50" s="314"/>
      <c r="B50" s="214" t="str">
        <f aca="false">D5</f>
        <v>ND</v>
      </c>
      <c r="C50" s="214" t="s">
        <v>12</v>
      </c>
      <c r="D50" s="214" t="s">
        <v>12</v>
      </c>
      <c r="E50" s="214" t="s">
        <v>12</v>
      </c>
      <c r="F50" s="214" t="s">
        <v>12</v>
      </c>
      <c r="G50" s="214" t="s">
        <v>12</v>
      </c>
      <c r="H50" s="214" t="s">
        <v>12</v>
      </c>
      <c r="I50" s="214" t="s">
        <v>12</v>
      </c>
      <c r="J50" s="214" t="s">
        <v>12</v>
      </c>
      <c r="K50" s="214" t="s">
        <v>12</v>
      </c>
      <c r="L50" s="214" t="s">
        <v>12</v>
      </c>
      <c r="M50" s="214" t="s">
        <v>12</v>
      </c>
      <c r="N50" s="214" t="s">
        <v>12</v>
      </c>
      <c r="O50" s="226"/>
      <c r="P50" s="226"/>
      <c r="Q50" s="313" t="str">
        <f aca="false">IF(OR(C50="ND",D50="ND"),"ND",(C50/D17-D50/D19)/AVERAGE(C50/D17,D50/D19))</f>
        <v>ND</v>
      </c>
      <c r="R50" s="227"/>
    </row>
    <row r="51" customFormat="false" ht="12.75" hidden="false" customHeight="false" outlineLevel="0" collapsed="false">
      <c r="A51" s="316" t="s">
        <v>884</v>
      </c>
      <c r="B51" s="317" t="n">
        <f aca="false">B5</f>
        <v>1</v>
      </c>
      <c r="C51" s="175" t="s">
        <v>48</v>
      </c>
      <c r="D51" s="175" t="s">
        <v>48</v>
      </c>
      <c r="E51" s="175" t="s">
        <v>48</v>
      </c>
      <c r="F51" s="175" t="s">
        <v>48</v>
      </c>
      <c r="G51" s="175" t="s">
        <v>48</v>
      </c>
      <c r="H51" s="175" t="s">
        <v>48</v>
      </c>
      <c r="I51" s="175" t="s">
        <v>48</v>
      </c>
      <c r="J51" s="175" t="s">
        <v>48</v>
      </c>
      <c r="K51" s="305" t="n">
        <f aca="false">AVERAGE(K45:L45)*(B37/100)</f>
        <v>0.154714198684343</v>
      </c>
      <c r="L51" s="305"/>
      <c r="M51" s="305" t="n">
        <f aca="false">AVERAGE(M45:N45)*(B37/100)</f>
        <v>0.211069848136894</v>
      </c>
      <c r="N51" s="305"/>
      <c r="O51" s="241" t="n">
        <f aca="false">IF(AND(K51="ND",L51="ND",K52="ND",L52="ND",K53="ND",L53="ND"),"ND",AVERAGE(K51:L53))</f>
        <v>0.121933427614298</v>
      </c>
      <c r="P51" s="241" t="n">
        <f aca="false">IF(AND(M51="ND",N51="ND",M52="ND",N52="ND",M53="ND",N53="ND"),"ND",AVERAGE(M51:N53))</f>
        <v>0.166348468778033</v>
      </c>
      <c r="Q51" s="307" t="s">
        <v>48</v>
      </c>
      <c r="R51" s="318" t="s">
        <v>48</v>
      </c>
    </row>
    <row r="52" customFormat="false" ht="12.75" hidden="false" customHeight="false" outlineLevel="0" collapsed="false">
      <c r="A52" s="316"/>
      <c r="B52" s="175" t="n">
        <f aca="false">C5</f>
        <v>2</v>
      </c>
      <c r="C52" s="175" t="s">
        <v>48</v>
      </c>
      <c r="D52" s="175" t="s">
        <v>48</v>
      </c>
      <c r="E52" s="175" t="s">
        <v>48</v>
      </c>
      <c r="F52" s="175" t="s">
        <v>48</v>
      </c>
      <c r="G52" s="175" t="s">
        <v>48</v>
      </c>
      <c r="H52" s="175" t="s">
        <v>48</v>
      </c>
      <c r="I52" s="175" t="s">
        <v>48</v>
      </c>
      <c r="J52" s="175" t="s">
        <v>48</v>
      </c>
      <c r="K52" s="305" t="n">
        <f aca="false">AVERAGE(K46:L46)*(C37/100)</f>
        <v>0.0891526565442523</v>
      </c>
      <c r="L52" s="305"/>
      <c r="M52" s="305" t="n">
        <f aca="false">AVERAGE(M46:N46)*(C37/100)</f>
        <v>0.121627089419171</v>
      </c>
      <c r="N52" s="305"/>
      <c r="O52" s="241"/>
      <c r="P52" s="241"/>
      <c r="Q52" s="307" t="s">
        <v>48</v>
      </c>
      <c r="R52" s="318"/>
    </row>
    <row r="53" customFormat="false" ht="12" hidden="false" customHeight="true" outlineLevel="0" collapsed="false">
      <c r="A53" s="316"/>
      <c r="B53" s="319" t="str">
        <f aca="false">D5</f>
        <v>ND</v>
      </c>
      <c r="C53" s="319" t="s">
        <v>12</v>
      </c>
      <c r="D53" s="319" t="s">
        <v>12</v>
      </c>
      <c r="E53" s="319" t="s">
        <v>12</v>
      </c>
      <c r="F53" s="319" t="s">
        <v>12</v>
      </c>
      <c r="G53" s="319" t="s">
        <v>12</v>
      </c>
      <c r="H53" s="319" t="s">
        <v>12</v>
      </c>
      <c r="I53" s="319" t="s">
        <v>12</v>
      </c>
      <c r="J53" s="319" t="s">
        <v>12</v>
      </c>
      <c r="K53" s="319" t="s">
        <v>12</v>
      </c>
      <c r="L53" s="319" t="s">
        <v>12</v>
      </c>
      <c r="M53" s="319" t="s">
        <v>12</v>
      </c>
      <c r="N53" s="319" t="s">
        <v>12</v>
      </c>
      <c r="O53" s="241"/>
      <c r="P53" s="241"/>
      <c r="Q53" s="320" t="str">
        <f aca="false">IF(OR(C53="ND",D53="ND"),"ND",(C53/D20-D53/D22)/AVERAGE(C53/D20,D53/D22))</f>
        <v>ND</v>
      </c>
      <c r="R53" s="318"/>
    </row>
    <row r="54" customFormat="false" ht="11.25" hidden="false" customHeight="true" outlineLevel="0" collapsed="false">
      <c r="C54" s="68"/>
      <c r="D54" s="68"/>
      <c r="E54" s="68"/>
      <c r="F54" s="68"/>
      <c r="G54" s="68"/>
      <c r="H54" s="68"/>
      <c r="I54" s="68"/>
    </row>
    <row r="55" customFormat="false" ht="15.75" hidden="false" customHeight="false" outlineLevel="0" collapsed="false">
      <c r="A55" s="251" t="s">
        <v>885</v>
      </c>
      <c r="C55" s="68"/>
      <c r="D55" s="68"/>
      <c r="E55" s="68"/>
      <c r="F55" s="68"/>
      <c r="G55" s="68"/>
      <c r="H55" s="68"/>
      <c r="I55" s="68"/>
    </row>
    <row r="56" customFormat="false" ht="12.75" hidden="false" customHeight="false" outlineLevel="0" collapsed="false">
      <c r="A56" s="64" t="s">
        <v>886</v>
      </c>
    </row>
    <row r="57" customFormat="false" ht="15.75" hidden="false" customHeight="false" outlineLevel="0" collapsed="false">
      <c r="A57" s="251" t="s">
        <v>887</v>
      </c>
    </row>
    <row r="58" customFormat="false" ht="15.75" hidden="false" customHeight="false" outlineLevel="0" collapsed="false">
      <c r="A58" s="251" t="s">
        <v>851</v>
      </c>
    </row>
    <row r="59" customFormat="false" ht="15.75" hidden="false" customHeight="false" outlineLevel="0" collapsed="false">
      <c r="A59" s="251" t="s">
        <v>852</v>
      </c>
    </row>
    <row r="60" customFormat="false" ht="15.75" hidden="false" customHeight="false" outlineLevel="0" collapsed="false">
      <c r="A60" s="251" t="s">
        <v>853</v>
      </c>
    </row>
    <row r="61" customFormat="false" ht="15.75" hidden="false" customHeight="false" outlineLevel="0" collapsed="false">
      <c r="A61" s="251" t="s">
        <v>854</v>
      </c>
    </row>
    <row r="62" customFormat="false" ht="15.75" hidden="false" customHeight="false" outlineLevel="0" collapsed="false">
      <c r="A62" s="321" t="s">
        <v>888</v>
      </c>
    </row>
  </sheetData>
  <mergeCells count="41">
    <mergeCell ref="A2:D2"/>
    <mergeCell ref="A3:D3"/>
    <mergeCell ref="A9:D9"/>
    <mergeCell ref="A10:D10"/>
    <mergeCell ref="A17:D17"/>
    <mergeCell ref="A21:D21"/>
    <mergeCell ref="A28:D28"/>
    <mergeCell ref="A29:D29"/>
    <mergeCell ref="A35:D35"/>
    <mergeCell ref="A36:D36"/>
    <mergeCell ref="A43:A44"/>
    <mergeCell ref="B43:B44"/>
    <mergeCell ref="C43:D43"/>
    <mergeCell ref="E43:F43"/>
    <mergeCell ref="G43:H43"/>
    <mergeCell ref="I43:J43"/>
    <mergeCell ref="K43:L43"/>
    <mergeCell ref="M43:N43"/>
    <mergeCell ref="O43:P43"/>
    <mergeCell ref="Q43:Q44"/>
    <mergeCell ref="R43:R44"/>
    <mergeCell ref="A45:A47"/>
    <mergeCell ref="O45:O47"/>
    <mergeCell ref="P45:P47"/>
    <mergeCell ref="R45:R47"/>
    <mergeCell ref="A48:A50"/>
    <mergeCell ref="K48:L48"/>
    <mergeCell ref="M48:N48"/>
    <mergeCell ref="O48:O50"/>
    <mergeCell ref="P48:P50"/>
    <mergeCell ref="R48:R50"/>
    <mergeCell ref="K49:L49"/>
    <mergeCell ref="M49:N49"/>
    <mergeCell ref="A51:A53"/>
    <mergeCell ref="K51:L51"/>
    <mergeCell ref="M51:N51"/>
    <mergeCell ref="O51:O53"/>
    <mergeCell ref="P51:P53"/>
    <mergeCell ref="R51:R53"/>
    <mergeCell ref="K52:L52"/>
    <mergeCell ref="M52:N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0.7"/>
    <col collapsed="false" customWidth="true" hidden="false" outlineLevel="0" max="9" min="2" style="146" width="10.71"/>
    <col collapsed="false" customWidth="true" hidden="false" outlineLevel="0" max="11" min="10" style="68" width="10.71"/>
    <col collapsed="false" customWidth="true" hidden="false" outlineLevel="0" max="12" min="12" style="68" width="14.41"/>
    <col collapsed="false" customWidth="true" hidden="false" outlineLevel="0" max="13" min="13" style="68" width="14.85"/>
    <col collapsed="false" customWidth="true" hidden="false" outlineLevel="0" max="14" min="14" style="68" width="13.7"/>
    <col collapsed="false" customWidth="true" hidden="false" outlineLevel="0" max="15" min="15" style="68" width="13.41"/>
    <col collapsed="false" customWidth="true" hidden="false" outlineLevel="0" max="16" min="16" style="68" width="13.85"/>
    <col collapsed="false" customWidth="true" hidden="false" outlineLevel="0" max="17" min="17" style="68" width="13.7"/>
    <col collapsed="false" customWidth="true" hidden="false" outlineLevel="0" max="18" min="18" style="68" width="10.71"/>
    <col collapsed="false" customWidth="true" hidden="false" outlineLevel="0" max="25" min="19" style="146" width="10.71"/>
    <col collapsed="false" customWidth="true" hidden="false" outlineLevel="0" max="26" min="26" style="146" width="10.99"/>
    <col collapsed="false" customWidth="true" hidden="false" outlineLevel="0" max="27" min="27" style="146" width="10.71"/>
    <col collapsed="false" customWidth="true" hidden="false" outlineLevel="0" max="28" min="28" style="146" width="24.7"/>
    <col collapsed="false" customWidth="true" hidden="false" outlineLevel="0" max="29" min="29" style="146" width="28.28"/>
    <col collapsed="false" customWidth="true" hidden="false" outlineLevel="0" max="30" min="30" style="146" width="22.85"/>
    <col collapsed="false" customWidth="false" hidden="false" outlineLevel="0" max="257" min="31" style="146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47" t="s">
        <v>889</v>
      </c>
      <c r="B2" s="147"/>
      <c r="C2" s="147"/>
      <c r="D2" s="147"/>
      <c r="E2" s="167"/>
      <c r="F2" s="167"/>
      <c r="G2" s="167"/>
      <c r="H2" s="167"/>
      <c r="I2" s="131"/>
      <c r="J2" s="58"/>
      <c r="K2" s="58"/>
    </row>
    <row r="3" customFormat="false" ht="13.5" hidden="false" customHeight="false" outlineLevel="0" collapsed="false">
      <c r="A3" s="148" t="str">
        <f aca="false">CONCATENATE('Summary Data'!B5," - ",'Summary Data'!B4)</f>
        <v>G950 - M18 Red Smoke Hand Grenade</v>
      </c>
      <c r="B3" s="148"/>
      <c r="C3" s="148"/>
      <c r="D3" s="148"/>
      <c r="E3" s="167"/>
      <c r="F3" s="167"/>
      <c r="G3" s="167"/>
      <c r="H3" s="167"/>
      <c r="I3" s="131"/>
      <c r="J3" s="58"/>
      <c r="K3" s="58"/>
    </row>
    <row r="4" customFormat="false" ht="13.5" hidden="false" customHeight="false" outlineLevel="0" collapsed="false">
      <c r="C4" s="322"/>
      <c r="D4" s="322"/>
      <c r="E4" s="167"/>
      <c r="F4" s="167"/>
      <c r="G4" s="167"/>
      <c r="H4" s="167"/>
      <c r="I4" s="167"/>
      <c r="J4" s="177"/>
      <c r="K4" s="177"/>
      <c r="L4" s="177"/>
      <c r="M4" s="58"/>
      <c r="N4" s="177"/>
      <c r="O4" s="58"/>
      <c r="P4" s="58"/>
      <c r="Q4" s="58"/>
      <c r="R4" s="58"/>
    </row>
    <row r="5" customFormat="false" ht="13.5" hidden="false" customHeight="false" outlineLevel="0" collapsed="false">
      <c r="A5" s="254" t="s">
        <v>11</v>
      </c>
      <c r="B5" s="171" t="n">
        <f aca="false">'Summary Data'!B11</f>
        <v>1</v>
      </c>
      <c r="C5" s="171" t="n">
        <f aca="false">'Summary Data'!C11</f>
        <v>2</v>
      </c>
      <c r="D5" s="173" t="str">
        <f aca="false">'Summary Data'!D11</f>
        <v>ND</v>
      </c>
    </row>
    <row r="6" customFormat="false" ht="12.75" hidden="false" customHeight="false" outlineLevel="0" collapsed="false">
      <c r="A6" s="255" t="s">
        <v>856</v>
      </c>
      <c r="B6" s="175" t="n">
        <f aca="false">'Summary Data'!B13</f>
        <v>1</v>
      </c>
      <c r="C6" s="175" t="n">
        <f aca="false">'Summary Data'!C13</f>
        <v>1</v>
      </c>
      <c r="D6" s="176" t="str">
        <f aca="false">'Summary Data'!D13</f>
        <v>ND</v>
      </c>
    </row>
    <row r="7" customFormat="false" ht="12.75" hidden="false" customHeight="false" outlineLevel="0" collapsed="false">
      <c r="A7" s="255" t="s">
        <v>16</v>
      </c>
      <c r="B7" s="178" t="n">
        <f aca="false">'Summary Data'!B15</f>
        <v>0.733</v>
      </c>
      <c r="C7" s="178" t="n">
        <f aca="false">'Summary Data'!C15</f>
        <v>0.733</v>
      </c>
      <c r="D7" s="19" t="str">
        <f aca="false">'Summary Data'!D15</f>
        <v>ND</v>
      </c>
    </row>
    <row r="8" customFormat="false" ht="15.75" hidden="false" customHeight="false" outlineLevel="0" collapsed="false">
      <c r="A8" s="153" t="s">
        <v>857</v>
      </c>
      <c r="B8" s="181" t="n">
        <f aca="false">'Summary Data'!B16</f>
        <v>21.39</v>
      </c>
      <c r="C8" s="181" t="n">
        <f aca="false">'Summary Data'!C16</f>
        <v>21.77</v>
      </c>
      <c r="D8" s="183" t="str">
        <f aca="false">'Summary Data'!D16</f>
        <v>ND</v>
      </c>
    </row>
    <row r="9" customFormat="false" ht="12.75" hidden="false" customHeight="true" outlineLevel="0" collapsed="false">
      <c r="A9" s="323" t="s">
        <v>890</v>
      </c>
      <c r="B9" s="323"/>
      <c r="C9" s="323"/>
      <c r="D9" s="323"/>
      <c r="M9" s="71"/>
      <c r="N9" s="71"/>
    </row>
    <row r="10" customFormat="false" ht="12.75" hidden="false" customHeight="false" outlineLevel="0" collapsed="false">
      <c r="A10" s="269" t="s">
        <v>838</v>
      </c>
      <c r="B10" s="324" t="n">
        <f aca="false">'TSP, PM-10, and PM-2.5'!B12</f>
        <v>0.401139964312343</v>
      </c>
      <c r="C10" s="324" t="n">
        <f aca="false">'TSP, PM-10, and PM-2.5'!C12</f>
        <v>0.398376450596939</v>
      </c>
      <c r="D10" s="292" t="str">
        <f aca="false">'TSP, PM-10, and PM-2.5'!D12</f>
        <v>ND</v>
      </c>
      <c r="E10" s="68"/>
      <c r="F10" s="68"/>
      <c r="H10" s="69"/>
      <c r="I10" s="69"/>
      <c r="J10" s="25"/>
      <c r="K10" s="25"/>
      <c r="L10" s="25"/>
      <c r="M10" s="25"/>
      <c r="N10" s="71"/>
    </row>
    <row r="11" customFormat="false" ht="12.75" hidden="false" customHeight="false" outlineLevel="0" collapsed="false">
      <c r="A11" s="263" t="s">
        <v>867</v>
      </c>
      <c r="B11" s="178" t="n">
        <f aca="false">'TSP, PM-10, and PM-2.5'!B14</f>
        <v>0.420529113219434</v>
      </c>
      <c r="C11" s="178" t="n">
        <f aca="false">'TSP, PM-10, and PM-2.5'!C14</f>
        <v>0.418941137534571</v>
      </c>
      <c r="D11" s="176" t="str">
        <f aca="false">'TSP, PM-10, and PM-2.5'!D14</f>
        <v>ND</v>
      </c>
      <c r="E11" s="68"/>
      <c r="F11" s="68"/>
      <c r="H11" s="69"/>
      <c r="I11" s="69"/>
      <c r="J11" s="25"/>
      <c r="K11" s="25"/>
      <c r="L11" s="25"/>
      <c r="M11" s="25"/>
      <c r="N11" s="71"/>
    </row>
    <row r="12" customFormat="false" ht="12.75" hidden="false" customHeight="false" outlineLevel="0" collapsed="false">
      <c r="A12" s="273" t="s">
        <v>842</v>
      </c>
      <c r="B12" s="266" t="n">
        <f aca="false">'TSP, PM-10, and PM-2.5'!B16</f>
        <v>0.410788794877014</v>
      </c>
      <c r="C12" s="266" t="n">
        <f aca="false">'TSP, PM-10, and PM-2.5'!C16</f>
        <v>0.410788794877014</v>
      </c>
      <c r="D12" s="38" t="str">
        <f aca="false">'TSP, PM-10, and PM-2.5'!D16</f>
        <v>ND</v>
      </c>
      <c r="E12" s="68"/>
      <c r="F12" s="68"/>
      <c r="H12" s="69"/>
      <c r="I12" s="69"/>
      <c r="J12" s="25"/>
      <c r="K12" s="25"/>
      <c r="L12" s="25"/>
      <c r="M12" s="25"/>
      <c r="N12" s="71"/>
    </row>
    <row r="13" customFormat="false" ht="12.75" hidden="false" customHeight="false" outlineLevel="0" collapsed="false">
      <c r="A13" s="325" t="s">
        <v>891</v>
      </c>
      <c r="B13" s="325"/>
      <c r="C13" s="325"/>
      <c r="D13" s="325"/>
      <c r="E13" s="68"/>
      <c r="F13" s="68"/>
      <c r="M13" s="71"/>
    </row>
    <row r="14" customFormat="false" ht="12.75" hidden="false" customHeight="false" outlineLevel="0" collapsed="false">
      <c r="A14" s="263" t="s">
        <v>892</v>
      </c>
      <c r="B14" s="326" t="n">
        <f aca="false">'TSP, PM-10, and PM-2.5'!B22</f>
        <v>1.479</v>
      </c>
      <c r="C14" s="175" t="n">
        <f aca="false">'TSP, PM-10, and PM-2.5'!C22</f>
        <v>0.9387</v>
      </c>
      <c r="D14" s="218" t="str">
        <f aca="false">'TSP, PM-10, and PM-2.5'!D22</f>
        <v>ND</v>
      </c>
      <c r="E14" s="58"/>
      <c r="F14" s="58"/>
      <c r="G14" s="58"/>
      <c r="H14" s="58"/>
      <c r="I14" s="131"/>
      <c r="J14" s="58"/>
      <c r="K14" s="58"/>
      <c r="S14" s="68"/>
      <c r="T14" s="68"/>
      <c r="U14" s="68"/>
      <c r="V14" s="68"/>
      <c r="W14" s="68"/>
      <c r="X14" s="68"/>
      <c r="Y14" s="68"/>
      <c r="Z14" s="68"/>
      <c r="AA14" s="68"/>
    </row>
    <row r="15" customFormat="false" ht="12.75" hidden="false" customHeight="false" outlineLevel="0" collapsed="false">
      <c r="A15" s="263" t="s">
        <v>869</v>
      </c>
      <c r="B15" s="326" t="n">
        <f aca="false">'TSP, PM-10, and PM-2.5'!B23</f>
        <v>1.4295</v>
      </c>
      <c r="C15" s="175" t="n">
        <f aca="false">'TSP, PM-10, and PM-2.5'!C23</f>
        <v>0.9563</v>
      </c>
      <c r="D15" s="218" t="str">
        <f aca="false">'TSP, PM-10, and PM-2.5'!D23</f>
        <v>ND</v>
      </c>
      <c r="E15" s="58"/>
      <c r="F15" s="58"/>
      <c r="G15" s="58"/>
      <c r="H15" s="58"/>
      <c r="I15" s="131"/>
      <c r="J15" s="58"/>
      <c r="K15" s="58"/>
      <c r="S15" s="68"/>
      <c r="T15" s="68"/>
      <c r="U15" s="68"/>
      <c r="V15" s="68"/>
      <c r="W15" s="68"/>
      <c r="X15" s="68"/>
      <c r="Y15" s="68"/>
      <c r="Z15" s="68"/>
      <c r="AA15" s="68"/>
    </row>
    <row r="16" customFormat="false" ht="12.75" hidden="false" customHeight="false" outlineLevel="0" collapsed="false">
      <c r="A16" s="263" t="s">
        <v>839</v>
      </c>
      <c r="B16" s="327" t="n">
        <f aca="false">'TSP, PM-10, and PM-2.5'!B24</f>
        <v>0.0035</v>
      </c>
      <c r="C16" s="214" t="n">
        <f aca="false">'TSP, PM-10, and PM-2.5'!C24</f>
        <v>0.0035</v>
      </c>
      <c r="D16" s="328" t="str">
        <f aca="false">'TSP, PM-10, and PM-2.5'!D24</f>
        <v>ND</v>
      </c>
      <c r="E16" s="58"/>
      <c r="F16" s="58"/>
      <c r="G16" s="58"/>
      <c r="H16" s="58"/>
      <c r="I16" s="131"/>
      <c r="J16" s="58"/>
      <c r="K16" s="58"/>
      <c r="S16" s="68"/>
      <c r="T16" s="68"/>
      <c r="U16" s="68"/>
      <c r="V16" s="68"/>
      <c r="W16" s="68"/>
      <c r="X16" s="68"/>
      <c r="Y16" s="68"/>
      <c r="Z16" s="68"/>
      <c r="AA16" s="68"/>
    </row>
    <row r="17" customFormat="false" ht="12.75" hidden="false" customHeight="false" outlineLevel="0" collapsed="false">
      <c r="A17" s="329" t="s">
        <v>893</v>
      </c>
      <c r="B17" s="330" t="n">
        <f aca="false">'TSP, PM-10, and PM-2.5'!B25</f>
        <v>0.9716</v>
      </c>
      <c r="C17" s="331" t="n">
        <f aca="false">'TSP, PM-10, and PM-2.5'!C25</f>
        <v>0.9744</v>
      </c>
      <c r="D17" s="332" t="str">
        <f aca="false">'TSP, PM-10, and PM-2.5'!D25</f>
        <v>ND</v>
      </c>
      <c r="E17" s="58"/>
      <c r="F17" s="58"/>
      <c r="G17" s="58"/>
      <c r="H17" s="58"/>
      <c r="I17" s="58"/>
      <c r="J17" s="58"/>
      <c r="K17" s="58"/>
    </row>
    <row r="18" customFormat="false" ht="12.75" hidden="false" customHeight="false" outlineLevel="0" collapsed="false">
      <c r="A18" s="16" t="s">
        <v>871</v>
      </c>
      <c r="B18" s="286" t="s">
        <v>59</v>
      </c>
      <c r="C18" s="286" t="s">
        <v>59</v>
      </c>
      <c r="D18" s="287" t="s">
        <v>12</v>
      </c>
      <c r="E18" s="258"/>
      <c r="J18" s="146"/>
      <c r="K18" s="146"/>
      <c r="N18" s="146"/>
      <c r="O18" s="146"/>
      <c r="P18" s="0"/>
      <c r="Q18" s="0"/>
      <c r="R18" s="0"/>
      <c r="S18" s="0"/>
      <c r="T18" s="0"/>
      <c r="U18" s="0"/>
      <c r="V18" s="0"/>
      <c r="W18" s="0"/>
    </row>
    <row r="19" customFormat="false" ht="13.5" hidden="false" customHeight="false" outlineLevel="0" collapsed="false">
      <c r="A19" s="22" t="s">
        <v>872</v>
      </c>
      <c r="B19" s="291" t="s">
        <v>59</v>
      </c>
      <c r="C19" s="291" t="s">
        <v>59</v>
      </c>
      <c r="D19" s="333" t="s">
        <v>12</v>
      </c>
      <c r="E19" s="258"/>
      <c r="J19" s="146"/>
      <c r="K19" s="146"/>
      <c r="N19" s="146"/>
      <c r="O19" s="146"/>
      <c r="P19" s="0"/>
      <c r="Q19" s="0"/>
      <c r="R19" s="0"/>
      <c r="S19" s="0"/>
      <c r="T19" s="0"/>
      <c r="U19" s="0"/>
      <c r="V19" s="0"/>
      <c r="W19" s="0"/>
    </row>
    <row r="20" customFormat="false" ht="14.25" hidden="false" customHeight="false" outlineLevel="0" collapsed="false">
      <c r="A20" s="334"/>
      <c r="B20" s="58"/>
      <c r="C20" s="58"/>
      <c r="D20" s="58"/>
      <c r="E20" s="58"/>
      <c r="F20" s="58"/>
      <c r="G20" s="58"/>
      <c r="H20" s="58"/>
      <c r="I20" s="58"/>
      <c r="J20" s="58"/>
      <c r="K20" s="58"/>
    </row>
    <row r="21" customFormat="false" ht="33" hidden="false" customHeight="true" outlineLevel="0" collapsed="false">
      <c r="A21" s="192" t="s">
        <v>715</v>
      </c>
      <c r="B21" s="30" t="s">
        <v>894</v>
      </c>
      <c r="C21" s="335" t="s">
        <v>895</v>
      </c>
      <c r="D21" s="335"/>
      <c r="E21" s="335"/>
      <c r="F21" s="191" t="s">
        <v>896</v>
      </c>
      <c r="G21" s="191"/>
      <c r="H21" s="191"/>
      <c r="I21" s="131"/>
      <c r="J21" s="192" t="str">
        <f aca="false">A21</f>
        <v>Pollutant</v>
      </c>
      <c r="K21" s="32" t="s">
        <v>825</v>
      </c>
      <c r="L21" s="193" t="s">
        <v>897</v>
      </c>
      <c r="M21" s="193"/>
      <c r="N21" s="193" t="s">
        <v>878</v>
      </c>
      <c r="O21" s="193"/>
      <c r="P21" s="193" t="s">
        <v>879</v>
      </c>
      <c r="Q21" s="193"/>
      <c r="R21" s="193" t="s">
        <v>880</v>
      </c>
      <c r="S21" s="193"/>
      <c r="T21" s="193" t="s">
        <v>831</v>
      </c>
      <c r="U21" s="193"/>
      <c r="V21" s="193" t="s">
        <v>832</v>
      </c>
      <c r="W21" s="193"/>
      <c r="X21" s="149" t="s">
        <v>833</v>
      </c>
      <c r="Y21" s="149"/>
      <c r="Z21" s="149" t="s">
        <v>898</v>
      </c>
      <c r="AA21" s="149"/>
      <c r="AB21" s="336" t="s">
        <v>899</v>
      </c>
      <c r="AC21" s="337" t="s">
        <v>881</v>
      </c>
      <c r="AD21" s="295" t="s">
        <v>882</v>
      </c>
    </row>
    <row r="22" customFormat="false" ht="13.5" hidden="false" customHeight="false" outlineLevel="0" collapsed="false">
      <c r="A22" s="192"/>
      <c r="B22" s="30"/>
      <c r="C22" s="338" t="s">
        <v>835</v>
      </c>
      <c r="D22" s="338" t="s">
        <v>836</v>
      </c>
      <c r="E22" s="338" t="s">
        <v>837</v>
      </c>
      <c r="F22" s="338" t="s">
        <v>835</v>
      </c>
      <c r="G22" s="338" t="s">
        <v>836</v>
      </c>
      <c r="H22" s="339" t="s">
        <v>837</v>
      </c>
      <c r="I22" s="56"/>
      <c r="J22" s="192"/>
      <c r="K22" s="32"/>
      <c r="L22" s="199" t="s">
        <v>838</v>
      </c>
      <c r="M22" s="199" t="s">
        <v>869</v>
      </c>
      <c r="N22" s="199" t="s">
        <v>838</v>
      </c>
      <c r="O22" s="199" t="s">
        <v>869</v>
      </c>
      <c r="P22" s="199" t="s">
        <v>838</v>
      </c>
      <c r="Q22" s="199" t="s">
        <v>869</v>
      </c>
      <c r="R22" s="199" t="s">
        <v>838</v>
      </c>
      <c r="S22" s="199" t="s">
        <v>869</v>
      </c>
      <c r="T22" s="199" t="s">
        <v>838</v>
      </c>
      <c r="U22" s="199" t="s">
        <v>869</v>
      </c>
      <c r="V22" s="199" t="s">
        <v>838</v>
      </c>
      <c r="W22" s="199" t="s">
        <v>869</v>
      </c>
      <c r="X22" s="199" t="s">
        <v>840</v>
      </c>
      <c r="Y22" s="340" t="s">
        <v>841</v>
      </c>
      <c r="Z22" s="199" t="s">
        <v>838</v>
      </c>
      <c r="AA22" s="340" t="s">
        <v>869</v>
      </c>
      <c r="AB22" s="336"/>
      <c r="AC22" s="337"/>
      <c r="AD22" s="295"/>
    </row>
    <row r="23" customFormat="false" ht="13.5" hidden="false" customHeight="true" outlineLevel="0" collapsed="false">
      <c r="A23" s="341" t="s">
        <v>900</v>
      </c>
      <c r="B23" s="175" t="s">
        <v>838</v>
      </c>
      <c r="C23" s="278" t="n">
        <v>643</v>
      </c>
      <c r="D23" s="278" t="n">
        <v>226</v>
      </c>
      <c r="E23" s="278" t="s">
        <v>12</v>
      </c>
      <c r="F23" s="293" t="n">
        <v>46.3</v>
      </c>
      <c r="G23" s="293" t="n">
        <v>52.1</v>
      </c>
      <c r="H23" s="280" t="s">
        <v>12</v>
      </c>
      <c r="I23" s="58"/>
      <c r="J23" s="342" t="str">
        <f aca="false">A23</f>
        <v>Aluminum  </v>
      </c>
      <c r="K23" s="175" t="n">
        <f aca="false">$B$5</f>
        <v>1</v>
      </c>
      <c r="L23" s="171" t="n">
        <f aca="false">IF(K23="ND","ND",IF(B$18="Yes",IF(AND(C23="ND",OR(D23&lt;&gt;"ND",E23&lt;&gt;"ND",C24&lt;&gt;"ND",D24&lt;&gt;"ND",E24&lt;&gt;"ND")),0.5*F23,C23),"ND"))</f>
        <v>643</v>
      </c>
      <c r="M23" s="171" t="n">
        <f aca="false">IF(K23="ND","ND",IF(B$19="Yes",IF(AND(C24="ND",OR(C23&lt;&gt;"ND",D23&lt;&gt;"ND",E23&lt;&gt;"ND",D24&lt;&gt;"ND",E24&lt;&gt;"ND")),0.5*F24,C24),"ND"))</f>
        <v>102</v>
      </c>
      <c r="N23" s="232" t="n">
        <f aca="false">IF($L23="ND","ND",IF($C25="ND",($L23/1000)*$B$14/$B$10,IF((($L23/1000)*$B$14/$B$10)&lt;=(($C25/1000)*$B$16/$B$12),0,(($L23/1000)*$B$14/$B$10)-(($C25/1000)*$B$16/$B$12))))</f>
        <v>2.37073611359131</v>
      </c>
      <c r="O23" s="232" t="n">
        <f aca="false">IF($M23="ND","ND",IF($C25="ND",($M23/1000)*$B$15/$B$11,IF((($M23/1000)*$B$15/$B$11)&lt;=(($C25/1000)*$B$16/$B$12),0,(($M23/1000)*$B$15/$B$11)-(($C25/1000)*$B$16/$B$12))))</f>
        <v>0.346727480729535</v>
      </c>
      <c r="P23" s="343" t="n">
        <f aca="false">IF(N23="ND","ND",N23/$B$17)</f>
        <v>2.44003305227594</v>
      </c>
      <c r="Q23" s="343" t="n">
        <f aca="false">IF(O23="ND","ND",O23/$B$17)</f>
        <v>0.356862372097093</v>
      </c>
      <c r="R23" s="211" t="n">
        <f aca="false">IF(P23="ND","ND",P23*(2.20462*10^-6)*$B$8)</f>
        <v>0.000115064203832287</v>
      </c>
      <c r="S23" s="211" t="n">
        <f aca="false">IF(Q23="ND","ND",Q23*(2.20462*10^-6)*$B$8)</f>
        <v>1.68284952881079E-005</v>
      </c>
      <c r="T23" s="211" t="n">
        <f aca="false">IF(R23="ND","ND",R23/$B$6)</f>
        <v>0.000115064203832287</v>
      </c>
      <c r="U23" s="344" t="n">
        <f aca="false">IF(S23="ND","ND",S23/$B$6)</f>
        <v>1.68284952881079E-005</v>
      </c>
      <c r="V23" s="211" t="n">
        <f aca="false">IF(R23="ND","ND",R23/$B$7)</f>
        <v>0.000156977085719354</v>
      </c>
      <c r="W23" s="211" t="n">
        <f aca="false">IF(S23="ND","ND",S23/$B$7)</f>
        <v>2.2958383749124E-005</v>
      </c>
      <c r="X23" s="235" t="n">
        <f aca="false">IF(AND(T23="ND",U23="ND",T24="ND",U24="ND",T25="ND",U25="ND"),"ND",AVERAGE(T23:U25))</f>
        <v>4.88907433371538E-005</v>
      </c>
      <c r="Y23" s="345" t="n">
        <f aca="false">IF(AND(V23="ND",W23="ND",V24="ND",W24="ND",V25="ND",W25="ND"),"ND",AVERAGE(V23:W25))</f>
        <v>6.66995134204009E-005</v>
      </c>
      <c r="Z23" s="211" t="str">
        <f aca="false">IF(B$5="ND","Not Tested",IF(Y23="ND",(F23*B$14/B$10/1000),"--"))</f>
        <v>--</v>
      </c>
      <c r="AA23" s="211" t="str">
        <f aca="false">IF(B$5="ND","Not Tested",IF(Y23="ND",(F24*B$15/B$11/1000),"--"))</f>
        <v>--</v>
      </c>
      <c r="AB23" s="346" t="str">
        <f aca="false">IF(Y23="ND",MIN(Z23:AA25),"--")</f>
        <v>--</v>
      </c>
      <c r="AC23" s="347" t="n">
        <f aca="false">IF(OR(L23="ND",M23="ND"),"ND",(L23/B$10-M23/B$11)/AVERAGE(L23/B$10,M23/B$11))</f>
        <v>1.47428065181826</v>
      </c>
      <c r="AD23" s="304" t="n">
        <f aca="false">IF(AND($B$18="Yes",$C$18="Yes",$B$19="Yes",$C$19="Yes",OR(L23&lt;&gt;"ND",M23&lt;&gt;"ND")),(AVERAGE(L23/$B$10,M23/$B$11)-AVERAGE(L24/$C$10,M24/$C$11))/AVERAGE(L23/$B$10,M23/$B$11,L24/$C$10,M24/$C$11),"ND")</f>
        <v>0.301354657434589</v>
      </c>
    </row>
    <row r="24" customFormat="false" ht="12.75" hidden="false" customHeight="false" outlineLevel="0" collapsed="false">
      <c r="A24" s="341"/>
      <c r="B24" s="175" t="s">
        <v>869</v>
      </c>
      <c r="C24" s="278" t="n">
        <v>102</v>
      </c>
      <c r="D24" s="278" t="n">
        <v>333</v>
      </c>
      <c r="E24" s="278" t="s">
        <v>12</v>
      </c>
      <c r="F24" s="293" t="n">
        <v>47.5</v>
      </c>
      <c r="G24" s="293" t="n">
        <v>84.7</v>
      </c>
      <c r="H24" s="280" t="s">
        <v>12</v>
      </c>
      <c r="I24" s="58"/>
      <c r="J24" s="342"/>
      <c r="K24" s="175" t="n">
        <f aca="false">$C$5</f>
        <v>2</v>
      </c>
      <c r="L24" s="175" t="n">
        <f aca="false">IF(K24="ND","ND",IF(C$18="Yes",IF(AND(D23="ND",OR(C23&lt;&gt;"ND",E23&lt;&gt;"ND",C24&lt;&gt;"ND",D24&lt;&gt;"ND",E24&lt;&gt;"ND")),0.5*G23,D23),"ND"))</f>
        <v>226</v>
      </c>
      <c r="M24" s="175" t="n">
        <f aca="false">IF(K24="ND","ND",IF(C$19="Yes",IF(AND(D24="ND",OR(C23&lt;&gt;"ND",D23&lt;&gt;"ND",E23&lt;&gt;"ND",C24&lt;&gt;"ND",E24&lt;&gt;"ND")),0.5*G24,D24),"ND"))</f>
        <v>333</v>
      </c>
      <c r="N24" s="232" t="n">
        <f aca="false">IF($L24="ND","ND",IF($D25="ND",($L24/1000)*$C$14/$C$10,IF((($L24/1000)*$C$14/$C$10)&lt;=(($D25/1000)*$C$16/$C$12),0,(($L24/1000)*$C$14/$C$10)-(($D25/1000)*$C$16/$C$12))))</f>
        <v>0.532526959568303</v>
      </c>
      <c r="O24" s="232" t="n">
        <f aca="false">IF($M24="ND","ND",IF($D25="ND",($M24/1000)*$C$15/$C$11,IF((($M24/1000)*$C$15/$C$11)&lt;=(($D25/1000)*$C$16/$C$12),0,(($M24/1000)*$C$15/$C$11)-(($D25/1000)*$C$16/$C$12))))</f>
        <v>0.760125639305883</v>
      </c>
      <c r="P24" s="343" t="n">
        <f aca="false">IF(N24="ND","ND",N24/$C$17)</f>
        <v>0.546517815648915</v>
      </c>
      <c r="Q24" s="343" t="n">
        <f aca="false">IF(O24="ND","ND",O24/$C$17)</f>
        <v>0.780096099451851</v>
      </c>
      <c r="R24" s="232" t="n">
        <f aca="false">IF(P24="ND","ND",P24*(2.20462*10^-6)*$C$8)</f>
        <v>2.62298916036408E-005</v>
      </c>
      <c r="S24" s="232" t="n">
        <f aca="false">IF(Q24="ND","ND",Q24*(2.20462*10^-6)*$C$8)</f>
        <v>3.74403826245799E-005</v>
      </c>
      <c r="T24" s="232" t="n">
        <f aca="false">IF(R24="ND","ND",R24/$C$6)</f>
        <v>2.62298916036408E-005</v>
      </c>
      <c r="U24" s="18" t="n">
        <f aca="false">IF(S24="ND","ND",S24/$C$6)</f>
        <v>3.74403826245799E-005</v>
      </c>
      <c r="V24" s="232" t="n">
        <f aca="false">IF(R24="ND","ND",R24/$C$7)</f>
        <v>3.578429959569E-005</v>
      </c>
      <c r="W24" s="232" t="n">
        <f aca="false">IF(S24="ND","ND",S24/$C$7)</f>
        <v>5.10782846174351E-005</v>
      </c>
      <c r="X24" s="235"/>
      <c r="Y24" s="345"/>
      <c r="Z24" s="232" t="str">
        <f aca="false">IF(C$5="ND","Not Tested",IF(Y23="ND",(G23*C$14/C$10/1000),"--"))</f>
        <v>--</v>
      </c>
      <c r="AA24" s="232" t="str">
        <f aca="false">IF(C$5="ND","Not Tested",IF(Y23="ND",(G24*C$15/C$11/1000),"--"))</f>
        <v>--</v>
      </c>
      <c r="AB24" s="346"/>
      <c r="AC24" s="348" t="n">
        <f aca="false">IF(OR(L24="ND",M24="ND"),"ND",(L24/C$10-M24/C$11)/AVERAGE(L24/C$10,M24/C$11))</f>
        <v>-0.334113237933225</v>
      </c>
      <c r="AD24" s="304"/>
    </row>
    <row r="25" customFormat="false" ht="12.75" hidden="false" customHeight="false" outlineLevel="0" collapsed="false">
      <c r="A25" s="341"/>
      <c r="B25" s="214" t="s">
        <v>839</v>
      </c>
      <c r="C25" s="349" t="s">
        <v>12</v>
      </c>
      <c r="D25" s="275" t="s">
        <v>12</v>
      </c>
      <c r="E25" s="275" t="s">
        <v>12</v>
      </c>
      <c r="F25" s="275" t="s">
        <v>12</v>
      </c>
      <c r="G25" s="275" t="s">
        <v>12</v>
      </c>
      <c r="H25" s="276" t="s">
        <v>12</v>
      </c>
      <c r="I25" s="58"/>
      <c r="J25" s="342"/>
      <c r="K25" s="175" t="str">
        <f aca="false">$D$5</f>
        <v>ND</v>
      </c>
      <c r="L25" s="175" t="str">
        <f aca="false">IF(K25="ND","ND",IF(D$18="Yes",IF(AND(E23="ND",OR(C23&lt;&gt;"ND",D23&lt;&gt;"ND",C24&lt;&gt;"ND",D24&lt;&gt;"ND",E24&lt;&gt;"ND")),0.5*H23,E23),"ND"))</f>
        <v>ND</v>
      </c>
      <c r="M25" s="175" t="str">
        <f aca="false">IF(K25="ND","ND",IF(D$19="Yes",IF(AND(E24="ND",OR(C23&lt;&gt;"ND",D23&lt;&gt;"ND",E23&lt;&gt;"ND",C24&lt;&gt;"ND",D24&lt;&gt;"ND")),0.5*H24,E24),"ND"))</f>
        <v>ND</v>
      </c>
      <c r="N25" s="235" t="str">
        <f aca="false">IF($L25="ND","ND",IF($E25="ND",($L25/1000)*$D$14/$D$10,IF((($L25/1000)*$D$14/$D$10)&lt;=(($E25/1000)*$D$16/$D$12),0,(($L25/1000)*$D$14/$D$10)-(($E25/1000)*$D$16/$D$12))))</f>
        <v>ND</v>
      </c>
      <c r="O25" s="235" t="str">
        <f aca="false">IF($M25="ND","ND",IF($E25="ND",($M25/1000)*$D$15/$D$11,IF((($M25/1000)*$D$15/$D$11)&lt;=(($E25/1000)*$D$16/$D$12),0,(($M25/1000)*$D$15/$D$11)-(($E25/1000)*$D$16/$D$12))))</f>
        <v>ND</v>
      </c>
      <c r="P25" s="350" t="str">
        <f aca="false">IF(N25="ND","ND",N25/$D$17)</f>
        <v>ND</v>
      </c>
      <c r="Q25" s="350" t="str">
        <f aca="false">IF(O25="ND","ND",O25/$D$17)</f>
        <v>ND</v>
      </c>
      <c r="R25" s="232" t="str">
        <f aca="false">IF(P25="ND","ND",P25*(2.20462*10^-6)*$D$8)</f>
        <v>ND</v>
      </c>
      <c r="S25" s="232" t="str">
        <f aca="false">IF(Q25="ND","ND",Q25*(2.20462*10^-6)*$D$8)</f>
        <v>ND</v>
      </c>
      <c r="T25" s="235" t="str">
        <f aca="false">IF(R25="ND","ND",R25/$D$6)</f>
        <v>ND</v>
      </c>
      <c r="U25" s="345" t="str">
        <f aca="false">IF(S25="ND","ND",S25/$D$6)</f>
        <v>ND</v>
      </c>
      <c r="V25" s="232" t="str">
        <f aca="false">IF(R25="ND","ND",R25/$D$7)</f>
        <v>ND</v>
      </c>
      <c r="W25" s="232" t="str">
        <f aca="false">IF(S25="ND","ND",S25/$D$7)</f>
        <v>ND</v>
      </c>
      <c r="X25" s="235"/>
      <c r="Y25" s="345"/>
      <c r="Z25" s="232" t="str">
        <f aca="false">IF(D$5="ND","Not Tested",IF(Y23="ND",(H23*D$14/D$10/1000),"--"))</f>
        <v>Not Tested</v>
      </c>
      <c r="AA25" s="232" t="str">
        <f aca="false">IF(D$5="ND","Not Tested",IF(Y23="ND",(H24*D$15/D$11/1000),"--"))</f>
        <v>Not Tested</v>
      </c>
      <c r="AB25" s="346"/>
      <c r="AC25" s="205" t="s">
        <v>48</v>
      </c>
      <c r="AD25" s="304"/>
    </row>
    <row r="26" customFormat="false" ht="12.75" hidden="false" customHeight="true" outlineLevel="0" collapsed="false">
      <c r="A26" s="351" t="s">
        <v>901</v>
      </c>
      <c r="B26" s="175" t="s">
        <v>838</v>
      </c>
      <c r="C26" s="278" t="n">
        <v>0.873</v>
      </c>
      <c r="D26" s="352" t="n">
        <v>1.01</v>
      </c>
      <c r="E26" s="353" t="s">
        <v>12</v>
      </c>
      <c r="F26" s="203" t="n">
        <v>3.32</v>
      </c>
      <c r="G26" s="203" t="n">
        <v>3.74</v>
      </c>
      <c r="H26" s="222" t="s">
        <v>12</v>
      </c>
      <c r="I26" s="58"/>
      <c r="J26" s="354" t="str">
        <f aca="false">A26</f>
        <v>Antimony  </v>
      </c>
      <c r="K26" s="202" t="n">
        <f aca="false">$B$5</f>
        <v>1</v>
      </c>
      <c r="L26" s="202" t="n">
        <f aca="false">IF(K26="ND","ND",IF(B$18="Yes",IF(AND(C26="ND",OR(D26&lt;&gt;"ND",E26&lt;&gt;"ND",C27&lt;&gt;"ND",D27&lt;&gt;"ND",E27&lt;&gt;"ND")),0.5*F26,C26),"ND"))</f>
        <v>0.873</v>
      </c>
      <c r="M26" s="202" t="n">
        <f aca="false">IF(K26="ND","ND",IF(B$19="Yes",IF(AND(C27="ND",OR(C26&lt;&gt;"ND",D26&lt;&gt;"ND",E26&lt;&gt;"ND",D27&lt;&gt;"ND",E27&lt;&gt;"ND")),0.5*F27,C27),"ND"))</f>
        <v>0.944</v>
      </c>
      <c r="N26" s="232" t="n">
        <f aca="false">IF($L26="ND","ND",IF($C28="ND",($L26/1000)*$B$14/$B$10,IF((($L26/1000)*$B$14/$B$10)&lt;=(($C28/1000)*$B$16/$B$12),0,(($L26/1000)*$B$14/$B$10)-(($C28/1000)*$B$16/$B$12))))</f>
        <v>0.00321874436573128</v>
      </c>
      <c r="O26" s="232" t="n">
        <f aca="false">IF($M26="ND","ND",IF($C28="ND",($M26/1000)*$B$15/$B$11,IF((($M26/1000)*$B$15/$B$11)&lt;=(($C28/1000)*$B$16/$B$12),0,(($M26/1000)*$B$15/$B$11)-(($C28/1000)*$B$16/$B$12))))</f>
        <v>0.00320892884126158</v>
      </c>
      <c r="P26" s="343" t="n">
        <f aca="false">IF(N26="ND","ND",N26/$B$17)</f>
        <v>0.00331282870083499</v>
      </c>
      <c r="Q26" s="343" t="n">
        <f aca="false">IF(O26="ND","ND",O26/$B$17)</f>
        <v>0.00330272626725152</v>
      </c>
      <c r="R26" s="234" t="n">
        <f aca="false">IF(P26="ND","ND",P26*(2.20462*10^-6)*$B$8)</f>
        <v>1.56222472699201E-007</v>
      </c>
      <c r="S26" s="234" t="n">
        <f aca="false">IF(Q26="ND","ND",Q26*(2.20462*10^-6)*$B$8)</f>
        <v>1.55746074038959E-007</v>
      </c>
      <c r="T26" s="234" t="n">
        <f aca="false">IF(R26="ND","ND",R26/$B$6)</f>
        <v>1.56222472699201E-007</v>
      </c>
      <c r="U26" s="234" t="n">
        <f aca="false">IF(S26="ND","ND",S26/$B$6)</f>
        <v>1.55746074038959E-007</v>
      </c>
      <c r="V26" s="234" t="n">
        <f aca="false">IF(R26="ND","ND",R26/$B$7)</f>
        <v>2.13127520735609E-007</v>
      </c>
      <c r="W26" s="234" t="n">
        <f aca="false">IF(S26="ND","ND",S26/$B$7)</f>
        <v>2.12477590776206E-007</v>
      </c>
      <c r="X26" s="235" t="n">
        <f aca="false">IF(AND(T26="ND",U26="ND",T27="ND",U27="ND",T28="ND",U28="ND"),"ND",AVERAGE(T26:U28))</f>
        <v>2.83537296101927E-007</v>
      </c>
      <c r="Y26" s="345" t="n">
        <f aca="false">IF(AND(V26="ND",W26="ND",V27="ND",W27="ND",V28="ND",W28="ND"),"ND",AVERAGE(V26:W28))</f>
        <v>3.86817593590623E-007</v>
      </c>
      <c r="Z26" s="234" t="str">
        <f aca="false">IF(B$5="ND","Not Tested",IF(Y26="ND",(F26*B$14/B$10/1000),"--"))</f>
        <v>--</v>
      </c>
      <c r="AA26" s="234" t="str">
        <f aca="false">IF(B$5="ND","Not Tested",IF(Y26="ND",(F27*B$15/B$11/1000),"--"))</f>
        <v>--</v>
      </c>
      <c r="AB26" s="157" t="str">
        <f aca="false">IF(Y26="ND",MIN(Z26:AA28),"--")</f>
        <v>--</v>
      </c>
      <c r="AC26" s="355" t="n">
        <f aca="false">IF(OR(L26="ND",M26="ND"),"ND",(L26/B$10-M26/B$11)/AVERAGE(L26/B$10,M26/B$11))</f>
        <v>-0.0309848238189395</v>
      </c>
      <c r="AD26" s="227" t="n">
        <f aca="false">IF(AND($B$18="Yes",$C$18="Yes",$B$19="Yes",$C$19="Yes",OR(L26&lt;&gt;"ND",M26&lt;&gt;"ND")),(AVERAGE(L26/$B$10,M26/$B$11)-AVERAGE(L27/$C$10,M27/$C$11))/AVERAGE(L26/$B$10,M26/$B$11,L27/$C$10,M27/$C$11),"ND")</f>
        <v>-1.19333067498266</v>
      </c>
    </row>
    <row r="27" customFormat="false" ht="12.75" hidden="false" customHeight="false" outlineLevel="0" collapsed="false">
      <c r="A27" s="351"/>
      <c r="B27" s="175" t="s">
        <v>869</v>
      </c>
      <c r="C27" s="278" t="n">
        <v>0.944</v>
      </c>
      <c r="D27" s="278" t="n">
        <v>6.27</v>
      </c>
      <c r="E27" s="356" t="s">
        <v>12</v>
      </c>
      <c r="F27" s="293" t="n">
        <v>3.41</v>
      </c>
      <c r="G27" s="293" t="n">
        <v>6.08</v>
      </c>
      <c r="H27" s="280" t="s">
        <v>12</v>
      </c>
      <c r="I27" s="58"/>
      <c r="J27" s="354"/>
      <c r="K27" s="175" t="n">
        <f aca="false">$C$5</f>
        <v>2</v>
      </c>
      <c r="L27" s="175" t="n">
        <f aca="false">IF(K27="ND","ND",IF(C$18="Yes",IF(AND(D26="ND",OR(C26&lt;&gt;"ND",E26&lt;&gt;"ND",C27&lt;&gt;"ND",D27&lt;&gt;"ND",E27&lt;&gt;"ND")),0.5*G26,D26),"ND"))</f>
        <v>1.01</v>
      </c>
      <c r="M27" s="175" t="n">
        <f aca="false">IF(K27="ND","ND",IF(C$19="Yes",IF(AND(D27="ND",OR(C26&lt;&gt;"ND",D26&lt;&gt;"ND",E26&lt;&gt;"ND",C27&lt;&gt;"ND",E27&lt;&gt;"ND")),0.5*G27,D27),"ND"))</f>
        <v>6.27</v>
      </c>
      <c r="N27" s="232" t="n">
        <f aca="false">IF($L27="ND","ND",IF($D28="ND",($L27/1000)*$C$14/$C$10,IF((($L27/1000)*$C$14/$C$10)&lt;=(($D28/1000)*$C$16/$C$12),0,(($L27/1000)*$C$14/$C$10)-(($D28/1000)*$C$16/$C$12))))</f>
        <v>0.00237987712019463</v>
      </c>
      <c r="O27" s="232" t="n">
        <f aca="false">IF($M27="ND","ND",IF($D28="ND",($M27/1000)*$C$15/$C$11,IF((($M27/1000)*$C$15/$C$11)&lt;=(($D28/1000)*$C$16/$C$12),0,(($M27/1000)*$C$15/$C$11)-(($D28/1000)*$C$16/$C$12))))</f>
        <v>0.0143122755508946</v>
      </c>
      <c r="P27" s="343" t="n">
        <f aca="false">IF(N27="ND","ND",N27/$C$17)</f>
        <v>0.00244240262745754</v>
      </c>
      <c r="Q27" s="343" t="n">
        <f aca="false">IF(O27="ND","ND",O27/$C$17)</f>
        <v>0.0146882959266159</v>
      </c>
      <c r="R27" s="232" t="n">
        <f aca="false">IF(P27="ND","ND",P27*(2.20462*10^-6)*$C$8)</f>
        <v>1.17222081945474E-007</v>
      </c>
      <c r="S27" s="232" t="n">
        <f aca="false">IF(Q27="ND","ND",Q27*(2.20462*10^-6)*$C$8)</f>
        <v>7.04958555724073E-007</v>
      </c>
      <c r="T27" s="232" t="n">
        <f aca="false">IF(R27="ND","ND",R27/$C$6)</f>
        <v>1.17222081945474E-007</v>
      </c>
      <c r="U27" s="232" t="n">
        <f aca="false">IF(S27="ND","ND",S27/$C$6)</f>
        <v>7.04958555724073E-007</v>
      </c>
      <c r="V27" s="232" t="n">
        <f aca="false">IF(R27="ND","ND",R27/$C$7)</f>
        <v>1.59920984918792E-007</v>
      </c>
      <c r="W27" s="232" t="n">
        <f aca="false">IF(S27="ND","ND",S27/$C$7)</f>
        <v>9.61744277931886E-007</v>
      </c>
      <c r="X27" s="235"/>
      <c r="Y27" s="345"/>
      <c r="Z27" s="232" t="str">
        <f aca="false">IF(C$5="ND","Not Tested",IF(Y26="ND",(G26*C$14/C$10/1000),"--"))</f>
        <v>--</v>
      </c>
      <c r="AA27" s="232" t="str">
        <f aca="false">IF(C$5="ND","Not Tested",IF(Y26="ND",(G27*C$15/C$11/1000),"--"))</f>
        <v>--</v>
      </c>
      <c r="AB27" s="157"/>
      <c r="AC27" s="348" t="n">
        <f aca="false">IF(OR(L27="ND",M27="ND"),"ND",(L27/C$10-M27/C$11)/AVERAGE(L27/C$10,M27/C$11))</f>
        <v>-1.42055780566944</v>
      </c>
      <c r="AD27" s="227"/>
    </row>
    <row r="28" customFormat="false" ht="12.75" hidden="false" customHeight="false" outlineLevel="0" collapsed="false">
      <c r="A28" s="351"/>
      <c r="B28" s="214" t="s">
        <v>839</v>
      </c>
      <c r="C28" s="349" t="s">
        <v>12</v>
      </c>
      <c r="D28" s="275" t="s">
        <v>12</v>
      </c>
      <c r="E28" s="275" t="s">
        <v>12</v>
      </c>
      <c r="F28" s="275" t="s">
        <v>12</v>
      </c>
      <c r="G28" s="275" t="s">
        <v>12</v>
      </c>
      <c r="H28" s="276" t="s">
        <v>12</v>
      </c>
      <c r="I28" s="58"/>
      <c r="J28" s="354"/>
      <c r="K28" s="214" t="str">
        <f aca="false">$D$5</f>
        <v>ND</v>
      </c>
      <c r="L28" s="214" t="str">
        <f aca="false">IF(K28="ND","ND",IF(D$18="Yes",IF(AND(E26="ND",OR(C26&lt;&gt;"ND",D26&lt;&gt;"ND",C27&lt;&gt;"ND",D27&lt;&gt;"ND",E27&lt;&gt;"ND")),0.5*H26,E26),"ND"))</f>
        <v>ND</v>
      </c>
      <c r="M28" s="214" t="str">
        <f aca="false">IF(K28="ND","ND",IF(D$19="Yes",IF(AND(E27="ND",OR(C26&lt;&gt;"ND",D26&lt;&gt;"ND",E26&lt;&gt;"ND",C27&lt;&gt;"ND",D27&lt;&gt;"ND")),0.5*H27,E27),"ND"))</f>
        <v>ND</v>
      </c>
      <c r="N28" s="235" t="str">
        <f aca="false">IF($L28="ND","ND",IF($E28="ND",($L28/1000)*$D$14/$D$10,IF((($L28/1000)*$D$14/$D$10)&lt;=(($E28/1000)*$D$16/$D$12),0,(($L28/1000)*$D$14/$D$10)-(($E28/1000)*$D$16/$D$12))))</f>
        <v>ND</v>
      </c>
      <c r="O28" s="235" t="str">
        <f aca="false">IF($M28="ND","ND",IF($E28="ND",($M28/1000)*$D$15/$D$11,IF((($M28/1000)*$D$15/$D$11)&lt;=(($E28/1000)*$D$16/$D$12),0,(($M28/1000)*$D$15/$D$11)-(($E28/1000)*$D$16/$D$12))))</f>
        <v>ND</v>
      </c>
      <c r="P28" s="350" t="str">
        <f aca="false">IF(N28="ND","ND",N28/$D$17)</f>
        <v>ND</v>
      </c>
      <c r="Q28" s="350" t="str">
        <f aca="false">IF(O28="ND","ND",O28/$D$17)</f>
        <v>ND</v>
      </c>
      <c r="R28" s="235" t="str">
        <f aca="false">IF(P28="ND","ND",P28*(2.20462*10^-6)*$D$8)</f>
        <v>ND</v>
      </c>
      <c r="S28" s="235" t="str">
        <f aca="false">IF(Q28="ND","ND",Q28*(2.20462*10^-6)*$D$8)</f>
        <v>ND</v>
      </c>
      <c r="T28" s="235" t="str">
        <f aca="false">IF(R28="ND","ND",R28/$D$6)</f>
        <v>ND</v>
      </c>
      <c r="U28" s="235" t="str">
        <f aca="false">IF(S28="ND","ND",S28/$D$6)</f>
        <v>ND</v>
      </c>
      <c r="V28" s="235" t="str">
        <f aca="false">IF(R28="ND","ND",R28/$D$7)</f>
        <v>ND</v>
      </c>
      <c r="W28" s="235" t="str">
        <f aca="false">IF(S28="ND","ND",S28/$D$7)</f>
        <v>ND</v>
      </c>
      <c r="X28" s="235"/>
      <c r="Y28" s="345"/>
      <c r="Z28" s="235" t="str">
        <f aca="false">IF(D$5="ND","Not Tested",IF(Y26="ND",(H26*D$14/D$10/1000),"--"))</f>
        <v>Not Tested</v>
      </c>
      <c r="AA28" s="235" t="str">
        <f aca="false">IF(D$5="ND","Not Tested",IF(Y26="ND",(H27*D$15/D$11/1000),"--"))</f>
        <v>Not Tested</v>
      </c>
      <c r="AB28" s="157"/>
      <c r="AC28" s="205" t="s">
        <v>48</v>
      </c>
      <c r="AD28" s="227"/>
    </row>
    <row r="29" customFormat="false" ht="12.75" hidden="false" customHeight="true" outlineLevel="0" collapsed="false">
      <c r="A29" s="351" t="s">
        <v>902</v>
      </c>
      <c r="B29" s="175" t="s">
        <v>838</v>
      </c>
      <c r="C29" s="278" t="n">
        <v>0.742</v>
      </c>
      <c r="D29" s="278" t="n">
        <v>0.603</v>
      </c>
      <c r="E29" s="356" t="s">
        <v>12</v>
      </c>
      <c r="F29" s="203" t="n">
        <v>2.28</v>
      </c>
      <c r="G29" s="203" t="n">
        <v>2.57</v>
      </c>
      <c r="H29" s="222" t="s">
        <v>12</v>
      </c>
      <c r="I29" s="58"/>
      <c r="J29" s="354" t="str">
        <f aca="false">A29</f>
        <v>Arsenic </v>
      </c>
      <c r="K29" s="202" t="n">
        <f aca="false">$B$5</f>
        <v>1</v>
      </c>
      <c r="L29" s="202" t="n">
        <f aca="false">IF(K29="ND","ND",IF(B$18="Yes",IF(AND(C29="ND",OR(D29&lt;&gt;"ND",E29&lt;&gt;"ND",C30&lt;&gt;"ND",D30&lt;&gt;"ND",E30&lt;&gt;"ND")),0.5*F29,C29),"ND"))</f>
        <v>0.742</v>
      </c>
      <c r="M29" s="202" t="n">
        <f aca="false">IF(K29="ND","ND",IF(B$19="Yes",IF(AND(C30="ND",OR(C29&lt;&gt;"ND",D29&lt;&gt;"ND",E29&lt;&gt;"ND",D30&lt;&gt;"ND",E30&lt;&gt;"ND")),0.5*F30,C30),"ND"))</f>
        <v>2.29</v>
      </c>
      <c r="N29" s="232" t="n">
        <f aca="false">IF($L29="ND","ND",IF($C31="ND",($L29/1000)*$B$14/$B$10,IF((($L29/1000)*$B$14/$B$10)&lt;=(($C31/1000)*$B$16/$B$12),0,(($L29/1000)*$B$14/$B$10)-(($C31/1000)*$B$16/$B$12))))</f>
        <v>0.00273574836125155</v>
      </c>
      <c r="O29" s="232" t="n">
        <f aca="false">IF($M29="ND","ND",IF($C31="ND",($M29/1000)*$B$15/$B$11,IF((($M29/1000)*$B$15/$B$11)&lt;=(($C31/1000)*$B$16/$B$12),0,(($M29/1000)*$B$15/$B$11)-(($C31/1000)*$B$16/$B$12))))</f>
        <v>0.00778437187128074</v>
      </c>
      <c r="P29" s="343" t="n">
        <f aca="false">IF(N29="ND","ND",N29/$B$17)</f>
        <v>0.00281571465752527</v>
      </c>
      <c r="Q29" s="343" t="n">
        <f aca="false">IF(O29="ND","ND",O29/$B$17)</f>
        <v>0.00801191011865042</v>
      </c>
      <c r="R29" s="234" t="n">
        <f aca="false">IF(P29="ND","ND",P29*(2.20462*10^-6)*$B$8)</f>
        <v>1.32780154344567E-007</v>
      </c>
      <c r="S29" s="234" t="n">
        <f aca="false">IF(Q29="ND","ND",Q29*(2.20462*10^-6)*$B$8)</f>
        <v>3.77816217742814E-007</v>
      </c>
      <c r="T29" s="234" t="n">
        <f aca="false">IF(R29="ND","ND",R29/$B$6)</f>
        <v>1.32780154344567E-007</v>
      </c>
      <c r="U29" s="234" t="n">
        <f aca="false">IF(S29="ND","ND",S29/$B$6)</f>
        <v>3.77816217742814E-007</v>
      </c>
      <c r="V29" s="234" t="n">
        <f aca="false">IF(R29="ND","ND",R29/$B$7)</f>
        <v>1.81146186008959E-007</v>
      </c>
      <c r="W29" s="234" t="n">
        <f aca="false">IF(S29="ND","ND",S29/$B$7)</f>
        <v>5.15438223387196E-007</v>
      </c>
      <c r="X29" s="235" t="n">
        <f aca="false">IF(AND(T29="ND",U29="ND",T30="ND",U30="ND",T31="ND",U31="ND"),"ND",AVERAGE(T29:U31))</f>
        <v>1.61082819384486E-007</v>
      </c>
      <c r="Y29" s="345" t="n">
        <f aca="false">IF(AND(V29="ND",W29="ND",V30="ND",W30="ND",V31="ND",W31="ND"),"ND",AVERAGE(V29:W31))</f>
        <v>2.19758280197116E-007</v>
      </c>
      <c r="Z29" s="234" t="str">
        <f aca="false">IF(B$5="ND","Not Tested",IF(Y29="ND",(F29*B$14/B$10/1000),"--"))</f>
        <v>--</v>
      </c>
      <c r="AA29" s="234" t="str">
        <f aca="false">IF(B$5="ND","Not Tested",IF(Y29="ND",(F30*B$15/B$11/1000),"--"))</f>
        <v>--</v>
      </c>
      <c r="AB29" s="346" t="str">
        <f aca="false">IF(Y29="ND",MIN(Z29:AA31),"--")</f>
        <v>--</v>
      </c>
      <c r="AC29" s="355" t="n">
        <f aca="false">IF(OR(L29="ND",M29="ND"),"ND",(L29/B$10-M29/B$11)/AVERAGE(L29/B$10,M29/B$11))</f>
        <v>-0.985790122690356</v>
      </c>
      <c r="AD29" s="227" t="n">
        <f aca="false">IF(AND($B$18="Yes",$C$18="Yes",$B$19="Yes",$C$19="Yes",OR(L29&lt;&gt;"ND",M29&lt;&gt;"ND")),(AVERAGE(L29/$B$10,M29/$B$11)-AVERAGE(L30/$C$10,M30/$C$11))/AVERAGE(L29/$B$10,M29/$B$11,L30/$C$10,M30/$C$11),"ND")</f>
        <v>0.871493900391005</v>
      </c>
    </row>
    <row r="30" customFormat="false" ht="12.75" hidden="false" customHeight="false" outlineLevel="0" collapsed="false">
      <c r="A30" s="351"/>
      <c r="B30" s="175" t="s">
        <v>869</v>
      </c>
      <c r="C30" s="278" t="n">
        <v>2.29</v>
      </c>
      <c r="D30" s="278" t="n">
        <v>0.567</v>
      </c>
      <c r="E30" s="356" t="s">
        <v>12</v>
      </c>
      <c r="F30" s="293" t="n">
        <v>2.34</v>
      </c>
      <c r="G30" s="293" t="n">
        <v>4.18</v>
      </c>
      <c r="H30" s="280" t="s">
        <v>12</v>
      </c>
      <c r="I30" s="58"/>
      <c r="J30" s="354"/>
      <c r="K30" s="175" t="n">
        <f aca="false">$C$5</f>
        <v>2</v>
      </c>
      <c r="L30" s="175" t="n">
        <f aca="false">IF(K30="ND","ND",IF(C$18="Yes",IF(AND(D29="ND",OR(C29&lt;&gt;"ND",E29&lt;&gt;"ND",C30&lt;&gt;"ND",D30&lt;&gt;"ND",E30&lt;&gt;"ND")),0.5*G29,D29),"ND"))</f>
        <v>0.603</v>
      </c>
      <c r="M30" s="175" t="n">
        <f aca="false">IF(K30="ND","ND",IF(C$19="Yes",IF(AND(D30="ND",OR(C29&lt;&gt;"ND",D29&lt;&gt;"ND",E29&lt;&gt;"ND",C30&lt;&gt;"ND",E30&lt;&gt;"ND")),0.5*G30,D30),"ND"))</f>
        <v>0.567</v>
      </c>
      <c r="N30" s="232" t="n">
        <f aca="false">IF($L30="ND","ND",IF($D31="ND",($L30/1000)*$C$14/$C$10,IF((($L30/1000)*$C$14/$C$10)&lt;=(($D31/1000)*$C$16/$C$12),0,(($L30/1000)*$C$14/$C$10)-(($D31/1000)*$C$16/$C$12))))</f>
        <v>0.00142085733017561</v>
      </c>
      <c r="O30" s="232" t="n">
        <f aca="false">IF($M30="ND","ND",IF($D31="ND",($M30/1000)*$C$15/$C$11,IF((($M30/1000)*$C$15/$C$11)&lt;=(($D31/1000)*$C$16/$C$12),0,(($M30/1000)*$C$15/$C$11)-(($D31/1000)*$C$16/$C$12))))</f>
        <v>0.00129426798043975</v>
      </c>
      <c r="P30" s="343" t="n">
        <f aca="false">IF(N30="ND","ND",N30/$C$17)</f>
        <v>0.00145818691520485</v>
      </c>
      <c r="Q30" s="343" t="n">
        <f aca="false">IF(O30="ND","ND",O30/$C$17)</f>
        <v>0.0013282717369045</v>
      </c>
      <c r="R30" s="232" t="n">
        <f aca="false">IF(P30="ND","ND",P30*(2.20462*10^-6)*$C$8)</f>
        <v>6.99850647654664E-008</v>
      </c>
      <c r="S30" s="232" t="n">
        <f aca="false">IF(Q30="ND","ND",Q30*(2.20462*10^-6)*$C$8)</f>
        <v>6.37498406850956E-008</v>
      </c>
      <c r="T30" s="232" t="n">
        <f aca="false">IF(R30="ND","ND",R30/$C$6)</f>
        <v>6.99850647654664E-008</v>
      </c>
      <c r="U30" s="232" t="n">
        <f aca="false">IF(S30="ND","ND",S30/$C$6)</f>
        <v>6.37498406850956E-008</v>
      </c>
      <c r="V30" s="232" t="n">
        <f aca="false">IF(R30="ND","ND",R30/$C$7)</f>
        <v>9.54775781247836E-008</v>
      </c>
      <c r="W30" s="232" t="n">
        <f aca="false">IF(S30="ND","ND",S30/$C$7)</f>
        <v>8.69711332675246E-008</v>
      </c>
      <c r="X30" s="235"/>
      <c r="Y30" s="345"/>
      <c r="Z30" s="232" t="str">
        <f aca="false">IF(C$5="ND","Not Tested",IF(Y29="ND",(G29*C$14/C$10/1000),"--"))</f>
        <v>--</v>
      </c>
      <c r="AA30" s="232" t="str">
        <f aca="false">IF(C$5="ND","Not Tested",IF(Y29="ND",(G30*C$15/C$11/1000),"--"))</f>
        <v>--</v>
      </c>
      <c r="AB30" s="346"/>
      <c r="AC30" s="348" t="n">
        <f aca="false">IF(OR(L30="ND",M30="ND"),"ND",(L30/C$10-M30/C$11)/AVERAGE(L30/C$10,M30/C$11))</f>
        <v>0.111774316241785</v>
      </c>
      <c r="AD30" s="227"/>
    </row>
    <row r="31" customFormat="false" ht="12.75" hidden="false" customHeight="false" outlineLevel="0" collapsed="false">
      <c r="A31" s="351"/>
      <c r="B31" s="214" t="s">
        <v>839</v>
      </c>
      <c r="C31" s="349" t="s">
        <v>12</v>
      </c>
      <c r="D31" s="275" t="s">
        <v>12</v>
      </c>
      <c r="E31" s="275" t="s">
        <v>12</v>
      </c>
      <c r="F31" s="275" t="s">
        <v>12</v>
      </c>
      <c r="G31" s="275" t="s">
        <v>12</v>
      </c>
      <c r="H31" s="276" t="s">
        <v>12</v>
      </c>
      <c r="I31" s="58"/>
      <c r="J31" s="354"/>
      <c r="K31" s="175" t="str">
        <f aca="false">$D$5</f>
        <v>ND</v>
      </c>
      <c r="L31" s="214" t="str">
        <f aca="false">IF(K31="ND","ND",IF(D$18="Yes",IF(AND(E29="ND",OR(C29&lt;&gt;"ND",D29&lt;&gt;"ND",C30&lt;&gt;"ND",D30&lt;&gt;"ND",E30&lt;&gt;"ND")),0.5*H29,E29),"ND"))</f>
        <v>ND</v>
      </c>
      <c r="M31" s="214" t="str">
        <f aca="false">IF(K31="ND","ND",IF(D$19="Yes",IF(AND(E30="ND",OR(C29&lt;&gt;"ND",D29&lt;&gt;"ND",E29&lt;&gt;"ND",C30&lt;&gt;"ND",D30&lt;&gt;"ND")),0.5*H30,E30),"ND"))</f>
        <v>ND</v>
      </c>
      <c r="N31" s="235" t="str">
        <f aca="false">IF($L31="ND","ND",IF($E31="ND",($L31/1000)*$D$14/$D$10,IF((($L31/1000)*$D$14/$D$10)&lt;=(($E31/1000)*$D$16/$D$12),0,(($L31/1000)*$D$14/$D$10)-(($E31/1000)*$D$16/$D$12))))</f>
        <v>ND</v>
      </c>
      <c r="O31" s="235" t="str">
        <f aca="false">IF($M31="ND","ND",IF($E31="ND",($M31/1000)*$D$15/$D$11,IF((($M31/1000)*$D$15/$D$11)&lt;=(($E31/1000)*$D$16/$D$12),0,(($M31/1000)*$D$15/$D$11)-(($E31/1000)*$D$16/$D$12))))</f>
        <v>ND</v>
      </c>
      <c r="P31" s="350" t="str">
        <f aca="false">IF(N31="ND","ND",N31/$D$17)</f>
        <v>ND</v>
      </c>
      <c r="Q31" s="350" t="str">
        <f aca="false">IF(O31="ND","ND",O31/$D$17)</f>
        <v>ND</v>
      </c>
      <c r="R31" s="235" t="str">
        <f aca="false">IF(P31="ND","ND",P31*(2.20462*10^-6)*$D$8)</f>
        <v>ND</v>
      </c>
      <c r="S31" s="235" t="str">
        <f aca="false">IF(Q31="ND","ND",Q31*(2.20462*10^-6)*$D$8)</f>
        <v>ND</v>
      </c>
      <c r="T31" s="235" t="str">
        <f aca="false">IF(R31="ND","ND",R31/$D$6)</f>
        <v>ND</v>
      </c>
      <c r="U31" s="235" t="str">
        <f aca="false">IF(S31="ND","ND",S31/$D$6)</f>
        <v>ND</v>
      </c>
      <c r="V31" s="235" t="str">
        <f aca="false">IF(R31="ND","ND",R31/$D$7)</f>
        <v>ND</v>
      </c>
      <c r="W31" s="235" t="str">
        <f aca="false">IF(S31="ND","ND",S31/$D$7)</f>
        <v>ND</v>
      </c>
      <c r="X31" s="235"/>
      <c r="Y31" s="345"/>
      <c r="Z31" s="235" t="str">
        <f aca="false">IF(D$5="ND","Not Tested",IF(Y29="ND",(H29*D$14/D$10/1000),"--"))</f>
        <v>Not Tested</v>
      </c>
      <c r="AA31" s="235" t="str">
        <f aca="false">IF(D$5="ND","Not Tested",IF(Y29="ND",(H30*D$15/D$11/1000),"--"))</f>
        <v>Not Tested</v>
      </c>
      <c r="AB31" s="346"/>
      <c r="AC31" s="205" t="s">
        <v>48</v>
      </c>
      <c r="AD31" s="227"/>
    </row>
    <row r="32" customFormat="false" ht="12.75" hidden="false" customHeight="true" outlineLevel="0" collapsed="false">
      <c r="A32" s="351" t="s">
        <v>903</v>
      </c>
      <c r="B32" s="175" t="s">
        <v>838</v>
      </c>
      <c r="C32" s="278" t="n">
        <v>0.817</v>
      </c>
      <c r="D32" s="278" t="n">
        <v>4.18</v>
      </c>
      <c r="E32" s="356" t="s">
        <v>12</v>
      </c>
      <c r="F32" s="203" t="n">
        <v>0.254</v>
      </c>
      <c r="G32" s="203" t="n">
        <v>0.285</v>
      </c>
      <c r="H32" s="222" t="s">
        <v>12</v>
      </c>
      <c r="I32" s="58"/>
      <c r="J32" s="354" t="str">
        <f aca="false">A32</f>
        <v>Barium </v>
      </c>
      <c r="K32" s="202" t="n">
        <f aca="false">$B$5</f>
        <v>1</v>
      </c>
      <c r="L32" s="202" t="n">
        <f aca="false">IF(K32="ND","ND",IF(B$18="Yes",IF(AND(C32="ND",OR(D32&lt;&gt;"ND",E32&lt;&gt;"ND",C33&lt;&gt;"ND",D33&lt;&gt;"ND",E33&lt;&gt;"ND")),0.5*F32,C32),"ND"))</f>
        <v>0.817</v>
      </c>
      <c r="M32" s="202" t="n">
        <f aca="false">IF(K32="ND","ND",IF(B$19="Yes",IF(AND(C33="ND",OR(C32&lt;&gt;"ND",D32&lt;&gt;"ND",E32&lt;&gt;"ND",D33&lt;&gt;"ND",E33&lt;&gt;"ND")),0.5*F33,C33),"ND"))</f>
        <v>1.58</v>
      </c>
      <c r="N32" s="232" t="n">
        <f aca="false">IF($L32="ND","ND",IF($C34="ND",($L32/1000)*$B$14/$B$10,IF((($L32/1000)*$B$14/$B$10)&lt;=(($C34/1000)*$B$16/$B$12),0,(($L32/1000)*$B$14/$B$10)-(($C34/1000)*$B$16/$B$12))))</f>
        <v>0.0030122727912972</v>
      </c>
      <c r="O32" s="232" t="n">
        <f aca="false">IF($M32="ND","ND",IF($C34="ND",($M32/1000)*$B$15/$B$11,IF((($M32/1000)*$B$15/$B$11)&lt;=(($C34/1000)*$B$16/$B$12),0,(($M32/1000)*$B$15/$B$11)-(($C34/1000)*$B$16/$B$12))))</f>
        <v>0.00537087666228104</v>
      </c>
      <c r="P32" s="343" t="n">
        <f aca="false">IF(N32="ND","ND",N32/$B$17)</f>
        <v>0.00310032193422931</v>
      </c>
      <c r="Q32" s="343" t="n">
        <f aca="false">IF(O32="ND","ND",O32/$B$17)</f>
        <v>0.0055278681167981</v>
      </c>
      <c r="R32" s="234" t="n">
        <f aca="false">IF(P32="ND","ND",P32*(2.20462*10^-6)*$B$8)</f>
        <v>1.46201328975083E-007</v>
      </c>
      <c r="S32" s="234" t="n">
        <f aca="false">IF(Q32="ND","ND",Q32*(2.20462*10^-6)*$B$8)</f>
        <v>2.6067669171775E-007</v>
      </c>
      <c r="T32" s="234" t="n">
        <f aca="false">IF(R32="ND","ND",R32/$B$6)</f>
        <v>1.46201328975083E-007</v>
      </c>
      <c r="U32" s="234" t="n">
        <f aca="false">IF(S32="ND","ND",S32/$B$6)</f>
        <v>2.6067669171775E-007</v>
      </c>
      <c r="V32" s="234" t="n">
        <f aca="false">IF(R32="ND","ND",R32/$B$7)</f>
        <v>1.99456110470781E-007</v>
      </c>
      <c r="W32" s="234" t="n">
        <f aca="false">IF(S32="ND","ND",S32/$B$7)</f>
        <v>3.55629865917803E-007</v>
      </c>
      <c r="X32" s="235" t="n">
        <f aca="false">IF(AND(T32="ND",U32="ND",T33="ND",U33="ND",T34="ND",U34="ND"),"ND",AVERAGE(T32:U34))</f>
        <v>4.86660486985661E-007</v>
      </c>
      <c r="Y32" s="345" t="n">
        <f aca="false">IF(AND(V32="ND",W32="ND",V33="ND",W33="ND",V34="ND",W34="ND"),"ND",AVERAGE(V32:W34))</f>
        <v>6.63929723036372E-007</v>
      </c>
      <c r="Z32" s="234" t="str">
        <f aca="false">IF(B$5="ND","Not Tested",IF(Y32="ND",(F32*B$14/B$10/1000),"--"))</f>
        <v>--</v>
      </c>
      <c r="AA32" s="234" t="str">
        <f aca="false">IF(B$5="ND","Not Tested",IF(Y32="ND",(F33*B$15/B$11/1000),"--"))</f>
        <v>--</v>
      </c>
      <c r="AB32" s="346" t="str">
        <f aca="false">IF(Y32="ND",MIN(Z32:AA34),"--")</f>
        <v>--</v>
      </c>
      <c r="AC32" s="355" t="n">
        <f aca="false">IF(OR(L32="ND",M32="ND"),"ND",(L32/B$10-M32/B$11)/AVERAGE(L32/B$10,M32/B$11))</f>
        <v>-0.593895535663141</v>
      </c>
      <c r="AD32" s="227" t="n">
        <f aca="false">IF(AND($B$18="Yes",$C$18="Yes",$B$19="Yes",$C$19="Yes",OR(L32&lt;&gt;"ND",M32&lt;&gt;"ND")),(AVERAGE(L32/$B$10,M32/$B$11)-AVERAGE(L33/$C$10,M33/$C$11))/AVERAGE(L32/$B$10,M32/$B$11,L33/$C$10,M33/$C$11),"ND")</f>
        <v>-1.40078272478021</v>
      </c>
    </row>
    <row r="33" customFormat="false" ht="12.75" hidden="false" customHeight="false" outlineLevel="0" collapsed="false">
      <c r="A33" s="351"/>
      <c r="B33" s="175" t="s">
        <v>869</v>
      </c>
      <c r="C33" s="278" t="n">
        <v>1.58</v>
      </c>
      <c r="D33" s="278" t="n">
        <v>9.38</v>
      </c>
      <c r="E33" s="356" t="s">
        <v>12</v>
      </c>
      <c r="F33" s="293" t="n">
        <v>0.26</v>
      </c>
      <c r="G33" s="293" t="n">
        <v>0.464</v>
      </c>
      <c r="H33" s="280" t="s">
        <v>12</v>
      </c>
      <c r="I33" s="58"/>
      <c r="J33" s="354"/>
      <c r="K33" s="175" t="n">
        <f aca="false">$C$5</f>
        <v>2</v>
      </c>
      <c r="L33" s="175" t="n">
        <f aca="false">IF(K33="ND","ND",IF(C$18="Yes",IF(AND(D32="ND",OR(C32&lt;&gt;"ND",E32&lt;&gt;"ND",C33&lt;&gt;"ND",D33&lt;&gt;"ND",E33&lt;&gt;"ND")),0.5*G32,D32),"ND"))</f>
        <v>4.18</v>
      </c>
      <c r="M33" s="175" t="n">
        <f aca="false">IF(K33="ND","ND",IF(C$19="Yes",IF(AND(D33="ND",OR(C32&lt;&gt;"ND",D32&lt;&gt;"ND",E32&lt;&gt;"ND",C33&lt;&gt;"ND",E33&lt;&gt;"ND")),0.5*G33,D33),"ND"))</f>
        <v>9.38</v>
      </c>
      <c r="N33" s="232" t="n">
        <f aca="false">IF($L33="ND","ND",IF($D34="ND",($L33/1000)*$C$14/$C$10,IF((($L33/1000)*$C$14/$C$10)&lt;=(($D34/1000)*$C$16/$C$12),0,(($L33/1000)*$C$14/$C$10)-(($D34/1000)*$C$16/$C$12))))</f>
        <v>0.00984939243803322</v>
      </c>
      <c r="O33" s="232" t="n">
        <f aca="false">IF($M33="ND","ND",IF($D34="ND",($M33/1000)*$C$15/$C$11,IF((($M33/1000)*$C$15/$C$11)&lt;=(($D34/1000)*$C$16/$C$12),0,(($M33/1000)*$C$15/$C$11)-(($D34/1000)*$C$16/$C$12))))</f>
        <v>0.0214113468369045</v>
      </c>
      <c r="P33" s="343" t="n">
        <f aca="false">IF(N33="ND","ND",N33/$C$17)</f>
        <v>0.0101081613690817</v>
      </c>
      <c r="Q33" s="343" t="n">
        <f aca="false">IF(O33="ND","ND",O33/$C$17)</f>
        <v>0.0219738781166918</v>
      </c>
      <c r="R33" s="232" t="n">
        <f aca="false">IF(P33="ND","ND",P33*(2.20462*10^-6)*$C$8)</f>
        <v>4.85136933200082E-007</v>
      </c>
      <c r="S33" s="232" t="n">
        <f aca="false">IF(Q33="ND","ND",Q33*(2.20462*10^-6)*$C$8)</f>
        <v>1.05462699404973E-006</v>
      </c>
      <c r="T33" s="232" t="n">
        <f aca="false">IF(R33="ND","ND",R33/$C$6)</f>
        <v>4.85136933200082E-007</v>
      </c>
      <c r="U33" s="232" t="n">
        <f aca="false">IF(S33="ND","ND",S33/$C$6)</f>
        <v>1.05462699404973E-006</v>
      </c>
      <c r="V33" s="232" t="n">
        <f aca="false">IF(R33="ND","ND",R33/$C$7)</f>
        <v>6.61851204911435E-007</v>
      </c>
      <c r="W33" s="232" t="n">
        <f aca="false">IF(S33="ND","ND",S33/$C$7)</f>
        <v>1.43878171084547E-006</v>
      </c>
      <c r="X33" s="235"/>
      <c r="Y33" s="345"/>
      <c r="Z33" s="232" t="str">
        <f aca="false">IF(C$5="ND","Not Tested",IF(Y32="ND",(G32*C$14/C$10/1000),"--"))</f>
        <v>--</v>
      </c>
      <c r="AA33" s="232" t="str">
        <f aca="false">IF(C$5="ND","Not Tested",IF(Y32="ND",(G33*C$15/C$11/1000),"--"))</f>
        <v>--</v>
      </c>
      <c r="AB33" s="346"/>
      <c r="AC33" s="348" t="n">
        <f aca="false">IF(OR(L33="ND",M33="ND"),"ND",(L33/C$10-M33/C$11)/AVERAGE(L33/C$10,M33/C$11))</f>
        <v>-0.723621366269401</v>
      </c>
      <c r="AD33" s="227"/>
    </row>
    <row r="34" customFormat="false" ht="12.75" hidden="false" customHeight="false" outlineLevel="0" collapsed="false">
      <c r="A34" s="351"/>
      <c r="B34" s="214" t="s">
        <v>839</v>
      </c>
      <c r="C34" s="349" t="s">
        <v>12</v>
      </c>
      <c r="D34" s="275" t="s">
        <v>12</v>
      </c>
      <c r="E34" s="275" t="s">
        <v>12</v>
      </c>
      <c r="F34" s="275" t="s">
        <v>12</v>
      </c>
      <c r="G34" s="275" t="s">
        <v>12</v>
      </c>
      <c r="H34" s="276" t="s">
        <v>12</v>
      </c>
      <c r="I34" s="58"/>
      <c r="J34" s="354"/>
      <c r="K34" s="214" t="str">
        <f aca="false">$D$5</f>
        <v>ND</v>
      </c>
      <c r="L34" s="214" t="str">
        <f aca="false">IF(K34="ND","ND",IF(D$18="Yes",IF(AND(E32="ND",OR(C32&lt;&gt;"ND",D32&lt;&gt;"ND",C33&lt;&gt;"ND",D33&lt;&gt;"ND",E33&lt;&gt;"ND")),0.5*H32,E32),"ND"))</f>
        <v>ND</v>
      </c>
      <c r="M34" s="214" t="str">
        <f aca="false">IF(K34="ND","ND",IF(D$19="Yes",IF(AND(E33="ND",OR(C32&lt;&gt;"ND",D32&lt;&gt;"ND",E32&lt;&gt;"ND",C33&lt;&gt;"ND",D33&lt;&gt;"ND")),0.5*H33,E33),"ND"))</f>
        <v>ND</v>
      </c>
      <c r="N34" s="235" t="str">
        <f aca="false">IF($L34="ND","ND",IF($E34="ND",($L34/1000)*$D$14/$D$10,IF((($L34/1000)*$D$14/$D$10)&lt;=(($E34/1000)*$D$16/$D$12),0,(($L34/1000)*$D$14/$D$10)-(($E34/1000)*$D$16/$D$12))))</f>
        <v>ND</v>
      </c>
      <c r="O34" s="235" t="str">
        <f aca="false">IF($M34="ND","ND",IF($E34="ND",($M34/1000)*$D$15/$D$11,IF((($M34/1000)*$D$15/$D$11)&lt;=(($E34/1000)*$D$16/$D$12),0,(($M34/1000)*$D$15/$D$11)-(($E34/1000)*$D$16/$D$12))))</f>
        <v>ND</v>
      </c>
      <c r="P34" s="350" t="str">
        <f aca="false">IF(N34="ND","ND",N34/$D$17)</f>
        <v>ND</v>
      </c>
      <c r="Q34" s="350" t="str">
        <f aca="false">IF(O34="ND","ND",O34/$D$17)</f>
        <v>ND</v>
      </c>
      <c r="R34" s="235" t="str">
        <f aca="false">IF(P34="ND","ND",P34*(2.20462*10^-6)*$D$8)</f>
        <v>ND</v>
      </c>
      <c r="S34" s="235" t="str">
        <f aca="false">IF(Q34="ND","ND",Q34*(2.20462*10^-6)*$D$8)</f>
        <v>ND</v>
      </c>
      <c r="T34" s="235" t="str">
        <f aca="false">IF(R34="ND","ND",R34/$D$6)</f>
        <v>ND</v>
      </c>
      <c r="U34" s="235" t="str">
        <f aca="false">IF(S34="ND","ND",S34/$D$6)</f>
        <v>ND</v>
      </c>
      <c r="V34" s="235" t="str">
        <f aca="false">IF(R34="ND","ND",R34/$D$7)</f>
        <v>ND</v>
      </c>
      <c r="W34" s="235" t="str">
        <f aca="false">IF(S34="ND","ND",S34/$D$7)</f>
        <v>ND</v>
      </c>
      <c r="X34" s="235"/>
      <c r="Y34" s="345"/>
      <c r="Z34" s="235" t="str">
        <f aca="false">IF(D$5="ND","Not Tested",IF(Y32="ND",(H32*D$14/D$10/1000),"--"))</f>
        <v>Not Tested</v>
      </c>
      <c r="AA34" s="235" t="str">
        <f aca="false">IF(D$5="ND","Not Tested",IF(Y32="ND",(H33*D$15/D$11/1000),"--"))</f>
        <v>Not Tested</v>
      </c>
      <c r="AB34" s="346"/>
      <c r="AC34" s="205" t="s">
        <v>48</v>
      </c>
      <c r="AD34" s="227"/>
    </row>
    <row r="35" customFormat="false" ht="12.75" hidden="false" customHeight="true" outlineLevel="0" collapsed="false">
      <c r="A35" s="351" t="s">
        <v>904</v>
      </c>
      <c r="B35" s="175" t="s">
        <v>838</v>
      </c>
      <c r="C35" s="278" t="n">
        <v>0.0563</v>
      </c>
      <c r="D35" s="278" t="n">
        <v>0</v>
      </c>
      <c r="E35" s="356" t="s">
        <v>12</v>
      </c>
      <c r="F35" s="203" t="n">
        <v>0.141</v>
      </c>
      <c r="G35" s="203" t="n">
        <v>0.159</v>
      </c>
      <c r="H35" s="222" t="s">
        <v>12</v>
      </c>
      <c r="I35" s="58"/>
      <c r="J35" s="354" t="str">
        <f aca="false">A35</f>
        <v>Beryllium </v>
      </c>
      <c r="K35" s="202" t="n">
        <f aca="false">$B$5</f>
        <v>1</v>
      </c>
      <c r="L35" s="202" t="n">
        <f aca="false">IF(K35="ND","ND",IF(B$18="Yes",IF(AND(C35="ND",OR(D35&lt;&gt;"ND",E35&lt;&gt;"ND",C36&lt;&gt;"ND",D36&lt;&gt;"ND",E36&lt;&gt;"ND")),0.5*F35,C35),"ND"))</f>
        <v>0.0563</v>
      </c>
      <c r="M35" s="202" t="n">
        <f aca="false">IF(K35="ND","ND",IF(B$19="Yes",IF(AND(C36="ND",OR(C35&lt;&gt;"ND",D35&lt;&gt;"ND",E35&lt;&gt;"ND",D36&lt;&gt;"ND",E36&lt;&gt;"ND")),0.5*F36,C36),"ND"))</f>
        <v>0</v>
      </c>
      <c r="N35" s="232" t="n">
        <f aca="false">IF($L35="ND","ND",IF($C37="ND",($L35/1000)*$B$14/$B$10,IF((($L35/1000)*$B$14/$B$10)&lt;=(($C37/1000)*$B$16/$B$12),0,(($L35/1000)*$B$14/$B$10)-(($C37/1000)*$B$16/$B$12))))</f>
        <v>0.000207577672154262</v>
      </c>
      <c r="O35" s="232" t="n">
        <f aca="false">IF($M35="ND","ND",IF($C37="ND",($M35/1000)*$B$15/$B$11,IF((($M35/1000)*$B$15/$B$11)&lt;=(($C37/1000)*$B$16/$B$12),0,(($M35/1000)*$B$15/$B$11)-(($C37/1000)*$B$16/$B$12))))</f>
        <v>0</v>
      </c>
      <c r="P35" s="343" t="n">
        <f aca="false">IF(N35="ND","ND",N35/$B$17)</f>
        <v>0.000213645195712497</v>
      </c>
      <c r="Q35" s="343" t="n">
        <f aca="false">IF(O35="ND","ND",O35/$B$17)</f>
        <v>0</v>
      </c>
      <c r="R35" s="234" t="n">
        <f aca="false">IF(P35="ND","ND",P35*(2.20462*10^-6)*$B$8)</f>
        <v>1.00748284226403E-008</v>
      </c>
      <c r="S35" s="234" t="n">
        <f aca="false">IF(Q35="ND","ND",Q35*(2.20462*10^-6)*$B$8)</f>
        <v>0</v>
      </c>
      <c r="T35" s="234" t="n">
        <f aca="false">IF(R35="ND","ND",R35/$B$6)</f>
        <v>1.00748284226403E-008</v>
      </c>
      <c r="U35" s="234" t="n">
        <f aca="false">IF(S35="ND","ND",S35/$B$6)</f>
        <v>0</v>
      </c>
      <c r="V35" s="234" t="n">
        <f aca="false">IF(R35="ND","ND",R35/$B$7)</f>
        <v>1.37446499626744E-008</v>
      </c>
      <c r="W35" s="234" t="n">
        <f aca="false">IF(S35="ND","ND",S35/$B$7)</f>
        <v>0</v>
      </c>
      <c r="X35" s="235" t="n">
        <f aca="false">IF(AND(T35="ND",U35="ND",T36="ND",U36="ND",T37="ND",U37="ND"),"ND",AVERAGE(T35:U37))</f>
        <v>4.07461248004264E-008</v>
      </c>
      <c r="Y35" s="345" t="n">
        <f aca="false">IF(AND(V35="ND",W35="ND",V36="ND",W36="ND",V37="ND",W37="ND"),"ND",AVERAGE(V35:W37))</f>
        <v>5.55881648027645E-008</v>
      </c>
      <c r="Z35" s="234" t="str">
        <f aca="false">IF(B$5="ND","Not Tested",IF(Y35="ND",(F35*B$14/B$10/1000),"--"))</f>
        <v>--</v>
      </c>
      <c r="AA35" s="234" t="str">
        <f aca="false">IF(B$5="ND","Not Tested",IF(Y35="ND",(F36*B$15/B$11/1000),"--"))</f>
        <v>--</v>
      </c>
      <c r="AB35" s="346" t="str">
        <f aca="false">IF(Y35="ND",MIN(Z35:AA37),"--")</f>
        <v>--</v>
      </c>
      <c r="AC35" s="355" t="n">
        <f aca="false">IF(OR(L35="ND",M35="ND"),"ND",(L35/B$10-M35/B$11)/AVERAGE(L35/B$10,M35/B$11))</f>
        <v>2</v>
      </c>
      <c r="AD35" s="227" t="n">
        <f aca="false">IF(AND($B$18="Yes",$C$18="Yes",$B$19="Yes",$C$19="Yes",OR(L35&lt;&gt;"ND",M35&lt;&gt;"ND")),(AVERAGE(L35/$B$10,M35/$B$11)-AVERAGE(L36/$C$10,M36/$C$11))/AVERAGE(L35/$B$10,M35/$B$11,L36/$C$10,M36/$C$11),"ND")</f>
        <v>-1.83423044418836</v>
      </c>
    </row>
    <row r="36" customFormat="false" ht="12.75" hidden="false" customHeight="false" outlineLevel="0" collapsed="false">
      <c r="A36" s="351"/>
      <c r="B36" s="175" t="s">
        <v>869</v>
      </c>
      <c r="C36" s="278" t="n">
        <v>0</v>
      </c>
      <c r="D36" s="278" t="n">
        <v>1.36</v>
      </c>
      <c r="E36" s="356" t="s">
        <v>12</v>
      </c>
      <c r="F36" s="293" t="n">
        <v>0.145</v>
      </c>
      <c r="G36" s="293" t="n">
        <v>0.258</v>
      </c>
      <c r="H36" s="280" t="s">
        <v>12</v>
      </c>
      <c r="I36" s="58"/>
      <c r="J36" s="354"/>
      <c r="K36" s="175" t="n">
        <f aca="false">$C$5</f>
        <v>2</v>
      </c>
      <c r="L36" s="175" t="n">
        <f aca="false">IF(K36="ND","ND",IF(C$18="Yes",IF(AND(D35="ND",OR(C35&lt;&gt;"ND",E35&lt;&gt;"ND",C36&lt;&gt;"ND",D36&lt;&gt;"ND",E36&lt;&gt;"ND")),0.5*G35,D35),"ND"))</f>
        <v>0</v>
      </c>
      <c r="M36" s="175" t="n">
        <f aca="false">IF(K36="ND","ND",IF(C$19="Yes",IF(AND(D36="ND",OR(C35&lt;&gt;"ND",D35&lt;&gt;"ND",E35&lt;&gt;"ND",C36&lt;&gt;"ND",E36&lt;&gt;"ND")),0.5*G36,D36),"ND"))</f>
        <v>1.36</v>
      </c>
      <c r="N36" s="232" t="n">
        <f aca="false">IF($L36="ND","ND",IF($D37="ND",($L36/1000)*$C$14/$C$10,IF((($L36/1000)*$C$14/$C$10)&lt;=(($D37/1000)*$C$16/$C$12),0,(($L36/1000)*$C$14/$C$10)-(($D37/1000)*$C$16/$C$12))))</f>
        <v>0</v>
      </c>
      <c r="O36" s="232" t="n">
        <f aca="false">IF($M36="ND","ND",IF($D37="ND",($M36/1000)*$C$15/$C$11,IF((($M36/1000)*$C$15/$C$11)&lt;=(($D37/1000)*$C$16/$C$12),0,(($M36/1000)*$C$15/$C$11)-(($D37/1000)*$C$16/$C$12))))</f>
        <v>0.0031044170253934</v>
      </c>
      <c r="P36" s="343" t="n">
        <f aca="false">IF(N36="ND","ND",N36/$C$17)</f>
        <v>0</v>
      </c>
      <c r="Q36" s="343" t="n">
        <f aca="false">IF(O36="ND","ND",O36/$C$17)</f>
        <v>0.00318597806382738</v>
      </c>
      <c r="R36" s="232" t="n">
        <f aca="false">IF(P36="ND","ND",P36*(2.20462*10^-6)*$C$8)</f>
        <v>0</v>
      </c>
      <c r="S36" s="232" t="n">
        <f aca="false">IF(Q36="ND","ND",Q36*(2.20462*10^-6)*$C$8)</f>
        <v>1.52909670779065E-007</v>
      </c>
      <c r="T36" s="232" t="n">
        <f aca="false">IF(R36="ND","ND",R36/$C$6)</f>
        <v>0</v>
      </c>
      <c r="U36" s="232" t="n">
        <f aca="false">IF(S36="ND","ND",S36/$C$6)</f>
        <v>1.52909670779065E-007</v>
      </c>
      <c r="V36" s="232" t="n">
        <f aca="false">IF(R36="ND","ND",R36/$C$7)</f>
        <v>0</v>
      </c>
      <c r="W36" s="232" t="n">
        <f aca="false">IF(S36="ND","ND",S36/$C$7)</f>
        <v>2.08608009248384E-007</v>
      </c>
      <c r="X36" s="235"/>
      <c r="Y36" s="345"/>
      <c r="Z36" s="232" t="str">
        <f aca="false">IF(C$5="ND","Not Tested",IF(Y35="ND",(G35*C$14/C$10/1000),"--"))</f>
        <v>--</v>
      </c>
      <c r="AA36" s="232" t="str">
        <f aca="false">IF(C$5="ND","Not Tested",IF(Y35="ND",(G36*C$15/C$11/1000),"--"))</f>
        <v>--</v>
      </c>
      <c r="AB36" s="346"/>
      <c r="AC36" s="348" t="n">
        <f aca="false">IF(OR(L36="ND",M36="ND"),"ND",(L36/C$10-M36/C$11)/AVERAGE(L36/C$10,M36/C$11))</f>
        <v>-2</v>
      </c>
      <c r="AD36" s="227"/>
    </row>
    <row r="37" customFormat="false" ht="12.75" hidden="false" customHeight="false" outlineLevel="0" collapsed="false">
      <c r="A37" s="351"/>
      <c r="B37" s="214" t="s">
        <v>839</v>
      </c>
      <c r="C37" s="349" t="s">
        <v>12</v>
      </c>
      <c r="D37" s="275" t="s">
        <v>12</v>
      </c>
      <c r="E37" s="275" t="s">
        <v>12</v>
      </c>
      <c r="F37" s="275" t="s">
        <v>12</v>
      </c>
      <c r="G37" s="275" t="s">
        <v>12</v>
      </c>
      <c r="H37" s="276" t="s">
        <v>12</v>
      </c>
      <c r="I37" s="58"/>
      <c r="J37" s="354"/>
      <c r="K37" s="175" t="str">
        <f aca="false">$D$5</f>
        <v>ND</v>
      </c>
      <c r="L37" s="214" t="str">
        <f aca="false">IF(K37="ND","ND",IF(D$18="Yes",IF(AND(E35="ND",OR(C35&lt;&gt;"ND",D35&lt;&gt;"ND",C36&lt;&gt;"ND",D36&lt;&gt;"ND",E36&lt;&gt;"ND")),0.5*H35,E35),"ND"))</f>
        <v>ND</v>
      </c>
      <c r="M37" s="214" t="str">
        <f aca="false">IF(K37="ND","ND",IF(D$19="Yes",IF(AND(E36="ND",OR(C35&lt;&gt;"ND",D35&lt;&gt;"ND",E35&lt;&gt;"ND",C36&lt;&gt;"ND",D36&lt;&gt;"ND")),0.5*H36,E36),"ND"))</f>
        <v>ND</v>
      </c>
      <c r="N37" s="235" t="str">
        <f aca="false">IF($L37="ND","ND",IF($E37="ND",($L37/1000)*$D$14/$D$10,IF((($L37/1000)*$D$14/$D$10)&lt;=(($E37/1000)*$D$16/$D$12),0,(($L37/1000)*$D$14/$D$10)-(($E37/1000)*$D$16/$D$12))))</f>
        <v>ND</v>
      </c>
      <c r="O37" s="235" t="str">
        <f aca="false">IF($M37="ND","ND",IF($E37="ND",($M37/1000)*$D$15/$D$11,IF((($M37/1000)*$D$15/$D$11)&lt;=(($E37/1000)*$D$16/$D$12),0,(($M37/1000)*$D$15/$D$11)-(($E37/1000)*$D$16/$D$12))))</f>
        <v>ND</v>
      </c>
      <c r="P37" s="350" t="str">
        <f aca="false">IF(N37="ND","ND",N37/$D$17)</f>
        <v>ND</v>
      </c>
      <c r="Q37" s="350" t="str">
        <f aca="false">IF(O37="ND","ND",O37/$D$17)</f>
        <v>ND</v>
      </c>
      <c r="R37" s="235" t="str">
        <f aca="false">IF(P37="ND","ND",P37*(2.20462*10^-6)*$D$8)</f>
        <v>ND</v>
      </c>
      <c r="S37" s="235" t="str">
        <f aca="false">IF(Q37="ND","ND",Q37*(2.20462*10^-6)*$D$8)</f>
        <v>ND</v>
      </c>
      <c r="T37" s="235" t="str">
        <f aca="false">IF(R37="ND","ND",R37/$D$6)</f>
        <v>ND</v>
      </c>
      <c r="U37" s="235" t="str">
        <f aca="false">IF(S37="ND","ND",S37/$D$6)</f>
        <v>ND</v>
      </c>
      <c r="V37" s="235" t="str">
        <f aca="false">IF(R37="ND","ND",R37/$D$7)</f>
        <v>ND</v>
      </c>
      <c r="W37" s="235" t="str">
        <f aca="false">IF(S37="ND","ND",S37/$D$7)</f>
        <v>ND</v>
      </c>
      <c r="X37" s="235"/>
      <c r="Y37" s="345"/>
      <c r="Z37" s="235" t="str">
        <f aca="false">IF(D$5="ND","Not Tested",IF(Y35="ND",(H35*D$14/D$10/1000),"--"))</f>
        <v>Not Tested</v>
      </c>
      <c r="AA37" s="235" t="str">
        <f aca="false">IF(D$5="ND","Not Tested",IF(Y35="ND",(H36*D$15/D$11/1000),"--"))</f>
        <v>Not Tested</v>
      </c>
      <c r="AB37" s="346"/>
      <c r="AC37" s="205" t="s">
        <v>48</v>
      </c>
      <c r="AD37" s="227"/>
    </row>
    <row r="38" customFormat="false" ht="12.75" hidden="false" customHeight="true" outlineLevel="0" collapsed="false">
      <c r="A38" s="351" t="s">
        <v>747</v>
      </c>
      <c r="B38" s="175" t="s">
        <v>838</v>
      </c>
      <c r="C38" s="278" t="s">
        <v>12</v>
      </c>
      <c r="D38" s="278" t="s">
        <v>12</v>
      </c>
      <c r="E38" s="356" t="s">
        <v>12</v>
      </c>
      <c r="F38" s="203" t="n">
        <v>0.282</v>
      </c>
      <c r="G38" s="203" t="n">
        <v>0.317</v>
      </c>
      <c r="H38" s="222" t="s">
        <v>12</v>
      </c>
      <c r="I38" s="58"/>
      <c r="J38" s="354" t="str">
        <f aca="false">A38</f>
        <v>Cadmium</v>
      </c>
      <c r="K38" s="202" t="n">
        <f aca="false">$B$5</f>
        <v>1</v>
      </c>
      <c r="L38" s="202" t="str">
        <f aca="false">IF(K38="ND","ND",IF(B$18="Yes",IF(AND(C38="ND",OR(D38&lt;&gt;"ND",E38&lt;&gt;"ND",C39&lt;&gt;"ND",D39&lt;&gt;"ND",E39&lt;&gt;"ND")),0.5*F38,C38),"ND"))</f>
        <v>ND</v>
      </c>
      <c r="M38" s="202" t="str">
        <f aca="false">IF(K38="ND","ND",IF(B$19="Yes",IF(AND(C39="ND",OR(C38&lt;&gt;"ND",D38&lt;&gt;"ND",E38&lt;&gt;"ND",D39&lt;&gt;"ND",E39&lt;&gt;"ND")),0.5*F39,C39),"ND"))</f>
        <v>ND</v>
      </c>
      <c r="N38" s="232" t="str">
        <f aca="false">IF($L38="ND","ND",IF($C40="ND",($L38/1000)*$B$14/$B$10,IF((($L38/1000)*$B$14/$B$10)&lt;=(($C40/1000)*$B$16/$B$12),0,(($L38/1000)*$B$14/$B$10)-(($C40/1000)*$B$16/$B$12))))</f>
        <v>ND</v>
      </c>
      <c r="O38" s="232" t="str">
        <f aca="false">IF($M38="ND","ND",IF($C40="ND",($M38/1000)*$B$15/$B$11,IF((($M38/1000)*$B$15/$B$11)&lt;=(($C40/1000)*$B$16/$B$12),0,(($M38/1000)*$B$15/$B$11)-(($C40/1000)*$B$16/$B$12))))</f>
        <v>ND</v>
      </c>
      <c r="P38" s="343" t="str">
        <f aca="false">IF(N38="ND","ND",N38/$B$17)</f>
        <v>ND</v>
      </c>
      <c r="Q38" s="343" t="str">
        <f aca="false">IF(O38="ND","ND",O38/$B$17)</f>
        <v>ND</v>
      </c>
      <c r="R38" s="234" t="str">
        <f aca="false">IF(P38="ND","ND",P38*(2.20462*10^-6)*$B$8)</f>
        <v>ND</v>
      </c>
      <c r="S38" s="234" t="str">
        <f aca="false">IF(Q38="ND","ND",Q38*(2.20462*10^-6)*$B$8)</f>
        <v>ND</v>
      </c>
      <c r="T38" s="234" t="str">
        <f aca="false">IF(R38="ND","ND",R38/$B$6)</f>
        <v>ND</v>
      </c>
      <c r="U38" s="234" t="str">
        <f aca="false">IF(S38="ND","ND",S38/$B$6)</f>
        <v>ND</v>
      </c>
      <c r="V38" s="234" t="str">
        <f aca="false">IF(R38="ND","ND",R38/$B$7)</f>
        <v>ND</v>
      </c>
      <c r="W38" s="234" t="str">
        <f aca="false">IF(S38="ND","ND",S38/$B$7)</f>
        <v>ND</v>
      </c>
      <c r="X38" s="235" t="str">
        <f aca="false">IF(AND(T38="ND",U38="ND",T39="ND",U39="ND",T40="ND",U40="ND"),"ND",AVERAGE(T38:U40))</f>
        <v>ND</v>
      </c>
      <c r="Y38" s="345" t="str">
        <f aca="false">IF(AND(V38="ND",W38="ND",V39="ND",W39="ND",V40="ND",W40="ND"),"ND",AVERAGE(V38:W40))</f>
        <v>ND</v>
      </c>
      <c r="Z38" s="234" t="n">
        <f aca="false">IF(B$5="ND","Not Tested",IF(Y38="ND",(F38*B$14/B$10/1000),"--"))</f>
        <v>0.00103973185697161</v>
      </c>
      <c r="AA38" s="234" t="n">
        <f aca="false">IF(B$5="ND","Not Tested",IF(Y38="ND",(F39*B$15/B$11/1000),"--"))</f>
        <v>0.000982394528733683</v>
      </c>
      <c r="AB38" s="346" t="n">
        <f aca="false">IF(Y38="ND",MIN(Z38:AA40),"--")</f>
        <v>0.000746951531783859</v>
      </c>
      <c r="AC38" s="355" t="str">
        <f aca="false">IF(OR(L38="ND",M38="ND"),"ND",(L38/B$10-M38/B$11)/AVERAGE(L38/B$10,M38/B$11))</f>
        <v>ND</v>
      </c>
      <c r="AD38" s="227" t="str">
        <f aca="false">IF(AND($B$18="Yes",$C$18="Yes",$B$19="Yes",$C$19="Yes",OR(L38&lt;&gt;"ND",M38&lt;&gt;"ND")),(AVERAGE(L38/$B$10,M38/$B$11)-AVERAGE(L39/$C$10,M39/$C$11))/AVERAGE(L38/$B$10,M38/$B$11,L39/$C$10,M39/$C$11),"ND")</f>
        <v>ND</v>
      </c>
    </row>
    <row r="39" customFormat="false" ht="12.75" hidden="false" customHeight="false" outlineLevel="0" collapsed="false">
      <c r="A39" s="351"/>
      <c r="B39" s="175" t="s">
        <v>869</v>
      </c>
      <c r="C39" s="278" t="s">
        <v>12</v>
      </c>
      <c r="D39" s="278" t="s">
        <v>12</v>
      </c>
      <c r="E39" s="356" t="s">
        <v>12</v>
      </c>
      <c r="F39" s="293" t="n">
        <v>0.289</v>
      </c>
      <c r="G39" s="293" t="n">
        <v>0.515</v>
      </c>
      <c r="H39" s="280" t="s">
        <v>12</v>
      </c>
      <c r="I39" s="58"/>
      <c r="J39" s="354"/>
      <c r="K39" s="175" t="n">
        <f aca="false">$C$5</f>
        <v>2</v>
      </c>
      <c r="L39" s="175" t="str">
        <f aca="false">IF(K39="ND","ND",IF(C$18="Yes",IF(AND(D38="ND",OR(C38&lt;&gt;"ND",E38&lt;&gt;"ND",C39&lt;&gt;"ND",D39&lt;&gt;"ND",E39&lt;&gt;"ND")),0.5*G38,D38),"ND"))</f>
        <v>ND</v>
      </c>
      <c r="M39" s="175" t="str">
        <f aca="false">IF(K39="ND","ND",IF(C$19="Yes",IF(AND(D39="ND",OR(C38&lt;&gt;"ND",D38&lt;&gt;"ND",E38&lt;&gt;"ND",C39&lt;&gt;"ND",E39&lt;&gt;"ND")),0.5*G39,D39),"ND"))</f>
        <v>ND</v>
      </c>
      <c r="N39" s="232" t="str">
        <f aca="false">IF($L39="ND","ND",IF($D40="ND",($L39/1000)*$C$14/$C$10,IF((($L39/1000)*$C$14/$C$10)&lt;=(($D40/1000)*$C$16/$C$12),0,(($L39/1000)*$C$14/$C$10)-(($D40/1000)*$C$16/$C$12))))</f>
        <v>ND</v>
      </c>
      <c r="O39" s="232" t="str">
        <f aca="false">IF($M39="ND","ND",IF($D40="ND",($M39/1000)*$C$15/$C$11,IF((($M39/1000)*$C$15/$C$11)&lt;=(($D40/1000)*$C$16/$C$12),0,(($M39/1000)*$C$15/$C$11)-(($D40/1000)*$C$16/$C$12))))</f>
        <v>ND</v>
      </c>
      <c r="P39" s="343" t="str">
        <f aca="false">IF(N39="ND","ND",N39/$C$17)</f>
        <v>ND</v>
      </c>
      <c r="Q39" s="343" t="str">
        <f aca="false">IF(O39="ND","ND",O39/$C$17)</f>
        <v>ND</v>
      </c>
      <c r="R39" s="232" t="str">
        <f aca="false">IF(P39="ND","ND",P39*(2.20462*10^-6)*$C$8)</f>
        <v>ND</v>
      </c>
      <c r="S39" s="232" t="str">
        <f aca="false">IF(Q39="ND","ND",Q39*(2.20462*10^-6)*$C$8)</f>
        <v>ND</v>
      </c>
      <c r="T39" s="232" t="str">
        <f aca="false">IF(R39="ND","ND",R39/$C$6)</f>
        <v>ND</v>
      </c>
      <c r="U39" s="232" t="str">
        <f aca="false">IF(S39="ND","ND",S39/$C$6)</f>
        <v>ND</v>
      </c>
      <c r="V39" s="232" t="str">
        <f aca="false">IF(R39="ND","ND",R39/$C$7)</f>
        <v>ND</v>
      </c>
      <c r="W39" s="232" t="str">
        <f aca="false">IF(S39="ND","ND",S39/$C$7)</f>
        <v>ND</v>
      </c>
      <c r="X39" s="235"/>
      <c r="Y39" s="345"/>
      <c r="Z39" s="232" t="n">
        <f aca="false">IF(C$5="ND","Not Tested",IF(Y38="ND",(G38*C$14/C$10/1000),"--"))</f>
        <v>0.000746951531783859</v>
      </c>
      <c r="AA39" s="232" t="n">
        <f aca="false">IF(C$5="ND","Not Tested",IF(Y38="ND",(G39*C$15/C$11/1000),"--"))</f>
        <v>0.00117556968241</v>
      </c>
      <c r="AB39" s="346"/>
      <c r="AC39" s="348" t="str">
        <f aca="false">IF(OR(L39="ND",M39="ND"),"ND",(L39/C$10-M39/C$11)/AVERAGE(L39/C$10,M39/C$11))</f>
        <v>ND</v>
      </c>
      <c r="AD39" s="227"/>
    </row>
    <row r="40" customFormat="false" ht="12.75" hidden="false" customHeight="false" outlineLevel="0" collapsed="false">
      <c r="A40" s="351"/>
      <c r="B40" s="214" t="s">
        <v>839</v>
      </c>
      <c r="C40" s="349" t="s">
        <v>12</v>
      </c>
      <c r="D40" s="275" t="s">
        <v>12</v>
      </c>
      <c r="E40" s="275" t="s">
        <v>12</v>
      </c>
      <c r="F40" s="275" t="s">
        <v>12</v>
      </c>
      <c r="G40" s="275" t="s">
        <v>12</v>
      </c>
      <c r="H40" s="276" t="s">
        <v>12</v>
      </c>
      <c r="I40" s="58"/>
      <c r="J40" s="354"/>
      <c r="K40" s="214" t="str">
        <f aca="false">$D$5</f>
        <v>ND</v>
      </c>
      <c r="L40" s="214" t="str">
        <f aca="false">IF(K40="ND","ND",IF(D$18="Yes",IF(AND(E38="ND",OR(C38&lt;&gt;"ND",D38&lt;&gt;"ND",C39&lt;&gt;"ND",D39&lt;&gt;"ND",E39&lt;&gt;"ND")),0.5*H38,E38),"ND"))</f>
        <v>ND</v>
      </c>
      <c r="M40" s="214" t="str">
        <f aca="false">IF(K40="ND","ND",IF(D$19="Yes",IF(AND(E39="ND",OR(C38&lt;&gt;"ND",D38&lt;&gt;"ND",E38&lt;&gt;"ND",C39&lt;&gt;"ND",D39&lt;&gt;"ND")),0.5*H39,E39),"ND"))</f>
        <v>ND</v>
      </c>
      <c r="N40" s="235" t="str">
        <f aca="false">IF($L40="ND","ND",IF($E40="ND",($L40/1000)*$D$14/$D$10,IF((($L40/1000)*$D$14/$D$10)&lt;=(($E40/1000)*$D$16/$D$12),0,(($L40/1000)*$D$14/$D$10)-(($E40/1000)*$D$16/$D$12))))</f>
        <v>ND</v>
      </c>
      <c r="O40" s="235" t="str">
        <f aca="false">IF($M40="ND","ND",IF($E40="ND",($M40/1000)*$D$15/$D$11,IF((($M40/1000)*$D$15/$D$11)&lt;=(($E40/1000)*$D$16/$D$12),0,(($M40/1000)*$D$15/$D$11)-(($E40/1000)*$D$16/$D$12))))</f>
        <v>ND</v>
      </c>
      <c r="P40" s="350" t="str">
        <f aca="false">IF(N40="ND","ND",N40/$D$17)</f>
        <v>ND</v>
      </c>
      <c r="Q40" s="350" t="str">
        <f aca="false">IF(O40="ND","ND",O40/$D$17)</f>
        <v>ND</v>
      </c>
      <c r="R40" s="235" t="str">
        <f aca="false">IF(P40="ND","ND",P40*(2.20462*10^-6)*$D$8)</f>
        <v>ND</v>
      </c>
      <c r="S40" s="235" t="str">
        <f aca="false">IF(Q40="ND","ND",Q40*(2.20462*10^-6)*$D$8)</f>
        <v>ND</v>
      </c>
      <c r="T40" s="235" t="str">
        <f aca="false">IF(R40="ND","ND",R40/$D$6)</f>
        <v>ND</v>
      </c>
      <c r="U40" s="235" t="str">
        <f aca="false">IF(S40="ND","ND",S40/$D$6)</f>
        <v>ND</v>
      </c>
      <c r="V40" s="235" t="str">
        <f aca="false">IF(R40="ND","ND",R40/$D$7)</f>
        <v>ND</v>
      </c>
      <c r="W40" s="235" t="str">
        <f aca="false">IF(S40="ND","ND",S40/$D$7)</f>
        <v>ND</v>
      </c>
      <c r="X40" s="235"/>
      <c r="Y40" s="345"/>
      <c r="Z40" s="235" t="str">
        <f aca="false">IF(D$5="ND","Not Tested",IF(Y38="ND",(H38*D$14/D$10/1000),"--"))</f>
        <v>Not Tested</v>
      </c>
      <c r="AA40" s="235" t="str">
        <f aca="false">IF(D$5="ND","Not Tested",IF(Y38="ND",(H39*D$15/D$11/1000),"--"))</f>
        <v>Not Tested</v>
      </c>
      <c r="AB40" s="346"/>
      <c r="AC40" s="205" t="s">
        <v>48</v>
      </c>
      <c r="AD40" s="227"/>
    </row>
    <row r="41" customFormat="false" ht="12.75" hidden="false" customHeight="true" outlineLevel="0" collapsed="false">
      <c r="A41" s="351" t="s">
        <v>905</v>
      </c>
      <c r="B41" s="175" t="s">
        <v>838</v>
      </c>
      <c r="C41" s="278" t="n">
        <v>2.52</v>
      </c>
      <c r="D41" s="278" t="n">
        <v>5.68</v>
      </c>
      <c r="E41" s="356" t="s">
        <v>12</v>
      </c>
      <c r="F41" s="203" t="n">
        <v>0.498</v>
      </c>
      <c r="G41" s="203" t="n">
        <v>0.56</v>
      </c>
      <c r="H41" s="222" t="s">
        <v>12</v>
      </c>
      <c r="I41" s="58"/>
      <c r="J41" s="354" t="str">
        <f aca="false">A41</f>
        <v>Chromium  </v>
      </c>
      <c r="K41" s="202" t="n">
        <f aca="false">$B$5</f>
        <v>1</v>
      </c>
      <c r="L41" s="202" t="n">
        <f aca="false">IF(K41="ND","ND",IF(B$18="Yes",IF(AND(C41="ND",OR(D41&lt;&gt;"ND",E41&lt;&gt;"ND",C42&lt;&gt;"ND",D42&lt;&gt;"ND",E42&lt;&gt;"ND")),0.5*F41,C41),"ND"))</f>
        <v>2.52</v>
      </c>
      <c r="M41" s="202" t="n">
        <f aca="false">IF(K41="ND","ND",IF(B$19="Yes",IF(AND(C42="ND",OR(C41&lt;&gt;"ND",D41&lt;&gt;"ND",E41&lt;&gt;"ND",D42&lt;&gt;"ND",E42&lt;&gt;"ND")),0.5*F42,C42),"ND"))</f>
        <v>1.12</v>
      </c>
      <c r="N41" s="232" t="n">
        <f aca="false">IF($L41="ND","ND",IF($C43="ND",($L41/1000)*$B$14/$B$10,IF((($L41/1000)*$B$14/$B$10)&lt;=(($C43/1000)*$B$16/$B$12),0,(($L41/1000)*$B$14/$B$10)-(($C43/1000)*$B$16/$B$12))))</f>
        <v>0.00929122084953358</v>
      </c>
      <c r="O41" s="232" t="n">
        <f aca="false">IF($M41="ND","ND",IF($C43="ND",($M41/1000)*$B$15/$B$11,IF((($M41/1000)*$B$15/$B$11)&lt;=(($C43/1000)*$B$16/$B$12),0,(($M41/1000)*$B$15/$B$11)-(($C43/1000)*$B$16/$B$12))))</f>
        <v>0.00380720370997137</v>
      </c>
      <c r="P41" s="343" t="n">
        <f aca="false">IF(N41="ND","ND",N41/$B$17)</f>
        <v>0.00956280449725564</v>
      </c>
      <c r="Q41" s="343" t="n">
        <f aca="false">IF(O41="ND","ND",O41/$B$17)</f>
        <v>0.00391848879165435</v>
      </c>
      <c r="R41" s="234" t="n">
        <f aca="false">IF(P41="ND","ND",P41*(2.20462*10^-6)*$B$8)</f>
        <v>4.50951467585323E-007</v>
      </c>
      <c r="S41" s="234" t="n">
        <f aca="false">IF(Q41="ND","ND",Q41*(2.20462*10^-6)*$B$8)</f>
        <v>1.84783477673342E-007</v>
      </c>
      <c r="T41" s="234" t="n">
        <f aca="false">IF(R41="ND","ND",R41/$B$6)</f>
        <v>4.50951467585323E-007</v>
      </c>
      <c r="U41" s="234" t="n">
        <f aca="false">IF(S41="ND","ND",S41/$B$6)</f>
        <v>1.84783477673342E-007</v>
      </c>
      <c r="V41" s="234" t="n">
        <f aca="false">IF(R41="ND","ND",R41/$B$7)</f>
        <v>6.15213461917221E-007</v>
      </c>
      <c r="W41" s="234" t="n">
        <f aca="false">IF(S41="ND","ND",S41/$B$7)</f>
        <v>2.52092056853126E-007</v>
      </c>
      <c r="X41" s="235" t="n">
        <f aca="false">IF(AND(T41="ND",U41="ND",T42="ND",U42="ND",T43="ND",U43="ND"),"ND",AVERAGE(T41:U43))</f>
        <v>3.9316875639055E-007</v>
      </c>
      <c r="Y41" s="345" t="n">
        <f aca="false">IF(AND(V41="ND",W41="ND",V42="ND",W42="ND",V43="ND",W43="ND"),"ND",AVERAGE(V41:W43))</f>
        <v>5.3638302372517E-007</v>
      </c>
      <c r="Z41" s="234" t="str">
        <f aca="false">IF(B$5="ND","Not Tested",IF(Y41="ND",(F41*B$14/B$10/1000),"--"))</f>
        <v>--</v>
      </c>
      <c r="AA41" s="234" t="str">
        <f aca="false">IF(B$5="ND","Not Tested",IF(Y41="ND",(F42*B$15/B$11/1000),"--"))</f>
        <v>--</v>
      </c>
      <c r="AB41" s="346" t="str">
        <f aca="false">IF(Y41="ND",MIN(Z41:AA43),"--")</f>
        <v>--</v>
      </c>
      <c r="AC41" s="355" t="n">
        <f aca="false">IF(OR(L41="ND",M41="ND"),"ND",(L41/B$10-M41/B$11)/AVERAGE(L41/B$10,M41/B$11))</f>
        <v>0.809082185773238</v>
      </c>
      <c r="AD41" s="227" t="n">
        <f aca="false">IF(AND($B$18="Yes",$C$18="Yes",$B$19="Yes",$C$19="Yes",OR(L41&lt;&gt;"ND",M41&lt;&gt;"ND")),(AVERAGE(L41/$B$10,M41/$B$11)-AVERAGE(L42/$C$10,M42/$C$11))/AVERAGE(L41/$B$10,M41/$B$11,L42/$C$10,M42/$C$11),"ND")</f>
        <v>-0.770352417956682</v>
      </c>
    </row>
    <row r="42" customFormat="false" ht="12.75" hidden="false" customHeight="false" outlineLevel="0" collapsed="false">
      <c r="A42" s="351"/>
      <c r="B42" s="175" t="s">
        <v>869</v>
      </c>
      <c r="C42" s="278" t="n">
        <v>1.12</v>
      </c>
      <c r="D42" s="278" t="n">
        <v>2.47</v>
      </c>
      <c r="E42" s="356" t="s">
        <v>12</v>
      </c>
      <c r="F42" s="293" t="n">
        <v>0.511</v>
      </c>
      <c r="G42" s="293" t="n">
        <v>0.911</v>
      </c>
      <c r="H42" s="280" t="s">
        <v>12</v>
      </c>
      <c r="I42" s="58"/>
      <c r="J42" s="354"/>
      <c r="K42" s="175" t="n">
        <f aca="false">$C$5</f>
        <v>2</v>
      </c>
      <c r="L42" s="175" t="n">
        <f aca="false">IF(K42="ND","ND",IF(C$18="Yes",IF(AND(D41="ND",OR(C41&lt;&gt;"ND",E41&lt;&gt;"ND",C42&lt;&gt;"ND",D42&lt;&gt;"ND",E42&lt;&gt;"ND")),0.5*G41,D41),"ND"))</f>
        <v>5.68</v>
      </c>
      <c r="M42" s="175" t="n">
        <f aca="false">IF(K42="ND","ND",IF(C$19="Yes",IF(AND(D42="ND",OR(C41&lt;&gt;"ND",D41&lt;&gt;"ND",E41&lt;&gt;"ND",C42&lt;&gt;"ND",E42&lt;&gt;"ND")),0.5*G42,D42),"ND"))</f>
        <v>2.47</v>
      </c>
      <c r="N42" s="232" t="n">
        <f aca="false">IF($L42="ND","ND",IF($D43="ND",($L42/1000)*$C$14/$C$10,IF((($L42/1000)*$C$14/$C$10)&lt;=(($D43/1000)*$C$16/$C$12),0,(($L42/1000)*$C$14/$C$10)-(($D43/1000)*$C$16/$C$12))))</f>
        <v>0.0133838634086193</v>
      </c>
      <c r="O42" s="232" t="n">
        <f aca="false">IF($M42="ND","ND",IF($D43="ND",($M42/1000)*$C$15/$C$11,IF((($M42/1000)*$C$15/$C$11)&lt;=(($D43/1000)*$C$16/$C$12),0,(($M42/1000)*$C$15/$C$11)-(($D43/1000)*$C$16/$C$12))))</f>
        <v>0.00563816915641301</v>
      </c>
      <c r="P42" s="343" t="n">
        <f aca="false">IF(N42="ND","ND",N42/$C$17)</f>
        <v>0.0137354920039196</v>
      </c>
      <c r="Q42" s="343" t="n">
        <f aca="false">IF(O42="ND","ND",O42/$C$17)</f>
        <v>0.00578629839533355</v>
      </c>
      <c r="R42" s="232" t="n">
        <f aca="false">IF(P42="ND","ND",P42*(2.20462*10^-6)*$C$8)</f>
        <v>6.59229134109202E-007</v>
      </c>
      <c r="S42" s="232" t="n">
        <f aca="false">IF(Q42="ND","ND",Q42*(2.20462*10^-6)*$C$8)</f>
        <v>2.77710946194332E-007</v>
      </c>
      <c r="T42" s="232" t="n">
        <f aca="false">IF(R42="ND","ND",R42/$C$6)</f>
        <v>6.59229134109202E-007</v>
      </c>
      <c r="U42" s="232" t="n">
        <f aca="false">IF(S42="ND","ND",S42/$C$6)</f>
        <v>2.77710946194332E-007</v>
      </c>
      <c r="V42" s="232" t="n">
        <f aca="false">IF(R42="ND","ND",R42/$C$7)</f>
        <v>8.99357618157165E-007</v>
      </c>
      <c r="W42" s="232" t="n">
        <f aca="false">IF(S42="ND","ND",S42/$C$7)</f>
        <v>3.78868957973167E-007</v>
      </c>
      <c r="X42" s="235"/>
      <c r="Y42" s="345"/>
      <c r="Z42" s="232" t="str">
        <f aca="false">IF(C$5="ND","Not Tested",IF(Y41="ND",(G41*C$14/C$10/1000),"--"))</f>
        <v>--</v>
      </c>
      <c r="AA42" s="232" t="str">
        <f aca="false">IF(C$5="ND","Not Tested",IF(Y41="ND",(G42*C$15/C$11/1000),"--"))</f>
        <v>--</v>
      </c>
      <c r="AB42" s="346"/>
      <c r="AC42" s="348" t="n">
        <f aca="false">IF(OR(L42="ND",M42="ND"),"ND",(L42/C$10-M42/C$11)/AVERAGE(L42/C$10,M42/C$11))</f>
        <v>0.829828752552482</v>
      </c>
      <c r="AD42" s="227"/>
    </row>
    <row r="43" customFormat="false" ht="12.75" hidden="false" customHeight="false" outlineLevel="0" collapsed="false">
      <c r="A43" s="351"/>
      <c r="B43" s="214" t="s">
        <v>839</v>
      </c>
      <c r="C43" s="349" t="s">
        <v>12</v>
      </c>
      <c r="D43" s="275" t="s">
        <v>12</v>
      </c>
      <c r="E43" s="275" t="s">
        <v>12</v>
      </c>
      <c r="F43" s="275" t="s">
        <v>12</v>
      </c>
      <c r="G43" s="275" t="s">
        <v>12</v>
      </c>
      <c r="H43" s="276" t="s">
        <v>12</v>
      </c>
      <c r="I43" s="58"/>
      <c r="J43" s="354"/>
      <c r="K43" s="175" t="str">
        <f aca="false">$D$5</f>
        <v>ND</v>
      </c>
      <c r="L43" s="214" t="str">
        <f aca="false">IF(K43="ND","ND",IF(D$18="Yes",IF(AND(E41="ND",OR(C41&lt;&gt;"ND",D41&lt;&gt;"ND",C42&lt;&gt;"ND",D42&lt;&gt;"ND",E42&lt;&gt;"ND")),0.5*H41,E41),"ND"))</f>
        <v>ND</v>
      </c>
      <c r="M43" s="214" t="str">
        <f aca="false">IF(K43="ND","ND",IF(D$19="Yes",IF(AND(E42="ND",OR(C41&lt;&gt;"ND",D41&lt;&gt;"ND",E41&lt;&gt;"ND",C42&lt;&gt;"ND",D42&lt;&gt;"ND")),0.5*H42,E42),"ND"))</f>
        <v>ND</v>
      </c>
      <c r="N43" s="235" t="str">
        <f aca="false">IF($L43="ND","ND",IF($E43="ND",($L43/1000)*$D$14/$D$10,IF((($L43/1000)*$D$14/$D$10)&lt;=(($E43/1000)*$D$16/$D$12),0,(($L43/1000)*$D$14/$D$10)-(($E43/1000)*$D$16/$D$12))))</f>
        <v>ND</v>
      </c>
      <c r="O43" s="235" t="str">
        <f aca="false">IF($M43="ND","ND",IF($E43="ND",($M43/1000)*$D$15/$D$11,IF((($M43/1000)*$D$15/$D$11)&lt;=(($E43/1000)*$D$16/$D$12),0,(($M43/1000)*$D$15/$D$11)-(($E43/1000)*$D$16/$D$12))))</f>
        <v>ND</v>
      </c>
      <c r="P43" s="350" t="str">
        <f aca="false">IF(N43="ND","ND",N43/$D$17)</f>
        <v>ND</v>
      </c>
      <c r="Q43" s="350" t="str">
        <f aca="false">IF(O43="ND","ND",O43/$D$17)</f>
        <v>ND</v>
      </c>
      <c r="R43" s="235" t="str">
        <f aca="false">IF(P43="ND","ND",P43*(2.20462*10^-6)*$D$8)</f>
        <v>ND</v>
      </c>
      <c r="S43" s="235" t="str">
        <f aca="false">IF(Q43="ND","ND",Q43*(2.20462*10^-6)*$D$8)</f>
        <v>ND</v>
      </c>
      <c r="T43" s="235" t="str">
        <f aca="false">IF(R43="ND","ND",R43/$D$6)</f>
        <v>ND</v>
      </c>
      <c r="U43" s="235" t="str">
        <f aca="false">IF(S43="ND","ND",S43/$D$6)</f>
        <v>ND</v>
      </c>
      <c r="V43" s="235" t="str">
        <f aca="false">IF(R43="ND","ND",R43/$D$7)</f>
        <v>ND</v>
      </c>
      <c r="W43" s="235" t="str">
        <f aca="false">IF(S43="ND","ND",S43/$D$7)</f>
        <v>ND</v>
      </c>
      <c r="X43" s="235"/>
      <c r="Y43" s="345"/>
      <c r="Z43" s="235" t="str">
        <f aca="false">IF(D$5="ND","Not Tested",IF(Y41="ND",(H41*D$14/D$10/1000),"--"))</f>
        <v>Not Tested</v>
      </c>
      <c r="AA43" s="235" t="str">
        <f aca="false">IF(D$5="ND","Not Tested",IF(Y41="ND",(H42*D$15/D$11/1000),"--"))</f>
        <v>Not Tested</v>
      </c>
      <c r="AB43" s="346"/>
      <c r="AC43" s="205" t="s">
        <v>48</v>
      </c>
      <c r="AD43" s="227"/>
    </row>
    <row r="44" customFormat="false" ht="12.75" hidden="false" customHeight="true" outlineLevel="0" collapsed="false">
      <c r="A44" s="351" t="s">
        <v>159</v>
      </c>
      <c r="B44" s="175" t="s">
        <v>838</v>
      </c>
      <c r="C44" s="278" t="n">
        <v>0.779</v>
      </c>
      <c r="D44" s="278" t="n">
        <v>0.581</v>
      </c>
      <c r="E44" s="356" t="s">
        <v>12</v>
      </c>
      <c r="F44" s="203" t="n">
        <v>0.498</v>
      </c>
      <c r="G44" s="203" t="n">
        <v>0.56</v>
      </c>
      <c r="H44" s="222" t="s">
        <v>12</v>
      </c>
      <c r="I44" s="58"/>
      <c r="J44" s="354" t="str">
        <f aca="false">A44</f>
        <v>Cobalt </v>
      </c>
      <c r="K44" s="202" t="n">
        <f aca="false">$B$5</f>
        <v>1</v>
      </c>
      <c r="L44" s="202" t="n">
        <f aca="false">IF(K44="ND","ND",IF(B$18="Yes",IF(AND(C44="ND",OR(D44&lt;&gt;"ND",E44&lt;&gt;"ND",C45&lt;&gt;"ND",D45&lt;&gt;"ND",E45&lt;&gt;"ND")),0.5*F44,C44),"ND"))</f>
        <v>0.779</v>
      </c>
      <c r="M44" s="202" t="n">
        <f aca="false">IF(K44="ND","ND",IF(B$19="Yes",IF(AND(C45="ND",OR(C44&lt;&gt;"ND",D44&lt;&gt;"ND",E44&lt;&gt;"ND",D45&lt;&gt;"ND",E45&lt;&gt;"ND")),0.5*F45,C45),"ND"))</f>
        <v>0.222</v>
      </c>
      <c r="N44" s="232" t="n">
        <f aca="false">IF($L44="ND","ND",IF($C46="ND",($L44/1000)*$B$14/$B$10,IF((($L44/1000)*$B$14/$B$10)&lt;=(($C46/1000)*$B$16/$B$12),0,(($L44/1000)*$B$14/$B$10)-(($C46/1000)*$B$16/$B$12))))</f>
        <v>0.00287216708007407</v>
      </c>
      <c r="O44" s="232" t="n">
        <f aca="false">IF($M44="ND","ND",IF($C46="ND",($M44/1000)*$B$15/$B$11,IF((($M44/1000)*$B$15/$B$11)&lt;=(($C46/1000)*$B$16/$B$12),0,(($M44/1000)*$B$15/$B$11)-(($C46/1000)*$B$16/$B$12))))</f>
        <v>0.000754642163940753</v>
      </c>
      <c r="P44" s="343" t="n">
        <f aca="false">IF(N44="ND","ND",N44/$B$17)</f>
        <v>0.0029561209140326</v>
      </c>
      <c r="Q44" s="343" t="n">
        <f aca="false">IF(O44="ND","ND",O44/$B$17)</f>
        <v>0.000776700456917202</v>
      </c>
      <c r="R44" s="234" t="n">
        <f aca="false">IF(P44="ND","ND",P44*(2.20462*10^-6)*$B$8)</f>
        <v>1.39401267162288E-007</v>
      </c>
      <c r="S44" s="234" t="n">
        <f aca="false">IF(Q44="ND","ND",Q44*(2.20462*10^-6)*$B$8)</f>
        <v>3.66267250388231E-008</v>
      </c>
      <c r="T44" s="234" t="n">
        <f aca="false">IF(R44="ND","ND",R44/$B$6)</f>
        <v>1.39401267162288E-007</v>
      </c>
      <c r="U44" s="234" t="n">
        <f aca="false">IF(S44="ND","ND",S44/$B$6)</f>
        <v>3.66267250388231E-008</v>
      </c>
      <c r="V44" s="234" t="n">
        <f aca="false">IF(R44="ND","ND",R44/$B$7)</f>
        <v>1.90179082076792E-007</v>
      </c>
      <c r="W44" s="234" t="n">
        <f aca="false">IF(S44="ND","ND",S44/$B$7)</f>
        <v>4.99682469833875E-008</v>
      </c>
      <c r="X44" s="235" t="n">
        <f aca="false">IF(AND(T44="ND",U44="ND",T45="ND",U45="ND",T46="ND",U46="ND"),"ND",AVERAGE(T44:U46))</f>
        <v>1.02465351310066E-007</v>
      </c>
      <c r="Y44" s="345" t="n">
        <f aca="false">IF(AND(V44="ND",W44="ND",V45="ND",W45="ND",V46="ND",W46="ND"),"ND",AVERAGE(V44:W46))</f>
        <v>1.39789019522601E-007</v>
      </c>
      <c r="Z44" s="234" t="str">
        <f aca="false">IF(B$5="ND","Not Tested",IF(Y44="ND",(F44*B$14/B$10/1000),"--"))</f>
        <v>--</v>
      </c>
      <c r="AA44" s="234" t="str">
        <f aca="false">IF(B$5="ND","Not Tested",IF(Y44="ND",(F45*B$15/B$11/1000),"--"))</f>
        <v>--</v>
      </c>
      <c r="AB44" s="346" t="str">
        <f aca="false">IF(Y44="ND",MIN(Z44:AA46),"--")</f>
        <v>--</v>
      </c>
      <c r="AC44" s="355" t="n">
        <f aca="false">IF(OR(L44="ND",M44="ND"),"ND",(L44/B$10-M44/B$11)/AVERAGE(L44/B$10,M44/B$11))</f>
        <v>1.14504656606776</v>
      </c>
      <c r="AD44" s="227" t="n">
        <f aca="false">IF(AND($B$18="Yes",$C$18="Yes",$B$19="Yes",$C$19="Yes",OR(L44&lt;&gt;"ND",M44&lt;&gt;"ND")),(AVERAGE(L44/$B$10,M44/$B$11)-AVERAGE(L45/$C$10,M45/$C$11))/AVERAGE(L44/$B$10,M44/$B$11,L45/$C$10,M45/$C$11),"ND")</f>
        <v>-0.675850681950194</v>
      </c>
    </row>
    <row r="45" customFormat="false" ht="12.75" hidden="false" customHeight="false" outlineLevel="0" collapsed="false">
      <c r="A45" s="351"/>
      <c r="B45" s="175" t="s">
        <v>869</v>
      </c>
      <c r="C45" s="278" t="n">
        <v>0.222</v>
      </c>
      <c r="D45" s="278" t="n">
        <v>1.48</v>
      </c>
      <c r="E45" s="356" t="s">
        <v>12</v>
      </c>
      <c r="F45" s="293" t="n">
        <v>0.511</v>
      </c>
      <c r="G45" s="293" t="n">
        <v>0.911</v>
      </c>
      <c r="H45" s="280" t="s">
        <v>12</v>
      </c>
      <c r="I45" s="58"/>
      <c r="J45" s="354"/>
      <c r="K45" s="175" t="n">
        <f aca="false">$C$5</f>
        <v>2</v>
      </c>
      <c r="L45" s="175" t="n">
        <f aca="false">IF(K45="ND","ND",IF(C$18="Yes",IF(AND(D44="ND",OR(C44&lt;&gt;"ND",E44&lt;&gt;"ND",C45&lt;&gt;"ND",D45&lt;&gt;"ND",E45&lt;&gt;"ND")),0.5*G44,D44),"ND"))</f>
        <v>0.581</v>
      </c>
      <c r="M45" s="175" t="n">
        <f aca="false">IF(K45="ND","ND",IF(C$19="Yes",IF(AND(D45="ND",OR(C44&lt;&gt;"ND",D44&lt;&gt;"ND",E44&lt;&gt;"ND",C45&lt;&gt;"ND",E45&lt;&gt;"ND")),0.5*G45,D45),"ND"))</f>
        <v>1.48</v>
      </c>
      <c r="N45" s="232" t="n">
        <f aca="false">IF($L45="ND","ND",IF($D46="ND",($L45/1000)*$C$14/$C$10,IF((($L45/1000)*$C$14/$C$10)&lt;=(($D46/1000)*$C$16/$C$12),0,(($L45/1000)*$C$14/$C$10)-(($D46/1000)*$C$16/$C$12))))</f>
        <v>0.00136901842260701</v>
      </c>
      <c r="O45" s="232" t="n">
        <f aca="false">IF($M45="ND","ND",IF($D46="ND",($M45/1000)*$C$15/$C$11,IF((($M45/1000)*$C$15/$C$11)&lt;=(($D46/1000)*$C$16/$C$12),0,(($M45/1000)*$C$15/$C$11)-(($D46/1000)*$C$16/$C$12))))</f>
        <v>0.00337833617469281</v>
      </c>
      <c r="P45" s="343" t="n">
        <f aca="false">IF(N45="ND","ND",N45/$C$17)</f>
        <v>0.00140498606589389</v>
      </c>
      <c r="Q45" s="343" t="n">
        <f aca="false">IF(O45="ND","ND",O45/$C$17)</f>
        <v>0.00346709377534156</v>
      </c>
      <c r="R45" s="232" t="n">
        <f aca="false">IF(P45="ND","ND",P45*(2.20462*10^-6)*$C$8)</f>
        <v>6.74317124854659E-008</v>
      </c>
      <c r="S45" s="232" t="n">
        <f aca="false">IF(Q45="ND","ND",Q45*(2.20462*10^-6)*$C$8)</f>
        <v>1.66401700553689E-007</v>
      </c>
      <c r="T45" s="232" t="n">
        <f aca="false">IF(R45="ND","ND",R45/$C$6)</f>
        <v>6.74317124854659E-008</v>
      </c>
      <c r="U45" s="232" t="n">
        <f aca="false">IF(S45="ND","ND",S45/$C$6)</f>
        <v>1.66401700553689E-007</v>
      </c>
      <c r="V45" s="232" t="n">
        <f aca="false">IF(R45="ND","ND",R45/$C$7)</f>
        <v>9.19941507305129E-008</v>
      </c>
      <c r="W45" s="232" t="n">
        <f aca="false">IF(S45="ND","ND",S45/$C$7)</f>
        <v>2.27014598299712E-007</v>
      </c>
      <c r="X45" s="235"/>
      <c r="Y45" s="345"/>
      <c r="Z45" s="232" t="str">
        <f aca="false">IF(C$5="ND","Not Tested",IF(Y44="ND",(G44*C$14/C$10/1000),"--"))</f>
        <v>--</v>
      </c>
      <c r="AA45" s="232" t="str">
        <f aca="false">IF(C$5="ND","Not Tested",IF(Y44="ND",(G45*C$15/C$11/1000),"--"))</f>
        <v>--</v>
      </c>
      <c r="AB45" s="346"/>
      <c r="AC45" s="348" t="n">
        <f aca="false">IF(OR(L45="ND",M45="ND"),"ND",(L45/C$10-M45/C$11)/AVERAGE(L45/C$10,M45/C$11))</f>
        <v>-0.831192164421492</v>
      </c>
      <c r="AD45" s="227"/>
    </row>
    <row r="46" customFormat="false" ht="12.75" hidden="false" customHeight="false" outlineLevel="0" collapsed="false">
      <c r="A46" s="351"/>
      <c r="B46" s="214" t="s">
        <v>839</v>
      </c>
      <c r="C46" s="349" t="s">
        <v>12</v>
      </c>
      <c r="D46" s="275" t="s">
        <v>12</v>
      </c>
      <c r="E46" s="275" t="s">
        <v>12</v>
      </c>
      <c r="F46" s="275" t="s">
        <v>12</v>
      </c>
      <c r="G46" s="275" t="s">
        <v>12</v>
      </c>
      <c r="H46" s="276" t="s">
        <v>12</v>
      </c>
      <c r="I46" s="58"/>
      <c r="J46" s="354"/>
      <c r="K46" s="214" t="str">
        <f aca="false">$D$5</f>
        <v>ND</v>
      </c>
      <c r="L46" s="214" t="str">
        <f aca="false">IF(K46="ND","ND",IF(D$18="Yes",IF(AND(E44="ND",OR(C44&lt;&gt;"ND",D44&lt;&gt;"ND",C45&lt;&gt;"ND",D45&lt;&gt;"ND",E45&lt;&gt;"ND")),0.5*H44,E44),"ND"))</f>
        <v>ND</v>
      </c>
      <c r="M46" s="214" t="str">
        <f aca="false">IF(K46="ND","ND",IF(D$19="Yes",IF(AND(E45="ND",OR(C44&lt;&gt;"ND",D44&lt;&gt;"ND",E44&lt;&gt;"ND",C45&lt;&gt;"ND",D45&lt;&gt;"ND")),0.5*H45,E45),"ND"))</f>
        <v>ND</v>
      </c>
      <c r="N46" s="235" t="str">
        <f aca="false">IF($L46="ND","ND",IF($E46="ND",($L46/1000)*$D$14/$D$10,IF((($L46/1000)*$D$14/$D$10)&lt;=(($E46/1000)*$D$16/$D$12),0,(($L46/1000)*$D$14/$D$10)-(($E46/1000)*$D$16/$D$12))))</f>
        <v>ND</v>
      </c>
      <c r="O46" s="235" t="str">
        <f aca="false">IF($M46="ND","ND",IF($E46="ND",($M46/1000)*$D$15/$D$11,IF((($M46/1000)*$D$15/$D$11)&lt;=(($E46/1000)*$D$16/$D$12),0,(($M46/1000)*$D$15/$D$11)-(($E46/1000)*$D$16/$D$12))))</f>
        <v>ND</v>
      </c>
      <c r="P46" s="350" t="str">
        <f aca="false">IF(N46="ND","ND",N46/$D$17)</f>
        <v>ND</v>
      </c>
      <c r="Q46" s="350" t="str">
        <f aca="false">IF(O46="ND","ND",O46/$D$17)</f>
        <v>ND</v>
      </c>
      <c r="R46" s="235" t="str">
        <f aca="false">IF(P46="ND","ND",P46*(2.20462*10^-6)*$D$8)</f>
        <v>ND</v>
      </c>
      <c r="S46" s="235" t="str">
        <f aca="false">IF(Q46="ND","ND",Q46*(2.20462*10^-6)*$D$8)</f>
        <v>ND</v>
      </c>
      <c r="T46" s="235" t="str">
        <f aca="false">IF(R46="ND","ND",R46/$D$6)</f>
        <v>ND</v>
      </c>
      <c r="U46" s="235" t="str">
        <f aca="false">IF(S46="ND","ND",S46/$D$6)</f>
        <v>ND</v>
      </c>
      <c r="V46" s="235" t="str">
        <f aca="false">IF(R46="ND","ND",R46/$D$7)</f>
        <v>ND</v>
      </c>
      <c r="W46" s="235" t="str">
        <f aca="false">IF(S46="ND","ND",S46/$D$7)</f>
        <v>ND</v>
      </c>
      <c r="X46" s="235"/>
      <c r="Y46" s="345"/>
      <c r="Z46" s="235" t="str">
        <f aca="false">IF(D$5="ND","Not Tested",IF(Y44="ND",(H44*D$14/D$10/1000),"--"))</f>
        <v>Not Tested</v>
      </c>
      <c r="AA46" s="235" t="str">
        <f aca="false">IF(D$5="ND","Not Tested",IF(Y44="ND",(H45*D$15/D$11/1000),"--"))</f>
        <v>Not Tested</v>
      </c>
      <c r="AB46" s="346"/>
      <c r="AC46" s="205" t="s">
        <v>48</v>
      </c>
      <c r="AD46" s="227"/>
    </row>
    <row r="47" customFormat="false" ht="12.75" hidden="false" customHeight="true" outlineLevel="0" collapsed="false">
      <c r="A47" s="351" t="s">
        <v>906</v>
      </c>
      <c r="B47" s="175" t="s">
        <v>838</v>
      </c>
      <c r="C47" s="278" t="s">
        <v>12</v>
      </c>
      <c r="D47" s="278" t="n">
        <v>0.444</v>
      </c>
      <c r="E47" s="356" t="s">
        <v>12</v>
      </c>
      <c r="F47" s="203" t="n">
        <v>1.22</v>
      </c>
      <c r="G47" s="203" t="n">
        <v>1.37</v>
      </c>
      <c r="H47" s="222" t="s">
        <v>12</v>
      </c>
      <c r="I47" s="58"/>
      <c r="J47" s="354" t="str">
        <f aca="false">A47</f>
        <v>Copper  </v>
      </c>
      <c r="K47" s="202" t="n">
        <f aca="false">$B$5</f>
        <v>1</v>
      </c>
      <c r="L47" s="202" t="n">
        <f aca="false">IF(K47="ND","ND",IF(B$18="Yes",IF(AND(C47="ND",OR(D47&lt;&gt;"ND",E47&lt;&gt;"ND",C48&lt;&gt;"ND",D48&lt;&gt;"ND",E48&lt;&gt;"ND")),0.5*F47,C47),"ND"))</f>
        <v>0.61</v>
      </c>
      <c r="M47" s="202" t="n">
        <f aca="false">IF(K47="ND","ND",IF(B$19="Yes",IF(AND(C48="ND",OR(C47&lt;&gt;"ND",D47&lt;&gt;"ND",E47&lt;&gt;"ND",D48&lt;&gt;"ND",E48&lt;&gt;"ND")),0.5*F48,C48),"ND"))</f>
        <v>0.625</v>
      </c>
      <c r="N47" s="232" t="n">
        <f aca="false">IF($L47="ND","ND",IF($C49="ND",($L47/1000)*$B$14/$B$10,IF((($L47/1000)*$B$14/$B$10)&lt;=(($C49/1000)*$B$16/$B$12),0,(($L47/1000)*$B$14/$B$10)-(($C49/1000)*$B$16/$B$12))))</f>
        <v>0.00224906536437122</v>
      </c>
      <c r="O47" s="232" t="n">
        <f aca="false">IF($M47="ND","ND",IF($C49="ND",($M47/1000)*$B$15/$B$11,IF((($M47/1000)*$B$15/$B$11)&lt;=(($C49/1000)*$B$16/$B$12),0,(($M47/1000)*$B$15/$B$11)-(($C49/1000)*$B$16/$B$12))))</f>
        <v>0.00212455564172509</v>
      </c>
      <c r="P47" s="343" t="n">
        <f aca="false">IF(N47="ND","ND",N47/$B$17)</f>
        <v>0.00231480585052617</v>
      </c>
      <c r="Q47" s="343" t="n">
        <f aca="false">IF(O47="ND","ND",O47/$B$17)</f>
        <v>0.0021866566917714</v>
      </c>
      <c r="R47" s="234" t="n">
        <f aca="false">IF(P47="ND","ND",P47*(2.20462*10^-6)*$B$8)</f>
        <v>1.0915888699486E-007</v>
      </c>
      <c r="S47" s="234" t="n">
        <f aca="false">IF(Q47="ND","ND",Q47*(2.20462*10^-6)*$B$8)</f>
        <v>1.03115779951641E-007</v>
      </c>
      <c r="T47" s="234" t="n">
        <f aca="false">IF(R47="ND","ND",R47/$B$6)</f>
        <v>1.0915888699486E-007</v>
      </c>
      <c r="U47" s="234" t="n">
        <f aca="false">IF(S47="ND","ND",S47/$B$6)</f>
        <v>1.03115779951641E-007</v>
      </c>
      <c r="V47" s="234" t="n">
        <f aca="false">IF(R47="ND","ND",R47/$B$7)</f>
        <v>1.48920718956153E-007</v>
      </c>
      <c r="W47" s="234" t="n">
        <f aca="false">IF(S47="ND","ND",S47/$B$7)</f>
        <v>1.40676371011789E-007</v>
      </c>
      <c r="X47" s="235" t="n">
        <f aca="false">IF(AND(T47="ND",U47="ND",T48="ND",U48="ND",T49="ND",U49="ND"),"ND",AVERAGE(T47:U49))</f>
        <v>9.72923504345358E-008</v>
      </c>
      <c r="Y47" s="345" t="n">
        <f aca="false">IF(AND(V47="ND",W47="ND",V48="ND",W48="ND",V49="ND",W49="ND"),"ND",AVERAGE(V47:W49))</f>
        <v>1.32731719555983E-007</v>
      </c>
      <c r="Z47" s="234" t="str">
        <f aca="false">IF(B$5="ND","Not Tested",IF(Y47="ND",(F47*B$14/B$10/1000),"--"))</f>
        <v>--</v>
      </c>
      <c r="AA47" s="234" t="str">
        <f aca="false">IF(B$5="ND","Not Tested",IF(Y47="ND",(F48*B$15/B$11/1000),"--"))</f>
        <v>--</v>
      </c>
      <c r="AB47" s="346" t="str">
        <f aca="false">IF(Y47="ND",MIN(Z47:AA49),"--")</f>
        <v>--</v>
      </c>
      <c r="AC47" s="355" t="n">
        <f aca="false">IF(OR(L47="ND",M47="ND"),"ND",(L47/B$10-M47/B$11)/AVERAGE(L47/B$10,M47/B$11))</f>
        <v>0.0229096125330907</v>
      </c>
      <c r="AD47" s="227" t="n">
        <f aca="false">IF(AND($B$18="Yes",$C$18="Yes",$B$19="Yes",$C$19="Yes",OR(L47&lt;&gt;"ND",M47&lt;&gt;"ND")),(AVERAGE(L47/$B$10,M47/$B$11)-AVERAGE(L48/$C$10,M48/$C$11))/AVERAGE(L47/$B$10,M47/$B$11,L48/$C$10,M48/$C$11),"ND")</f>
        <v>-0.22677853434601</v>
      </c>
    </row>
    <row r="48" customFormat="false" ht="12.75" hidden="false" customHeight="false" outlineLevel="0" collapsed="false">
      <c r="A48" s="351"/>
      <c r="B48" s="175" t="s">
        <v>869</v>
      </c>
      <c r="C48" s="278" t="s">
        <v>12</v>
      </c>
      <c r="D48" s="278" t="s">
        <v>12</v>
      </c>
      <c r="E48" s="356" t="s">
        <v>12</v>
      </c>
      <c r="F48" s="293" t="n">
        <v>1.25</v>
      </c>
      <c r="G48" s="293" t="n">
        <v>2.23</v>
      </c>
      <c r="H48" s="280" t="s">
        <v>12</v>
      </c>
      <c r="I48" s="58"/>
      <c r="J48" s="354"/>
      <c r="K48" s="175" t="n">
        <f aca="false">$C$5</f>
        <v>2</v>
      </c>
      <c r="L48" s="175" t="n">
        <f aca="false">IF(K48="ND","ND",IF(C$18="Yes",IF(AND(D47="ND",OR(C47&lt;&gt;"ND",E47&lt;&gt;"ND",C48&lt;&gt;"ND",D48&lt;&gt;"ND",E48&lt;&gt;"ND")),0.5*G47,D47),"ND"))</f>
        <v>0.444</v>
      </c>
      <c r="M48" s="175" t="n">
        <f aca="false">IF(K48="ND","ND",IF(C$19="Yes",IF(AND(D48="ND",OR(C47&lt;&gt;"ND",D47&lt;&gt;"ND",E47&lt;&gt;"ND",C48&lt;&gt;"ND",E48&lt;&gt;"ND")),0.5*G48,D48),"ND"))</f>
        <v>1.115</v>
      </c>
      <c r="N48" s="232" t="n">
        <f aca="false">IF($L48="ND","ND",IF($D49="ND",($L48/1000)*$C$14/$C$10,IF((($L48/1000)*$C$14/$C$10)&lt;=(($D49/1000)*$C$16/$C$12),0,(($L48/1000)*$C$14/$C$10)-(($D49/1000)*$C$16/$C$12))))</f>
        <v>0.00104620340729348</v>
      </c>
      <c r="O48" s="232" t="n">
        <f aca="false">IF($M48="ND","ND",IF($D49="ND",($M48/1000)*$C$15/$C$11,IF((($M48/1000)*$C$15/$C$11)&lt;=(($D49/1000)*$C$16/$C$12),0,(($M48/1000)*$C$15/$C$11)-(($D49/1000)*$C$16/$C$12))))</f>
        <v>0.00254516542890709</v>
      </c>
      <c r="P48" s="343" t="n">
        <f aca="false">IF(N48="ND","ND",N48/$C$17)</f>
        <v>0.00107368986791203</v>
      </c>
      <c r="Q48" s="343" t="n">
        <f aca="false">IF(O48="ND","ND",O48/$C$17)</f>
        <v>0.00261203348615259</v>
      </c>
      <c r="R48" s="232" t="n">
        <f aca="false">IF(P48="ND","ND",P48*(2.20462*10^-6)*$C$8)</f>
        <v>5.15312914690996E-008</v>
      </c>
      <c r="S48" s="232" t="n">
        <f aca="false">IF(Q48="ND","ND",Q48*(2.20462*10^-6)*$C$8)</f>
        <v>1.25363443322542E-007</v>
      </c>
      <c r="T48" s="232" t="n">
        <f aca="false">IF(R48="ND","ND",R48/$C$6)</f>
        <v>5.15312914690996E-008</v>
      </c>
      <c r="U48" s="232" t="n">
        <f aca="false">IF(S48="ND","ND",S48/$C$6)</f>
        <v>1.25363443322542E-007</v>
      </c>
      <c r="V48" s="232" t="n">
        <f aca="false">IF(R48="ND","ND",R48/$C$7)</f>
        <v>7.03018983207362E-008</v>
      </c>
      <c r="W48" s="232" t="n">
        <f aca="false">IF(S48="ND","ND",S48/$C$7)</f>
        <v>1.71027889935256E-007</v>
      </c>
      <c r="X48" s="235"/>
      <c r="Y48" s="345"/>
      <c r="Z48" s="232" t="str">
        <f aca="false">IF(C$5="ND","Not Tested",IF(Y47="ND",(G47*C$14/C$10/1000),"--"))</f>
        <v>--</v>
      </c>
      <c r="AA48" s="232" t="str">
        <f aca="false">IF(C$5="ND","Not Tested",IF(Y47="ND",(G48*C$15/C$11/1000),"--"))</f>
        <v>--</v>
      </c>
      <c r="AB48" s="346"/>
      <c r="AC48" s="348" t="n">
        <f aca="false">IF(OR(L48="ND",M48="ND"),"ND",(L48/C$10-M48/C$11)/AVERAGE(L48/C$10,M48/C$11))</f>
        <v>-0.81935905476757</v>
      </c>
      <c r="AD48" s="227"/>
    </row>
    <row r="49" customFormat="false" ht="12.75" hidden="false" customHeight="false" outlineLevel="0" collapsed="false">
      <c r="A49" s="351"/>
      <c r="B49" s="214" t="s">
        <v>839</v>
      </c>
      <c r="C49" s="349" t="s">
        <v>12</v>
      </c>
      <c r="D49" s="275" t="s">
        <v>12</v>
      </c>
      <c r="E49" s="275" t="s">
        <v>12</v>
      </c>
      <c r="F49" s="275" t="s">
        <v>12</v>
      </c>
      <c r="G49" s="275" t="s">
        <v>12</v>
      </c>
      <c r="H49" s="276" t="s">
        <v>12</v>
      </c>
      <c r="I49" s="58"/>
      <c r="J49" s="354"/>
      <c r="K49" s="175" t="str">
        <f aca="false">$D$5</f>
        <v>ND</v>
      </c>
      <c r="L49" s="214" t="str">
        <f aca="false">IF(K49="ND","ND",IF(D$18="Yes",IF(AND(E47="ND",OR(C47&lt;&gt;"ND",D47&lt;&gt;"ND",C48&lt;&gt;"ND",D48&lt;&gt;"ND",E48&lt;&gt;"ND")),0.5*H47,E47),"ND"))</f>
        <v>ND</v>
      </c>
      <c r="M49" s="214" t="str">
        <f aca="false">IF(K49="ND","ND",IF(D$19="Yes",IF(AND(E48="ND",OR(C47&lt;&gt;"ND",D47&lt;&gt;"ND",E47&lt;&gt;"ND",C48&lt;&gt;"ND",D48&lt;&gt;"ND")),0.5*H48,E48),"ND"))</f>
        <v>ND</v>
      </c>
      <c r="N49" s="235" t="str">
        <f aca="false">IF($L49="ND","ND",IF($E49="ND",($L49/1000)*$D$14/$D$10,IF((($L49/1000)*$D$14/$D$10)&lt;=(($E49/1000)*$D$16/$D$12),0,(($L49/1000)*$D$14/$D$10)-(($E49/1000)*$D$16/$D$12))))</f>
        <v>ND</v>
      </c>
      <c r="O49" s="235" t="str">
        <f aca="false">IF($M49="ND","ND",IF($E49="ND",($M49/1000)*$D$15/$D$11,IF((($M49/1000)*$D$15/$D$11)&lt;=(($E49/1000)*$D$16/$D$12),0,(($M49/1000)*$D$15/$D$11)-(($E49/1000)*$D$16/$D$12))))</f>
        <v>ND</v>
      </c>
      <c r="P49" s="350" t="str">
        <f aca="false">IF(N49="ND","ND",N49/$D$17)</f>
        <v>ND</v>
      </c>
      <c r="Q49" s="350" t="str">
        <f aca="false">IF(O49="ND","ND",O49/$D$17)</f>
        <v>ND</v>
      </c>
      <c r="R49" s="235" t="str">
        <f aca="false">IF(P49="ND","ND",P49*(2.20462*10^-6)*$D$8)</f>
        <v>ND</v>
      </c>
      <c r="S49" s="235" t="str">
        <f aca="false">IF(Q49="ND","ND",Q49*(2.20462*10^-6)*$D$8)</f>
        <v>ND</v>
      </c>
      <c r="T49" s="235" t="str">
        <f aca="false">IF(R49="ND","ND",R49/$D$6)</f>
        <v>ND</v>
      </c>
      <c r="U49" s="235" t="str">
        <f aca="false">IF(S49="ND","ND",S49/$D$6)</f>
        <v>ND</v>
      </c>
      <c r="V49" s="235" t="str">
        <f aca="false">IF(R49="ND","ND",R49/$D$7)</f>
        <v>ND</v>
      </c>
      <c r="W49" s="235" t="str">
        <f aca="false">IF(S49="ND","ND",S49/$D$7)</f>
        <v>ND</v>
      </c>
      <c r="X49" s="235"/>
      <c r="Y49" s="345"/>
      <c r="Z49" s="235" t="str">
        <f aca="false">IF(D$5="ND","Not Tested",IF(Y47="ND",(H47*D$14/D$10/1000),"--"))</f>
        <v>Not Tested</v>
      </c>
      <c r="AA49" s="235" t="str">
        <f aca="false">IF(D$5="ND","Not Tested",IF(Y47="ND",(H48*D$15/D$11/1000),"--"))</f>
        <v>Not Tested</v>
      </c>
      <c r="AB49" s="346"/>
      <c r="AC49" s="205" t="s">
        <v>48</v>
      </c>
      <c r="AD49" s="227"/>
    </row>
    <row r="50" customFormat="false" ht="12.75" hidden="false" customHeight="true" outlineLevel="0" collapsed="false">
      <c r="A50" s="351" t="s">
        <v>907</v>
      </c>
      <c r="B50" s="175" t="s">
        <v>838</v>
      </c>
      <c r="C50" s="278" t="n">
        <v>110</v>
      </c>
      <c r="D50" s="278" t="n">
        <v>171</v>
      </c>
      <c r="E50" s="356" t="s">
        <v>12</v>
      </c>
      <c r="F50" s="203" t="n">
        <v>1.88</v>
      </c>
      <c r="G50" s="203" t="n">
        <v>2.11</v>
      </c>
      <c r="H50" s="222" t="s">
        <v>12</v>
      </c>
      <c r="I50" s="58"/>
      <c r="J50" s="354" t="str">
        <f aca="false">A50</f>
        <v>Lead </v>
      </c>
      <c r="K50" s="202" t="n">
        <f aca="false">$B$5</f>
        <v>1</v>
      </c>
      <c r="L50" s="202" t="n">
        <f aca="false">IF(K50="ND","ND",IF(B$18="Yes",IF(AND(C50="ND",OR(D50&lt;&gt;"ND",E50&lt;&gt;"ND",C51&lt;&gt;"ND",D51&lt;&gt;"ND",E51&lt;&gt;"ND")),0.5*F50,C50),"ND"))</f>
        <v>110</v>
      </c>
      <c r="M50" s="202" t="n">
        <f aca="false">IF(K50="ND","ND",IF(B$19="Yes",IF(AND(C51="ND",OR(C50&lt;&gt;"ND",D50&lt;&gt;"ND",E50&lt;&gt;"ND",D51&lt;&gt;"ND",E51&lt;&gt;"ND")),0.5*F51,C51),"ND"))</f>
        <v>105</v>
      </c>
      <c r="N50" s="232" t="n">
        <f aca="false">IF($L50="ND","ND",IF($C52="ND",($L50/1000)*$B$14/$B$10,IF((($L50/1000)*$B$14/$B$10)&lt;=(($C52/1000)*$B$16/$B$12),0,(($L50/1000)*$B$14/$B$10)-(($C52/1000)*$B$16/$B$12))))</f>
        <v>0.405569164066942</v>
      </c>
      <c r="O50" s="232" t="n">
        <f aca="false">IF($M50="ND","ND",IF($C52="ND",($M50/1000)*$B$15/$B$11,IF((($M50/1000)*$B$15/$B$11)&lt;=(($C52/1000)*$B$16/$B$12),0,(($M50/1000)*$B$15/$B$11)-(($C52/1000)*$B$16/$B$12))))</f>
        <v>0.356925347809816</v>
      </c>
      <c r="P50" s="343" t="n">
        <f aca="false">IF(N50="ND","ND",N50/$B$17)</f>
        <v>0.417424005832587</v>
      </c>
      <c r="Q50" s="343" t="n">
        <f aca="false">IF(O50="ND","ND",O50/$B$17)</f>
        <v>0.367358324217595</v>
      </c>
      <c r="R50" s="234" t="n">
        <f aca="false">IF(P50="ND","ND",P50*(2.20462*10^-6)*$B$8)</f>
        <v>1.96843894580895E-005</v>
      </c>
      <c r="S50" s="234" t="n">
        <f aca="false">IF(Q50="ND","ND",Q50*(2.20462*10^-6)*$B$8)</f>
        <v>1.73234510318758E-005</v>
      </c>
      <c r="T50" s="234" t="n">
        <f aca="false">IF(R50="ND","ND",R50/$B$6)</f>
        <v>1.96843894580895E-005</v>
      </c>
      <c r="U50" s="234" t="n">
        <f aca="false">IF(S50="ND","ND",S50/$B$6)</f>
        <v>1.73234510318758E-005</v>
      </c>
      <c r="V50" s="234" t="n">
        <f aca="false">IF(R50="ND","ND",R50/$B$7)</f>
        <v>2.6854555877339E-005</v>
      </c>
      <c r="W50" s="234" t="n">
        <f aca="false">IF(S50="ND","ND",S50/$B$7)</f>
        <v>2.36336303299806E-005</v>
      </c>
      <c r="X50" s="235" t="n">
        <f aca="false">IF(AND(T50="ND",U50="ND",T51="ND",U51="ND",T52="ND",U52="ND"),"ND",AVERAGE(T50:U52))</f>
        <v>1.89357982695194E-005</v>
      </c>
      <c r="Y50" s="345" t="n">
        <f aca="false">IF(AND(V50="ND",W50="ND",V51="ND",W51="ND",V52="ND",W52="ND"),"ND",AVERAGE(V50:W52))</f>
        <v>2.5833285497298E-005</v>
      </c>
      <c r="Z50" s="234" t="str">
        <f aca="false">IF(B$5="ND","Not Tested",IF(Y50="ND",(F50*B$14/B$10/1000),"--"))</f>
        <v>--</v>
      </c>
      <c r="AA50" s="234" t="str">
        <f aca="false">IF(B$5="ND","Not Tested",IF(Y50="ND",(F51*B$15/B$11/1000),"--"))</f>
        <v>--</v>
      </c>
      <c r="AB50" s="346" t="str">
        <f aca="false">IF(Y50="ND",MIN(Z50:AA52),"--")</f>
        <v>--</v>
      </c>
      <c r="AC50" s="355" t="n">
        <f aca="false">IF(OR(L50="ND",M50="ND"),"ND",(L50/B$10-M50/B$11)/AVERAGE(L50/B$10,M50/B$11))</f>
        <v>0.0936547770855077</v>
      </c>
      <c r="AD50" s="227" t="n">
        <f aca="false">IF(AND($B$18="Yes",$C$18="Yes",$B$19="Yes",$C$19="Yes",OR(L50&lt;&gt;"ND",M50&lt;&gt;"ND")),(AVERAGE(L50/$B$10,M50/$B$11)-AVERAGE(L51/$C$10,M51/$C$11))/AVERAGE(L50/$B$10,M50/$B$11,L51/$C$10,M51/$C$11),"ND")</f>
        <v>-0.452457490644553</v>
      </c>
    </row>
    <row r="51" customFormat="false" ht="12.75" hidden="false" customHeight="false" outlineLevel="0" collapsed="false">
      <c r="A51" s="351"/>
      <c r="B51" s="175" t="s">
        <v>869</v>
      </c>
      <c r="C51" s="278" t="n">
        <v>105</v>
      </c>
      <c r="D51" s="278" t="n">
        <v>168</v>
      </c>
      <c r="E51" s="356" t="s">
        <v>12</v>
      </c>
      <c r="F51" s="293" t="n">
        <v>1.93</v>
      </c>
      <c r="G51" s="293" t="n">
        <v>3.44</v>
      </c>
      <c r="H51" s="280" t="s">
        <v>12</v>
      </c>
      <c r="I51" s="58"/>
      <c r="J51" s="354"/>
      <c r="K51" s="175" t="n">
        <f aca="false">$C$5</f>
        <v>2</v>
      </c>
      <c r="L51" s="175" t="n">
        <f aca="false">IF(K51="ND","ND",IF(C$18="Yes",IF(AND(D50="ND",OR(C50&lt;&gt;"ND",E50&lt;&gt;"ND",C51&lt;&gt;"ND",D51&lt;&gt;"ND",E51&lt;&gt;"ND")),0.5*G50,D50),"ND"))</f>
        <v>171</v>
      </c>
      <c r="M51" s="175" t="n">
        <f aca="false">IF(K51="ND","ND",IF(C$19="Yes",IF(AND(D51="ND",OR(C50&lt;&gt;"ND",D50&lt;&gt;"ND",E50&lt;&gt;"ND",C51&lt;&gt;"ND",E51&lt;&gt;"ND")),0.5*G51,D51),"ND"))</f>
        <v>168</v>
      </c>
      <c r="N51" s="232" t="n">
        <f aca="false">IF($L51="ND","ND",IF($D52="ND",($L51/1000)*$C$14/$C$10,IF((($L51/1000)*$C$14/$C$10)&lt;=(($D52/1000)*$C$16/$C$12),0,(($L51/1000)*$C$14/$C$10)-(($D52/1000)*$C$16/$C$12))))</f>
        <v>0.402929690646814</v>
      </c>
      <c r="O51" s="232" t="n">
        <f aca="false">IF($M51="ND","ND",IF($D52="ND",($M51/1000)*$C$15/$C$11,IF((($M51/1000)*$C$15/$C$11)&lt;=(($D52/1000)*$C$16/$C$12),0,(($M51/1000)*$C$15/$C$11)-(($D52/1000)*$C$16/$C$12))))</f>
        <v>0.383486809019184</v>
      </c>
      <c r="P51" s="343" t="n">
        <f aca="false">IF(N51="ND","ND",N51/$C$17)</f>
        <v>0.413515692371525</v>
      </c>
      <c r="Q51" s="343" t="n">
        <f aca="false">IF(O51="ND","ND",O51/$C$17)</f>
        <v>0.393561996119853</v>
      </c>
      <c r="R51" s="232" t="n">
        <f aca="false">IF(P51="ND","ND",P51*(2.20462*10^-6)*$C$8)</f>
        <v>1.98465109036397E-005</v>
      </c>
      <c r="S51" s="232" t="n">
        <f aca="false">IF(Q51="ND","ND",Q51*(2.20462*10^-6)*$C$8)</f>
        <v>1.88888416844728E-005</v>
      </c>
      <c r="T51" s="232" t="n">
        <f aca="false">IF(R51="ND","ND",R51/$C$6)</f>
        <v>1.98465109036397E-005</v>
      </c>
      <c r="U51" s="232" t="n">
        <f aca="false">IF(S51="ND","ND",S51/$C$6)</f>
        <v>1.88888416844728E-005</v>
      </c>
      <c r="V51" s="232" t="n">
        <f aca="false">IF(R51="ND","ND",R51/$C$7)</f>
        <v>2.70757311100133E-005</v>
      </c>
      <c r="W51" s="232" t="n">
        <f aca="false">IF(S51="ND","ND",S51/$C$7)</f>
        <v>2.57692246718592E-005</v>
      </c>
      <c r="X51" s="235"/>
      <c r="Y51" s="345"/>
      <c r="Z51" s="232" t="str">
        <f aca="false">IF(C$5="ND","Not Tested",IF(Y50="ND",(G50*C$14/C$10/1000),"--"))</f>
        <v>--</v>
      </c>
      <c r="AA51" s="232" t="str">
        <f aca="false">IF(C$5="ND","Not Tested",IF(Y50="ND",(G51*C$15/C$11/1000),"--"))</f>
        <v>--</v>
      </c>
      <c r="AB51" s="346"/>
      <c r="AC51" s="348" t="n">
        <f aca="false">IF(OR(L51="ND",M51="ND"),"ND",(L51/C$10-M51/C$11)/AVERAGE(L51/C$10,M51/C$11))</f>
        <v>0.0680063617066732</v>
      </c>
      <c r="AD51" s="227"/>
    </row>
    <row r="52" customFormat="false" ht="12.75" hidden="false" customHeight="false" outlineLevel="0" collapsed="false">
      <c r="A52" s="351"/>
      <c r="B52" s="214" t="s">
        <v>839</v>
      </c>
      <c r="C52" s="349" t="s">
        <v>12</v>
      </c>
      <c r="D52" s="275" t="s">
        <v>12</v>
      </c>
      <c r="E52" s="275" t="s">
        <v>12</v>
      </c>
      <c r="F52" s="275" t="s">
        <v>12</v>
      </c>
      <c r="G52" s="275" t="s">
        <v>12</v>
      </c>
      <c r="H52" s="276" t="s">
        <v>12</v>
      </c>
      <c r="I52" s="58"/>
      <c r="J52" s="354"/>
      <c r="K52" s="214" t="str">
        <f aca="false">$D$5</f>
        <v>ND</v>
      </c>
      <c r="L52" s="214" t="str">
        <f aca="false">IF(K52="ND","ND",IF(D$18="Yes",IF(AND(E50="ND",OR(C50&lt;&gt;"ND",D50&lt;&gt;"ND",C51&lt;&gt;"ND",D51&lt;&gt;"ND",E51&lt;&gt;"ND")),0.5*H50,E50),"ND"))</f>
        <v>ND</v>
      </c>
      <c r="M52" s="214" t="str">
        <f aca="false">IF(K52="ND","ND",IF(D$19="Yes",IF(AND(E51="ND",OR(C50&lt;&gt;"ND",D50&lt;&gt;"ND",E50&lt;&gt;"ND",C51&lt;&gt;"ND",D51&lt;&gt;"ND")),0.5*H51,E51),"ND"))</f>
        <v>ND</v>
      </c>
      <c r="N52" s="235" t="str">
        <f aca="false">IF($L52="ND","ND",IF($E52="ND",($L52/1000)*$D$14/$D$10,IF((($L52/1000)*$D$14/$D$10)&lt;=(($E52/1000)*$D$16/$D$12),0,(($L52/1000)*$D$14/$D$10)-(($E52/1000)*$D$16/$D$12))))</f>
        <v>ND</v>
      </c>
      <c r="O52" s="235" t="str">
        <f aca="false">IF($M52="ND","ND",IF($E52="ND",($M52/1000)*$D$15/$D$11,IF((($M52/1000)*$D$15/$D$11)&lt;=(($E52/1000)*$D$16/$D$12),0,(($M52/1000)*$D$15/$D$11)-(($E52/1000)*$D$16/$D$12))))</f>
        <v>ND</v>
      </c>
      <c r="P52" s="350" t="str">
        <f aca="false">IF(N52="ND","ND",N52/$D$17)</f>
        <v>ND</v>
      </c>
      <c r="Q52" s="350" t="str">
        <f aca="false">IF(O52="ND","ND",O52/$D$17)</f>
        <v>ND</v>
      </c>
      <c r="R52" s="235" t="str">
        <f aca="false">IF(P52="ND","ND",P52*(2.20462*10^-6)*$D$8)</f>
        <v>ND</v>
      </c>
      <c r="S52" s="235" t="str">
        <f aca="false">IF(Q52="ND","ND",Q52*(2.20462*10^-6)*$D$8)</f>
        <v>ND</v>
      </c>
      <c r="T52" s="235" t="str">
        <f aca="false">IF(R52="ND","ND",R52/$D$6)</f>
        <v>ND</v>
      </c>
      <c r="U52" s="235" t="str">
        <f aca="false">IF(S52="ND","ND",S52/$D$6)</f>
        <v>ND</v>
      </c>
      <c r="V52" s="235" t="str">
        <f aca="false">IF(R52="ND","ND",R52/$D$7)</f>
        <v>ND</v>
      </c>
      <c r="W52" s="235" t="str">
        <f aca="false">IF(S52="ND","ND",S52/$D$7)</f>
        <v>ND</v>
      </c>
      <c r="X52" s="235"/>
      <c r="Y52" s="345"/>
      <c r="Z52" s="235" t="str">
        <f aca="false">IF(D$5="ND","Not Tested",IF(Y50="ND",(H50*D$14/D$10/1000),"--"))</f>
        <v>Not Tested</v>
      </c>
      <c r="AA52" s="235" t="str">
        <f aca="false">IF(D$5="ND","Not Tested",IF(Y50="ND",(H51*D$15/D$11/1000),"--"))</f>
        <v>Not Tested</v>
      </c>
      <c r="AB52" s="346"/>
      <c r="AC52" s="205" t="s">
        <v>48</v>
      </c>
      <c r="AD52" s="227"/>
    </row>
    <row r="53" customFormat="false" ht="12.75" hidden="false" customHeight="true" outlineLevel="0" collapsed="false">
      <c r="A53" s="351" t="s">
        <v>908</v>
      </c>
      <c r="B53" s="175" t="s">
        <v>838</v>
      </c>
      <c r="C53" s="278" t="n">
        <v>22.4</v>
      </c>
      <c r="D53" s="278" t="n">
        <v>28.9</v>
      </c>
      <c r="E53" s="356" t="s">
        <v>12</v>
      </c>
      <c r="F53" s="203" t="n">
        <v>9.73</v>
      </c>
      <c r="G53" s="203" t="n">
        <v>11</v>
      </c>
      <c r="H53" s="222" t="s">
        <v>12</v>
      </c>
      <c r="I53" s="58"/>
      <c r="J53" s="354" t="str">
        <f aca="false">A53</f>
        <v>Magnesium </v>
      </c>
      <c r="K53" s="202" t="n">
        <f aca="false">$B$5</f>
        <v>1</v>
      </c>
      <c r="L53" s="202" t="n">
        <f aca="false">IF(K53="ND","ND",IF(B$18="Yes",IF(AND(C53="ND",OR(D53&lt;&gt;"ND",E53&lt;&gt;"ND",C54&lt;&gt;"ND",D54&lt;&gt;"ND",E54&lt;&gt;"ND")),0.5*F53,C53),"ND"))</f>
        <v>22.4</v>
      </c>
      <c r="M53" s="202" t="n">
        <f aca="false">IF(K53="ND","ND",IF(B$19="Yes",IF(AND(C54="ND",OR(C53&lt;&gt;"ND",D53&lt;&gt;"ND",E53&lt;&gt;"ND",D54&lt;&gt;"ND",E54&lt;&gt;"ND")),0.5*F54,C54),"ND"))</f>
        <v>6.47</v>
      </c>
      <c r="N53" s="232" t="n">
        <f aca="false">IF($L53="ND","ND",IF($C55="ND",($L53/1000)*$B$14/$B$10,IF((($L53/1000)*$B$14/$B$10)&lt;=(($C55/1000)*$B$16/$B$12),0,(($L53/1000)*$B$14/$B$10)-(($C55/1000)*$B$16/$B$12))))</f>
        <v>0.0825886297736318</v>
      </c>
      <c r="O53" s="232" t="n">
        <f aca="false">IF($M53="ND","ND",IF($C55="ND",($M53/1000)*$B$15/$B$11,IF((($M53/1000)*$B$15/$B$11)&lt;=(($C55/1000)*$B$16/$B$12),0,(($M53/1000)*$B$15/$B$11)-(($C55/1000)*$B$16/$B$12))))</f>
        <v>0.0219934000031382</v>
      </c>
      <c r="P53" s="343" t="n">
        <f aca="false">IF(N53="ND","ND",N53/$B$17)</f>
        <v>0.0850027066422723</v>
      </c>
      <c r="Q53" s="343" t="n">
        <f aca="false">IF(O53="ND","ND",O53/$B$17)</f>
        <v>0.0226362700732175</v>
      </c>
      <c r="R53" s="234" t="n">
        <f aca="false">IF(P53="ND","ND",P53*(2.20462*10^-6)*$B$8)</f>
        <v>4.00845748964731E-006</v>
      </c>
      <c r="S53" s="234" t="n">
        <f aca="false">IF(Q53="ND","ND",Q53*(2.20462*10^-6)*$B$8)</f>
        <v>1.06745455405939E-006</v>
      </c>
      <c r="T53" s="234" t="n">
        <f aca="false">IF(R53="ND","ND",R53/$B$6)</f>
        <v>4.00845748964731E-006</v>
      </c>
      <c r="U53" s="234" t="n">
        <f aca="false">IF(S53="ND","ND",S53/$B$6)</f>
        <v>1.06745455405939E-006</v>
      </c>
      <c r="V53" s="234" t="n">
        <f aca="false">IF(R53="ND","ND",R53/$B$7)</f>
        <v>5.46856410593085E-006</v>
      </c>
      <c r="W53" s="234" t="n">
        <f aca="false">IF(S53="ND","ND",S53/$B$7)</f>
        <v>1.45628179271404E-006</v>
      </c>
      <c r="X53" s="235" t="n">
        <f aca="false">IF(AND(T53="ND",U53="ND",T54="ND",U54="ND",T55="ND",U55="ND"),"ND",AVERAGE(T53:U55))</f>
        <v>1.04557155350205E-005</v>
      </c>
      <c r="Y53" s="345" t="n">
        <f aca="false">IF(AND(V53="ND",W53="ND",V54="ND",W54="ND",V55="ND",W55="ND"),"ND",AVERAGE(V53:W55))</f>
        <v>1.42642776739707E-005</v>
      </c>
      <c r="Z53" s="234" t="str">
        <f aca="false">IF(B$5="ND","Not Tested",IF(Y53="ND",(F53*B$14/B$10/1000),"--"))</f>
        <v>--</v>
      </c>
      <c r="AA53" s="234" t="str">
        <f aca="false">IF(B$5="ND","Not Tested",IF(Y53="ND",(F54*B$15/B$11/1000),"--"))</f>
        <v>--</v>
      </c>
      <c r="AB53" s="346" t="str">
        <f aca="false">IF(Y53="ND",MIN(Z53:AA55),"--")</f>
        <v>--</v>
      </c>
      <c r="AC53" s="355" t="n">
        <f aca="false">IF(OR(L53="ND",M53="ND"),"ND",(L53/B$10-M53/B$11)/AVERAGE(L53/B$10,M53/B$11))</f>
        <v>1.13597124156902</v>
      </c>
      <c r="AD53" s="227" t="n">
        <f aca="false">IF(AND($B$18="Yes",$C$18="Yes",$B$19="Yes",$C$19="Yes",OR(L53&lt;&gt;"ND",M53&lt;&gt;"ND")),(AVERAGE(L53/$B$10,M53/$B$11)-AVERAGE(L54/$C$10,M54/$C$11))/AVERAGE(L53/$B$10,M53/$B$11,L54/$C$10,M54/$C$11),"ND")</f>
        <v>-1.66587935341006</v>
      </c>
    </row>
    <row r="54" customFormat="false" ht="12.75" hidden="false" customHeight="false" outlineLevel="0" collapsed="false">
      <c r="A54" s="351"/>
      <c r="B54" s="175" t="s">
        <v>869</v>
      </c>
      <c r="C54" s="278" t="n">
        <v>6.47</v>
      </c>
      <c r="D54" s="278" t="n">
        <v>297</v>
      </c>
      <c r="E54" s="356" t="s">
        <v>12</v>
      </c>
      <c r="F54" s="293" t="n">
        <v>9.98</v>
      </c>
      <c r="G54" s="293" t="n">
        <v>17.8</v>
      </c>
      <c r="H54" s="280" t="s">
        <v>12</v>
      </c>
      <c r="I54" s="58"/>
      <c r="J54" s="354"/>
      <c r="K54" s="175" t="n">
        <f aca="false">$C$5</f>
        <v>2</v>
      </c>
      <c r="L54" s="175" t="n">
        <f aca="false">IF(K54="ND","ND",IF(C$18="Yes",IF(AND(D53="ND",OR(C53&lt;&gt;"ND",E53&lt;&gt;"ND",C54&lt;&gt;"ND",D54&lt;&gt;"ND",E54&lt;&gt;"ND")),0.5*G53,D53),"ND"))</f>
        <v>28.9</v>
      </c>
      <c r="M54" s="175" t="n">
        <f aca="false">IF(K54="ND","ND",IF(C$19="Yes",IF(AND(D54="ND",OR(C53&lt;&gt;"ND",D53&lt;&gt;"ND",E53&lt;&gt;"ND",C54&lt;&gt;"ND",E54&lt;&gt;"ND")),0.5*G54,D54),"ND"))</f>
        <v>297</v>
      </c>
      <c r="N54" s="232" t="n">
        <f aca="false">IF($L54="ND","ND",IF($D55="ND",($L54/1000)*$C$14/$C$10,IF((($L54/1000)*$C$14/$C$10)&lt;=(($D55/1000)*$C$16/$C$12),0,(($L54/1000)*$C$14/$C$10)-(($D55/1000)*$C$16/$C$12))))</f>
        <v>0.0680974740332919</v>
      </c>
      <c r="O54" s="232" t="n">
        <f aca="false">IF($M54="ND","ND",IF($D55="ND",($M54/1000)*$C$15/$C$11,IF((($M54/1000)*$C$15/$C$11)&lt;=(($D55/1000)*$C$16/$C$12),0,(($M54/1000)*$C$15/$C$11)-(($D55/1000)*$C$16/$C$12))))</f>
        <v>0.677949894516058</v>
      </c>
      <c r="P54" s="343" t="n">
        <f aca="false">IF(N54="ND","ND",N54/$C$17)</f>
        <v>0.0698865702312109</v>
      </c>
      <c r="Q54" s="343" t="n">
        <f aca="false">IF(O54="ND","ND",O54/$C$17)</f>
        <v>0.695761385997596</v>
      </c>
      <c r="R54" s="232" t="n">
        <f aca="false">IF(P54="ND","ND",P54*(2.20462*10^-6)*$C$8)</f>
        <v>3.35417640418239E-006</v>
      </c>
      <c r="S54" s="232" t="n">
        <f aca="false">IF(Q54="ND","ND",Q54*(2.20462*10^-6)*$C$8)</f>
        <v>3.33927736921929E-005</v>
      </c>
      <c r="T54" s="232" t="n">
        <f aca="false">IF(R54="ND","ND",R54/$C$6)</f>
        <v>3.35417640418239E-006</v>
      </c>
      <c r="U54" s="232" t="n">
        <f aca="false">IF(S54="ND","ND",S54/$C$6)</f>
        <v>3.33927736921929E-005</v>
      </c>
      <c r="V54" s="232" t="n">
        <f aca="false">IF(R54="ND","ND",R54/$C$7)</f>
        <v>4.57595689520107E-006</v>
      </c>
      <c r="W54" s="232" t="n">
        <f aca="false">IF(S54="ND","ND",S54/$C$7)</f>
        <v>4.55563079020367E-005</v>
      </c>
      <c r="X54" s="235"/>
      <c r="Y54" s="345"/>
      <c r="Z54" s="232" t="str">
        <f aca="false">IF(C$5="ND","Not Tested",IF(Y53="ND",(G53*C$14/C$10/1000),"--"))</f>
        <v>--</v>
      </c>
      <c r="AA54" s="232" t="str">
        <f aca="false">IF(C$5="ND","Not Tested",IF(Y53="ND",(G54*C$15/C$11/1000),"--"))</f>
        <v>--</v>
      </c>
      <c r="AB54" s="346"/>
      <c r="AC54" s="348" t="n">
        <f aca="false">IF(OR(L54="ND",M54="ND"),"ND",(L54/C$10-M54/C$11)/AVERAGE(L54/C$10,M54/C$11))</f>
        <v>-1.62867916818965</v>
      </c>
      <c r="AD54" s="227"/>
    </row>
    <row r="55" customFormat="false" ht="12.75" hidden="false" customHeight="false" outlineLevel="0" collapsed="false">
      <c r="A55" s="351"/>
      <c r="B55" s="214" t="s">
        <v>839</v>
      </c>
      <c r="C55" s="349" t="s">
        <v>12</v>
      </c>
      <c r="D55" s="275" t="s">
        <v>12</v>
      </c>
      <c r="E55" s="275" t="s">
        <v>12</v>
      </c>
      <c r="F55" s="275" t="s">
        <v>12</v>
      </c>
      <c r="G55" s="275" t="s">
        <v>12</v>
      </c>
      <c r="H55" s="276" t="s">
        <v>12</v>
      </c>
      <c r="I55" s="58"/>
      <c r="J55" s="354"/>
      <c r="K55" s="175" t="str">
        <f aca="false">$D$5</f>
        <v>ND</v>
      </c>
      <c r="L55" s="214" t="str">
        <f aca="false">IF(K55="ND","ND",IF(D$18="Yes",IF(AND(E53="ND",OR(C53&lt;&gt;"ND",D53&lt;&gt;"ND",C54&lt;&gt;"ND",D54&lt;&gt;"ND",E54&lt;&gt;"ND")),0.5*H53,E53),"ND"))</f>
        <v>ND</v>
      </c>
      <c r="M55" s="214" t="str">
        <f aca="false">IF(K55="ND","ND",IF(D$19="Yes",IF(AND(E54="ND",OR(C53&lt;&gt;"ND",D53&lt;&gt;"ND",E53&lt;&gt;"ND",C54&lt;&gt;"ND",D54&lt;&gt;"ND")),0.5*H54,E54),"ND"))</f>
        <v>ND</v>
      </c>
      <c r="N55" s="235" t="str">
        <f aca="false">IF($L55="ND","ND",IF($E55="ND",($L55/1000)*$D$14/$D$10,IF((($L55/1000)*$D$14/$D$10)&lt;=(($E55/1000)*$D$16/$D$12),0,(($L55/1000)*$D$14/$D$10)-(($E55/1000)*$D$16/$D$12))))</f>
        <v>ND</v>
      </c>
      <c r="O55" s="235" t="str">
        <f aca="false">IF($M55="ND","ND",IF($E55="ND",($M55/1000)*$D$15/$D$11,IF((($M55/1000)*$D$15/$D$11)&lt;=(($E55/1000)*$D$16/$D$12),0,(($M55/1000)*$D$15/$D$11)-(($E55/1000)*$D$16/$D$12))))</f>
        <v>ND</v>
      </c>
      <c r="P55" s="350" t="str">
        <f aca="false">IF(N55="ND","ND",N55/$D$17)</f>
        <v>ND</v>
      </c>
      <c r="Q55" s="350" t="str">
        <f aca="false">IF(O55="ND","ND",O55/$D$17)</f>
        <v>ND</v>
      </c>
      <c r="R55" s="235" t="str">
        <f aca="false">IF(P55="ND","ND",P55*(2.20462*10^-6)*$D$8)</f>
        <v>ND</v>
      </c>
      <c r="S55" s="235" t="str">
        <f aca="false">IF(Q55="ND","ND",Q55*(2.20462*10^-6)*$D$8)</f>
        <v>ND</v>
      </c>
      <c r="T55" s="235" t="str">
        <f aca="false">IF(R55="ND","ND",R55/$D$6)</f>
        <v>ND</v>
      </c>
      <c r="U55" s="235" t="str">
        <f aca="false">IF(S55="ND","ND",S55/$D$6)</f>
        <v>ND</v>
      </c>
      <c r="V55" s="235" t="str">
        <f aca="false">IF(R55="ND","ND",R55/$D$7)</f>
        <v>ND</v>
      </c>
      <c r="W55" s="235" t="str">
        <f aca="false">IF(S55="ND","ND",S55/$D$7)</f>
        <v>ND</v>
      </c>
      <c r="X55" s="235"/>
      <c r="Y55" s="345"/>
      <c r="Z55" s="235" t="str">
        <f aca="false">IF(D$5="ND","Not Tested",IF(Y53="ND",(H53*D$14/D$10/1000),"--"))</f>
        <v>Not Tested</v>
      </c>
      <c r="AA55" s="235" t="str">
        <f aca="false">IF(D$5="ND","Not Tested",IF(Y53="ND",(H54*D$15/D$11/1000),"--"))</f>
        <v>Not Tested</v>
      </c>
      <c r="AB55" s="346"/>
      <c r="AC55" s="205" t="s">
        <v>48</v>
      </c>
      <c r="AD55" s="227"/>
    </row>
    <row r="56" customFormat="false" ht="12.75" hidden="false" customHeight="true" outlineLevel="0" collapsed="false">
      <c r="A56" s="351" t="s">
        <v>909</v>
      </c>
      <c r="B56" s="175" t="s">
        <v>838</v>
      </c>
      <c r="C56" s="278" t="n">
        <v>1.25</v>
      </c>
      <c r="D56" s="278" t="n">
        <v>1.46</v>
      </c>
      <c r="E56" s="356" t="s">
        <v>12</v>
      </c>
      <c r="F56" s="203" t="n">
        <v>0.216</v>
      </c>
      <c r="G56" s="203" t="n">
        <v>0.243</v>
      </c>
      <c r="H56" s="222" t="s">
        <v>12</v>
      </c>
      <c r="I56" s="58"/>
      <c r="J56" s="354" t="str">
        <f aca="false">A56</f>
        <v>Manganese  </v>
      </c>
      <c r="K56" s="202" t="n">
        <f aca="false">$B$5</f>
        <v>1</v>
      </c>
      <c r="L56" s="202" t="n">
        <f aca="false">IF(K56="ND","ND",IF(B$18="Yes",IF(AND(C56="ND",OR(D56&lt;&gt;"ND",E56&lt;&gt;"ND",C57&lt;&gt;"ND",D57&lt;&gt;"ND",E57&lt;&gt;"ND")),0.5*F56,C56),"ND"))</f>
        <v>1.25</v>
      </c>
      <c r="M56" s="202" t="n">
        <f aca="false">IF(K56="ND","ND",IF(B$19="Yes",IF(AND(C57="ND",OR(C56&lt;&gt;"ND",D56&lt;&gt;"ND",E56&lt;&gt;"ND",D57&lt;&gt;"ND",E57&lt;&gt;"ND")),0.5*F57,C57),"ND"))</f>
        <v>2.88</v>
      </c>
      <c r="N56" s="232" t="n">
        <f aca="false">IF($L56="ND","ND",IF($C58="ND",($L56/1000)*$B$14/$B$10,IF((($L56/1000)*$B$14/$B$10)&lt;=(($C58/1000)*$B$16/$B$12),0,(($L56/1000)*$B$14/$B$10)-(($C58/1000)*$B$16/$B$12))))</f>
        <v>0.0046087405007607</v>
      </c>
      <c r="O56" s="232" t="n">
        <f aca="false">IF($M56="ND","ND",IF($C58="ND",($M56/1000)*$B$15/$B$11,IF((($M56/1000)*$B$15/$B$11)&lt;=(($C58/1000)*$B$16/$B$12),0,(($M56/1000)*$B$15/$B$11)-(($C58/1000)*$B$16/$B$12))))</f>
        <v>0.00978995239706923</v>
      </c>
      <c r="P56" s="343" t="n">
        <f aca="false">IF(N56="ND","ND",N56/$B$17)</f>
        <v>0.00474345461173395</v>
      </c>
      <c r="Q56" s="343" t="n">
        <f aca="false">IF(O56="ND","ND",O56/$B$17)</f>
        <v>0.0100761140356826</v>
      </c>
      <c r="R56" s="234" t="n">
        <f aca="false">IF(P56="ND","ND",P56*(2.20462*10^-6)*$B$8)</f>
        <v>2.23686243841926E-007</v>
      </c>
      <c r="S56" s="234" t="n">
        <f aca="false">IF(Q56="ND","ND",Q56*(2.20462*10^-6)*$B$8)</f>
        <v>4.75157514017164E-007</v>
      </c>
      <c r="T56" s="234" t="n">
        <f aca="false">IF(R56="ND","ND",R56/$B$6)</f>
        <v>2.23686243841926E-007</v>
      </c>
      <c r="U56" s="234" t="n">
        <f aca="false">IF(S56="ND","ND",S56/$B$6)</f>
        <v>4.75157514017164E-007</v>
      </c>
      <c r="V56" s="234" t="n">
        <f aca="false">IF(R56="ND","ND",R56/$B$7)</f>
        <v>3.05165407697034E-007</v>
      </c>
      <c r="W56" s="234" t="n">
        <f aca="false">IF(S56="ND","ND",S56/$B$7)</f>
        <v>6.48236717622325E-007</v>
      </c>
      <c r="X56" s="235" t="n">
        <f aca="false">IF(AND(T56="ND",U56="ND",T57="ND",U57="ND",T58="ND",U58="ND"),"ND",AVERAGE(T56:U58))</f>
        <v>4.00059028837655E-007</v>
      </c>
      <c r="Y56" s="345" t="n">
        <f aca="false">IF(AND(V56="ND",W56="ND",V57="ND",W57="ND",V58="ND",W58="ND"),"ND",AVERAGE(V56:W58))</f>
        <v>5.45783122561603E-007</v>
      </c>
      <c r="Z56" s="234" t="str">
        <f aca="false">IF(B$5="ND","Not Tested",IF(Y56="ND",(F56*B$14/B$10/1000),"--"))</f>
        <v>--</v>
      </c>
      <c r="AA56" s="234" t="str">
        <f aca="false">IF(B$5="ND","Not Tested",IF(Y56="ND",(F57*B$15/B$11/1000),"--"))</f>
        <v>--</v>
      </c>
      <c r="AB56" s="346" t="str">
        <f aca="false">IF(Y56="ND",MIN(Z56:AA58),"--")</f>
        <v>--</v>
      </c>
      <c r="AC56" s="355" t="n">
        <f aca="false">IF(OR(L56="ND",M56="ND"),"ND",(L56/B$10-M56/B$11)/AVERAGE(L56/B$10,M56/B$11))</f>
        <v>-0.74912849283413</v>
      </c>
      <c r="AD56" s="227" t="n">
        <f aca="false">IF(AND($B$18="Yes",$C$18="Yes",$B$19="Yes",$C$19="Yes",OR(L56&lt;&gt;"ND",M56&lt;&gt;"ND")),(AVERAGE(L56/$B$10,M56/$B$11)-AVERAGE(L57/$C$10,M57/$C$11))/AVERAGE(L56/$B$10,M56/$B$11,L57/$C$10,M57/$C$11),"ND")</f>
        <v>-0.633516144725089</v>
      </c>
    </row>
    <row r="57" customFormat="false" ht="12.75" hidden="false" customHeight="false" outlineLevel="0" collapsed="false">
      <c r="A57" s="351"/>
      <c r="B57" s="175" t="s">
        <v>869</v>
      </c>
      <c r="C57" s="278" t="n">
        <v>2.88</v>
      </c>
      <c r="D57" s="278" t="n">
        <v>6.51</v>
      </c>
      <c r="E57" s="356" t="s">
        <v>12</v>
      </c>
      <c r="F57" s="293" t="n">
        <v>0.222</v>
      </c>
      <c r="G57" s="293" t="n">
        <v>0.395</v>
      </c>
      <c r="H57" s="280" t="s">
        <v>12</v>
      </c>
      <c r="I57" s="58"/>
      <c r="J57" s="354"/>
      <c r="K57" s="175" t="n">
        <f aca="false">$C$5</f>
        <v>2</v>
      </c>
      <c r="L57" s="175" t="n">
        <f aca="false">IF(K57="ND","ND",IF(C$18="Yes",IF(AND(D56="ND",OR(C56&lt;&gt;"ND",E56&lt;&gt;"ND",C57&lt;&gt;"ND",D57&lt;&gt;"ND",E57&lt;&gt;"ND")),0.5*G56,D56),"ND"))</f>
        <v>1.46</v>
      </c>
      <c r="M57" s="175" t="n">
        <f aca="false">IF(K57="ND","ND",IF(C$19="Yes",IF(AND(D57="ND",OR(C56&lt;&gt;"ND",D56&lt;&gt;"ND",E56&lt;&gt;"ND",C57&lt;&gt;"ND",E57&lt;&gt;"ND")),0.5*G57,D57),"ND"))</f>
        <v>6.51</v>
      </c>
      <c r="N57" s="232" t="n">
        <f aca="false">IF($L57="ND","ND",IF($D58="ND",($L57/1000)*$C$14/$C$10,IF((($L57/1000)*$C$14/$C$10)&lt;=(($D58/1000)*$C$16/$C$12),0,(($L57/1000)*$C$14/$C$10)-(($D58/1000)*$C$16/$C$12))))</f>
        <v>0.00344021841137045</v>
      </c>
      <c r="O57" s="232" t="n">
        <f aca="false">IF($M57="ND","ND",IF($D58="ND",($M57/1000)*$C$15/$C$11,IF((($M57/1000)*$C$15/$C$11)&lt;=(($D58/1000)*$C$16/$C$12),0,(($M57/1000)*$C$15/$C$11)-(($D58/1000)*$C$16/$C$12))))</f>
        <v>0.0148601138494934</v>
      </c>
      <c r="P57" s="343" t="n">
        <f aca="false">IF(N57="ND","ND",N57/$C$17)</f>
        <v>0.00353060181790892</v>
      </c>
      <c r="Q57" s="343" t="n">
        <f aca="false">IF(O57="ND","ND",O57/$C$17)</f>
        <v>0.0152505273496443</v>
      </c>
      <c r="R57" s="232" t="n">
        <f aca="false">IF(P57="ND","ND",P57*(2.20462*10^-6)*$C$8)</f>
        <v>1.6944974221821E-007</v>
      </c>
      <c r="S57" s="232" t="n">
        <f aca="false">IF(Q57="ND","ND",Q57*(2.20462*10^-6)*$C$8)</f>
        <v>7.3194261527332E-007</v>
      </c>
      <c r="T57" s="232" t="n">
        <f aca="false">IF(R57="ND","ND",R57/$C$6)</f>
        <v>1.6944974221821E-007</v>
      </c>
      <c r="U57" s="232" t="n">
        <f aca="false">IF(S57="ND","ND",S57/$C$6)</f>
        <v>7.3194261527332E-007</v>
      </c>
      <c r="V57" s="232" t="n">
        <f aca="false">IF(R57="ND","ND",R57/$C$7)</f>
        <v>2.31172908892511E-007</v>
      </c>
      <c r="W57" s="232" t="n">
        <f aca="false">IF(S57="ND","ND",S57/$C$7)</f>
        <v>9.98557456034542E-007</v>
      </c>
      <c r="X57" s="235"/>
      <c r="Y57" s="345"/>
      <c r="Z57" s="232" t="str">
        <f aca="false">IF(C$5="ND","Not Tested",IF(Y56="ND",(G56*C$14/C$10/1000),"--"))</f>
        <v>--</v>
      </c>
      <c r="AA57" s="232" t="str">
        <f aca="false">IF(C$5="ND","Not Tested",IF(Y56="ND",(G57*C$15/C$11/1000),"--"))</f>
        <v>--</v>
      </c>
      <c r="AB57" s="346"/>
      <c r="AC57" s="348" t="n">
        <f aca="false">IF(OR(L57="ND",M57="ND"),"ND",(L57/C$10-M57/C$11)/AVERAGE(L57/C$10,M57/C$11))</f>
        <v>-1.23664538355621</v>
      </c>
      <c r="AD57" s="227"/>
    </row>
    <row r="58" customFormat="false" ht="12.75" hidden="false" customHeight="false" outlineLevel="0" collapsed="false">
      <c r="A58" s="351"/>
      <c r="B58" s="214" t="s">
        <v>839</v>
      </c>
      <c r="C58" s="349" t="s">
        <v>12</v>
      </c>
      <c r="D58" s="275" t="s">
        <v>12</v>
      </c>
      <c r="E58" s="275" t="s">
        <v>12</v>
      </c>
      <c r="F58" s="275" t="s">
        <v>12</v>
      </c>
      <c r="G58" s="275" t="s">
        <v>12</v>
      </c>
      <c r="H58" s="276" t="s">
        <v>12</v>
      </c>
      <c r="I58" s="58"/>
      <c r="J58" s="354"/>
      <c r="K58" s="214" t="str">
        <f aca="false">$D$5</f>
        <v>ND</v>
      </c>
      <c r="L58" s="214" t="str">
        <f aca="false">IF(K58="ND","ND",IF(D$18="Yes",IF(AND(E56="ND",OR(C56&lt;&gt;"ND",D56&lt;&gt;"ND",C57&lt;&gt;"ND",D57&lt;&gt;"ND",E57&lt;&gt;"ND")),0.5*H56,E56),"ND"))</f>
        <v>ND</v>
      </c>
      <c r="M58" s="214" t="str">
        <f aca="false">IF(K58="ND","ND",IF(D$19="Yes",IF(AND(E57="ND",OR(C56&lt;&gt;"ND",D56&lt;&gt;"ND",E56&lt;&gt;"ND",C57&lt;&gt;"ND",D57&lt;&gt;"ND")),0.5*H57,E57),"ND"))</f>
        <v>ND</v>
      </c>
      <c r="N58" s="235" t="str">
        <f aca="false">IF($L58="ND","ND",IF($E58="ND",($L58/1000)*$D$14/$D$10,IF((($L58/1000)*$D$14/$D$10)&lt;=(($E58/1000)*$D$16/$D$12),0,(($L58/1000)*$D$14/$D$10)-(($E58/1000)*$D$16/$D$12))))</f>
        <v>ND</v>
      </c>
      <c r="O58" s="235" t="str">
        <f aca="false">IF($M58="ND","ND",IF($E58="ND",($M58/1000)*$D$15/$D$11,IF((($M58/1000)*$D$15/$D$11)&lt;=(($E58/1000)*$D$16/$D$12),0,(($M58/1000)*$D$15/$D$11)-(($E58/1000)*$D$16/$D$12))))</f>
        <v>ND</v>
      </c>
      <c r="P58" s="350" t="str">
        <f aca="false">IF(N58="ND","ND",N58/$D$17)</f>
        <v>ND</v>
      </c>
      <c r="Q58" s="350" t="str">
        <f aca="false">IF(O58="ND","ND",O58/$D$17)</f>
        <v>ND</v>
      </c>
      <c r="R58" s="235" t="str">
        <f aca="false">IF(P58="ND","ND",P58*(2.20462*10^-6)*$D$8)</f>
        <v>ND</v>
      </c>
      <c r="S58" s="235" t="str">
        <f aca="false">IF(Q58="ND","ND",Q58*(2.20462*10^-6)*$D$8)</f>
        <v>ND</v>
      </c>
      <c r="T58" s="235" t="str">
        <f aca="false">IF(R58="ND","ND",R58/$D$6)</f>
        <v>ND</v>
      </c>
      <c r="U58" s="235" t="str">
        <f aca="false">IF(S58="ND","ND",S58/$D$6)</f>
        <v>ND</v>
      </c>
      <c r="V58" s="235" t="str">
        <f aca="false">IF(R58="ND","ND",R58/$D$7)</f>
        <v>ND</v>
      </c>
      <c r="W58" s="235" t="str">
        <f aca="false">IF(S58="ND","ND",S58/$D$7)</f>
        <v>ND</v>
      </c>
      <c r="X58" s="235"/>
      <c r="Y58" s="345"/>
      <c r="Z58" s="235" t="str">
        <f aca="false">IF(D$5="ND","Not Tested",IF(Y56="ND",(H56*D$14/D$10/1000),"--"))</f>
        <v>Not Tested</v>
      </c>
      <c r="AA58" s="235" t="str">
        <f aca="false">IF(D$5="ND","Not Tested",IF(Y56="ND",(H57*D$15/D$11/1000),"--"))</f>
        <v>Not Tested</v>
      </c>
      <c r="AB58" s="346"/>
      <c r="AC58" s="205" t="s">
        <v>48</v>
      </c>
      <c r="AD58" s="227"/>
    </row>
    <row r="59" customFormat="false" ht="12.75" hidden="false" customHeight="true" outlineLevel="0" collapsed="false">
      <c r="A59" s="351" t="s">
        <v>910</v>
      </c>
      <c r="B59" s="175" t="s">
        <v>838</v>
      </c>
      <c r="C59" s="278" t="n">
        <v>2.98</v>
      </c>
      <c r="D59" s="278" t="n">
        <v>5.13</v>
      </c>
      <c r="E59" s="356" t="s">
        <v>12</v>
      </c>
      <c r="F59" s="203" t="n">
        <v>0.761</v>
      </c>
      <c r="G59" s="203" t="n">
        <v>0.856</v>
      </c>
      <c r="H59" s="222" t="s">
        <v>12</v>
      </c>
      <c r="I59" s="58"/>
      <c r="J59" s="354" t="str">
        <f aca="false">A59</f>
        <v>Nickel  </v>
      </c>
      <c r="K59" s="202" t="n">
        <f aca="false">$B$5</f>
        <v>1</v>
      </c>
      <c r="L59" s="202" t="n">
        <f aca="false">IF(K59="ND","ND",IF(B$18="Yes",IF(AND(C59="ND",OR(D59&lt;&gt;"ND",E59&lt;&gt;"ND",C60&lt;&gt;"ND",D60&lt;&gt;"ND",E60&lt;&gt;"ND")),0.5*F59,C59),"ND"))</f>
        <v>2.98</v>
      </c>
      <c r="M59" s="202" t="n">
        <f aca="false">IF(K59="ND","ND",IF(B$19="Yes",IF(AND(C60="ND",OR(C59&lt;&gt;"ND",D59&lt;&gt;"ND",E59&lt;&gt;"ND",D60&lt;&gt;"ND",E60&lt;&gt;"ND")),0.5*F60,C60),"ND"))</f>
        <v>1.07</v>
      </c>
      <c r="N59" s="232" t="n">
        <f aca="false">IF($L59="ND","ND",IF($C61="ND",($L59/1000)*$B$14/$B$10,IF((($L59/1000)*$B$14/$B$10)&lt;=(($C61/1000)*$B$16/$B$12),0,(($L59/1000)*$B$14/$B$10)-(($C61/1000)*$B$16/$B$12))))</f>
        <v>0.0109872373538135</v>
      </c>
      <c r="O59" s="232" t="n">
        <f aca="false">IF($M59="ND","ND",IF($C61="ND",($M59/1000)*$B$15/$B$11,IF((($M59/1000)*$B$15/$B$11)&lt;=(($C61/1000)*$B$16/$B$12),0,(($M59/1000)*$B$15/$B$11)-(($C61/1000)*$B$16/$B$12))))</f>
        <v>0.00363723925863336</v>
      </c>
      <c r="P59" s="343" t="n">
        <f aca="false">IF(N59="ND","ND",N59/$B$17)</f>
        <v>0.0113083957943737</v>
      </c>
      <c r="Q59" s="343" t="n">
        <f aca="false">IF(O59="ND","ND",O59/$B$17)</f>
        <v>0.00374355625631264</v>
      </c>
      <c r="R59" s="234" t="n">
        <f aca="false">IF(P59="ND","ND",P59*(2.20462*10^-6)*$B$8)</f>
        <v>5.33268005319152E-007</v>
      </c>
      <c r="S59" s="234" t="n">
        <f aca="false">IF(Q59="ND","ND",Q59*(2.20462*10^-6)*$B$8)</f>
        <v>1.7653421527721E-007</v>
      </c>
      <c r="T59" s="234" t="n">
        <f aca="false">IF(R59="ND","ND",R59/$B$6)</f>
        <v>5.33268005319152E-007</v>
      </c>
      <c r="U59" s="234" t="n">
        <f aca="false">IF(S59="ND","ND",S59/$B$6)</f>
        <v>1.7653421527721E-007</v>
      </c>
      <c r="V59" s="234" t="n">
        <f aca="false">IF(R59="ND","ND",R59/$B$7)</f>
        <v>7.27514331949729E-007</v>
      </c>
      <c r="W59" s="234" t="n">
        <f aca="false">IF(S59="ND","ND",S59/$B$7)</f>
        <v>2.40837947172183E-007</v>
      </c>
      <c r="X59" s="235" t="n">
        <f aca="false">IF(AND(T59="ND",U59="ND",T60="ND",U60="ND",T61="ND",U61="ND"),"ND",AVERAGE(T59:U61))</f>
        <v>4.20462511395114E-007</v>
      </c>
      <c r="Y59" s="345" t="n">
        <f aca="false">IF(AND(V59="ND",W59="ND",V60="ND",W60="ND",V61="ND",W61="ND"),"ND",AVERAGE(V59:W61))</f>
        <v>5.73618705859637E-007</v>
      </c>
      <c r="Z59" s="234" t="str">
        <f aca="false">IF(B$5="ND","Not Tested",IF(Y59="ND",(F59*B$14/B$10/1000),"--"))</f>
        <v>--</v>
      </c>
      <c r="AA59" s="234" t="str">
        <f aca="false">IF(B$5="ND","Not Tested",IF(Y59="ND",(F60*B$15/B$11/1000),"--"))</f>
        <v>--</v>
      </c>
      <c r="AB59" s="346" t="str">
        <f aca="false">IF(Y59="ND",MIN(Z59:AA61),"--")</f>
        <v>--</v>
      </c>
      <c r="AC59" s="355" t="n">
        <f aca="false">IF(OR(L59="ND",M59="ND"),"ND",(L59/B$10-M59/B$11)/AVERAGE(L59/B$10,M59/B$11))</f>
        <v>0.979503923329004</v>
      </c>
      <c r="AD59" s="227" t="n">
        <f aca="false">IF(AND($B$18="Yes",$C$18="Yes",$B$19="Yes",$C$19="Yes",OR(L59&lt;&gt;"ND",M59&lt;&gt;"ND")),(AVERAGE(L59/$B$10,M59/$B$11)-AVERAGE(L60/$C$10,M60/$C$11))/AVERAGE(L59/$B$10,M59/$B$11,L60/$C$10,M60/$C$11),"ND")</f>
        <v>-0.706741326781143</v>
      </c>
    </row>
    <row r="60" customFormat="false" ht="12.75" hidden="false" customHeight="false" outlineLevel="0" collapsed="false">
      <c r="A60" s="351"/>
      <c r="B60" s="175" t="s">
        <v>869</v>
      </c>
      <c r="C60" s="278" t="n">
        <v>1.07</v>
      </c>
      <c r="D60" s="278" t="n">
        <v>3.35</v>
      </c>
      <c r="E60" s="356" t="s">
        <v>12</v>
      </c>
      <c r="F60" s="293" t="n">
        <v>0.78</v>
      </c>
      <c r="G60" s="293" t="n">
        <v>1.39</v>
      </c>
      <c r="H60" s="280" t="s">
        <v>12</v>
      </c>
      <c r="I60" s="58"/>
      <c r="J60" s="354"/>
      <c r="K60" s="175" t="n">
        <f aca="false">$C$5</f>
        <v>2</v>
      </c>
      <c r="L60" s="175" t="n">
        <f aca="false">IF(K60="ND","ND",IF(C$18="Yes",IF(AND(D59="ND",OR(C59&lt;&gt;"ND",E59&lt;&gt;"ND",C60&lt;&gt;"ND",D60&lt;&gt;"ND",E60&lt;&gt;"ND")),0.5*G59,D59),"ND"))</f>
        <v>5.13</v>
      </c>
      <c r="M60" s="175" t="n">
        <f aca="false">IF(K60="ND","ND",IF(C$19="Yes",IF(AND(D60="ND",OR(C59&lt;&gt;"ND",D59&lt;&gt;"ND",E59&lt;&gt;"ND",C60&lt;&gt;"ND",E60&lt;&gt;"ND")),0.5*G60,D60),"ND"))</f>
        <v>3.35</v>
      </c>
      <c r="N60" s="232" t="n">
        <f aca="false">IF($L60="ND","ND",IF($D61="ND",($L60/1000)*$C$14/$C$10,IF((($L60/1000)*$C$14/$C$10)&lt;=(($D61/1000)*$C$16/$C$12),0,(($L60/1000)*$C$14/$C$10)-(($D61/1000)*$C$16/$C$12))))</f>
        <v>0.0120878907194044</v>
      </c>
      <c r="O60" s="232" t="n">
        <f aca="false">IF($M60="ND","ND",IF($D61="ND",($M60/1000)*$C$15/$C$11,IF((($M60/1000)*$C$15/$C$11)&lt;=(($D61/1000)*$C$16/$C$12),0,(($M60/1000)*$C$15/$C$11)-(($D61/1000)*$C$16/$C$12))))</f>
        <v>0.00764690958460874</v>
      </c>
      <c r="P60" s="343" t="n">
        <f aca="false">IF(N60="ND","ND",N60/$C$17)</f>
        <v>0.0124054707711457</v>
      </c>
      <c r="Q60" s="343" t="n">
        <f aca="false">IF(O60="ND","ND",O60/$C$17)</f>
        <v>0.0078478136131042</v>
      </c>
      <c r="R60" s="232" t="n">
        <f aca="false">IF(P60="ND","ND",P60*(2.20462*10^-6)*$C$8)</f>
        <v>5.95395327109192E-007</v>
      </c>
      <c r="S60" s="232" t="n">
        <f aca="false">IF(Q60="ND","ND",Q60*(2.20462*10^-6)*$C$8)</f>
        <v>3.76652497874903E-007</v>
      </c>
      <c r="T60" s="232" t="n">
        <f aca="false">IF(R60="ND","ND",R60/$C$6)</f>
        <v>5.95395327109192E-007</v>
      </c>
      <c r="U60" s="232" t="n">
        <f aca="false">IF(S60="ND","ND",S60/$C$6)</f>
        <v>3.76652497874903E-007</v>
      </c>
      <c r="V60" s="232" t="n">
        <f aca="false">IF(R60="ND","ND",R60/$C$7)</f>
        <v>8.12271933300398E-007</v>
      </c>
      <c r="W60" s="232" t="n">
        <f aca="false">IF(S60="ND","ND",S60/$C$7)</f>
        <v>5.13850611016239E-007</v>
      </c>
      <c r="X60" s="235"/>
      <c r="Y60" s="345"/>
      <c r="Z60" s="232" t="str">
        <f aca="false">IF(C$5="ND","Not Tested",IF(Y59="ND",(G59*C$14/C$10/1000),"--"))</f>
        <v>--</v>
      </c>
      <c r="AA60" s="232" t="str">
        <f aca="false">IF(C$5="ND","Not Tested",IF(Y59="ND",(G60*C$15/C$11/1000),"--"))</f>
        <v>--</v>
      </c>
      <c r="AB60" s="346"/>
      <c r="AC60" s="348" t="n">
        <f aca="false">IF(OR(L60="ND",M60="ND"),"ND",(L60/C$10-M60/C$11)/AVERAGE(L60/C$10,M60/C$11))</f>
        <v>0.467663754634648</v>
      </c>
      <c r="AD60" s="227"/>
    </row>
    <row r="61" customFormat="false" ht="12.75" hidden="false" customHeight="false" outlineLevel="0" collapsed="false">
      <c r="A61" s="351"/>
      <c r="B61" s="214" t="s">
        <v>839</v>
      </c>
      <c r="C61" s="349" t="s">
        <v>12</v>
      </c>
      <c r="D61" s="275" t="s">
        <v>12</v>
      </c>
      <c r="E61" s="275" t="s">
        <v>12</v>
      </c>
      <c r="F61" s="275" t="s">
        <v>12</v>
      </c>
      <c r="G61" s="275" t="s">
        <v>12</v>
      </c>
      <c r="H61" s="276" t="s">
        <v>12</v>
      </c>
      <c r="I61" s="58"/>
      <c r="J61" s="354"/>
      <c r="K61" s="175" t="str">
        <f aca="false">$D$5</f>
        <v>ND</v>
      </c>
      <c r="L61" s="214" t="str">
        <f aca="false">IF(K61="ND","ND",IF(D$18="Yes",IF(AND(E59="ND",OR(C59&lt;&gt;"ND",D59&lt;&gt;"ND",C60&lt;&gt;"ND",D60&lt;&gt;"ND",E60&lt;&gt;"ND")),0.5*H59,E59),"ND"))</f>
        <v>ND</v>
      </c>
      <c r="M61" s="214" t="str">
        <f aca="false">IF(K61="ND","ND",IF(D$19="Yes",IF(AND(E60="ND",OR(C59&lt;&gt;"ND",D59&lt;&gt;"ND",E59&lt;&gt;"ND",C60&lt;&gt;"ND",D60&lt;&gt;"ND")),0.5*H60,E60),"ND"))</f>
        <v>ND</v>
      </c>
      <c r="N61" s="235" t="str">
        <f aca="false">IF($L61="ND","ND",IF($E61="ND",($L61/1000)*$D$14/$D$10,IF((($L61/1000)*$D$14/$D$10)&lt;=(($E61/1000)*$D$16/$D$12),0,(($L61/1000)*$D$14/$D$10)-(($E61/1000)*$D$16/$D$12))))</f>
        <v>ND</v>
      </c>
      <c r="O61" s="235" t="str">
        <f aca="false">IF($M61="ND","ND",IF($E61="ND",($M61/1000)*$D$15/$D$11,IF((($M61/1000)*$D$15/$D$11)&lt;=(($E61/1000)*$D$16/$D$12),0,(($M61/1000)*$D$15/$D$11)-(($E61/1000)*$D$16/$D$12))))</f>
        <v>ND</v>
      </c>
      <c r="P61" s="350" t="str">
        <f aca="false">IF(N61="ND","ND",N61/$D$17)</f>
        <v>ND</v>
      </c>
      <c r="Q61" s="350" t="str">
        <f aca="false">IF(O61="ND","ND",O61/$D$17)</f>
        <v>ND</v>
      </c>
      <c r="R61" s="235" t="str">
        <f aca="false">IF(P61="ND","ND",P61*(2.20462*10^-6)*$D$8)</f>
        <v>ND</v>
      </c>
      <c r="S61" s="235" t="str">
        <f aca="false">IF(Q61="ND","ND",Q61*(2.20462*10^-6)*$D$8)</f>
        <v>ND</v>
      </c>
      <c r="T61" s="235" t="str">
        <f aca="false">IF(R61="ND","ND",R61/$D$6)</f>
        <v>ND</v>
      </c>
      <c r="U61" s="235" t="str">
        <f aca="false">IF(S61="ND","ND",S61/$D$6)</f>
        <v>ND</v>
      </c>
      <c r="V61" s="235" t="str">
        <f aca="false">IF(R61="ND","ND",R61/$D$7)</f>
        <v>ND</v>
      </c>
      <c r="W61" s="235" t="str">
        <f aca="false">IF(S61="ND","ND",S61/$D$7)</f>
        <v>ND</v>
      </c>
      <c r="X61" s="235"/>
      <c r="Y61" s="345"/>
      <c r="Z61" s="235" t="str">
        <f aca="false">IF(D$5="ND","Not Tested",IF(Y59="ND",(H59*D$14/D$10/1000),"--"))</f>
        <v>Not Tested</v>
      </c>
      <c r="AA61" s="235" t="str">
        <f aca="false">IF(D$5="ND","Not Tested",IF(Y59="ND",(H60*D$15/D$11/1000),"--"))</f>
        <v>Not Tested</v>
      </c>
      <c r="AB61" s="346"/>
      <c r="AC61" s="205" t="s">
        <v>48</v>
      </c>
      <c r="AD61" s="227"/>
    </row>
    <row r="62" customFormat="false" ht="12.75" hidden="false" customHeight="true" outlineLevel="0" collapsed="false">
      <c r="A62" s="351" t="s">
        <v>355</v>
      </c>
      <c r="B62" s="175" t="s">
        <v>838</v>
      </c>
      <c r="C62" s="278" t="s">
        <v>12</v>
      </c>
      <c r="D62" s="278" t="s">
        <v>12</v>
      </c>
      <c r="E62" s="356" t="s">
        <v>12</v>
      </c>
      <c r="F62" s="203" t="n">
        <v>5.34</v>
      </c>
      <c r="G62" s="203" t="n">
        <v>6.01</v>
      </c>
      <c r="H62" s="222" t="s">
        <v>12</v>
      </c>
      <c r="I62" s="58"/>
      <c r="J62" s="354" t="str">
        <f aca="false">A62</f>
        <v>Phosphorus</v>
      </c>
      <c r="K62" s="202" t="n">
        <f aca="false">$B$5</f>
        <v>1</v>
      </c>
      <c r="L62" s="202" t="n">
        <f aca="false">IF(K62="ND","ND",IF(B$18="Yes",IF(AND(C62="ND",OR(D62&lt;&gt;"ND",E62&lt;&gt;"ND",C63&lt;&gt;"ND",D63&lt;&gt;"ND",E63&lt;&gt;"ND")),0.5*F62,C62),"ND"))</f>
        <v>2.67</v>
      </c>
      <c r="M62" s="202" t="n">
        <f aca="false">IF(K62="ND","ND",IF(B$19="Yes",IF(AND(C63="ND",OR(C62&lt;&gt;"ND",D62&lt;&gt;"ND",E62&lt;&gt;"ND",D63&lt;&gt;"ND",E63&lt;&gt;"ND")),0.5*F63,C63),"ND"))</f>
        <v>2.74</v>
      </c>
      <c r="N62" s="232" t="n">
        <f aca="false">IF($L62="ND","ND",IF($C64="ND",($L62/1000)*$B$14/$B$10,IF((($L62/1000)*$B$14/$B$10)&lt;=(($C64/1000)*$B$16/$B$12),0,(($L62/1000)*$B$14/$B$10)-(($C64/1000)*$B$16/$B$12))))</f>
        <v>0.00984426970962487</v>
      </c>
      <c r="O62" s="232" t="n">
        <f aca="false">IF($M62="ND","ND",IF($C64="ND",($M62/1000)*$B$15/$B$11,IF((($M62/1000)*$B$15/$B$11)&lt;=(($C64/1000)*$B$16/$B$12),0,(($M62/1000)*$B$15/$B$11)-(($C64/1000)*$B$16/$B$12))))</f>
        <v>0.00931405193332281</v>
      </c>
      <c r="P62" s="343" t="n">
        <f aca="false">IF(N62="ND","ND",N62/$B$17)</f>
        <v>0.0101320190506637</v>
      </c>
      <c r="Q62" s="343" t="n">
        <f aca="false">IF(O62="ND","ND",O62/$B$17)</f>
        <v>0.00958630293672583</v>
      </c>
      <c r="R62" s="234" t="n">
        <f aca="false">IF(P62="ND","ND",P62*(2.20462*10^-6)*$B$8)</f>
        <v>4.77793816846354E-007</v>
      </c>
      <c r="S62" s="234" t="n">
        <f aca="false">IF(Q62="ND","ND",Q62*(2.20462*10^-6)*$B$8)</f>
        <v>4.52059579307996E-007</v>
      </c>
      <c r="T62" s="234" t="n">
        <f aca="false">IF(R62="ND","ND",R62/$B$6)</f>
        <v>4.77793816846354E-007</v>
      </c>
      <c r="U62" s="234" t="n">
        <f aca="false">IF(S62="ND","ND",S62/$B$6)</f>
        <v>4.52059579307996E-007</v>
      </c>
      <c r="V62" s="234" t="n">
        <f aca="false">IF(R62="ND","ND",R62/$B$7)</f>
        <v>6.51833310840865E-007</v>
      </c>
      <c r="W62" s="234" t="n">
        <f aca="false">IF(S62="ND","ND",S62/$B$7)</f>
        <v>6.16725210515684E-007</v>
      </c>
      <c r="X62" s="235" t="n">
        <f aca="false">IF(AND(T62="ND",U62="ND",T63="ND",U63="ND",T64="ND",U64="ND"),"ND",AVERAGE(T62:U64))</f>
        <v>4.76218288503598E-007</v>
      </c>
      <c r="Y62" s="345" t="n">
        <f aca="false">IF(AND(V62="ND",W62="ND",V63="ND",W63="ND",V64="ND",W64="ND"),"ND",AVERAGE(V62:W64))</f>
        <v>6.49683886089492E-007</v>
      </c>
      <c r="Z62" s="234" t="str">
        <f aca="false">IF(B$5="ND","Not Tested",IF(Y62="ND",(F62*B$14/B$10/1000),"--"))</f>
        <v>--</v>
      </c>
      <c r="AA62" s="234" t="str">
        <f aca="false">IF(B$5="ND","Not Tested",IF(Y62="ND",(F63*B$15/B$11/1000),"--"))</f>
        <v>--</v>
      </c>
      <c r="AB62" s="346" t="str">
        <f aca="false">IF(Y62="ND",MIN(Z62:AA64),"--")</f>
        <v>--</v>
      </c>
      <c r="AC62" s="355" t="n">
        <f aca="false">IF(OR(L62="ND",M62="ND"),"ND",(L62/B$10-M62/B$11)/AVERAGE(L62/B$10,M62/B$11))</f>
        <v>0.0213230512308334</v>
      </c>
      <c r="AD62" s="227" t="n">
        <f aca="false">IF(AND($B$18="Yes",$C$18="Yes",$B$19="Yes",$C$19="Yes",OR(L62&lt;&gt;"ND",M62&lt;&gt;"ND")),(AVERAGE(L62/$B$10,M62/$B$11)-AVERAGE(L63/$C$10,M63/$C$11))/AVERAGE(L62/$B$10,M62/$B$11,L63/$C$10,M63/$C$11),"ND")</f>
        <v>-0.450859712486727</v>
      </c>
    </row>
    <row r="63" customFormat="false" ht="12.75" hidden="false" customHeight="false" outlineLevel="0" collapsed="false">
      <c r="A63" s="351"/>
      <c r="B63" s="175" t="s">
        <v>869</v>
      </c>
      <c r="C63" s="278" t="s">
        <v>12</v>
      </c>
      <c r="D63" s="278" t="n">
        <v>5.57</v>
      </c>
      <c r="E63" s="356" t="s">
        <v>12</v>
      </c>
      <c r="F63" s="293" t="n">
        <v>5.48</v>
      </c>
      <c r="G63" s="293" t="n">
        <v>9.78</v>
      </c>
      <c r="H63" s="280" t="s">
        <v>12</v>
      </c>
      <c r="I63" s="58"/>
      <c r="J63" s="354"/>
      <c r="K63" s="175" t="n">
        <f aca="false">$C$5</f>
        <v>2</v>
      </c>
      <c r="L63" s="175" t="n">
        <f aca="false">IF(K63="ND","ND",IF(C$18="Yes",IF(AND(D62="ND",OR(C62&lt;&gt;"ND",E62&lt;&gt;"ND",C63&lt;&gt;"ND",D63&lt;&gt;"ND",E63&lt;&gt;"ND")),0.5*G62,D62),"ND"))</f>
        <v>3.005</v>
      </c>
      <c r="M63" s="175" t="n">
        <f aca="false">IF(K63="ND","ND",IF(C$19="Yes",IF(AND(D63="ND",OR(C62&lt;&gt;"ND",D62&lt;&gt;"ND",E62&lt;&gt;"ND",C63&lt;&gt;"ND",E63&lt;&gt;"ND")),0.5*G63,D63),"ND"))</f>
        <v>5.57</v>
      </c>
      <c r="N63" s="232" t="n">
        <f aca="false">IF($L63="ND","ND",IF($D64="ND",($L63/1000)*$C$14/$C$10,IF((($L63/1000)*$C$14/$C$10)&lt;=(($D64/1000)*$C$16/$C$12),0,(($L63/1000)*$C$14/$C$10)-(($D64/1000)*$C$16/$C$12))))</f>
        <v>0.00708072351107412</v>
      </c>
      <c r="O63" s="232" t="n">
        <f aca="false">IF($M63="ND","ND",IF($D64="ND",($M63/1000)*$C$15/$C$11,IF((($M63/1000)*$C$15/$C$11)&lt;=(($D64/1000)*$C$16/$C$12),0,(($M63/1000)*$C$15/$C$11)-(($D64/1000)*$C$16/$C$12))))</f>
        <v>0.012714413846648</v>
      </c>
      <c r="P63" s="343" t="n">
        <f aca="false">IF(N63="ND","ND",N63/$C$17)</f>
        <v>0.007266752371792</v>
      </c>
      <c r="Q63" s="343" t="n">
        <f aca="false">IF(O63="ND","ND",O63/$C$17)</f>
        <v>0.0130484542761165</v>
      </c>
      <c r="R63" s="232" t="n">
        <f aca="false">IF(P63="ND","ND",P63*(2.20462*10^-6)*$C$8)</f>
        <v>3.48764709154604E-007</v>
      </c>
      <c r="S63" s="232" t="n">
        <f aca="false">IF(Q63="ND","ND",Q63*(2.20462*10^-6)*$C$8)</f>
        <v>6.26255048705436E-007</v>
      </c>
      <c r="T63" s="232" t="n">
        <f aca="false">IF(R63="ND","ND",R63/$C$6)</f>
        <v>3.48764709154604E-007</v>
      </c>
      <c r="U63" s="232" t="n">
        <f aca="false">IF(S63="ND","ND",S63/$C$6)</f>
        <v>6.26255048705436E-007</v>
      </c>
      <c r="V63" s="232" t="n">
        <f aca="false">IF(R63="ND","ND",R63/$C$7)</f>
        <v>4.75804514535613E-007</v>
      </c>
      <c r="W63" s="232" t="n">
        <f aca="false">IF(S63="ND","ND",S63/$C$7)</f>
        <v>8.54372508465806E-007</v>
      </c>
      <c r="X63" s="235"/>
      <c r="Y63" s="345"/>
      <c r="Z63" s="232" t="str">
        <f aca="false">IF(C$5="ND","Not Tested",IF(Y62="ND",(G62*C$14/C$10/1000),"--"))</f>
        <v>--</v>
      </c>
      <c r="AA63" s="232" t="str">
        <f aca="false">IF(C$5="ND","Not Tested",IF(Y62="ND",(G63*C$15/C$11/1000),"--"))</f>
        <v>--</v>
      </c>
      <c r="AB63" s="346"/>
      <c r="AC63" s="348" t="n">
        <f aca="false">IF(OR(L63="ND",M63="ND"),"ND",(L63/C$10-M63/C$11)/AVERAGE(L63/C$10,M63/C$11))</f>
        <v>-0.55208351413183</v>
      </c>
      <c r="AD63" s="227"/>
    </row>
    <row r="64" customFormat="false" ht="12.75" hidden="false" customHeight="false" outlineLevel="0" collapsed="false">
      <c r="A64" s="351"/>
      <c r="B64" s="214" t="s">
        <v>839</v>
      </c>
      <c r="C64" s="349" t="s">
        <v>12</v>
      </c>
      <c r="D64" s="275" t="s">
        <v>12</v>
      </c>
      <c r="E64" s="275" t="s">
        <v>12</v>
      </c>
      <c r="F64" s="275" t="s">
        <v>12</v>
      </c>
      <c r="G64" s="275" t="s">
        <v>12</v>
      </c>
      <c r="H64" s="276" t="s">
        <v>12</v>
      </c>
      <c r="I64" s="58"/>
      <c r="J64" s="354"/>
      <c r="K64" s="214" t="str">
        <f aca="false">$D$5</f>
        <v>ND</v>
      </c>
      <c r="L64" s="214" t="str">
        <f aca="false">IF(K64="ND","ND",IF(D$18="Yes",IF(AND(E62="ND",OR(C62&lt;&gt;"ND",D62&lt;&gt;"ND",C63&lt;&gt;"ND",D63&lt;&gt;"ND",E63&lt;&gt;"ND")),0.5*H62,E62),"ND"))</f>
        <v>ND</v>
      </c>
      <c r="M64" s="214" t="str">
        <f aca="false">IF(K64="ND","ND",IF(D$19="Yes",IF(AND(E63="ND",OR(C62&lt;&gt;"ND",D62&lt;&gt;"ND",E62&lt;&gt;"ND",C63&lt;&gt;"ND",D63&lt;&gt;"ND")),0.5*H63,E63),"ND"))</f>
        <v>ND</v>
      </c>
      <c r="N64" s="235" t="str">
        <f aca="false">IF($L64="ND","ND",IF($E64="ND",($L64/1000)*$D$14/$D$10,IF((($L64/1000)*$D$14/$D$10)&lt;=(($E64/1000)*$D$16/$D$12),0,(($L64/1000)*$D$14/$D$10)-(($E64/1000)*$D$16/$D$12))))</f>
        <v>ND</v>
      </c>
      <c r="O64" s="235" t="str">
        <f aca="false">IF($M64="ND","ND",IF($E64="ND",($M64/1000)*$D$15/$D$11,IF((($M64/1000)*$D$15/$D$11)&lt;=(($E64/1000)*$D$16/$D$12),0,(($M64/1000)*$D$15/$D$11)-(($E64/1000)*$D$16/$D$12))))</f>
        <v>ND</v>
      </c>
      <c r="P64" s="350" t="str">
        <f aca="false">IF(N64="ND","ND",N64/$D$17)</f>
        <v>ND</v>
      </c>
      <c r="Q64" s="350" t="str">
        <f aca="false">IF(O64="ND","ND",O64/$D$17)</f>
        <v>ND</v>
      </c>
      <c r="R64" s="235" t="str">
        <f aca="false">IF(P64="ND","ND",P64*(2.20462*10^-6)*$D$8)</f>
        <v>ND</v>
      </c>
      <c r="S64" s="235" t="str">
        <f aca="false">IF(Q64="ND","ND",Q64*(2.20462*10^-6)*$D$8)</f>
        <v>ND</v>
      </c>
      <c r="T64" s="235" t="str">
        <f aca="false">IF(R64="ND","ND",R64/$D$6)</f>
        <v>ND</v>
      </c>
      <c r="U64" s="235" t="str">
        <f aca="false">IF(S64="ND","ND",S64/$D$6)</f>
        <v>ND</v>
      </c>
      <c r="V64" s="235" t="str">
        <f aca="false">IF(R64="ND","ND",R64/$D$7)</f>
        <v>ND</v>
      </c>
      <c r="W64" s="235" t="str">
        <f aca="false">IF(S64="ND","ND",S64/$D$7)</f>
        <v>ND</v>
      </c>
      <c r="X64" s="235"/>
      <c r="Y64" s="345"/>
      <c r="Z64" s="235" t="str">
        <f aca="false">IF(D$5="ND","Not Tested",IF(Y62="ND",(H62*D$14/D$10/1000),"--"))</f>
        <v>Not Tested</v>
      </c>
      <c r="AA64" s="235" t="str">
        <f aca="false">IF(D$5="ND","Not Tested",IF(Y62="ND",(H63*D$15/D$11/1000),"--"))</f>
        <v>Not Tested</v>
      </c>
      <c r="AB64" s="346"/>
      <c r="AC64" s="205" t="s">
        <v>48</v>
      </c>
      <c r="AD64" s="227"/>
    </row>
    <row r="65" customFormat="false" ht="12.75" hidden="false" customHeight="true" outlineLevel="0" collapsed="false">
      <c r="A65" s="351" t="s">
        <v>911</v>
      </c>
      <c r="B65" s="175" t="s">
        <v>838</v>
      </c>
      <c r="C65" s="278" t="s">
        <v>12</v>
      </c>
      <c r="D65" s="278" t="s">
        <v>12</v>
      </c>
      <c r="E65" s="356" t="s">
        <v>12</v>
      </c>
      <c r="F65" s="203" t="n">
        <v>1.81</v>
      </c>
      <c r="G65" s="203" t="n">
        <v>2.04</v>
      </c>
      <c r="H65" s="222" t="s">
        <v>12</v>
      </c>
      <c r="I65" s="58"/>
      <c r="J65" s="354" t="str">
        <f aca="false">A65</f>
        <v>Selenium  </v>
      </c>
      <c r="K65" s="202" t="n">
        <f aca="false">$B$5</f>
        <v>1</v>
      </c>
      <c r="L65" s="202" t="str">
        <f aca="false">IF(K65="ND","ND",IF(B$18="Yes",IF(AND(C65="ND",OR(D65&lt;&gt;"ND",E65&lt;&gt;"ND",C66&lt;&gt;"ND",D66&lt;&gt;"ND",E66&lt;&gt;"ND")),0.5*F65,C65),"ND"))</f>
        <v>ND</v>
      </c>
      <c r="M65" s="202" t="str">
        <f aca="false">IF(K65="ND","ND",IF(B$19="Yes",IF(AND(C66="ND",OR(C65&lt;&gt;"ND",D65&lt;&gt;"ND",E65&lt;&gt;"ND",D66&lt;&gt;"ND",E66&lt;&gt;"ND")),0.5*F66,C66),"ND"))</f>
        <v>ND</v>
      </c>
      <c r="N65" s="232" t="str">
        <f aca="false">IF($L65="ND","ND",IF($C67="ND",($L65/1000)*$B$14/$B$10,IF((($L65/1000)*$B$14/$B$10)&lt;=(($C67/1000)*$B$16/$B$12),0,(($L65/1000)*$B$14/$B$10)-(($C67/1000)*$B$16/$B$12))))</f>
        <v>ND</v>
      </c>
      <c r="O65" s="232" t="str">
        <f aca="false">IF($M65="ND","ND",IF($C67="ND",($M65/1000)*$B$15/$B$11,IF((($M65/1000)*$B$15/$B$11)&lt;=(($C67/1000)*$B$16/$B$12),0,(($M65/1000)*$B$15/$B$11)-(($C67/1000)*$B$16/$B$12))))</f>
        <v>ND</v>
      </c>
      <c r="P65" s="343" t="str">
        <f aca="false">IF(N65="ND","ND",N65/$B$17)</f>
        <v>ND</v>
      </c>
      <c r="Q65" s="343" t="str">
        <f aca="false">IF(O65="ND","ND",O65/$B$17)</f>
        <v>ND</v>
      </c>
      <c r="R65" s="234" t="str">
        <f aca="false">IF(P65="ND","ND",P65*(2.20462*10^-6)*$B$8)</f>
        <v>ND</v>
      </c>
      <c r="S65" s="234" t="str">
        <f aca="false">IF(Q65="ND","ND",Q65*(2.20462*10^-6)*$B$8)</f>
        <v>ND</v>
      </c>
      <c r="T65" s="234" t="str">
        <f aca="false">IF(R65="ND","ND",R65/$B$6)</f>
        <v>ND</v>
      </c>
      <c r="U65" s="234" t="str">
        <f aca="false">IF(S65="ND","ND",S65/$B$6)</f>
        <v>ND</v>
      </c>
      <c r="V65" s="234" t="str">
        <f aca="false">IF(R65="ND","ND",R65/$B$7)</f>
        <v>ND</v>
      </c>
      <c r="W65" s="234" t="str">
        <f aca="false">IF(S65="ND","ND",S65/$B$7)</f>
        <v>ND</v>
      </c>
      <c r="X65" s="235" t="str">
        <f aca="false">IF(AND(T65="ND",U65="ND",T66="ND",U66="ND",T67="ND",U67="ND"),"ND",AVERAGE(T65:U67))</f>
        <v>ND</v>
      </c>
      <c r="Y65" s="345" t="str">
        <f aca="false">IF(AND(V65="ND",W65="ND",V66="ND",W66="ND",V67="ND",W67="ND"),"ND",AVERAGE(V65:W67))</f>
        <v>ND</v>
      </c>
      <c r="Z65" s="234" t="n">
        <f aca="false">IF(B$5="ND","Not Tested",IF(Y65="ND",(F65*B$14/B$10/1000),"--"))</f>
        <v>0.0066734562451015</v>
      </c>
      <c r="AA65" s="234" t="n">
        <f aca="false">IF(B$5="ND","Not Tested",IF(Y65="ND",(F66*B$15/B$11/1000),"--"))</f>
        <v>0.00632267758977388</v>
      </c>
      <c r="AB65" s="346" t="n">
        <f aca="false">IF(Y65="ND",MIN(Z65:AA67),"--")</f>
        <v>0.00480688051999707</v>
      </c>
      <c r="AC65" s="355" t="str">
        <f aca="false">IF(OR(L65="ND",M65="ND"),"ND",(L65/B$10-M65/B$11)/AVERAGE(L65/B$10,M65/B$11))</f>
        <v>ND</v>
      </c>
      <c r="AD65" s="227" t="str">
        <f aca="false">IF(AND($B$18="Yes",$C$18="Yes",$B$19="Yes",$C$19="Yes",OR(L65&lt;&gt;"ND",M65&lt;&gt;"ND")),(AVERAGE(L65/$B$10,M65/$B$11)-AVERAGE(L66/$C$10,M66/$C$11))/AVERAGE(L65/$B$10,M65/$B$11,L66/$C$10,M66/$C$11),"ND")</f>
        <v>ND</v>
      </c>
    </row>
    <row r="66" customFormat="false" ht="12.75" hidden="false" customHeight="false" outlineLevel="0" collapsed="false">
      <c r="A66" s="351"/>
      <c r="B66" s="175" t="s">
        <v>869</v>
      </c>
      <c r="C66" s="278" t="s">
        <v>12</v>
      </c>
      <c r="D66" s="278" t="s">
        <v>12</v>
      </c>
      <c r="E66" s="356" t="s">
        <v>12</v>
      </c>
      <c r="F66" s="293" t="n">
        <v>1.86</v>
      </c>
      <c r="G66" s="293" t="n">
        <v>3.32</v>
      </c>
      <c r="H66" s="280" t="s">
        <v>12</v>
      </c>
      <c r="I66" s="58"/>
      <c r="J66" s="354"/>
      <c r="K66" s="175" t="n">
        <f aca="false">$C$5</f>
        <v>2</v>
      </c>
      <c r="L66" s="175" t="str">
        <f aca="false">IF(K66="ND","ND",IF(C$18="Yes",IF(AND(D65="ND",OR(C65&lt;&gt;"ND",E65&lt;&gt;"ND",C66&lt;&gt;"ND",D66&lt;&gt;"ND",E66&lt;&gt;"ND")),0.5*G65,D65),"ND"))</f>
        <v>ND</v>
      </c>
      <c r="M66" s="175" t="str">
        <f aca="false">IF(K66="ND","ND",IF(C$19="Yes",IF(AND(D66="ND",OR(C65&lt;&gt;"ND",D65&lt;&gt;"ND",E65&lt;&gt;"ND",C66&lt;&gt;"ND",E66&lt;&gt;"ND")),0.5*G66,D66),"ND"))</f>
        <v>ND</v>
      </c>
      <c r="N66" s="232" t="str">
        <f aca="false">IF($L66="ND","ND",IF($D67="ND",($L66/1000)*$C$14/$C$10,IF((($L66/1000)*$C$14/$C$10)&lt;=(($D67/1000)*$C$16/$C$12),0,(($L66/1000)*$C$14/$C$10)-(($D67/1000)*$C$16/$C$12))))</f>
        <v>ND</v>
      </c>
      <c r="O66" s="232" t="str">
        <f aca="false">IF($M66="ND","ND",IF($D67="ND",($M66/1000)*$C$15/$C$11,IF((($M66/1000)*$C$15/$C$11)&lt;=(($D67/1000)*$C$16/$C$12),0,(($M66/1000)*$C$15/$C$11)-(($D67/1000)*$C$16/$C$12))))</f>
        <v>ND</v>
      </c>
      <c r="P66" s="343" t="str">
        <f aca="false">IF(N66="ND","ND",N66/$C$17)</f>
        <v>ND</v>
      </c>
      <c r="Q66" s="343" t="str">
        <f aca="false">IF(O66="ND","ND",O66/$C$17)</f>
        <v>ND</v>
      </c>
      <c r="R66" s="232" t="str">
        <f aca="false">IF(P66="ND","ND",P66*(2.20462*10^-6)*$C$8)</f>
        <v>ND</v>
      </c>
      <c r="S66" s="232" t="str">
        <f aca="false">IF(Q66="ND","ND",Q66*(2.20462*10^-6)*$C$8)</f>
        <v>ND</v>
      </c>
      <c r="T66" s="232" t="str">
        <f aca="false">IF(R66="ND","ND",R66/$C$6)</f>
        <v>ND</v>
      </c>
      <c r="U66" s="232" t="str">
        <f aca="false">IF(S66="ND","ND",S66/$C$6)</f>
        <v>ND</v>
      </c>
      <c r="V66" s="232" t="str">
        <f aca="false">IF(R66="ND","ND",R66/$C$7)</f>
        <v>ND</v>
      </c>
      <c r="W66" s="232" t="str">
        <f aca="false">IF(S66="ND","ND",S66/$C$7)</f>
        <v>ND</v>
      </c>
      <c r="X66" s="235"/>
      <c r="Y66" s="345"/>
      <c r="Z66" s="232" t="n">
        <f aca="false">IF(C$5="ND","Not Tested",IF(Y65="ND",(G65*C$14/C$10/1000),"--"))</f>
        <v>0.00480688051999707</v>
      </c>
      <c r="AA66" s="232" t="n">
        <f aca="false">IF(C$5="ND","Not Tested",IF(Y65="ND",(G66*C$15/C$11/1000),"--"))</f>
        <v>0.00757842979728388</v>
      </c>
      <c r="AB66" s="346"/>
      <c r="AC66" s="348" t="str">
        <f aca="false">IF(OR(L66="ND",M66="ND"),"ND",(L66/C$10-M66/C$11)/AVERAGE(L66/C$10,M66/C$11))</f>
        <v>ND</v>
      </c>
      <c r="AD66" s="227"/>
    </row>
    <row r="67" customFormat="false" ht="12.75" hidden="false" customHeight="false" outlineLevel="0" collapsed="false">
      <c r="A67" s="351"/>
      <c r="B67" s="214" t="s">
        <v>839</v>
      </c>
      <c r="C67" s="349" t="s">
        <v>12</v>
      </c>
      <c r="D67" s="275" t="s">
        <v>12</v>
      </c>
      <c r="E67" s="275" t="s">
        <v>12</v>
      </c>
      <c r="F67" s="275" t="s">
        <v>12</v>
      </c>
      <c r="G67" s="275" t="s">
        <v>12</v>
      </c>
      <c r="H67" s="276" t="s">
        <v>12</v>
      </c>
      <c r="I67" s="58"/>
      <c r="J67" s="354"/>
      <c r="K67" s="175" t="str">
        <f aca="false">$D$5</f>
        <v>ND</v>
      </c>
      <c r="L67" s="214" t="str">
        <f aca="false">IF(K67="ND","ND",IF(D$18="Yes",IF(AND(E65="ND",OR(C65&lt;&gt;"ND",D65&lt;&gt;"ND",C66&lt;&gt;"ND",D66&lt;&gt;"ND",E66&lt;&gt;"ND")),0.5*H65,E65),"ND"))</f>
        <v>ND</v>
      </c>
      <c r="M67" s="214" t="str">
        <f aca="false">IF(K67="ND","ND",IF(D$19="Yes",IF(AND(E66="ND",OR(C65&lt;&gt;"ND",D65&lt;&gt;"ND",E65&lt;&gt;"ND",C66&lt;&gt;"ND",D66&lt;&gt;"ND")),0.5*H66,E66),"ND"))</f>
        <v>ND</v>
      </c>
      <c r="N67" s="235" t="str">
        <f aca="false">IF($L67="ND","ND",IF($E67="ND",($L67/1000)*$D$14/$D$10,IF((($L67/1000)*$D$14/$D$10)&lt;=(($E67/1000)*$D$16/$D$12),0,(($L67/1000)*$D$14/$D$10)-(($E67/1000)*$D$16/$D$12))))</f>
        <v>ND</v>
      </c>
      <c r="O67" s="235" t="str">
        <f aca="false">IF($M67="ND","ND",IF($E67="ND",($M67/1000)*$D$15/$D$11,IF((($M67/1000)*$D$15/$D$11)&lt;=(($E67/1000)*$D$16/$D$12),0,(($M67/1000)*$D$15/$D$11)-(($E67/1000)*$D$16/$D$12))))</f>
        <v>ND</v>
      </c>
      <c r="P67" s="350" t="str">
        <f aca="false">IF(N67="ND","ND",N67/$D$17)</f>
        <v>ND</v>
      </c>
      <c r="Q67" s="350" t="str">
        <f aca="false">IF(O67="ND","ND",O67/$D$17)</f>
        <v>ND</v>
      </c>
      <c r="R67" s="235" t="str">
        <f aca="false">IF(P67="ND","ND",P67*(2.20462*10^-6)*$D$8)</f>
        <v>ND</v>
      </c>
      <c r="S67" s="235" t="str">
        <f aca="false">IF(Q67="ND","ND",Q67*(2.20462*10^-6)*$D$8)</f>
        <v>ND</v>
      </c>
      <c r="T67" s="235" t="str">
        <f aca="false">IF(R67="ND","ND",R67/$D$6)</f>
        <v>ND</v>
      </c>
      <c r="U67" s="235" t="str">
        <f aca="false">IF(S67="ND","ND",S67/$D$6)</f>
        <v>ND</v>
      </c>
      <c r="V67" s="235" t="str">
        <f aca="false">IF(R67="ND","ND",R67/$D$7)</f>
        <v>ND</v>
      </c>
      <c r="W67" s="235" t="str">
        <f aca="false">IF(S67="ND","ND",S67/$D$7)</f>
        <v>ND</v>
      </c>
      <c r="X67" s="235"/>
      <c r="Y67" s="345"/>
      <c r="Z67" s="235" t="str">
        <f aca="false">IF(D$5="ND","Not Tested",IF(Y65="ND",(H65*D$14/D$10/1000),"--"))</f>
        <v>Not Tested</v>
      </c>
      <c r="AA67" s="235" t="str">
        <f aca="false">IF(D$5="ND","Not Tested",IF(Y65="ND",(H66*D$15/D$11/1000),"--"))</f>
        <v>Not Tested</v>
      </c>
      <c r="AB67" s="346"/>
      <c r="AC67" s="205" t="s">
        <v>48</v>
      </c>
      <c r="AD67" s="227"/>
    </row>
    <row r="68" customFormat="false" ht="12.75" hidden="false" customHeight="true" outlineLevel="0" collapsed="false">
      <c r="A68" s="351" t="s">
        <v>912</v>
      </c>
      <c r="B68" s="175" t="s">
        <v>838</v>
      </c>
      <c r="C68" s="278" t="n">
        <v>0.169</v>
      </c>
      <c r="D68" s="278" t="n">
        <v>0.0423</v>
      </c>
      <c r="E68" s="356" t="s">
        <v>12</v>
      </c>
      <c r="F68" s="203" t="n">
        <v>0.338</v>
      </c>
      <c r="G68" s="203" t="n">
        <v>0.381</v>
      </c>
      <c r="H68" s="222" t="s">
        <v>12</v>
      </c>
      <c r="I68" s="58"/>
      <c r="J68" s="354" t="str">
        <f aca="false">A68</f>
        <v>Silver  </v>
      </c>
      <c r="K68" s="202" t="n">
        <f aca="false">$B$5</f>
        <v>1</v>
      </c>
      <c r="L68" s="202" t="n">
        <f aca="false">IF(K68="ND","ND",IF(B$18="Yes",IF(AND(C68="ND",OR(D68&lt;&gt;"ND",E68&lt;&gt;"ND",C69&lt;&gt;"ND",D69&lt;&gt;"ND",E69&lt;&gt;"ND")),0.5*F68,C68),"ND"))</f>
        <v>0.169</v>
      </c>
      <c r="M68" s="202" t="n">
        <f aca="false">IF(K68="ND","ND",IF(B$19="Yes",IF(AND(C69="ND",OR(C68&lt;&gt;"ND",D68&lt;&gt;"ND",E68&lt;&gt;"ND",D69&lt;&gt;"ND",E69&lt;&gt;"ND")),0.5*F69,C69),"ND"))</f>
        <v>0.0385</v>
      </c>
      <c r="N68" s="232" t="n">
        <f aca="false">IF($L68="ND","ND",IF($C70="ND",($L68/1000)*$B$14/$B$10,IF((($L68/1000)*$B$14/$B$10)&lt;=(($C70/1000)*$B$16/$B$12),0,(($L68/1000)*$B$14/$B$10)-(($C70/1000)*$B$16/$B$12))))</f>
        <v>0.000623101715702847</v>
      </c>
      <c r="O68" s="232" t="n">
        <f aca="false">IF($M68="ND","ND",IF($C70="ND",($M68/1000)*$B$15/$B$11,IF((($M68/1000)*$B$15/$B$11)&lt;=(($C70/1000)*$B$16/$B$12),0,(($M68/1000)*$B$15/$B$11)-(($C70/1000)*$B$16/$B$12))))</f>
        <v>0.000130872627530266</v>
      </c>
      <c r="P68" s="343" t="n">
        <f aca="false">IF(N68="ND","ND",N68/$B$17)</f>
        <v>0.00064131506350643</v>
      </c>
      <c r="Q68" s="343" t="n">
        <f aca="false">IF(O68="ND","ND",O68/$B$17)</f>
        <v>0.000134698052213118</v>
      </c>
      <c r="R68" s="234" t="n">
        <f aca="false">IF(P68="ND","ND",P68*(2.20462*10^-6)*$B$8)</f>
        <v>3.02423801674284E-008</v>
      </c>
      <c r="S68" s="234" t="n">
        <f aca="false">IF(Q68="ND","ND",Q68*(2.20462*10^-6)*$B$8)</f>
        <v>6.35193204502112E-009</v>
      </c>
      <c r="T68" s="234" t="n">
        <f aca="false">IF(R68="ND","ND",R68/$B$6)</f>
        <v>3.02423801674284E-008</v>
      </c>
      <c r="U68" s="234" t="n">
        <f aca="false">IF(S68="ND","ND",S68/$B$6)</f>
        <v>6.35193204502112E-009</v>
      </c>
      <c r="V68" s="234" t="n">
        <f aca="false">IF(R68="ND","ND",R68/$B$7)</f>
        <v>4.1258363120639E-008</v>
      </c>
      <c r="W68" s="234" t="n">
        <f aca="false">IF(S68="ND","ND",S68/$B$7)</f>
        <v>8.66566445432622E-009</v>
      </c>
      <c r="X68" s="235" t="n">
        <f aca="false">IF(AND(T68="ND",U68="ND",T69="ND",U69="ND",T70="ND",U70="ND"),"ND",AVERAGE(T68:U70))</f>
        <v>1.0859392469779E-008</v>
      </c>
      <c r="Y68" s="345" t="n">
        <f aca="false">IF(AND(V68="ND",W68="ND",V69="ND",W69="ND",V70="ND",W70="ND"),"ND",AVERAGE(V68:W70))</f>
        <v>1.48149965481296E-008</v>
      </c>
      <c r="Z68" s="234" t="str">
        <f aca="false">IF(B$5="ND","Not Tested",IF(Y68="ND",(F68*B$14/B$10/1000),"--"))</f>
        <v>--</v>
      </c>
      <c r="AA68" s="234" t="str">
        <f aca="false">IF(B$5="ND","Not Tested",IF(Y68="ND",(F69*B$15/B$11/1000),"--"))</f>
        <v>--</v>
      </c>
      <c r="AB68" s="346" t="str">
        <f aca="false">IF(Y68="ND",MIN(Z68:AA70),"--")</f>
        <v>--</v>
      </c>
      <c r="AC68" s="355" t="n">
        <f aca="false">IF(OR(L68="ND",M68="ND"),"ND",(L68/B$10-M68/B$11)/AVERAGE(L68/B$10,M68/B$11))</f>
        <v>1.28594160378958</v>
      </c>
      <c r="AD68" s="227" t="n">
        <f aca="false">IF(AND($B$18="Yes",$C$18="Yes",$B$19="Yes",$C$19="Yes",OR(L68&lt;&gt;"ND",M68&lt;&gt;"ND")),(AVERAGE(L68/$B$10,M68/$B$11)-AVERAGE(L69/$C$10,M69/$C$11))/AVERAGE(L68/$B$10,M68/$B$11,L69/$C$10,M69/$C$11),"ND")</f>
        <v>1.10777370575666</v>
      </c>
    </row>
    <row r="69" customFormat="false" ht="12.75" hidden="false" customHeight="false" outlineLevel="0" collapsed="false">
      <c r="A69" s="351"/>
      <c r="B69" s="175" t="s">
        <v>869</v>
      </c>
      <c r="C69" s="278" t="n">
        <v>0.0385</v>
      </c>
      <c r="D69" s="278" t="n">
        <v>0.0172</v>
      </c>
      <c r="E69" s="356" t="s">
        <v>12</v>
      </c>
      <c r="F69" s="293" t="n">
        <v>0.347</v>
      </c>
      <c r="G69" s="293" t="n">
        <v>0.619</v>
      </c>
      <c r="H69" s="280" t="s">
        <v>12</v>
      </c>
      <c r="I69" s="58"/>
      <c r="J69" s="354"/>
      <c r="K69" s="175" t="n">
        <f aca="false">$C$5</f>
        <v>2</v>
      </c>
      <c r="L69" s="175" t="n">
        <f aca="false">IF(K69="ND","ND",IF(C$18="Yes",IF(AND(D68="ND",OR(C68&lt;&gt;"ND",E68&lt;&gt;"ND",C69&lt;&gt;"ND",D69&lt;&gt;"ND",E69&lt;&gt;"ND")),0.5*G68,D68),"ND"))</f>
        <v>0.0423</v>
      </c>
      <c r="M69" s="175" t="n">
        <f aca="false">IF(K69="ND","ND",IF(C$19="Yes",IF(AND(D69="ND",OR(C68&lt;&gt;"ND",D68&lt;&gt;"ND",E68&lt;&gt;"ND",C69&lt;&gt;"ND",E69&lt;&gt;"ND")),0.5*G69,D69),"ND"))</f>
        <v>0.0172</v>
      </c>
      <c r="N69" s="232" t="n">
        <f aca="false">IF($L69="ND","ND",IF($D70="ND",($L69/1000)*$C$14/$C$10,IF((($L69/1000)*$C$14/$C$10)&lt;=(($D70/1000)*$C$16/$C$12),0,(($L69/1000)*$C$14/$C$10)-(($D70/1000)*$C$16/$C$12))))</f>
        <v>9.96720813705276E-005</v>
      </c>
      <c r="O69" s="232" t="n">
        <f aca="false">IF($M69="ND","ND",IF($D70="ND",($M69/1000)*$C$15/$C$11,IF((($M69/1000)*$C$15/$C$11)&lt;=(($D70/1000)*$C$16/$C$12),0,(($M69/1000)*$C$15/$C$11)-(($D70/1000)*$C$16/$C$12))))</f>
        <v>3.92617447329165E-005</v>
      </c>
      <c r="P69" s="343" t="n">
        <f aca="false">IF(N69="ND","ND",N69/$C$17)</f>
        <v>0.00010229072390243</v>
      </c>
      <c r="Q69" s="343" t="n">
        <f aca="false">IF(O69="ND","ND",O69/$C$17)</f>
        <v>4.02932519836992E-005</v>
      </c>
      <c r="R69" s="232" t="n">
        <f aca="false">IF(P69="ND","ND",P69*(2.20462*10^-6)*$C$8)</f>
        <v>4.90940006563719E-009</v>
      </c>
      <c r="S69" s="232" t="n">
        <f aca="false">IF(Q69="ND","ND",Q69*(2.20462*10^-6)*$C$8)</f>
        <v>1.93385760102935E-009</v>
      </c>
      <c r="T69" s="232" t="n">
        <f aca="false">IF(R69="ND","ND",R69/$C$6)</f>
        <v>4.90940006563719E-009</v>
      </c>
      <c r="U69" s="232" t="n">
        <f aca="false">IF(S69="ND","ND",S69/$C$6)</f>
        <v>1.93385760102935E-009</v>
      </c>
      <c r="V69" s="232" t="n">
        <f aca="false">IF(R69="ND","ND",R69/$C$7)</f>
        <v>6.6976808535296E-009</v>
      </c>
      <c r="W69" s="232" t="n">
        <f aca="false">IF(S69="ND","ND",S69/$C$7)</f>
        <v>2.63827776402368E-009</v>
      </c>
      <c r="X69" s="235"/>
      <c r="Y69" s="345"/>
      <c r="Z69" s="232" t="str">
        <f aca="false">IF(C$5="ND","Not Tested",IF(Y68="ND",(G68*C$14/C$10/1000),"--"))</f>
        <v>--</v>
      </c>
      <c r="AA69" s="232" t="str">
        <f aca="false">IF(C$5="ND","Not Tested",IF(Y68="ND",(G69*C$15/C$11/1000),"--"))</f>
        <v>--</v>
      </c>
      <c r="AB69" s="346"/>
      <c r="AC69" s="348" t="n">
        <f aca="false">IF(OR(L69="ND",M69="ND"),"ND",(L69/C$10-M69/C$11)/AVERAGE(L69/C$10,M69/C$11))</f>
        <v>0.884630210195875</v>
      </c>
      <c r="AD69" s="227"/>
    </row>
    <row r="70" customFormat="false" ht="12.75" hidden="false" customHeight="false" outlineLevel="0" collapsed="false">
      <c r="A70" s="351"/>
      <c r="B70" s="214" t="s">
        <v>839</v>
      </c>
      <c r="C70" s="349" t="s">
        <v>12</v>
      </c>
      <c r="D70" s="275" t="s">
        <v>12</v>
      </c>
      <c r="E70" s="275" t="s">
        <v>12</v>
      </c>
      <c r="F70" s="275" t="s">
        <v>12</v>
      </c>
      <c r="G70" s="275" t="s">
        <v>12</v>
      </c>
      <c r="H70" s="276" t="s">
        <v>12</v>
      </c>
      <c r="I70" s="58"/>
      <c r="J70" s="354"/>
      <c r="K70" s="214" t="str">
        <f aca="false">$D$5</f>
        <v>ND</v>
      </c>
      <c r="L70" s="214" t="str">
        <f aca="false">IF(K70="ND","ND",IF(D$18="Yes",IF(AND(E68="ND",OR(C68&lt;&gt;"ND",D68&lt;&gt;"ND",C69&lt;&gt;"ND",D69&lt;&gt;"ND",E69&lt;&gt;"ND")),0.5*H68,E68),"ND"))</f>
        <v>ND</v>
      </c>
      <c r="M70" s="214" t="str">
        <f aca="false">IF(K70="ND","ND",IF(D$19="Yes",IF(AND(E69="ND",OR(C68&lt;&gt;"ND",D68&lt;&gt;"ND",E68&lt;&gt;"ND",C69&lt;&gt;"ND",D69&lt;&gt;"ND")),0.5*H69,E69),"ND"))</f>
        <v>ND</v>
      </c>
      <c r="N70" s="235" t="str">
        <f aca="false">IF($L70="ND","ND",IF($E70="ND",($L70/1000)*$D$14/$D$10,IF((($L70/1000)*$D$14/$D$10)&lt;=(($E70/1000)*$D$16/$D$12),0,(($L70/1000)*$D$14/$D$10)-(($E70/1000)*$D$16/$D$12))))</f>
        <v>ND</v>
      </c>
      <c r="O70" s="235" t="str">
        <f aca="false">IF($M70="ND","ND",IF($E70="ND",($M70/1000)*$D$15/$D$11,IF((($M70/1000)*$D$15/$D$11)&lt;=(($E70/1000)*$D$16/$D$12),0,(($M70/1000)*$D$15/$D$11)-(($E70/1000)*$D$16/$D$12))))</f>
        <v>ND</v>
      </c>
      <c r="P70" s="350" t="str">
        <f aca="false">IF(N70="ND","ND",N70/$D$17)</f>
        <v>ND</v>
      </c>
      <c r="Q70" s="350" t="str">
        <f aca="false">IF(O70="ND","ND",O70/$D$17)</f>
        <v>ND</v>
      </c>
      <c r="R70" s="235" t="str">
        <f aca="false">IF(P70="ND","ND",P70*(2.20462*10^-6)*$D$8)</f>
        <v>ND</v>
      </c>
      <c r="S70" s="235" t="str">
        <f aca="false">IF(Q70="ND","ND",Q70*(2.20462*10^-6)*$D$8)</f>
        <v>ND</v>
      </c>
      <c r="T70" s="235" t="str">
        <f aca="false">IF(R70="ND","ND",R70/$D$6)</f>
        <v>ND</v>
      </c>
      <c r="U70" s="235" t="str">
        <f aca="false">IF(S70="ND","ND",S70/$D$6)</f>
        <v>ND</v>
      </c>
      <c r="V70" s="235" t="str">
        <f aca="false">IF(R70="ND","ND",R70/$D$7)</f>
        <v>ND</v>
      </c>
      <c r="W70" s="235" t="str">
        <f aca="false">IF(S70="ND","ND",S70/$D$7)</f>
        <v>ND</v>
      </c>
      <c r="X70" s="235"/>
      <c r="Y70" s="345"/>
      <c r="Z70" s="235" t="str">
        <f aca="false">IF(D$5="ND","Not Tested",IF(Y68="ND",(H68*D$14/D$10/1000),"--"))</f>
        <v>Not Tested</v>
      </c>
      <c r="AA70" s="235" t="str">
        <f aca="false">IF(D$5="ND","Not Tested",IF(Y68="ND",(H69*D$15/D$11/1000),"--"))</f>
        <v>Not Tested</v>
      </c>
      <c r="AB70" s="346"/>
      <c r="AC70" s="205" t="s">
        <v>48</v>
      </c>
      <c r="AD70" s="227"/>
    </row>
    <row r="71" customFormat="false" ht="12.75" hidden="false" customHeight="true" outlineLevel="0" collapsed="false">
      <c r="A71" s="351" t="s">
        <v>913</v>
      </c>
      <c r="B71" s="175" t="s">
        <v>838</v>
      </c>
      <c r="C71" s="278" t="n">
        <v>1.38</v>
      </c>
      <c r="D71" s="278" t="n">
        <v>0.359</v>
      </c>
      <c r="E71" s="356" t="s">
        <v>12</v>
      </c>
      <c r="F71" s="203" t="n">
        <v>4.28</v>
      </c>
      <c r="G71" s="203" t="n">
        <v>4.82</v>
      </c>
      <c r="H71" s="222" t="s">
        <v>12</v>
      </c>
      <c r="I71" s="58"/>
      <c r="J71" s="354" t="str">
        <f aca="false">A71</f>
        <v>Thallium  </v>
      </c>
      <c r="K71" s="202" t="n">
        <f aca="false">$B$5</f>
        <v>1</v>
      </c>
      <c r="L71" s="202" t="n">
        <f aca="false">IF(K71="ND","ND",IF(B$18="Yes",IF(AND(C71="ND",OR(D71&lt;&gt;"ND",E71&lt;&gt;"ND",C72&lt;&gt;"ND",D72&lt;&gt;"ND",E72&lt;&gt;"ND")),0.5*F71,C71),"ND"))</f>
        <v>1.38</v>
      </c>
      <c r="M71" s="202" t="n">
        <f aca="false">IF(K71="ND","ND",IF(B$19="Yes",IF(AND(C72="ND",OR(C71&lt;&gt;"ND",D71&lt;&gt;"ND",E71&lt;&gt;"ND",D72&lt;&gt;"ND",E72&lt;&gt;"ND")),0.5*F72,C72),"ND"))</f>
        <v>2.195</v>
      </c>
      <c r="N71" s="232" t="n">
        <f aca="false">IF($L71="ND","ND",IF($C73="ND",($L71/1000)*$B$14/$B$10,IF((($L71/1000)*$B$14/$B$10)&lt;=(($C73/1000)*$B$16/$B$12),0,(($L71/1000)*$B$14/$B$10)-(($C73/1000)*$B$16/$B$12))))</f>
        <v>0.00508804951283982</v>
      </c>
      <c r="O71" s="232" t="n">
        <f aca="false">IF($M71="ND","ND",IF($C73="ND",($M71/1000)*$B$15/$B$11,IF((($M71/1000)*$B$15/$B$11)&lt;=(($C73/1000)*$B$16/$B$12),0,(($M71/1000)*$B$15/$B$11)-(($C73/1000)*$B$16/$B$12))))</f>
        <v>0.00746143941373853</v>
      </c>
      <c r="P71" s="343" t="n">
        <f aca="false">IF(N71="ND","ND",N71/$B$17)</f>
        <v>0.00523677389135428</v>
      </c>
      <c r="Q71" s="343" t="n">
        <f aca="false">IF(O71="ND","ND",O71/$B$17)</f>
        <v>0.00767953830150116</v>
      </c>
      <c r="R71" s="234" t="n">
        <f aca="false">IF(P71="ND","ND",P71*(2.20462*10^-6)*$B$8)</f>
        <v>2.46949613201486E-007</v>
      </c>
      <c r="S71" s="234" t="n">
        <f aca="false">IF(Q71="ND","ND",Q71*(2.20462*10^-6)*$B$8)</f>
        <v>3.62142619190165E-007</v>
      </c>
      <c r="T71" s="234" t="n">
        <f aca="false">IF(R71="ND","ND",R71/$B$6)</f>
        <v>2.46949613201486E-007</v>
      </c>
      <c r="U71" s="234" t="n">
        <f aca="false">IF(S71="ND","ND",S71/$B$6)</f>
        <v>3.62142619190165E-007</v>
      </c>
      <c r="V71" s="234" t="n">
        <f aca="false">IF(R71="ND","ND",R71/$B$7)</f>
        <v>3.36902610097526E-007</v>
      </c>
      <c r="W71" s="234" t="n">
        <f aca="false">IF(S71="ND","ND",S71/$B$7)</f>
        <v>4.94055414993404E-007</v>
      </c>
      <c r="X71" s="235" t="n">
        <f aca="false">IF(AND(T71="ND",U71="ND",T72="ND",U72="ND",T73="ND",U73="ND"),"ND",AVERAGE(T71:U73))</f>
        <v>2.21717205049619E-007</v>
      </c>
      <c r="Y71" s="345" t="n">
        <f aca="false">IF(AND(V71="ND",W71="ND",V72="ND",W72="ND",V73="ND",W73="ND"),"ND",AVERAGE(V71:W73))</f>
        <v>3.02479133764828E-007</v>
      </c>
      <c r="Z71" s="234" t="str">
        <f aca="false">IF(B$5="ND","Not Tested",IF(Y71="ND",(F71*B$14/B$10/1000),"--"))</f>
        <v>--</v>
      </c>
      <c r="AA71" s="234" t="str">
        <f aca="false">IF(B$5="ND","Not Tested",IF(Y71="ND",(F72*B$15/B$11/1000),"--"))</f>
        <v>--</v>
      </c>
      <c r="AB71" s="346" t="str">
        <f aca="false">IF(Y71="ND",MIN(Z71:AA73),"--")</f>
        <v>--</v>
      </c>
      <c r="AC71" s="355" t="n">
        <f aca="false">IF(OR(L71="ND",M71="ND"),"ND",(L71/B$10-M71/B$11)/AVERAGE(L71/B$10,M71/B$11))</f>
        <v>-0.410960279704303</v>
      </c>
      <c r="AD71" s="227" t="n">
        <f aca="false">IF(AND($B$18="Yes",$C$18="Yes",$B$19="Yes",$C$19="Yes",OR(L71&lt;&gt;"ND",M71&lt;&gt;"ND")),(AVERAGE(L71/$B$10,M71/$B$11)-AVERAGE(L72/$C$10,M72/$C$11))/AVERAGE(L71/$B$10,M71/$B$11,L72/$C$10,M72/$C$11),"ND")</f>
        <v>0.376847789934403</v>
      </c>
    </row>
    <row r="72" customFormat="false" ht="12.75" hidden="false" customHeight="false" outlineLevel="0" collapsed="false">
      <c r="A72" s="351"/>
      <c r="B72" s="175" t="s">
        <v>869</v>
      </c>
      <c r="C72" s="278" t="s">
        <v>12</v>
      </c>
      <c r="D72" s="278" t="n">
        <v>2.1</v>
      </c>
      <c r="E72" s="356" t="s">
        <v>12</v>
      </c>
      <c r="F72" s="293" t="n">
        <v>4.39</v>
      </c>
      <c r="G72" s="293" t="n">
        <v>7.84</v>
      </c>
      <c r="H72" s="280" t="s">
        <v>12</v>
      </c>
      <c r="I72" s="58"/>
      <c r="J72" s="354"/>
      <c r="K72" s="175" t="n">
        <f aca="false">$C$5</f>
        <v>2</v>
      </c>
      <c r="L72" s="175" t="n">
        <f aca="false">IF(K72="ND","ND",IF(C$18="Yes",IF(AND(D71="ND",OR(C71&lt;&gt;"ND",E71&lt;&gt;"ND",C72&lt;&gt;"ND",D72&lt;&gt;"ND",E72&lt;&gt;"ND")),0.5*G71,D71),"ND"))</f>
        <v>0.359</v>
      </c>
      <c r="M72" s="175" t="n">
        <f aca="false">IF(K72="ND","ND",IF(C$19="Yes",IF(AND(D72="ND",OR(C71&lt;&gt;"ND",D71&lt;&gt;"ND",E71&lt;&gt;"ND",C72&lt;&gt;"ND",E72&lt;&gt;"ND")),0.5*G72,D72),"ND"))</f>
        <v>2.1</v>
      </c>
      <c r="N72" s="232" t="n">
        <f aca="false">IF($L72="ND","ND",IF($D73="ND",($L72/1000)*$C$14/$C$10,IF((($L72/1000)*$C$14/$C$10)&lt;=(($D73/1000)*$C$16/$C$12),0,(($L72/1000)*$C$14/$C$10)-(($D73/1000)*$C$16/$C$12))))</f>
        <v>0.000845916718960269</v>
      </c>
      <c r="O72" s="232" t="n">
        <f aca="false">IF($M72="ND","ND",IF($D73="ND",($M72/1000)*$C$15/$C$11,IF((($M72/1000)*$C$15/$C$11)&lt;=(($D73/1000)*$C$16/$C$12),0,(($M72/1000)*$C$15/$C$11)-(($D73/1000)*$C$16/$C$12))))</f>
        <v>0.0047935851127398</v>
      </c>
      <c r="P72" s="343" t="n">
        <f aca="false">IF(N72="ND","ND",N72/$C$17)</f>
        <v>0.000868141131937879</v>
      </c>
      <c r="Q72" s="343" t="n">
        <f aca="false">IF(O72="ND","ND",O72/$C$17)</f>
        <v>0.00491952495149816</v>
      </c>
      <c r="R72" s="232" t="n">
        <f aca="false">IF(P72="ND","ND",P72*(2.20462*10^-6)*$C$8)</f>
        <v>4.16660667509161E-008</v>
      </c>
      <c r="S72" s="232" t="n">
        <f aca="false">IF(Q72="ND","ND",Q72*(2.20462*10^-6)*$C$8)</f>
        <v>2.3611052105591E-007</v>
      </c>
      <c r="T72" s="232" t="n">
        <f aca="false">IF(R72="ND","ND",R72/$C$6)</f>
        <v>4.16660667509161E-008</v>
      </c>
      <c r="U72" s="232" t="n">
        <f aca="false">IF(S72="ND","ND",S72/$C$6)</f>
        <v>2.3611052105591E-007</v>
      </c>
      <c r="V72" s="232" t="n">
        <f aca="false">IF(R72="ND","ND",R72/$C$7)</f>
        <v>5.68432015701448E-008</v>
      </c>
      <c r="W72" s="232" t="n">
        <f aca="false">IF(S72="ND","ND",S72/$C$7)</f>
        <v>3.2211530839824E-007</v>
      </c>
      <c r="X72" s="235"/>
      <c r="Y72" s="345"/>
      <c r="Z72" s="232" t="str">
        <f aca="false">IF(C$5="ND","Not Tested",IF(Y71="ND",(G71*C$14/C$10/1000),"--"))</f>
        <v>--</v>
      </c>
      <c r="AA72" s="232" t="str">
        <f aca="false">IF(C$5="ND","Not Tested",IF(Y71="ND",(G72*C$15/C$11/1000),"--"))</f>
        <v>--</v>
      </c>
      <c r="AB72" s="346"/>
      <c r="AC72" s="348" t="n">
        <f aca="false">IF(OR(L72="ND",M72="ND"),"ND",(L72/C$10-M72/C$11)/AVERAGE(L72/C$10,M72/C$11))</f>
        <v>-1.39047080439368</v>
      </c>
      <c r="AD72" s="227"/>
    </row>
    <row r="73" customFormat="false" ht="12.75" hidden="false" customHeight="false" outlineLevel="0" collapsed="false">
      <c r="A73" s="351"/>
      <c r="B73" s="214" t="s">
        <v>839</v>
      </c>
      <c r="C73" s="349" t="s">
        <v>12</v>
      </c>
      <c r="D73" s="275" t="s">
        <v>12</v>
      </c>
      <c r="E73" s="275" t="s">
        <v>12</v>
      </c>
      <c r="F73" s="275" t="s">
        <v>12</v>
      </c>
      <c r="G73" s="275" t="s">
        <v>12</v>
      </c>
      <c r="H73" s="276" t="s">
        <v>12</v>
      </c>
      <c r="I73" s="58"/>
      <c r="J73" s="354"/>
      <c r="K73" s="175" t="str">
        <f aca="false">$D$5</f>
        <v>ND</v>
      </c>
      <c r="L73" s="214" t="str">
        <f aca="false">IF(K73="ND","ND",IF(D$18="Yes",IF(AND(E71="ND",OR(C71&lt;&gt;"ND",D71&lt;&gt;"ND",C72&lt;&gt;"ND",D72&lt;&gt;"ND",E72&lt;&gt;"ND")),0.5*H71,E71),"ND"))</f>
        <v>ND</v>
      </c>
      <c r="M73" s="214" t="str">
        <f aca="false">IF(K73="ND","ND",IF(D$19="Yes",IF(AND(E72="ND",OR(C71&lt;&gt;"ND",D71&lt;&gt;"ND",E71&lt;&gt;"ND",C72&lt;&gt;"ND",D72&lt;&gt;"ND")),0.5*H72,E72),"ND"))</f>
        <v>ND</v>
      </c>
      <c r="N73" s="235" t="str">
        <f aca="false">IF($L73="ND","ND",IF($E73="ND",($L73/1000)*$D$14/$D$10,IF((($L73/1000)*$D$14/$D$10)&lt;=(($E73/1000)*$D$16/$D$12),0,(($L73/1000)*$D$14/$D$10)-(($E73/1000)*$D$16/$D$12))))</f>
        <v>ND</v>
      </c>
      <c r="O73" s="235" t="str">
        <f aca="false">IF($M73="ND","ND",IF($E73="ND",($M73/1000)*$D$15/$D$11,IF((($M73/1000)*$D$15/$D$11)&lt;=(($E73/1000)*$D$16/$D$12),0,(($M73/1000)*$D$15/$D$11)-(($E73/1000)*$D$16/$D$12))))</f>
        <v>ND</v>
      </c>
      <c r="P73" s="350" t="str">
        <f aca="false">IF(N73="ND","ND",N73/$D$17)</f>
        <v>ND</v>
      </c>
      <c r="Q73" s="350" t="str">
        <f aca="false">IF(O73="ND","ND",O73/$D$17)</f>
        <v>ND</v>
      </c>
      <c r="R73" s="235" t="str">
        <f aca="false">IF(P73="ND","ND",P73*(2.20462*10^-6)*$D$8)</f>
        <v>ND</v>
      </c>
      <c r="S73" s="235" t="str">
        <f aca="false">IF(Q73="ND","ND",Q73*(2.20462*10^-6)*$D$8)</f>
        <v>ND</v>
      </c>
      <c r="T73" s="235" t="str">
        <f aca="false">IF(R73="ND","ND",R73/$D$6)</f>
        <v>ND</v>
      </c>
      <c r="U73" s="235" t="str">
        <f aca="false">IF(S73="ND","ND",S73/$D$6)</f>
        <v>ND</v>
      </c>
      <c r="V73" s="235" t="str">
        <f aca="false">IF(R73="ND","ND",R73/$D$7)</f>
        <v>ND</v>
      </c>
      <c r="W73" s="235" t="str">
        <f aca="false">IF(S73="ND","ND",S73/$D$7)</f>
        <v>ND</v>
      </c>
      <c r="X73" s="235"/>
      <c r="Y73" s="345"/>
      <c r="Z73" s="235" t="str">
        <f aca="false">IF(D$5="ND","Not Tested",IF(Y71="ND",(H71*D$14/D$10/1000),"--"))</f>
        <v>Not Tested</v>
      </c>
      <c r="AA73" s="235" t="str">
        <f aca="false">IF(D$5="ND","Not Tested",IF(Y71="ND",(H72*D$15/D$11/1000),"--"))</f>
        <v>Not Tested</v>
      </c>
      <c r="AB73" s="346"/>
      <c r="AC73" s="205" t="s">
        <v>48</v>
      </c>
      <c r="AD73" s="227"/>
    </row>
    <row r="74" customFormat="false" ht="12.75" hidden="false" customHeight="true" outlineLevel="0" collapsed="false">
      <c r="A74" s="351" t="s">
        <v>914</v>
      </c>
      <c r="B74" s="175" t="s">
        <v>838</v>
      </c>
      <c r="C74" s="278" t="n">
        <v>22.9</v>
      </c>
      <c r="D74" s="278" t="n">
        <v>122</v>
      </c>
      <c r="E74" s="356" t="s">
        <v>12</v>
      </c>
      <c r="F74" s="203" t="n">
        <v>4.07</v>
      </c>
      <c r="G74" s="203" t="n">
        <v>4.58</v>
      </c>
      <c r="H74" s="222" t="s">
        <v>12</v>
      </c>
      <c r="I74" s="58"/>
      <c r="J74" s="354" t="str">
        <f aca="false">A74</f>
        <v>Zinc  </v>
      </c>
      <c r="K74" s="202" t="n">
        <f aca="false">$B$5</f>
        <v>1</v>
      </c>
      <c r="L74" s="202" t="n">
        <f aca="false">IF(K74="ND","ND",IF(B$18="Yes",IF(AND(C74="ND",OR(D74&lt;&gt;"ND",E74&lt;&gt;"ND",C75&lt;&gt;"ND",D75&lt;&gt;"ND",E75&lt;&gt;"ND")),0.5*F74,C74),"ND"))</f>
        <v>22.9</v>
      </c>
      <c r="M74" s="202" t="n">
        <f aca="false">IF(K74="ND","ND",IF(B$19="Yes",IF(AND(C75="ND",OR(C74&lt;&gt;"ND",D74&lt;&gt;"ND",E74&lt;&gt;"ND",D75&lt;&gt;"ND",E75&lt;&gt;"ND")),0.5*F75,C75),"ND"))</f>
        <v>13.9</v>
      </c>
      <c r="N74" s="232" t="n">
        <f aca="false">IF($L74="ND","ND",IF($C76="ND",($L74/1000)*$B$14/$B$10,IF((($L74/1000)*$B$14/$B$10)&lt;=(($C76/1000)*$B$16/$B$12),0,(($L74/1000)*$B$14/$B$10)-(($C76/1000)*$B$16/$B$12))))</f>
        <v>0.0844321259739361</v>
      </c>
      <c r="O74" s="232" t="n">
        <f aca="false">IF($M74="ND","ND",IF($C76="ND",($M74/1000)*$B$15/$B$11,IF((($M74/1000)*$B$15/$B$11)&lt;=(($C76/1000)*$B$16/$B$12),0,(($M74/1000)*$B$15/$B$11)-(($C76/1000)*$B$16/$B$12))))</f>
        <v>0.0472501174719661</v>
      </c>
      <c r="P74" s="343" t="n">
        <f aca="false">IF(N74="ND","ND",N74/$B$17)</f>
        <v>0.0869000884869659</v>
      </c>
      <c r="Q74" s="343" t="n">
        <f aca="false">IF(O74="ND","ND",O74/$B$17)</f>
        <v>0.048631244824996</v>
      </c>
      <c r="R74" s="234" t="n">
        <f aca="false">IF(P74="ND","ND",P74*(2.20462*10^-6)*$B$8)</f>
        <v>4.09793198718408E-006</v>
      </c>
      <c r="S74" s="234" t="n">
        <f aca="false">IF(Q74="ND","ND",Q74*(2.20462*10^-6)*$B$8)</f>
        <v>2.29329494612451E-006</v>
      </c>
      <c r="T74" s="234" t="n">
        <f aca="false">IF(R74="ND","ND",R74/$B$6)</f>
        <v>4.09793198718408E-006</v>
      </c>
      <c r="U74" s="234" t="n">
        <f aca="false">IF(S74="ND","ND",S74/$B$6)</f>
        <v>2.29329494612451E-006</v>
      </c>
      <c r="V74" s="234" t="n">
        <f aca="false">IF(R74="ND","ND",R74/$B$7)</f>
        <v>5.59063026900966E-006</v>
      </c>
      <c r="W74" s="234" t="n">
        <f aca="false">IF(S74="ND","ND",S74/$B$7)</f>
        <v>3.12864249130219E-006</v>
      </c>
      <c r="X74" s="235" t="n">
        <f aca="false">IF(AND(T74="ND",U74="ND",T75="ND",U75="ND",T76="ND",U76="ND"),"ND",AVERAGE(T74:U76))</f>
        <v>8.96042325462256E-006</v>
      </c>
      <c r="Y74" s="345" t="n">
        <f aca="false">IF(AND(V74="ND",W74="ND",V75="ND",W75="ND",V76="ND",W76="ND"),"ND",AVERAGE(V74:W76))</f>
        <v>1.22243154906174E-005</v>
      </c>
      <c r="Z74" s="234" t="str">
        <f aca="false">IF(B$5="ND","Not Tested",IF(Y74="ND",(F74*B$14/B$10/1000),"--"))</f>
        <v>--</v>
      </c>
      <c r="AA74" s="234" t="str">
        <f aca="false">IF(B$5="ND","Not Tested",IF(Y74="ND",(F75*B$15/B$11/1000),"--"))</f>
        <v>--</v>
      </c>
      <c r="AB74" s="346" t="str">
        <f aca="false">IF(Y74="ND",MIN(Z74:AA76),"--")</f>
        <v>--</v>
      </c>
      <c r="AC74" s="355" t="n">
        <f aca="false">IF(OR(L74="ND",M74="ND"),"ND",(L74/B$10-M74/B$11)/AVERAGE(L74/B$10,M74/B$11))</f>
        <v>0.5332475691242</v>
      </c>
      <c r="AD74" s="227" t="n">
        <f aca="false">IF(AND($B$18="Yes",$C$18="Yes",$B$19="Yes",$C$19="Yes",OR(L74&lt;&gt;"ND",M74&lt;&gt;"ND")),(AVERAGE(L74/$B$10,M74/$B$11)-AVERAGE(L75/$C$10,M75/$C$11))/AVERAGE(L74/$B$10,M74/$B$11,L75/$C$10,M75/$C$11),"ND")</f>
        <v>-1.49991998720039</v>
      </c>
    </row>
    <row r="75" customFormat="false" ht="12.75" hidden="false" customHeight="false" outlineLevel="0" collapsed="false">
      <c r="A75" s="351"/>
      <c r="B75" s="175" t="s">
        <v>869</v>
      </c>
      <c r="C75" s="278" t="n">
        <v>13.9</v>
      </c>
      <c r="D75" s="278" t="n">
        <v>136</v>
      </c>
      <c r="E75" s="356" t="s">
        <v>12</v>
      </c>
      <c r="F75" s="293" t="n">
        <v>4.17</v>
      </c>
      <c r="G75" s="293" t="n">
        <v>7.44</v>
      </c>
      <c r="H75" s="280" t="s">
        <v>12</v>
      </c>
      <c r="I75" s="58"/>
      <c r="J75" s="354"/>
      <c r="K75" s="175" t="n">
        <f aca="false">$C$5</f>
        <v>2</v>
      </c>
      <c r="L75" s="175" t="n">
        <f aca="false">IF(K75="ND","ND",IF(C$18="Yes",IF(AND(D74="ND",OR(C74&lt;&gt;"ND",E74&lt;&gt;"ND",C75&lt;&gt;"ND",D75&lt;&gt;"ND",E75&lt;&gt;"ND")),0.5*G74,D74),"ND"))</f>
        <v>122</v>
      </c>
      <c r="M75" s="175" t="n">
        <f aca="false">IF(K75="ND","ND",IF(C$19="Yes",IF(AND(D75="ND",OR(C74&lt;&gt;"ND",D74&lt;&gt;"ND",E74&lt;&gt;"ND",C75&lt;&gt;"ND",E75&lt;&gt;"ND")),0.5*G75,D75),"ND"))</f>
        <v>136</v>
      </c>
      <c r="N75" s="232" t="n">
        <f aca="false">IF($L75="ND","ND",IF($D76="ND",($L75/1000)*$C$14/$C$10,IF((($L75/1000)*$C$14/$C$10)&lt;=(($D76/1000)*$C$16/$C$12),0,(($L75/1000)*$C$14/$C$10)-(($D76/1000)*$C$16/$C$12))))</f>
        <v>0.287470305607668</v>
      </c>
      <c r="O75" s="232" t="n">
        <f aca="false">IF($M75="ND","ND",IF($D76="ND",($M75/1000)*$C$15/$C$11,IF((($M75/1000)*$C$15/$C$11)&lt;=(($D76/1000)*$C$16/$C$12),0,(($M75/1000)*$C$15/$C$11)-(($D76/1000)*$C$16/$C$12))))</f>
        <v>0.31044170253934</v>
      </c>
      <c r="P75" s="343" t="n">
        <f aca="false">IF(N75="ND","ND",N75/$C$17)</f>
        <v>0.295022891633485</v>
      </c>
      <c r="Q75" s="343" t="n">
        <f aca="false">IF(O75="ND","ND",O75/$C$17)</f>
        <v>0.318597806382738</v>
      </c>
      <c r="R75" s="232" t="n">
        <f aca="false">IF(P75="ND","ND",P75*(2.20462*10^-6)*$C$8)</f>
        <v>1.41594990072751E-005</v>
      </c>
      <c r="S75" s="232" t="n">
        <f aca="false">IF(Q75="ND","ND",Q75*(2.20462*10^-6)*$C$8)</f>
        <v>1.52909670779065E-005</v>
      </c>
      <c r="T75" s="232" t="n">
        <f aca="false">IF(R75="ND","ND",R75/$C$6)</f>
        <v>1.41594990072751E-005</v>
      </c>
      <c r="U75" s="232" t="n">
        <f aca="false">IF(S75="ND","ND",S75/$C$6)</f>
        <v>1.52909670779065E-005</v>
      </c>
      <c r="V75" s="232" t="n">
        <f aca="false">IF(R75="ND","ND",R75/$C$7)</f>
        <v>1.93171882773194E-005</v>
      </c>
      <c r="W75" s="232" t="n">
        <f aca="false">IF(S75="ND","ND",S75/$C$7)</f>
        <v>2.08608009248384E-005</v>
      </c>
      <c r="X75" s="235"/>
      <c r="Y75" s="345"/>
      <c r="Z75" s="232" t="str">
        <f aca="false">IF(C$5="ND","Not Tested",IF(Y74="ND",(G74*C$14/C$10/1000),"--"))</f>
        <v>--</v>
      </c>
      <c r="AA75" s="232" t="str">
        <f aca="false">IF(C$5="ND","Not Tested",IF(Y74="ND",(G75*C$15/C$11/1000),"--"))</f>
        <v>--</v>
      </c>
      <c r="AB75" s="346"/>
      <c r="AC75" s="348" t="n">
        <f aca="false">IF(OR(L75="ND",M75="ND"),"ND",(L75/C$10-M75/C$11)/AVERAGE(L75/C$10,M75/C$11))</f>
        <v>-0.058284320143055</v>
      </c>
      <c r="AD75" s="227"/>
    </row>
    <row r="76" customFormat="false" ht="12.75" hidden="false" customHeight="false" outlineLevel="0" collapsed="false">
      <c r="A76" s="351"/>
      <c r="B76" s="214" t="s">
        <v>839</v>
      </c>
      <c r="C76" s="349" t="s">
        <v>12</v>
      </c>
      <c r="D76" s="275" t="s">
        <v>12</v>
      </c>
      <c r="E76" s="275" t="s">
        <v>12</v>
      </c>
      <c r="F76" s="275" t="s">
        <v>12</v>
      </c>
      <c r="G76" s="275" t="s">
        <v>12</v>
      </c>
      <c r="H76" s="276" t="s">
        <v>12</v>
      </c>
      <c r="I76" s="58"/>
      <c r="J76" s="354"/>
      <c r="K76" s="214" t="str">
        <f aca="false">$D$5</f>
        <v>ND</v>
      </c>
      <c r="L76" s="214" t="str">
        <f aca="false">IF(K76="ND","ND",IF(D$18="Yes",IF(AND(E74="ND",OR(C74&lt;&gt;"ND",D74&lt;&gt;"ND",C75&lt;&gt;"ND",D75&lt;&gt;"ND",E75&lt;&gt;"ND")),0.5*H74,E74),"ND"))</f>
        <v>ND</v>
      </c>
      <c r="M76" s="214" t="str">
        <f aca="false">IF(K76="ND","ND",IF(D$19="Yes",IF(AND(E75="ND",OR(C74&lt;&gt;"ND",D74&lt;&gt;"ND",E74&lt;&gt;"ND",C75&lt;&gt;"ND",D75&lt;&gt;"ND")),0.5*H75,E75),"ND"))</f>
        <v>ND</v>
      </c>
      <c r="N76" s="235" t="str">
        <f aca="false">IF($L76="ND","ND",IF($E76="ND",($L76/1000)*$D$14/$D$10,IF((($L76/1000)*$D$14/$D$10)&lt;=(($E76/1000)*$D$16/$D$12),0,(($L76/1000)*$D$14/$D$10)-(($E76/1000)*$D$16/$D$12))))</f>
        <v>ND</v>
      </c>
      <c r="O76" s="235" t="str">
        <f aca="false">IF($M76="ND","ND",IF($E76="ND",($M76/1000)*$D$15/$D$11,IF((($M76/1000)*$D$15/$D$11)&lt;=(($E76/1000)*$D$16/$D$12),0,(($M76/1000)*$D$15/$D$11)-(($E76/1000)*$D$16/$D$12))))</f>
        <v>ND</v>
      </c>
      <c r="P76" s="350" t="str">
        <f aca="false">IF(N76="ND","ND",N76/$D$17)</f>
        <v>ND</v>
      </c>
      <c r="Q76" s="350" t="str">
        <f aca="false">IF(O76="ND","ND",O76/$D$17)</f>
        <v>ND</v>
      </c>
      <c r="R76" s="235" t="str">
        <f aca="false">IF(P76="ND","ND",P76*(2.20462*10^-6)*$D$8)</f>
        <v>ND</v>
      </c>
      <c r="S76" s="235" t="str">
        <f aca="false">IF(Q76="ND","ND",Q76*(2.20462*10^-6)*$D$8)</f>
        <v>ND</v>
      </c>
      <c r="T76" s="235" t="str">
        <f aca="false">IF(R76="ND","ND",R76/$D$6)</f>
        <v>ND</v>
      </c>
      <c r="U76" s="235" t="str">
        <f aca="false">IF(S76="ND","ND",S76/$D$6)</f>
        <v>ND</v>
      </c>
      <c r="V76" s="235" t="str">
        <f aca="false">IF(R76="ND","ND",R76/$D$7)</f>
        <v>ND</v>
      </c>
      <c r="W76" s="235" t="str">
        <f aca="false">IF(S76="ND","ND",S76/$D$7)</f>
        <v>ND</v>
      </c>
      <c r="X76" s="235"/>
      <c r="Y76" s="345"/>
      <c r="Z76" s="235" t="str">
        <f aca="false">IF(D$5="ND","Not Tested",IF(Y74="ND",(H74*D$14/D$10/1000),"--"))</f>
        <v>Not Tested</v>
      </c>
      <c r="AA76" s="235" t="str">
        <f aca="false">IF(D$5="ND","Not Tested",IF(Y74="ND",(H75*D$15/D$11/1000),"--"))</f>
        <v>Not Tested</v>
      </c>
      <c r="AB76" s="346"/>
      <c r="AC76" s="205" t="s">
        <v>48</v>
      </c>
      <c r="AD76" s="227"/>
    </row>
    <row r="77" customFormat="false" ht="12.75" hidden="false" customHeight="true" outlineLevel="0" collapsed="false">
      <c r="A77" s="357" t="s">
        <v>915</v>
      </c>
      <c r="B77" s="175" t="s">
        <v>838</v>
      </c>
      <c r="C77" s="278" t="n">
        <v>1.88</v>
      </c>
      <c r="D77" s="278" t="n">
        <v>0.715</v>
      </c>
      <c r="E77" s="356" t="s">
        <v>12</v>
      </c>
      <c r="F77" s="203" t="n">
        <v>0.0142</v>
      </c>
      <c r="G77" s="203" t="n">
        <v>0.0142</v>
      </c>
      <c r="H77" s="222" t="s">
        <v>12</v>
      </c>
      <c r="I77" s="58"/>
      <c r="J77" s="358" t="str">
        <f aca="false">A77</f>
        <v>Mercury  </v>
      </c>
      <c r="K77" s="175" t="n">
        <f aca="false">$B$5</f>
        <v>1</v>
      </c>
      <c r="L77" s="202" t="n">
        <f aca="false">IF(K77="ND","ND",IF(B$18="Yes",IF(AND(C77="ND",OR(D77&lt;&gt;"ND",E77&lt;&gt;"ND",C78&lt;&gt;"ND",D78&lt;&gt;"ND",E78&lt;&gt;"ND")),0.5*F77,C77),"ND"))</f>
        <v>1.88</v>
      </c>
      <c r="M77" s="202" t="n">
        <f aca="false">IF(K77="ND","ND",IF(B$19="Yes",IF(AND(C78="ND",OR(C77&lt;&gt;"ND",D77&lt;&gt;"ND",E77&lt;&gt;"ND",D78&lt;&gt;"ND",E78&lt;&gt;"ND")),0.5*F78,C78),"ND"))</f>
        <v>1.91</v>
      </c>
      <c r="N77" s="234" t="n">
        <f aca="false">IF($L77="ND","ND",IF($C79="ND",($L77/1000)*$B$14/$B$10,IF((($L77/1000)*$B$14/$B$10)&lt;=(($C79/1000)*$B$16/$B$12),0,(($L77/1000)*$B$14/$B$10)-(($C79/1000)*$B$16/$B$12))))</f>
        <v>0.0069315457131441</v>
      </c>
      <c r="O77" s="234" t="n">
        <f aca="false">IF($M77="ND","ND",IF($C79="ND",($M77/1000)*$B$15/$B$11,IF((($M77/1000)*$B$15/$B$11)&lt;=(($C79/1000)*$B$16/$B$12),0,(($M77/1000)*$B$15/$B$11)-(($C79/1000)*$B$16/$B$12))))</f>
        <v>0.00649264204111189</v>
      </c>
      <c r="P77" s="359" t="n">
        <f aca="false">IF(N77="ND","ND",N77/$B$17)</f>
        <v>0.00713415573604786</v>
      </c>
      <c r="Q77" s="359" t="n">
        <f aca="false">IF(O77="ND","ND",O77/$B$17)</f>
        <v>0.0066824228500534</v>
      </c>
      <c r="R77" s="234" t="n">
        <f aca="false">IF(P77="ND","ND",P77*(2.20462*10^-6)*$B$8)</f>
        <v>3.36424110738257E-007</v>
      </c>
      <c r="S77" s="234" t="n">
        <f aca="false">IF(Q77="ND","ND",Q77*(2.20462*10^-6)*$B$8)</f>
        <v>3.15121823532216E-007</v>
      </c>
      <c r="T77" s="234" t="n">
        <f aca="false">IF(R77="ND","ND",R77/$B$6)</f>
        <v>3.36424110738257E-007</v>
      </c>
      <c r="U77" s="234" t="n">
        <f aca="false">IF(S77="ND","ND",S77/$B$6)</f>
        <v>3.15121823532216E-007</v>
      </c>
      <c r="V77" s="234" t="n">
        <f aca="false">IF(R77="ND","ND",R77/$B$7)</f>
        <v>4.58968773176339E-007</v>
      </c>
      <c r="W77" s="234" t="n">
        <f aca="false">IF(S77="ND","ND",S77/$B$7)</f>
        <v>4.29906989812028E-007</v>
      </c>
      <c r="X77" s="360" t="n">
        <f aca="false">IF(AND(T77="ND",U77="ND",T78="ND",U78="ND",T79="ND",U79="ND"),"ND",AVERAGE(T77:U79))</f>
        <v>1.88523331635923E-007</v>
      </c>
      <c r="Y77" s="361" t="n">
        <f aca="false">IF(AND(V77="ND",W77="ND",V78="ND",W78="ND",V79="ND",W79="ND"),"ND",AVERAGE(V77:W79))</f>
        <v>2.57194176856648E-007</v>
      </c>
      <c r="Z77" s="234" t="str">
        <f aca="false">IF(B$5="ND","Not Tested",IF(Y77="ND",(F77*B$14/B$10/1000),"--"))</f>
        <v>--</v>
      </c>
      <c r="AA77" s="234" t="str">
        <f aca="false">IF(B$5="ND","Not Tested",IF(Y77="ND",(F78*B$15/B$11/1000),"--"))</f>
        <v>--</v>
      </c>
      <c r="AB77" s="242" t="str">
        <f aca="false">IF(Y77="ND",MIN(Z77:AA79),"--")</f>
        <v>--</v>
      </c>
      <c r="AC77" s="355" t="n">
        <f aca="false">IF(OR(L77="ND",M77="ND"),"ND",(L77/B$10-M77/B$11)/AVERAGE(L77/B$10,M77/B$11))</f>
        <v>0.0313692692331772</v>
      </c>
      <c r="AD77" s="362" t="n">
        <f aca="false">IF(AND($B$18="Yes",$C$18="Yes",$B$19="Yes",$C$19="Yes",OR(L77&lt;&gt;"ND",M77&lt;&gt;"ND")),(AVERAGE(L77/$B$10,M77/$B$11)-AVERAGE(L78/$C$10,M78/$C$11))/AVERAGE(L77/$B$10,M77/$B$11,L78/$C$10,M78/$C$11),"ND")</f>
        <v>1.22714096081266</v>
      </c>
    </row>
    <row r="78" customFormat="false" ht="12.75" hidden="false" customHeight="false" outlineLevel="0" collapsed="false">
      <c r="A78" s="357"/>
      <c r="B78" s="175" t="s">
        <v>869</v>
      </c>
      <c r="C78" s="278" t="n">
        <v>1.91</v>
      </c>
      <c r="D78" s="278" t="n">
        <v>0.174</v>
      </c>
      <c r="E78" s="356" t="s">
        <v>12</v>
      </c>
      <c r="F78" s="293" t="n">
        <v>0.0136</v>
      </c>
      <c r="G78" s="293" t="n">
        <v>0.0136</v>
      </c>
      <c r="H78" s="280" t="s">
        <v>12</v>
      </c>
      <c r="I78" s="58"/>
      <c r="J78" s="358"/>
      <c r="K78" s="175" t="n">
        <f aca="false">$C$5</f>
        <v>2</v>
      </c>
      <c r="L78" s="175" t="n">
        <f aca="false">IF(K78="ND","ND",IF(C$18="Yes",IF(AND(D77="ND",OR(C77&lt;&gt;"ND",E77&lt;&gt;"ND",C78&lt;&gt;"ND",D78&lt;&gt;"ND",E78&lt;&gt;"ND")),0.5*G77,D77),"ND"))</f>
        <v>0.715</v>
      </c>
      <c r="M78" s="175" t="n">
        <f aca="false">IF(K78="ND","ND",IF(C$19="Yes",IF(AND(D78="ND",OR(C77&lt;&gt;"ND",D77&lt;&gt;"ND",E77&lt;&gt;"ND",C78&lt;&gt;"ND",E78&lt;&gt;"ND")),0.5*G78,D78),"ND"))</f>
        <v>0.174</v>
      </c>
      <c r="N78" s="232" t="n">
        <f aca="false">IF($L78="ND","ND",IF($D79="ND",($L78/1000)*$C$14/$C$10,IF((($L78/1000)*$C$14/$C$10)&lt;=(($D79/1000)*$C$16/$C$12),0,(($L78/1000)*$C$14/$C$10)-(($D79/1000)*$C$16/$C$12))))</f>
        <v>0.00168476449597937</v>
      </c>
      <c r="O78" s="232" t="n">
        <f aca="false">IF($M78="ND","ND",IF($D79="ND",($M78/1000)*$C$15/$C$11,IF((($M78/1000)*$C$15/$C$11)&lt;=(($D79/1000)*$C$16/$C$12),0,(($M78/1000)*$C$15/$C$11)-(($D79/1000)*$C$16/$C$12))))</f>
        <v>0.000397182766484155</v>
      </c>
      <c r="P78" s="343" t="n">
        <f aca="false">IF(N78="ND","ND",N78/$C$17)</f>
        <v>0.00172902760260608</v>
      </c>
      <c r="Q78" s="343" t="n">
        <f aca="false">IF(O78="ND","ND",O78/$C$17)</f>
        <v>0.000407617781695562</v>
      </c>
      <c r="R78" s="232" t="n">
        <f aca="false">IF(P78="ND","ND",P78*(2.20462*10^-6)*$C$8)</f>
        <v>8.2983949100014E-008</v>
      </c>
      <c r="S78" s="232" t="n">
        <f aca="false">IF(Q78="ND","ND",Q78*(2.20462*10^-6)*$C$8)</f>
        <v>1.95634431732039E-008</v>
      </c>
      <c r="T78" s="232" t="n">
        <f aca="false">IF(R78="ND","ND",R78/$C$6)</f>
        <v>8.2983949100014E-008</v>
      </c>
      <c r="U78" s="232" t="n">
        <f aca="false">IF(S78="ND","ND",S78/$C$6)</f>
        <v>1.95634431732039E-008</v>
      </c>
      <c r="V78" s="232" t="n">
        <f aca="false">IF(R78="ND","ND",R78/$C$7)</f>
        <v>1.13211390313798E-007</v>
      </c>
      <c r="W78" s="232" t="n">
        <f aca="false">IF(S78="ND","ND",S78/$C$7)</f>
        <v>2.66895541244256E-008</v>
      </c>
      <c r="X78" s="360"/>
      <c r="Y78" s="361"/>
      <c r="Z78" s="232" t="str">
        <f aca="false">IF(C$5="ND","Not Tested",IF(Y77="ND",(G77*C$14/C$10/1000),"--"))</f>
        <v>--</v>
      </c>
      <c r="AA78" s="232" t="str">
        <f aca="false">IF(C$5="ND","Not Tested",IF(Y77="ND",(G78*C$15/C$11/1000),"--"))</f>
        <v>--</v>
      </c>
      <c r="AB78" s="242"/>
      <c r="AC78" s="348" t="n">
        <f aca="false">IF(OR(L78="ND",M78="ND"),"ND",(L78/C$10-M78/C$11)/AVERAGE(L78/C$10,M78/C$11))</f>
        <v>1.24830641136052</v>
      </c>
      <c r="AD78" s="362"/>
    </row>
    <row r="79" customFormat="false" ht="13.5" hidden="false" customHeight="false" outlineLevel="0" collapsed="false">
      <c r="A79" s="357"/>
      <c r="B79" s="319" t="s">
        <v>839</v>
      </c>
      <c r="C79" s="363" t="s">
        <v>12</v>
      </c>
      <c r="D79" s="364" t="s">
        <v>12</v>
      </c>
      <c r="E79" s="364" t="s">
        <v>12</v>
      </c>
      <c r="F79" s="364" t="s">
        <v>12</v>
      </c>
      <c r="G79" s="364" t="s">
        <v>12</v>
      </c>
      <c r="H79" s="365" t="s">
        <v>12</v>
      </c>
      <c r="I79" s="58"/>
      <c r="J79" s="358"/>
      <c r="K79" s="319" t="str">
        <f aca="false">$D$5</f>
        <v>ND</v>
      </c>
      <c r="L79" s="319" t="str">
        <f aca="false">IF(K79="ND","ND",IF(D$18="Yes",IF(AND(E77="ND",OR(C77&lt;&gt;"ND",D77&lt;&gt;"ND",C78&lt;&gt;"ND",D78&lt;&gt;"ND",E78&lt;&gt;"ND")),0.5*H77,E77),"ND"))</f>
        <v>ND</v>
      </c>
      <c r="M79" s="319" t="str">
        <f aca="false">IF(K79="ND","ND",IF(D$19="Yes",IF(AND(E78="ND",OR(C77&lt;&gt;"ND",D77&lt;&gt;"ND",E77&lt;&gt;"ND",C78&lt;&gt;"ND",D78&lt;&gt;"ND")),0.5*H78,E78),"ND"))</f>
        <v>ND</v>
      </c>
      <c r="N79" s="241" t="str">
        <f aca="false">IF($L79="ND","ND",IF($E79="ND",($L79/1000)*$D$14/$D$10,IF((($L79/1000)*$D$14/$D$10)&lt;=(($E79/1000)*$D$16/$D$12),0,(($L79/1000)*$D$14/$D$10)-(($E79/1000)*$D$16/$D$12))))</f>
        <v>ND</v>
      </c>
      <c r="O79" s="241" t="str">
        <f aca="false">IF($M79="ND","ND",IF($E79="ND",($M79/1000)*$D$15/$D$11,IF((($M79/1000)*$D$15/$D$11)&lt;=(($E79/1000)*$D$16/$D$12),0,(($M79/1000)*$D$15/$D$11)-(($E79/1000)*$D$16/$D$12))))</f>
        <v>ND</v>
      </c>
      <c r="P79" s="366" t="str">
        <f aca="false">IF(N79="ND","ND",N79/$D$17)</f>
        <v>ND</v>
      </c>
      <c r="Q79" s="366" t="str">
        <f aca="false">IF(O79="ND","ND",O79/$D$17)</f>
        <v>ND</v>
      </c>
      <c r="R79" s="241" t="str">
        <f aca="false">IF(P79="ND","ND",P79*(2.20462*10^-6)*$D$8)</f>
        <v>ND</v>
      </c>
      <c r="S79" s="241" t="str">
        <f aca="false">IF(Q79="ND","ND",Q79*(2.20462*10^-6)*$D$8)</f>
        <v>ND</v>
      </c>
      <c r="T79" s="241" t="str">
        <f aca="false">IF(R79="ND","ND",R79/$D$6)</f>
        <v>ND</v>
      </c>
      <c r="U79" s="241" t="str">
        <f aca="false">IF(S79="ND","ND",S79/$D$6)</f>
        <v>ND</v>
      </c>
      <c r="V79" s="241" t="str">
        <f aca="false">IF(R79="ND","ND",R79/$D$7)</f>
        <v>ND</v>
      </c>
      <c r="W79" s="241" t="str">
        <f aca="false">IF(S79="ND","ND",S79/$D$7)</f>
        <v>ND</v>
      </c>
      <c r="X79" s="360"/>
      <c r="Y79" s="361"/>
      <c r="Z79" s="241" t="str">
        <f aca="false">IF(D$5="ND","Not Tested",IF(Y77="ND",(H77*D$14/D$10/1000),"--"))</f>
        <v>Not Tested</v>
      </c>
      <c r="AA79" s="241" t="str">
        <f aca="false">IF(D$5="ND","Not Tested",IF(Y77="ND",(H78*D$15/D$11/1000),"--"))</f>
        <v>Not Tested</v>
      </c>
      <c r="AB79" s="242"/>
      <c r="AC79" s="367" t="s">
        <v>48</v>
      </c>
      <c r="AD79" s="362"/>
    </row>
    <row r="80" customFormat="false" ht="13.5" hidden="false" customHeight="false" outlineLevel="0" collapsed="false"/>
    <row r="81" customFormat="false" ht="15.75" hidden="false" customHeight="false" outlineLevel="0" collapsed="false">
      <c r="J81" s="251" t="s">
        <v>885</v>
      </c>
    </row>
    <row r="82" customFormat="false" ht="12.75" hidden="false" customHeight="false" outlineLevel="0" collapsed="false">
      <c r="J82" s="64" t="s">
        <v>886</v>
      </c>
    </row>
    <row r="83" customFormat="false" ht="15.75" hidden="false" customHeight="false" outlineLevel="0" collapsed="false">
      <c r="J83" s="251" t="s">
        <v>916</v>
      </c>
    </row>
    <row r="84" customFormat="false" ht="15.75" hidden="false" customHeight="false" outlineLevel="0" collapsed="false">
      <c r="J84" s="251" t="s">
        <v>851</v>
      </c>
    </row>
    <row r="85" customFormat="false" ht="15.75" hidden="false" customHeight="false" outlineLevel="0" collapsed="false">
      <c r="J85" s="251" t="s">
        <v>852</v>
      </c>
    </row>
    <row r="86" customFormat="false" ht="15.75" hidden="false" customHeight="false" outlineLevel="0" collapsed="false">
      <c r="J86" s="251" t="s">
        <v>853</v>
      </c>
    </row>
    <row r="87" customFormat="false" ht="15.75" hidden="false" customHeight="false" outlineLevel="0" collapsed="false">
      <c r="J87" s="251" t="s">
        <v>854</v>
      </c>
    </row>
  </sheetData>
  <mergeCells count="135">
    <mergeCell ref="A2:D2"/>
    <mergeCell ref="A3:D3"/>
    <mergeCell ref="A9:D9"/>
    <mergeCell ref="A13:D13"/>
    <mergeCell ref="A21:A22"/>
    <mergeCell ref="B21:B22"/>
    <mergeCell ref="C21:E21"/>
    <mergeCell ref="F21:H21"/>
    <mergeCell ref="J21:J22"/>
    <mergeCell ref="K21:K22"/>
    <mergeCell ref="L21:M21"/>
    <mergeCell ref="N21:O21"/>
    <mergeCell ref="P21:Q21"/>
    <mergeCell ref="R21:S21"/>
    <mergeCell ref="T21:U21"/>
    <mergeCell ref="V21:W21"/>
    <mergeCell ref="X21:Y21"/>
    <mergeCell ref="Z21:AA21"/>
    <mergeCell ref="AB21:AB22"/>
    <mergeCell ref="AC21:AC22"/>
    <mergeCell ref="AD21:AD22"/>
    <mergeCell ref="A23:A25"/>
    <mergeCell ref="J23:J25"/>
    <mergeCell ref="X23:X25"/>
    <mergeCell ref="Y23:Y25"/>
    <mergeCell ref="AB23:AB25"/>
    <mergeCell ref="AD23:AD25"/>
    <mergeCell ref="A26:A28"/>
    <mergeCell ref="J26:J28"/>
    <mergeCell ref="X26:X28"/>
    <mergeCell ref="Y26:Y28"/>
    <mergeCell ref="AB26:AB28"/>
    <mergeCell ref="AD26:AD28"/>
    <mergeCell ref="A29:A31"/>
    <mergeCell ref="J29:J31"/>
    <mergeCell ref="X29:X31"/>
    <mergeCell ref="Y29:Y31"/>
    <mergeCell ref="AB29:AB31"/>
    <mergeCell ref="AD29:AD31"/>
    <mergeCell ref="A32:A34"/>
    <mergeCell ref="J32:J34"/>
    <mergeCell ref="X32:X34"/>
    <mergeCell ref="Y32:Y34"/>
    <mergeCell ref="AB32:AB34"/>
    <mergeCell ref="AD32:AD34"/>
    <mergeCell ref="A35:A37"/>
    <mergeCell ref="J35:J37"/>
    <mergeCell ref="X35:X37"/>
    <mergeCell ref="Y35:Y37"/>
    <mergeCell ref="AB35:AB37"/>
    <mergeCell ref="AD35:AD37"/>
    <mergeCell ref="A38:A40"/>
    <mergeCell ref="J38:J40"/>
    <mergeCell ref="X38:X40"/>
    <mergeCell ref="Y38:Y40"/>
    <mergeCell ref="AB38:AB40"/>
    <mergeCell ref="AD38:AD40"/>
    <mergeCell ref="A41:A43"/>
    <mergeCell ref="J41:J43"/>
    <mergeCell ref="X41:X43"/>
    <mergeCell ref="Y41:Y43"/>
    <mergeCell ref="AB41:AB43"/>
    <mergeCell ref="AD41:AD43"/>
    <mergeCell ref="A44:A46"/>
    <mergeCell ref="J44:J46"/>
    <mergeCell ref="X44:X46"/>
    <mergeCell ref="Y44:Y46"/>
    <mergeCell ref="AB44:AB46"/>
    <mergeCell ref="AD44:AD46"/>
    <mergeCell ref="A47:A49"/>
    <mergeCell ref="J47:J49"/>
    <mergeCell ref="X47:X49"/>
    <mergeCell ref="Y47:Y49"/>
    <mergeCell ref="AB47:AB49"/>
    <mergeCell ref="AD47:AD49"/>
    <mergeCell ref="A50:A52"/>
    <mergeCell ref="J50:J52"/>
    <mergeCell ref="X50:X52"/>
    <mergeCell ref="Y50:Y52"/>
    <mergeCell ref="AB50:AB52"/>
    <mergeCell ref="AD50:AD52"/>
    <mergeCell ref="A53:A55"/>
    <mergeCell ref="J53:J55"/>
    <mergeCell ref="X53:X55"/>
    <mergeCell ref="Y53:Y55"/>
    <mergeCell ref="AB53:AB55"/>
    <mergeCell ref="AD53:AD55"/>
    <mergeCell ref="A56:A58"/>
    <mergeCell ref="J56:J58"/>
    <mergeCell ref="X56:X58"/>
    <mergeCell ref="Y56:Y58"/>
    <mergeCell ref="AB56:AB58"/>
    <mergeCell ref="AD56:AD58"/>
    <mergeCell ref="A59:A61"/>
    <mergeCell ref="J59:J61"/>
    <mergeCell ref="X59:X61"/>
    <mergeCell ref="Y59:Y61"/>
    <mergeCell ref="AB59:AB61"/>
    <mergeCell ref="AD59:AD61"/>
    <mergeCell ref="A62:A64"/>
    <mergeCell ref="J62:J64"/>
    <mergeCell ref="X62:X64"/>
    <mergeCell ref="Y62:Y64"/>
    <mergeCell ref="AB62:AB64"/>
    <mergeCell ref="AD62:AD64"/>
    <mergeCell ref="A65:A67"/>
    <mergeCell ref="J65:J67"/>
    <mergeCell ref="X65:X67"/>
    <mergeCell ref="Y65:Y67"/>
    <mergeCell ref="AB65:AB67"/>
    <mergeCell ref="AD65:AD67"/>
    <mergeCell ref="A68:A70"/>
    <mergeCell ref="J68:J70"/>
    <mergeCell ref="X68:X70"/>
    <mergeCell ref="Y68:Y70"/>
    <mergeCell ref="AB68:AB70"/>
    <mergeCell ref="AD68:AD70"/>
    <mergeCell ref="A71:A73"/>
    <mergeCell ref="J71:J73"/>
    <mergeCell ref="X71:X73"/>
    <mergeCell ref="Y71:Y73"/>
    <mergeCell ref="AB71:AB73"/>
    <mergeCell ref="AD71:AD73"/>
    <mergeCell ref="A74:A76"/>
    <mergeCell ref="J74:J76"/>
    <mergeCell ref="X74:X76"/>
    <mergeCell ref="Y74:Y76"/>
    <mergeCell ref="AB74:AB76"/>
    <mergeCell ref="AD74:AD76"/>
    <mergeCell ref="A77:A79"/>
    <mergeCell ref="J77:J79"/>
    <mergeCell ref="X77:X79"/>
    <mergeCell ref="Y77:Y79"/>
    <mergeCell ref="AB77:AB79"/>
    <mergeCell ref="AD77:A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14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K526" activeCellId="0" sqref="AK526:AK5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0.7"/>
    <col collapsed="false" customWidth="true" hidden="false" outlineLevel="0" max="16" min="2" style="69" width="10.71"/>
    <col collapsed="false" customWidth="true" hidden="false" outlineLevel="0" max="17" min="17" style="69" width="35.7"/>
    <col collapsed="false" customWidth="true" hidden="false" outlineLevel="0" max="18" min="18" style="69" width="10.71"/>
    <col collapsed="false" customWidth="true" hidden="false" outlineLevel="0" max="19" min="19" style="69" width="14.99"/>
    <col collapsed="false" customWidth="true" hidden="false" outlineLevel="0" max="20" min="20" style="69" width="14.7"/>
    <col collapsed="false" customWidth="true" hidden="false" outlineLevel="0" max="21" min="21" style="69" width="13.56"/>
    <col collapsed="false" customWidth="true" hidden="false" outlineLevel="0" max="22" min="22" style="69" width="13.14"/>
    <col collapsed="false" customWidth="true" hidden="false" outlineLevel="0" max="23" min="23" style="69" width="14.7"/>
    <col collapsed="false" customWidth="true" hidden="false" outlineLevel="0" max="24" min="24" style="69" width="13.56"/>
    <col collapsed="false" customWidth="true" hidden="false" outlineLevel="0" max="32" min="25" style="69" width="10.71"/>
    <col collapsed="false" customWidth="true" hidden="false" outlineLevel="0" max="33" min="33" style="69" width="11.56"/>
    <col collapsed="false" customWidth="true" hidden="false" outlineLevel="0" max="34" min="34" style="69" width="11.28"/>
    <col collapsed="false" customWidth="true" hidden="false" outlineLevel="0" max="35" min="35" style="69" width="24.7"/>
    <col collapsed="false" customWidth="true" hidden="false" outlineLevel="0" max="36" min="36" style="69" width="24.56"/>
    <col collapsed="false" customWidth="true" hidden="false" outlineLevel="0" max="37" min="37" style="69" width="22.14"/>
    <col collapsed="false" customWidth="false" hidden="false" outlineLevel="0" max="257" min="38" style="6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47" t="s">
        <v>917</v>
      </c>
      <c r="B2" s="147"/>
      <c r="C2" s="147"/>
      <c r="D2" s="147"/>
      <c r="E2" s="167"/>
      <c r="F2" s="128"/>
      <c r="G2" s="128"/>
      <c r="H2" s="128"/>
    </row>
    <row r="3" customFormat="false" ht="13.5" hidden="false" customHeight="false" outlineLevel="0" collapsed="false">
      <c r="A3" s="148" t="str">
        <f aca="false">CONCATENATE('Summary Data'!B5," - ",'Summary Data'!B4)</f>
        <v>G950 - M18 Red Smoke Hand Grenade</v>
      </c>
      <c r="B3" s="148"/>
      <c r="C3" s="148"/>
      <c r="D3" s="148"/>
      <c r="E3" s="167"/>
      <c r="F3" s="128"/>
      <c r="G3" s="128"/>
      <c r="H3" s="128"/>
    </row>
    <row r="4" customFormat="false" ht="13.5" hidden="false" customHeight="false" outlineLevel="0" collapsed="false"/>
    <row r="5" customFormat="false" ht="13.5" hidden="false" customHeight="false" outlineLevel="0" collapsed="false">
      <c r="A5" s="254" t="s">
        <v>11</v>
      </c>
      <c r="B5" s="171" t="n">
        <f aca="false">'Summary Data'!B11</f>
        <v>1</v>
      </c>
      <c r="C5" s="171" t="n">
        <f aca="false">'Summary Data'!C11</f>
        <v>2</v>
      </c>
      <c r="D5" s="173" t="str">
        <f aca="false">'Summary Data'!D11</f>
        <v>ND</v>
      </c>
    </row>
    <row r="6" customFormat="false" ht="11.25" hidden="false" customHeight="true" outlineLevel="0" collapsed="false">
      <c r="A6" s="255" t="s">
        <v>856</v>
      </c>
      <c r="B6" s="175" t="n">
        <f aca="false">'Summary Data'!B13</f>
        <v>1</v>
      </c>
      <c r="C6" s="175" t="n">
        <f aca="false">'Summary Data'!C13</f>
        <v>1</v>
      </c>
      <c r="D6" s="176" t="str">
        <f aca="false">'Summary Data'!D13</f>
        <v>ND</v>
      </c>
      <c r="J6" s="368"/>
    </row>
    <row r="7" customFormat="false" ht="15" hidden="false" customHeight="true" outlineLevel="0" collapsed="false">
      <c r="A7" s="255" t="s">
        <v>16</v>
      </c>
      <c r="B7" s="178" t="n">
        <f aca="false">'Summary Data'!B15</f>
        <v>0.733</v>
      </c>
      <c r="C7" s="178" t="n">
        <f aca="false">'Summary Data'!C15</f>
        <v>0.733</v>
      </c>
      <c r="D7" s="19" t="str">
        <f aca="false">'Summary Data'!D15</f>
        <v>ND</v>
      </c>
    </row>
    <row r="8" customFormat="false" ht="15.75" hidden="false" customHeight="false" outlineLevel="0" collapsed="false">
      <c r="A8" s="255" t="s">
        <v>857</v>
      </c>
      <c r="B8" s="369" t="n">
        <f aca="false">'Summary Data'!B16</f>
        <v>21.39</v>
      </c>
      <c r="C8" s="369" t="n">
        <f aca="false">'Summary Data'!C16</f>
        <v>21.77</v>
      </c>
      <c r="D8" s="370" t="str">
        <f aca="false">'Summary Data'!D16</f>
        <v>ND</v>
      </c>
    </row>
    <row r="9" s="54" customFormat="true" ht="12.75" hidden="false" customHeight="false" outlineLevel="0" collapsed="false">
      <c r="A9" s="153" t="s">
        <v>918</v>
      </c>
      <c r="B9" s="349" t="n">
        <v>0.9312</v>
      </c>
      <c r="C9" s="349" t="n">
        <v>0.9287</v>
      </c>
      <c r="D9" s="229" t="s">
        <v>12</v>
      </c>
      <c r="E9" s="69"/>
      <c r="F9" s="371"/>
      <c r="G9" s="69"/>
      <c r="H9" s="371"/>
      <c r="I9" s="69"/>
      <c r="J9" s="371"/>
      <c r="K9" s="69"/>
      <c r="L9" s="69"/>
      <c r="M9" s="69"/>
      <c r="N9" s="69"/>
      <c r="O9" s="69"/>
      <c r="P9" s="69"/>
      <c r="AB9" s="372"/>
    </row>
    <row r="10" s="54" customFormat="true" ht="12.75" hidden="false" customHeight="false" outlineLevel="0" collapsed="false">
      <c r="A10" s="16" t="s">
        <v>919</v>
      </c>
      <c r="B10" s="286" t="s">
        <v>59</v>
      </c>
      <c r="C10" s="286" t="s">
        <v>59</v>
      </c>
      <c r="D10" s="287" t="s">
        <v>12</v>
      </c>
      <c r="E10" s="371"/>
      <c r="F10" s="69"/>
      <c r="G10" s="69"/>
      <c r="H10" s="69"/>
      <c r="I10" s="69"/>
      <c r="J10" s="69"/>
      <c r="K10" s="371"/>
      <c r="L10" s="69"/>
      <c r="M10" s="371"/>
      <c r="N10" s="69"/>
      <c r="O10" s="371"/>
      <c r="P10" s="69"/>
      <c r="Q10" s="69"/>
      <c r="R10" s="69"/>
      <c r="S10" s="69"/>
      <c r="T10" s="69"/>
      <c r="U10" s="69"/>
      <c r="V10" s="69"/>
    </row>
    <row r="11" s="54" customFormat="true" ht="13.5" hidden="false" customHeight="false" outlineLevel="0" collapsed="false">
      <c r="A11" s="22" t="s">
        <v>920</v>
      </c>
      <c r="B11" s="291" t="s">
        <v>40</v>
      </c>
      <c r="C11" s="291" t="s">
        <v>40</v>
      </c>
      <c r="D11" s="333" t="s">
        <v>12</v>
      </c>
      <c r="E11" s="371"/>
      <c r="F11" s="69"/>
      <c r="G11" s="69"/>
      <c r="H11" s="69"/>
      <c r="I11" s="69"/>
      <c r="J11" s="69"/>
      <c r="K11" s="371"/>
      <c r="L11" s="69"/>
      <c r="M11" s="371"/>
      <c r="N11" s="69"/>
      <c r="O11" s="371"/>
      <c r="P11" s="69"/>
      <c r="Q11" s="69"/>
      <c r="R11" s="69"/>
      <c r="S11" s="69"/>
      <c r="T11" s="69"/>
      <c r="U11" s="69"/>
      <c r="V11" s="69"/>
    </row>
    <row r="12" s="54" customFormat="true" ht="14.25" hidden="false" customHeight="false" outlineLevel="0" collapsed="false">
      <c r="A12" s="373"/>
      <c r="B12" s="374"/>
      <c r="C12" s="58"/>
      <c r="D12" s="58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25"/>
      <c r="T12" s="25"/>
      <c r="U12" s="25"/>
    </row>
    <row r="13" customFormat="false" ht="13.5" hidden="false" customHeight="true" outlineLevel="0" collapsed="false">
      <c r="A13" s="29" t="s">
        <v>715</v>
      </c>
      <c r="B13" s="30" t="s">
        <v>894</v>
      </c>
      <c r="C13" s="30" t="s">
        <v>921</v>
      </c>
      <c r="D13" s="335" t="s">
        <v>922</v>
      </c>
      <c r="E13" s="335"/>
      <c r="F13" s="335"/>
      <c r="G13" s="335"/>
      <c r="H13" s="335"/>
      <c r="I13" s="335"/>
      <c r="J13" s="191" t="s">
        <v>923</v>
      </c>
      <c r="K13" s="191"/>
      <c r="L13" s="191"/>
      <c r="M13" s="191"/>
      <c r="N13" s="191"/>
      <c r="O13" s="191"/>
      <c r="U13" s="25"/>
    </row>
    <row r="14" customFormat="false" ht="33" hidden="false" customHeight="true" outlineLevel="0" collapsed="false">
      <c r="A14" s="29"/>
      <c r="B14" s="30"/>
      <c r="C14" s="30"/>
      <c r="D14" s="375" t="s">
        <v>835</v>
      </c>
      <c r="E14" s="375"/>
      <c r="F14" s="375" t="s">
        <v>836</v>
      </c>
      <c r="G14" s="375"/>
      <c r="H14" s="376" t="s">
        <v>837</v>
      </c>
      <c r="I14" s="376"/>
      <c r="J14" s="375" t="s">
        <v>835</v>
      </c>
      <c r="K14" s="375"/>
      <c r="L14" s="375" t="s">
        <v>836</v>
      </c>
      <c r="M14" s="375"/>
      <c r="N14" s="377" t="s">
        <v>837</v>
      </c>
      <c r="O14" s="377"/>
      <c r="Q14" s="192" t="s">
        <v>715</v>
      </c>
      <c r="R14" s="30" t="s">
        <v>825</v>
      </c>
      <c r="S14" s="193" t="s">
        <v>924</v>
      </c>
      <c r="T14" s="193"/>
      <c r="U14" s="193" t="s">
        <v>878</v>
      </c>
      <c r="V14" s="193"/>
      <c r="W14" s="193" t="s">
        <v>879</v>
      </c>
      <c r="X14" s="193"/>
      <c r="Y14" s="193" t="s">
        <v>880</v>
      </c>
      <c r="Z14" s="193"/>
      <c r="AA14" s="193" t="s">
        <v>831</v>
      </c>
      <c r="AB14" s="193"/>
      <c r="AC14" s="193" t="s">
        <v>832</v>
      </c>
      <c r="AD14" s="193"/>
      <c r="AE14" s="149" t="s">
        <v>833</v>
      </c>
      <c r="AF14" s="149"/>
      <c r="AG14" s="149" t="s">
        <v>898</v>
      </c>
      <c r="AH14" s="149"/>
      <c r="AI14" s="336" t="s">
        <v>899</v>
      </c>
      <c r="AJ14" s="337" t="s">
        <v>881</v>
      </c>
      <c r="AK14" s="295" t="s">
        <v>882</v>
      </c>
    </row>
    <row r="15" customFormat="false" ht="15" hidden="false" customHeight="true" outlineLevel="0" collapsed="false">
      <c r="A15" s="29"/>
      <c r="B15" s="30"/>
      <c r="C15" s="30"/>
      <c r="D15" s="199" t="s">
        <v>925</v>
      </c>
      <c r="E15" s="199" t="s">
        <v>926</v>
      </c>
      <c r="F15" s="199" t="s">
        <v>925</v>
      </c>
      <c r="G15" s="199" t="s">
        <v>926</v>
      </c>
      <c r="H15" s="199" t="s">
        <v>925</v>
      </c>
      <c r="I15" s="340" t="s">
        <v>926</v>
      </c>
      <c r="J15" s="199" t="s">
        <v>925</v>
      </c>
      <c r="K15" s="199" t="s">
        <v>926</v>
      </c>
      <c r="L15" s="199" t="s">
        <v>925</v>
      </c>
      <c r="M15" s="199" t="s">
        <v>926</v>
      </c>
      <c r="N15" s="199" t="s">
        <v>925</v>
      </c>
      <c r="O15" s="200" t="s">
        <v>926</v>
      </c>
      <c r="Q15" s="192"/>
      <c r="R15" s="30"/>
      <c r="S15" s="199" t="s">
        <v>838</v>
      </c>
      <c r="T15" s="199" t="s">
        <v>869</v>
      </c>
      <c r="U15" s="199" t="s">
        <v>838</v>
      </c>
      <c r="V15" s="199" t="s">
        <v>869</v>
      </c>
      <c r="W15" s="199" t="s">
        <v>838</v>
      </c>
      <c r="X15" s="199" t="s">
        <v>869</v>
      </c>
      <c r="Y15" s="199" t="s">
        <v>838</v>
      </c>
      <c r="Z15" s="199" t="s">
        <v>869</v>
      </c>
      <c r="AA15" s="199" t="s">
        <v>838</v>
      </c>
      <c r="AB15" s="199" t="s">
        <v>869</v>
      </c>
      <c r="AC15" s="199" t="s">
        <v>838</v>
      </c>
      <c r="AD15" s="199" t="s">
        <v>869</v>
      </c>
      <c r="AE15" s="199" t="s">
        <v>840</v>
      </c>
      <c r="AF15" s="340" t="s">
        <v>841</v>
      </c>
      <c r="AG15" s="199" t="s">
        <v>838</v>
      </c>
      <c r="AH15" s="199" t="s">
        <v>869</v>
      </c>
      <c r="AI15" s="336"/>
      <c r="AJ15" s="337"/>
      <c r="AK15" s="295"/>
    </row>
    <row r="16" customFormat="false" ht="13.5" hidden="false" customHeight="true" outlineLevel="0" collapsed="false">
      <c r="A16" s="378" t="s">
        <v>927</v>
      </c>
      <c r="B16" s="379" t="s">
        <v>838</v>
      </c>
      <c r="C16" s="380" t="s">
        <v>48</v>
      </c>
      <c r="D16" s="381" t="s">
        <v>48</v>
      </c>
      <c r="E16" s="382" t="n">
        <v>9087</v>
      </c>
      <c r="F16" s="383" t="s">
        <v>48</v>
      </c>
      <c r="G16" s="384" t="n">
        <v>11293</v>
      </c>
      <c r="H16" s="383" t="s">
        <v>48</v>
      </c>
      <c r="I16" s="385" t="s">
        <v>12</v>
      </c>
      <c r="J16" s="383" t="s">
        <v>48</v>
      </c>
      <c r="K16" s="386" t="n">
        <v>0.1</v>
      </c>
      <c r="L16" s="383" t="s">
        <v>48</v>
      </c>
      <c r="M16" s="384" t="n">
        <v>0.1</v>
      </c>
      <c r="N16" s="383" t="s">
        <v>48</v>
      </c>
      <c r="O16" s="387" t="s">
        <v>12</v>
      </c>
      <c r="Q16" s="378" t="s">
        <v>927</v>
      </c>
      <c r="R16" s="175" t="n">
        <f aca="false">$B$5</f>
        <v>1</v>
      </c>
      <c r="S16" s="171" t="n">
        <f aca="false">IF(R16="ND","ND",IF(B$10="Yes",IF(AND(E16="ND",OR(G16&lt;&gt;"ND",I16&lt;&gt;"ND",E17&lt;&gt;"ND",G17&lt;&gt;"ND",I17&lt;&gt;"ND")),0.5*K16,E16),"ND"))</f>
        <v>9087</v>
      </c>
      <c r="T16" s="171" t="str">
        <f aca="false">IF(S16="ND","ND",IF(B$11="Yes",IF(AND(E17="ND",OR(G16&lt;&gt;"ND",I16&lt;&gt;"ND",E16&lt;&gt;"ND",G17&lt;&gt;"ND",I17&lt;&gt;"ND")),0.5*K17,E17),"ND"))</f>
        <v>ND</v>
      </c>
      <c r="U16" s="232" t="n">
        <f aca="false">IF(S16="ND","ND",IF(E18="ND",S16/1000,IF(S16&lt;=E18,0,(S16-E18)/1000)))</f>
        <v>8.7332</v>
      </c>
      <c r="V16" s="232" t="str">
        <f aca="false">IF(T16="ND","ND",IF(E18="ND",T16/1000,IF(T16&lt;=E18,0,(T16-E18)/1000)))</f>
        <v>ND</v>
      </c>
      <c r="W16" s="232" t="n">
        <f aca="false">IF(U16="ND","ND",(U16/$B$9))</f>
        <v>9.37843642611684</v>
      </c>
      <c r="X16" s="232" t="str">
        <f aca="false">IF(V16="ND","ND",(V16/$B$9))</f>
        <v>ND</v>
      </c>
      <c r="Y16" s="232" t="n">
        <f aca="false">IF(W16="ND","ND",W16*(2.20462*10^-6)*$B$8)</f>
        <v>0.000442257255309021</v>
      </c>
      <c r="Z16" s="232" t="str">
        <f aca="false">IF(X16="ND","ND",X16*(2.20462*10^-6)*$B$8)</f>
        <v>ND</v>
      </c>
      <c r="AA16" s="232" t="n">
        <f aca="false">IF(Y16="ND","ND",Y16/$B$6)</f>
        <v>0.000442257255309021</v>
      </c>
      <c r="AB16" s="232" t="str">
        <f aca="false">IF(Z16="ND","ND",Z16/$B$6)</f>
        <v>ND</v>
      </c>
      <c r="AC16" s="211" t="n">
        <f aca="false">IF(Y16="ND","ND",Y16/$B$7)</f>
        <v>0.000603352326478882</v>
      </c>
      <c r="AD16" s="211" t="str">
        <f aca="false">IF(Z16="ND","ND",Z16/$B$7)</f>
        <v>ND</v>
      </c>
      <c r="AE16" s="235" t="n">
        <f aca="false">IF(AND(AA16="ND",AB16="ND",AA17="ND",AB17="ND",AA18="ND",AB18="ND"),"ND",AVERAGE(AA16:AB18))</f>
        <v>0.000506995328006583</v>
      </c>
      <c r="AF16" s="345" t="n">
        <f aca="false">IF(AND(AC16="ND",AD16="ND",AC17="ND",AD17="ND",AC18="ND",AD18="ND"),"ND",AVERAGE(AC16:AD18))</f>
        <v>0.000691671661673374</v>
      </c>
      <c r="AG16" s="232" t="str">
        <f aca="false">IF(B$10&lt;&gt;"Yes","Not Tested",IF(AF16="ND",(K16/1000),"--"))</f>
        <v>--</v>
      </c>
      <c r="AH16" s="388" t="str">
        <f aca="false">IF(B$11&lt;&gt;"Yes","Not Tested",IF(AF16="ND",(K17/1000),"--"))</f>
        <v>Not Tested</v>
      </c>
      <c r="AI16" s="346" t="str">
        <f aca="false">IF(AF16="ND",MIN(AG16:AH18),"--")</f>
        <v>--</v>
      </c>
      <c r="AJ16" s="347" t="str">
        <f aca="false">IF(OR(S16="ND",T16="ND"),"ND",(S16-T16)/AVERAGE(S16,T16))</f>
        <v>ND</v>
      </c>
      <c r="AK16" s="304" t="n">
        <f aca="false">IF(OR(S16="ND",S17="ND"),"ND",(S16-S17)/AVERAGE(S16:S17))</f>
        <v>-0.21648675171737</v>
      </c>
    </row>
    <row r="17" customFormat="false" ht="12.75" hidden="false" customHeight="false" outlineLevel="0" collapsed="false">
      <c r="A17" s="378"/>
      <c r="B17" s="326" t="s">
        <v>869</v>
      </c>
      <c r="C17" s="389" t="s">
        <v>48</v>
      </c>
      <c r="D17" s="383" t="s">
        <v>48</v>
      </c>
      <c r="E17" s="390" t="s">
        <v>12</v>
      </c>
      <c r="F17" s="383" t="s">
        <v>48</v>
      </c>
      <c r="G17" s="384" t="s">
        <v>12</v>
      </c>
      <c r="H17" s="383" t="s">
        <v>48</v>
      </c>
      <c r="I17" s="385" t="s">
        <v>12</v>
      </c>
      <c r="J17" s="383" t="s">
        <v>48</v>
      </c>
      <c r="K17" s="384" t="n">
        <v>0.1</v>
      </c>
      <c r="L17" s="383" t="s">
        <v>48</v>
      </c>
      <c r="M17" s="384" t="n">
        <v>0.1</v>
      </c>
      <c r="N17" s="383" t="s">
        <v>48</v>
      </c>
      <c r="O17" s="387" t="s">
        <v>12</v>
      </c>
      <c r="Q17" s="378"/>
      <c r="R17" s="175" t="n">
        <f aca="false">$C$5</f>
        <v>2</v>
      </c>
      <c r="S17" s="175" t="n">
        <f aca="false">IF(R17="ND","ND",IF(C$10="Yes",IF(AND(G16="ND",OR(E16&lt;&gt;"ND",I16&lt;&gt;"ND",E17&lt;&gt;"ND",G17&lt;&gt;"ND",I17&lt;&gt;"ND")),0.5*M16,G16),"ND"))</f>
        <v>11293</v>
      </c>
      <c r="T17" s="175" t="str">
        <f aca="false">IF(S17="ND","ND",IF(C$11="Yes",IF(AND(G17="ND",OR(E16&lt;&gt;"ND",I16&lt;&gt;"ND",E17&lt;&gt;"ND",G16&lt;&gt;"ND",I17&lt;&gt;"ND")),0.5*M16,G17),"ND"))</f>
        <v>ND</v>
      </c>
      <c r="U17" s="232" t="n">
        <f aca="false">IF(S17="ND","ND",IF(G18="ND",S17/1000,IF(S17&lt;=G18,0,(S17-G18)/1000)))</f>
        <v>11.0631</v>
      </c>
      <c r="V17" s="232" t="str">
        <f aca="false">IF(T17="ND","ND",IF(G18="ND",T17/1000,IF(T17&lt;=G18,0,(T17-G18)/1000)))</f>
        <v>ND</v>
      </c>
      <c r="W17" s="232" t="n">
        <f aca="false">IF(U17="ND","ND",(U17/$C$9))</f>
        <v>11.9124582750081</v>
      </c>
      <c r="X17" s="232" t="str">
        <f aca="false">IF(V17="ND","ND",(V17/$C$9))</f>
        <v>ND</v>
      </c>
      <c r="Y17" s="232" t="n">
        <f aca="false">IF(W17="ND","ND",W17*(2.20462*10^-6)*$C$8)</f>
        <v>0.000571733400704146</v>
      </c>
      <c r="Z17" s="232" t="str">
        <f aca="false">IF(X17="ND","ND",X17*(2.20462*10^-6)*$C$8)</f>
        <v>ND</v>
      </c>
      <c r="AA17" s="232" t="n">
        <f aca="false">IF(Y17="ND","ND",Y17/$C$6)</f>
        <v>0.000571733400704146</v>
      </c>
      <c r="AB17" s="232" t="str">
        <f aca="false">IF(Z17="ND","ND",Z17/$C$6)</f>
        <v>ND</v>
      </c>
      <c r="AC17" s="232" t="n">
        <f aca="false">IF(Y17="ND","ND",Y17/$C$7)</f>
        <v>0.000779990996867866</v>
      </c>
      <c r="AD17" s="232" t="str">
        <f aca="false">IF(Z17="ND","ND",Z17/$C$7)</f>
        <v>ND</v>
      </c>
      <c r="AE17" s="235"/>
      <c r="AF17" s="345"/>
      <c r="AG17" s="232" t="str">
        <f aca="false">IF(C$10&lt;&gt;"Yes","Not Tested",IF(AF16="ND",(M16/1000),"--"))</f>
        <v>--</v>
      </c>
      <c r="AH17" s="391" t="str">
        <f aca="false">IF(C$11&lt;&gt;"Yes","Not Tested",IF(AF16="ND",(M17/1000),"--"))</f>
        <v>Not Tested</v>
      </c>
      <c r="AI17" s="346"/>
      <c r="AJ17" s="348" t="str">
        <f aca="false">IF(OR(S17="ND",T17="ND"),"ND",(S17-T17)/AVERAGE(S17,T17))</f>
        <v>ND</v>
      </c>
      <c r="AK17" s="304"/>
    </row>
    <row r="18" customFormat="false" ht="12.75" hidden="false" customHeight="false" outlineLevel="0" collapsed="false">
      <c r="A18" s="378"/>
      <c r="B18" s="327" t="s">
        <v>839</v>
      </c>
      <c r="C18" s="392" t="s">
        <v>48</v>
      </c>
      <c r="D18" s="383" t="s">
        <v>48</v>
      </c>
      <c r="E18" s="393" t="n">
        <v>353.8</v>
      </c>
      <c r="F18" s="394" t="s">
        <v>48</v>
      </c>
      <c r="G18" s="275" t="n">
        <v>229.9</v>
      </c>
      <c r="H18" s="394" t="s">
        <v>48</v>
      </c>
      <c r="I18" s="275" t="s">
        <v>12</v>
      </c>
      <c r="J18" s="394" t="s">
        <v>48</v>
      </c>
      <c r="K18" s="215" t="n">
        <v>0.1</v>
      </c>
      <c r="L18" s="394" t="s">
        <v>48</v>
      </c>
      <c r="M18" s="395" t="n">
        <v>0.1</v>
      </c>
      <c r="N18" s="394" t="s">
        <v>48</v>
      </c>
      <c r="O18" s="216" t="s">
        <v>12</v>
      </c>
      <c r="Q18" s="378"/>
      <c r="R18" s="214" t="str">
        <f aca="false">$D$5</f>
        <v>ND</v>
      </c>
      <c r="S18" s="175" t="str">
        <f aca="false">IF(R18="ND","ND",IF(D$10="Yes",IF(AND(I16="ND",OR(E16&lt;&gt;"ND",G16&lt;&gt;"ND",E17&lt;&gt;"ND",G17&lt;&gt;"ND",I17&lt;&gt;"ND")),0.5*O16,I16),"ND"))</f>
        <v>ND</v>
      </c>
      <c r="T18" s="175" t="str">
        <f aca="false">IF(S18="ND","ND",IF(D$11="Yes",IF(AND(I17="ND",OR(E16&lt;&gt;"ND",G16&lt;&gt;"ND",E17&lt;&gt;"ND",G17&lt;&gt;"ND",I16&lt;&gt;"ND")),0.5*O17,I17),"ND"))</f>
        <v>ND</v>
      </c>
      <c r="U18" s="235" t="str">
        <f aca="false">IF(S18="ND","ND",IF(I18="ND",S18/1000,IF(S18&lt;=I18,0,(S18-I18)/1000)))</f>
        <v>ND</v>
      </c>
      <c r="V18" s="235" t="str">
        <f aca="false">IF(T18="ND","ND",IF(I18="ND",T18/1000,IF(T18&lt;=I18,0,(T18-I18)/1000)))</f>
        <v>ND</v>
      </c>
      <c r="W18" s="235" t="str">
        <f aca="false">IF(U18="ND","ND",(U18/$D$9))</f>
        <v>ND</v>
      </c>
      <c r="X18" s="235" t="str">
        <f aca="false">IF(V18="ND","ND",(V18/$D$9))</f>
        <v>ND</v>
      </c>
      <c r="Y18" s="235" t="str">
        <f aca="false">IF(W18="ND","ND",W18*(2.20462*10^-6)*$D$8)</f>
        <v>ND</v>
      </c>
      <c r="Z18" s="235" t="str">
        <f aca="false">IF(X18="ND","ND",X18*(2.20462*10^-6)*$D$8)</f>
        <v>ND</v>
      </c>
      <c r="AA18" s="235" t="str">
        <f aca="false">IF(Y18="ND","ND",Y18/$D$6)</f>
        <v>ND</v>
      </c>
      <c r="AB18" s="235" t="str">
        <f aca="false">IF(Z18="ND","ND",Z18/$D$6)</f>
        <v>ND</v>
      </c>
      <c r="AC18" s="235" t="str">
        <f aca="false">IF(Y18="ND","ND",Y18/$D$7)</f>
        <v>ND</v>
      </c>
      <c r="AD18" s="235" t="str">
        <f aca="false">IF(Z18="ND","ND",Z18/$D$7)</f>
        <v>ND</v>
      </c>
      <c r="AE18" s="235"/>
      <c r="AF18" s="345"/>
      <c r="AG18" s="235" t="str">
        <f aca="false">IF(D$10&lt;&gt;"Yes","Not Tested",IF(AF16="ND",(O16/1000),"--"))</f>
        <v>Not Tested</v>
      </c>
      <c r="AH18" s="396" t="str">
        <f aca="false">IF(D$11&lt;&gt;"Yes","Not Tested",IF(AF16="ND",(O17/1000),"--"))</f>
        <v>Not Tested</v>
      </c>
      <c r="AI18" s="346"/>
      <c r="AJ18" s="205" t="s">
        <v>48</v>
      </c>
      <c r="AK18" s="304"/>
    </row>
    <row r="19" customFormat="false" ht="12.75" hidden="false" customHeight="false" outlineLevel="0" collapsed="false">
      <c r="A19" s="79" t="s">
        <v>533</v>
      </c>
      <c r="B19" s="397" t="s">
        <v>838</v>
      </c>
      <c r="C19" s="389" t="n">
        <v>30</v>
      </c>
      <c r="D19" s="398" t="s">
        <v>48</v>
      </c>
      <c r="E19" s="399" t="n">
        <v>31</v>
      </c>
      <c r="F19" s="398" t="s">
        <v>48</v>
      </c>
      <c r="G19" s="400" t="n">
        <v>28</v>
      </c>
      <c r="H19" s="398" t="s">
        <v>48</v>
      </c>
      <c r="I19" s="221" t="s">
        <v>12</v>
      </c>
      <c r="J19" s="398" t="s">
        <v>48</v>
      </c>
      <c r="K19" s="401" t="n">
        <v>0.1</v>
      </c>
      <c r="L19" s="398" t="s">
        <v>48</v>
      </c>
      <c r="M19" s="400" t="n">
        <v>0.1</v>
      </c>
      <c r="N19" s="398" t="s">
        <v>48</v>
      </c>
      <c r="O19" s="204" t="s">
        <v>12</v>
      </c>
      <c r="Q19" s="79" t="s">
        <v>533</v>
      </c>
      <c r="R19" s="175" t="n">
        <f aca="false">$B$5</f>
        <v>1</v>
      </c>
      <c r="S19" s="202" t="n">
        <f aca="false">IF(R19="ND","ND",IF(B$10="Yes",IF(AND(E19="ND",OR(G19&lt;&gt;"ND",I19&lt;&gt;"ND",E20&lt;&gt;"ND",G20&lt;&gt;"ND",I20&lt;&gt;"ND")),0.5*K19,E19),"ND"))</f>
        <v>31</v>
      </c>
      <c r="T19" s="202" t="str">
        <f aca="false">IF(S19="ND","ND",IF(B$11="Yes",IF(AND(E20="ND",OR(G19&lt;&gt;"ND",I19&lt;&gt;"ND",E19&lt;&gt;"ND",G20&lt;&gt;"ND",I20&lt;&gt;"ND")),0.5*K20,E20),"ND"))</f>
        <v>ND</v>
      </c>
      <c r="U19" s="232" t="n">
        <f aca="false">IF(S19="ND","ND",IF(E21="ND",S19/1000,IF(S19&lt;=E21,0,(S19-E21)/1000)))</f>
        <v>0.0294</v>
      </c>
      <c r="V19" s="232" t="str">
        <f aca="false">IF(T19="ND","ND",IF(E21="ND",T19/1000,IF(T19&lt;=E21,0,(T19-E21)/1000)))</f>
        <v>ND</v>
      </c>
      <c r="W19" s="232" t="n">
        <f aca="false">IF(U19="ND","ND",(U19/$B$9))</f>
        <v>0.0315721649484536</v>
      </c>
      <c r="X19" s="232" t="str">
        <f aca="false">IF(V19="ND","ND",(V19/$B$9))</f>
        <v>ND</v>
      </c>
      <c r="Y19" s="232" t="n">
        <f aca="false">IF(W19="ND","ND",W19*(2.20462*10^-6)*$B$8)</f>
        <v>1.48884295631443E-006</v>
      </c>
      <c r="Z19" s="232" t="str">
        <f aca="false">IF(X19="ND","ND",X19*(2.20462*10^-6)*$B$8)</f>
        <v>ND</v>
      </c>
      <c r="AA19" s="232" t="n">
        <f aca="false">IF(Y19="ND","ND",Y19/$B$6)</f>
        <v>1.48884295631443E-006</v>
      </c>
      <c r="AB19" s="232" t="str">
        <f aca="false">IF(Z19="ND","ND",Z19/$B$6)</f>
        <v>ND</v>
      </c>
      <c r="AC19" s="232" t="n">
        <f aca="false">IF(Y19="ND","ND",Y19/$B$7)</f>
        <v>2.03116365117931E-006</v>
      </c>
      <c r="AD19" s="232" t="str">
        <f aca="false">IF(Z19="ND","ND",Z19/$B$7)</f>
        <v>ND</v>
      </c>
      <c r="AE19" s="235" t="n">
        <f aca="false">IF(AND(AA19="ND",AB19="ND",AA20="ND",AB20="ND",AA21="ND",AB21="ND"),"ND",AVERAGE(AA19:AB21))</f>
        <v>1.43950822956241E-006</v>
      </c>
      <c r="AF19" s="345" t="n">
        <f aca="false">IF(AND(AC19="ND",AD19="ND",AC20="ND",AD20="ND",AC21="ND",AD21="ND"),"ND",AVERAGE(AC19:AD21))</f>
        <v>1.96385843050806E-006</v>
      </c>
      <c r="AG19" s="234" t="str">
        <f aca="false">IF(B$10&lt;&gt;"Yes","Not Tested",IF(AF19="ND",(K19/1000),"--"))</f>
        <v>--</v>
      </c>
      <c r="AH19" s="234" t="str">
        <f aca="false">IF(B$11&lt;&gt;"Yes","Not Tested",IF(AF19="ND",(K20/1000),"--"))</f>
        <v>Not Tested</v>
      </c>
      <c r="AI19" s="157" t="str">
        <f aca="false">IF(AF19="ND",MIN(AG19:AH21),"--")</f>
        <v>--</v>
      </c>
      <c r="AJ19" s="355" t="str">
        <f aca="false">IF(OR(S19="ND",T19="ND"),"ND",(S19-T19)/AVERAGE(S19,T19))</f>
        <v>ND</v>
      </c>
      <c r="AK19" s="227" t="n">
        <f aca="false">IF(OR(S19="ND",S20="ND"),"ND",(S19-S20)/AVERAGE(S19:S20))</f>
        <v>0.101694915254237</v>
      </c>
    </row>
    <row r="20" customFormat="false" ht="12.75" hidden="false" customHeight="false" outlineLevel="0" collapsed="false">
      <c r="A20" s="79"/>
      <c r="B20" s="326" t="s">
        <v>869</v>
      </c>
      <c r="C20" s="389" t="n">
        <v>30</v>
      </c>
      <c r="D20" s="383" t="s">
        <v>48</v>
      </c>
      <c r="E20" s="402" t="s">
        <v>12</v>
      </c>
      <c r="F20" s="383" t="s">
        <v>48</v>
      </c>
      <c r="G20" s="384" t="s">
        <v>12</v>
      </c>
      <c r="H20" s="383" t="s">
        <v>48</v>
      </c>
      <c r="I20" s="385" t="s">
        <v>12</v>
      </c>
      <c r="J20" s="383" t="s">
        <v>48</v>
      </c>
      <c r="K20" s="384" t="n">
        <v>0.1</v>
      </c>
      <c r="L20" s="383" t="s">
        <v>48</v>
      </c>
      <c r="M20" s="384" t="n">
        <v>0.1</v>
      </c>
      <c r="N20" s="383" t="s">
        <v>48</v>
      </c>
      <c r="O20" s="387" t="s">
        <v>12</v>
      </c>
      <c r="Q20" s="79"/>
      <c r="R20" s="175" t="n">
        <f aca="false">$C$5</f>
        <v>2</v>
      </c>
      <c r="S20" s="175" t="n">
        <f aca="false">IF(R20="ND","ND",IF(C$10="Yes",IF(AND(G19="ND",OR(E19&lt;&gt;"ND",I19&lt;&gt;"ND",E20&lt;&gt;"ND",G20&lt;&gt;"ND",I20&lt;&gt;"ND")),0.5*M19,G19),"ND"))</f>
        <v>28</v>
      </c>
      <c r="T20" s="175" t="str">
        <f aca="false">IF(S20="ND","ND",IF(C$11="Yes",IF(AND(G20="ND",OR(E19&lt;&gt;"ND",I19&lt;&gt;"ND",E20&lt;&gt;"ND",G19&lt;&gt;"ND",I20&lt;&gt;"ND")),0.5*M19,G20),"ND"))</f>
        <v>ND</v>
      </c>
      <c r="U20" s="232" t="n">
        <f aca="false">IF(S20="ND","ND",IF(G21="ND",S20/1000,IF(S20&lt;=G21,0,(S20-G21)/1000)))</f>
        <v>0.0269</v>
      </c>
      <c r="V20" s="232" t="str">
        <f aca="false">IF(T20="ND","ND",IF(G21="ND",T20/1000,IF(T20&lt;=G21,0,(T20-G21)/1000)))</f>
        <v>ND</v>
      </c>
      <c r="W20" s="232" t="n">
        <f aca="false">IF(U20="ND","ND",(U20/$C$9))</f>
        <v>0.02896522020028</v>
      </c>
      <c r="X20" s="232" t="str">
        <f aca="false">IF(V20="ND","ND",(V20/$C$9))</f>
        <v>ND</v>
      </c>
      <c r="Y20" s="232" t="n">
        <f aca="false">IF(W20="ND","ND",W20*(2.20462*10^-6)*$C$8)</f>
        <v>1.39017350281038E-006</v>
      </c>
      <c r="Z20" s="232" t="str">
        <f aca="false">IF(X20="ND","ND",X20*(2.20462*10^-6)*$C$8)</f>
        <v>ND</v>
      </c>
      <c r="AA20" s="232" t="n">
        <f aca="false">IF(Y20="ND","ND",Y20/$C$6)</f>
        <v>1.39017350281038E-006</v>
      </c>
      <c r="AB20" s="232" t="str">
        <f aca="false">IF(Z20="ND","ND",Z20/$C$6)</f>
        <v>ND</v>
      </c>
      <c r="AC20" s="232" t="n">
        <f aca="false">IF(Y20="ND","ND",Y20/$C$7)</f>
        <v>1.89655320983681E-006</v>
      </c>
      <c r="AD20" s="232" t="str">
        <f aca="false">IF(Z20="ND","ND",Z20/$C$7)</f>
        <v>ND</v>
      </c>
      <c r="AE20" s="235"/>
      <c r="AF20" s="345"/>
      <c r="AG20" s="232" t="str">
        <f aca="false">IF(C$10&lt;&gt;"Yes","Not Tested",IF(AF19="ND",(M19/1000),"--"))</f>
        <v>--</v>
      </c>
      <c r="AH20" s="232" t="str">
        <f aca="false">IF(C$11&lt;&gt;"Yes","Not Tested",IF(AF19="ND",(M20/1000),"--"))</f>
        <v>Not Tested</v>
      </c>
      <c r="AI20" s="157"/>
      <c r="AJ20" s="348" t="str">
        <f aca="false">IF(OR(S20="ND",T20="ND"),"ND",(S20-T20)/AVERAGE(S20,T20))</f>
        <v>ND</v>
      </c>
      <c r="AK20" s="227"/>
    </row>
    <row r="21" s="146" customFormat="true" ht="11.25" hidden="false" customHeight="true" outlineLevel="0" collapsed="false">
      <c r="A21" s="79"/>
      <c r="B21" s="327" t="s">
        <v>839</v>
      </c>
      <c r="C21" s="392" t="n">
        <v>30</v>
      </c>
      <c r="D21" s="394" t="s">
        <v>48</v>
      </c>
      <c r="E21" s="403" t="n">
        <v>1.6</v>
      </c>
      <c r="F21" s="394" t="s">
        <v>48</v>
      </c>
      <c r="G21" s="275" t="n">
        <v>1.1</v>
      </c>
      <c r="H21" s="394" t="s">
        <v>48</v>
      </c>
      <c r="I21" s="275" t="s">
        <v>12</v>
      </c>
      <c r="J21" s="394" t="s">
        <v>48</v>
      </c>
      <c r="K21" s="215" t="n">
        <v>0.1</v>
      </c>
      <c r="L21" s="394" t="s">
        <v>48</v>
      </c>
      <c r="M21" s="395" t="n">
        <v>0.1</v>
      </c>
      <c r="N21" s="394" t="s">
        <v>48</v>
      </c>
      <c r="O21" s="216" t="s">
        <v>12</v>
      </c>
      <c r="P21" s="69"/>
      <c r="Q21" s="79"/>
      <c r="R21" s="214" t="str">
        <f aca="false">$D$5</f>
        <v>ND</v>
      </c>
      <c r="S21" s="214" t="str">
        <f aca="false">IF(R21="ND","ND",IF(D$10="Yes",IF(AND(I19="ND",OR(E19&lt;&gt;"ND",G19&lt;&gt;"ND",E20&lt;&gt;"ND",G20&lt;&gt;"ND",I20&lt;&gt;"ND")),0.5*O19,I19),"ND"))</f>
        <v>ND</v>
      </c>
      <c r="T21" s="214" t="str">
        <f aca="false">IF(S21="ND","ND",IF(D$11="Yes",IF(AND(I20="ND",OR(E19&lt;&gt;"ND",G19&lt;&gt;"ND",E20&lt;&gt;"ND",G20&lt;&gt;"ND",I19&lt;&gt;"ND")),0.5*O20,I20),"ND"))</f>
        <v>ND</v>
      </c>
      <c r="U21" s="235" t="str">
        <f aca="false">IF(S21="ND","ND",IF(I21="ND",S21/1000,IF(S21&lt;=I21,0,(S21-I21)/1000)))</f>
        <v>ND</v>
      </c>
      <c r="V21" s="235" t="str">
        <f aca="false">IF(T21="ND","ND",IF(I21="ND",T21/1000,IF(T21&lt;=I21,0,(T21-I21)/1000)))</f>
        <v>ND</v>
      </c>
      <c r="W21" s="235" t="str">
        <f aca="false">IF(U21="ND","ND",(U21/$D$9))</f>
        <v>ND</v>
      </c>
      <c r="X21" s="235" t="str">
        <f aca="false">IF(V21="ND","ND",(V21/$D$9))</f>
        <v>ND</v>
      </c>
      <c r="Y21" s="235" t="str">
        <f aca="false">IF(W21="ND","ND",W21*(2.20462*10^-6)*$D$8)</f>
        <v>ND</v>
      </c>
      <c r="Z21" s="235" t="str">
        <f aca="false">IF(X21="ND","ND",X21*(2.20462*10^-6)*$D$8)</f>
        <v>ND</v>
      </c>
      <c r="AA21" s="235" t="str">
        <f aca="false">IF(Y21="ND","ND",Y21/$D$6)</f>
        <v>ND</v>
      </c>
      <c r="AB21" s="235" t="str">
        <f aca="false">IF(Z21="ND","ND",Z21/$D$6)</f>
        <v>ND</v>
      </c>
      <c r="AC21" s="235" t="str">
        <f aca="false">IF(Y21="ND","ND",Y21/$D$7)</f>
        <v>ND</v>
      </c>
      <c r="AD21" s="235" t="str">
        <f aca="false">IF(Z21="ND","ND",Z21/$D$7)</f>
        <v>ND</v>
      </c>
      <c r="AE21" s="235"/>
      <c r="AF21" s="345"/>
      <c r="AG21" s="235" t="str">
        <f aca="false">IF(D$10&lt;&gt;"Yes","Not Tested",IF(AF19="ND",(O19/1000),"--"))</f>
        <v>Not Tested</v>
      </c>
      <c r="AH21" s="235" t="str">
        <f aca="false">IF(D$11&lt;&gt;"Yes","Not Tested",IF(AF19="ND",(O20/1000),"--"))</f>
        <v>Not Tested</v>
      </c>
      <c r="AI21" s="157"/>
      <c r="AJ21" s="205" t="s">
        <v>48</v>
      </c>
      <c r="AK21" s="227"/>
    </row>
    <row r="22" s="146" customFormat="true" ht="11.25" hidden="false" customHeight="true" outlineLevel="0" collapsed="false">
      <c r="A22" s="79" t="s">
        <v>228</v>
      </c>
      <c r="B22" s="397" t="s">
        <v>838</v>
      </c>
      <c r="C22" s="389" t="n">
        <v>28</v>
      </c>
      <c r="D22" s="398" t="s">
        <v>48</v>
      </c>
      <c r="E22" s="399" t="n">
        <v>1426</v>
      </c>
      <c r="F22" s="398" t="s">
        <v>48</v>
      </c>
      <c r="G22" s="400" t="n">
        <v>859</v>
      </c>
      <c r="H22" s="398" t="s">
        <v>48</v>
      </c>
      <c r="I22" s="221" t="s">
        <v>12</v>
      </c>
      <c r="J22" s="398" t="s">
        <v>48</v>
      </c>
      <c r="K22" s="401" t="n">
        <v>0.1</v>
      </c>
      <c r="L22" s="398" t="s">
        <v>48</v>
      </c>
      <c r="M22" s="400" t="n">
        <v>0.1</v>
      </c>
      <c r="N22" s="398" t="s">
        <v>48</v>
      </c>
      <c r="O22" s="204" t="s">
        <v>12</v>
      </c>
      <c r="Q22" s="79" t="s">
        <v>228</v>
      </c>
      <c r="R22" s="175" t="n">
        <f aca="false">$B$5</f>
        <v>1</v>
      </c>
      <c r="S22" s="202" t="n">
        <f aca="false">IF(R22="ND","ND",IF(B$10="Yes",IF(AND(E22="ND",OR(G22&lt;&gt;"ND",I22&lt;&gt;"ND",E23&lt;&gt;"ND",G23&lt;&gt;"ND",I23&lt;&gt;"ND")),0.5*K22,E22),"ND"))</f>
        <v>1426</v>
      </c>
      <c r="T22" s="202" t="str">
        <f aca="false">IF(S22="ND","ND",IF(B$11="Yes",IF(AND(E23="ND",OR(G22&lt;&gt;"ND",I22&lt;&gt;"ND",E22&lt;&gt;"ND",G23&lt;&gt;"ND",I23&lt;&gt;"ND")),0.5*K23,E23),"ND"))</f>
        <v>ND</v>
      </c>
      <c r="U22" s="232" t="n">
        <f aca="false">IF(S22="ND","ND",IF(E24="ND",S22/1000,IF(S22&lt;=E24,0,(S22-E24)/1000)))</f>
        <v>1.4255</v>
      </c>
      <c r="V22" s="232" t="str">
        <f aca="false">IF(T22="ND","ND",IF(E24="ND",T22/1000,IF(T22&lt;=E24,0,(T22-E24)/1000)))</f>
        <v>ND</v>
      </c>
      <c r="W22" s="232" t="n">
        <f aca="false">IF(U22="ND","ND",(U22/$B$9))</f>
        <v>1.5308204467354</v>
      </c>
      <c r="X22" s="232" t="str">
        <f aca="false">IF(V22="ND","ND",(V22/$B$9))</f>
        <v>ND</v>
      </c>
      <c r="Y22" s="232" t="n">
        <f aca="false">IF(W22="ND","ND",W22*(2.20462*10^-6)*$B$8)</f>
        <v>7.21886270144974E-005</v>
      </c>
      <c r="Z22" s="232" t="str">
        <f aca="false">IF(X22="ND","ND",X22*(2.20462*10^-6)*$B$8)</f>
        <v>ND</v>
      </c>
      <c r="AA22" s="232" t="n">
        <f aca="false">IF(Y22="ND","ND",Y22/$B$6)</f>
        <v>7.21886270144974E-005</v>
      </c>
      <c r="AB22" s="232" t="str">
        <f aca="false">IF(Z22="ND","ND",Z22/$B$6)</f>
        <v>ND</v>
      </c>
      <c r="AC22" s="232" t="n">
        <f aca="false">IF(Y22="ND","ND",Y22/$B$7)</f>
        <v>9.84838022025886E-005</v>
      </c>
      <c r="AD22" s="232" t="str">
        <f aca="false">IF(Z22="ND","ND",Z22/$B$7)</f>
        <v>ND</v>
      </c>
      <c r="AE22" s="235" t="n">
        <f aca="false">IF(AND(AA22="ND",AB22="ND",AA23="ND",AB23="ND",AA24="ND",AB24="ND"),"ND",AVERAGE(AA22:AB24))</f>
        <v>5.82854102398427E-005</v>
      </c>
      <c r="AF22" s="345" t="n">
        <f aca="false">IF(AND(AC22="ND",AD22="ND",AC23="ND",AD23="ND",AC24="ND",AD24="ND"),"ND",AVERAGE(AC22:AD24))</f>
        <v>7.95162486218863E-005</v>
      </c>
      <c r="AG22" s="234" t="str">
        <f aca="false">IF(B$10&lt;&gt;"Yes","Not Tested",IF(AF22="ND",(K22/1000),"--"))</f>
        <v>--</v>
      </c>
      <c r="AH22" s="234" t="str">
        <f aca="false">IF(B$11&lt;&gt;"Yes","Not Tested",IF(AF22="ND",(K23/1000),"--"))</f>
        <v>Not Tested</v>
      </c>
      <c r="AI22" s="157" t="str">
        <f aca="false">IF(AF22="ND",MIN(AG22:AH24),"--")</f>
        <v>--</v>
      </c>
      <c r="AJ22" s="355" t="str">
        <f aca="false">IF(OR(S22="ND",T22="ND"),"ND",(S22-T22)/AVERAGE(S22,T22))</f>
        <v>ND</v>
      </c>
      <c r="AK22" s="227" t="n">
        <f aca="false">IF(OR(S22="ND",S23="ND"),"ND",(S22-S23)/AVERAGE(S22:S23))</f>
        <v>0.496280087527352</v>
      </c>
    </row>
    <row r="23" s="146" customFormat="true" ht="12.75" hidden="false" customHeight="false" outlineLevel="0" collapsed="false">
      <c r="A23" s="79"/>
      <c r="B23" s="326" t="s">
        <v>869</v>
      </c>
      <c r="C23" s="389" t="n">
        <v>28</v>
      </c>
      <c r="D23" s="383" t="s">
        <v>48</v>
      </c>
      <c r="E23" s="402" t="s">
        <v>12</v>
      </c>
      <c r="F23" s="383" t="s">
        <v>48</v>
      </c>
      <c r="G23" s="384" t="s">
        <v>12</v>
      </c>
      <c r="H23" s="383" t="s">
        <v>48</v>
      </c>
      <c r="I23" s="385" t="s">
        <v>12</v>
      </c>
      <c r="J23" s="383" t="s">
        <v>48</v>
      </c>
      <c r="K23" s="384" t="n">
        <v>0.1</v>
      </c>
      <c r="L23" s="383" t="s">
        <v>48</v>
      </c>
      <c r="M23" s="384" t="n">
        <v>0.1</v>
      </c>
      <c r="N23" s="383" t="s">
        <v>48</v>
      </c>
      <c r="O23" s="387" t="s">
        <v>12</v>
      </c>
      <c r="Q23" s="79"/>
      <c r="R23" s="175" t="n">
        <f aca="false">$C$5</f>
        <v>2</v>
      </c>
      <c r="S23" s="175" t="n">
        <f aca="false">IF(R23="ND","ND",IF(C$10="Yes",IF(AND(G22="ND",OR(E22&lt;&gt;"ND",I22&lt;&gt;"ND",E23&lt;&gt;"ND",G23&lt;&gt;"ND",I23&lt;&gt;"ND")),0.5*M22,G22),"ND"))</f>
        <v>859</v>
      </c>
      <c r="T23" s="175" t="str">
        <f aca="false">IF(S23="ND","ND",IF(C$11="Yes",IF(AND(G23="ND",OR(E22&lt;&gt;"ND",I22&lt;&gt;"ND",E23&lt;&gt;"ND",G22&lt;&gt;"ND",I23&lt;&gt;"ND")),0.5*M22,G23),"ND"))</f>
        <v>ND</v>
      </c>
      <c r="U23" s="232" t="n">
        <f aca="false">IF(S23="ND","ND",IF(G24="ND",S23/1000,IF(S23&lt;=G24,0,(S23-G24)/1000)))</f>
        <v>0.8588</v>
      </c>
      <c r="V23" s="232" t="str">
        <f aca="false">IF(T23="ND","ND",IF(G24="ND",T23/1000,IF(T23&lt;=G24,0,(T23-G24)/1000)))</f>
        <v>ND</v>
      </c>
      <c r="W23" s="232" t="n">
        <f aca="false">IF(U23="ND","ND",(U23/$C$9))</f>
        <v>0.924733498438678</v>
      </c>
      <c r="X23" s="232" t="str">
        <f aca="false">IF(V23="ND","ND",(V23/$C$9))</f>
        <v>ND</v>
      </c>
      <c r="Y23" s="232" t="n">
        <f aca="false">IF(W23="ND","ND",W23*(2.20462*10^-6)*$C$8)</f>
        <v>4.43821934651879E-005</v>
      </c>
      <c r="Z23" s="232" t="str">
        <f aca="false">IF(X23="ND","ND",X23*(2.20462*10^-6)*$C$8)</f>
        <v>ND</v>
      </c>
      <c r="AA23" s="232" t="n">
        <f aca="false">IF(Y23="ND","ND",Y23/$C$6)</f>
        <v>4.43821934651879E-005</v>
      </c>
      <c r="AB23" s="232" t="str">
        <f aca="false">IF(Z23="ND","ND",Z23/$C$6)</f>
        <v>ND</v>
      </c>
      <c r="AC23" s="232" t="n">
        <f aca="false">IF(Y23="ND","ND",Y23/$C$7)</f>
        <v>6.0548695041184E-005</v>
      </c>
      <c r="AD23" s="232" t="str">
        <f aca="false">IF(Z23="ND","ND",Z23/$C$7)</f>
        <v>ND</v>
      </c>
      <c r="AE23" s="235"/>
      <c r="AF23" s="345"/>
      <c r="AG23" s="232" t="str">
        <f aca="false">IF(C$10&lt;&gt;"Yes","Not Tested",IF(AF22="ND",(M22/1000),"--"))</f>
        <v>--</v>
      </c>
      <c r="AH23" s="232" t="str">
        <f aca="false">IF(C$11&lt;&gt;"Yes","Not Tested",IF(AF22="ND",(M23/1000),"--"))</f>
        <v>Not Tested</v>
      </c>
      <c r="AI23" s="157"/>
      <c r="AJ23" s="348" t="str">
        <f aca="false">IF(OR(S23="ND",T23="ND"),"ND",(S23-T23)/AVERAGE(S23,T23))</f>
        <v>ND</v>
      </c>
      <c r="AK23" s="227"/>
    </row>
    <row r="24" s="146" customFormat="true" ht="12.75" hidden="false" customHeight="false" outlineLevel="0" collapsed="false">
      <c r="A24" s="79"/>
      <c r="B24" s="327" t="s">
        <v>839</v>
      </c>
      <c r="C24" s="392" t="n">
        <v>28</v>
      </c>
      <c r="D24" s="394" t="s">
        <v>48</v>
      </c>
      <c r="E24" s="403" t="n">
        <v>0.5</v>
      </c>
      <c r="F24" s="394" t="s">
        <v>48</v>
      </c>
      <c r="G24" s="275" t="n">
        <v>0.2</v>
      </c>
      <c r="H24" s="394" t="s">
        <v>48</v>
      </c>
      <c r="I24" s="275" t="s">
        <v>12</v>
      </c>
      <c r="J24" s="394" t="s">
        <v>48</v>
      </c>
      <c r="K24" s="215" t="n">
        <v>0.1</v>
      </c>
      <c r="L24" s="394" t="s">
        <v>48</v>
      </c>
      <c r="M24" s="395" t="n">
        <v>0.1</v>
      </c>
      <c r="N24" s="394" t="s">
        <v>48</v>
      </c>
      <c r="O24" s="216" t="s">
        <v>12</v>
      </c>
      <c r="Q24" s="79"/>
      <c r="R24" s="214" t="str">
        <f aca="false">$D$5</f>
        <v>ND</v>
      </c>
      <c r="S24" s="214" t="str">
        <f aca="false">IF(R24="ND","ND",IF(D$10="Yes",IF(AND(I22="ND",OR(E22&lt;&gt;"ND",G22&lt;&gt;"ND",E23&lt;&gt;"ND",G23&lt;&gt;"ND",I23&lt;&gt;"ND")),0.5*O22,I22),"ND"))</f>
        <v>ND</v>
      </c>
      <c r="T24" s="214" t="str">
        <f aca="false">IF(S24="ND","ND",IF(D$11="Yes",IF(AND(I23="ND",OR(E22&lt;&gt;"ND",G22&lt;&gt;"ND",E23&lt;&gt;"ND",G23&lt;&gt;"ND",I22&lt;&gt;"ND")),0.5*O23,I23),"ND"))</f>
        <v>ND</v>
      </c>
      <c r="U24" s="235" t="str">
        <f aca="false">IF(S24="ND","ND",IF(I24="ND",S24/1000,IF(S24&lt;=I24,0,(S24-I24)/1000)))</f>
        <v>ND</v>
      </c>
      <c r="V24" s="235" t="str">
        <f aca="false">IF(T24="ND","ND",IF(I24="ND",T24/1000,IF(T24&lt;=I24,0,(T24-I24)/1000)))</f>
        <v>ND</v>
      </c>
      <c r="W24" s="235" t="str">
        <f aca="false">IF(U24="ND","ND",(U24/$D$9))</f>
        <v>ND</v>
      </c>
      <c r="X24" s="235" t="str">
        <f aca="false">IF(V24="ND","ND",(V24/$D$9))</f>
        <v>ND</v>
      </c>
      <c r="Y24" s="235" t="str">
        <f aca="false">IF(W24="ND","ND",W24*(2.20462*10^-6)*$D$8)</f>
        <v>ND</v>
      </c>
      <c r="Z24" s="235" t="str">
        <f aca="false">IF(X24="ND","ND",X24*(2.20462*10^-6)*$D$8)</f>
        <v>ND</v>
      </c>
      <c r="AA24" s="235" t="str">
        <f aca="false">IF(Y24="ND","ND",Y24/$D$6)</f>
        <v>ND</v>
      </c>
      <c r="AB24" s="235" t="str">
        <f aca="false">IF(Z24="ND","ND",Z24/$D$6)</f>
        <v>ND</v>
      </c>
      <c r="AC24" s="235" t="str">
        <f aca="false">IF(Y24="ND","ND",Y24/$D$7)</f>
        <v>ND</v>
      </c>
      <c r="AD24" s="235" t="str">
        <f aca="false">IF(Z24="ND","ND",Z24/$D$7)</f>
        <v>ND</v>
      </c>
      <c r="AE24" s="235"/>
      <c r="AF24" s="345"/>
      <c r="AG24" s="235" t="str">
        <f aca="false">IF(D$10&lt;&gt;"Yes","Not Tested",IF(AF22="ND",(O22/1000),"--"))</f>
        <v>Not Tested</v>
      </c>
      <c r="AH24" s="235" t="str">
        <f aca="false">IF(D$11&lt;&gt;"Yes","Not Tested",IF(AF22="ND",(O23/1000),"--"))</f>
        <v>Not Tested</v>
      </c>
      <c r="AI24" s="157"/>
      <c r="AJ24" s="205" t="s">
        <v>48</v>
      </c>
      <c r="AK24" s="227"/>
    </row>
    <row r="25" s="146" customFormat="true" ht="12.75" hidden="false" customHeight="false" outlineLevel="0" collapsed="false">
      <c r="A25" s="79" t="s">
        <v>428</v>
      </c>
      <c r="B25" s="397" t="s">
        <v>838</v>
      </c>
      <c r="C25" s="389" t="n">
        <v>26</v>
      </c>
      <c r="D25" s="398" t="s">
        <v>48</v>
      </c>
      <c r="E25" s="399" t="n">
        <v>1521</v>
      </c>
      <c r="F25" s="398" t="s">
        <v>48</v>
      </c>
      <c r="G25" s="400" t="n">
        <v>1935</v>
      </c>
      <c r="H25" s="398" t="s">
        <v>48</v>
      </c>
      <c r="I25" s="221" t="s">
        <v>12</v>
      </c>
      <c r="J25" s="398" t="s">
        <v>48</v>
      </c>
      <c r="K25" s="401" t="n">
        <v>0.1</v>
      </c>
      <c r="L25" s="398" t="s">
        <v>48</v>
      </c>
      <c r="M25" s="400" t="n">
        <v>0.1</v>
      </c>
      <c r="N25" s="398" t="s">
        <v>48</v>
      </c>
      <c r="O25" s="204" t="s">
        <v>12</v>
      </c>
      <c r="Q25" s="79" t="s">
        <v>428</v>
      </c>
      <c r="R25" s="175" t="n">
        <f aca="false">$B$5</f>
        <v>1</v>
      </c>
      <c r="S25" s="202" t="n">
        <f aca="false">IF(R25="ND","ND",IF(B$10="Yes",IF(AND(E25="ND",OR(G25&lt;&gt;"ND",I25&lt;&gt;"ND",E26&lt;&gt;"ND",G26&lt;&gt;"ND",I26&lt;&gt;"ND")),0.5*K25,E25),"ND"))</f>
        <v>1521</v>
      </c>
      <c r="T25" s="202" t="str">
        <f aca="false">IF(S25="ND","ND",IF(B$11="Yes",IF(AND(E26="ND",OR(G25&lt;&gt;"ND",I25&lt;&gt;"ND",E25&lt;&gt;"ND",G26&lt;&gt;"ND",I26&lt;&gt;"ND")),0.5*K26,E26),"ND"))</f>
        <v>ND</v>
      </c>
      <c r="U25" s="232" t="n">
        <f aca="false">IF(S25="ND","ND",IF(E27="ND",S25/1000,IF(S25&lt;=E27,0,(S25-E27)/1000)))</f>
        <v>1.5202</v>
      </c>
      <c r="V25" s="232" t="str">
        <f aca="false">IF(T25="ND","ND",IF(E27="ND",T25/1000,IF(T25&lt;=E27,0,(T25-E27)/1000)))</f>
        <v>ND</v>
      </c>
      <c r="W25" s="232" t="n">
        <f aca="false">IF(U25="ND","ND",(U25/$B$9))</f>
        <v>1.63251718213058</v>
      </c>
      <c r="X25" s="232" t="str">
        <f aca="false">IF(V25="ND","ND",(V25/$B$9))</f>
        <v>ND</v>
      </c>
      <c r="Y25" s="232" t="n">
        <f aca="false">IF(W25="ND","ND",W25*(2.20462*10^-6)*$B$8)</f>
        <v>7.69843218431701E-005</v>
      </c>
      <c r="Z25" s="232" t="str">
        <f aca="false">IF(X25="ND","ND",X25*(2.20462*10^-6)*$B$8)</f>
        <v>ND</v>
      </c>
      <c r="AA25" s="232" t="n">
        <f aca="false">IF(Y25="ND","ND",Y25/$B$6)</f>
        <v>7.69843218431701E-005</v>
      </c>
      <c r="AB25" s="232" t="str">
        <f aca="false">IF(Z25="ND","ND",Z25/$B$6)</f>
        <v>ND</v>
      </c>
      <c r="AC25" s="232" t="n">
        <f aca="false">IF(Y25="ND","ND",Y25/$B$7)</f>
        <v>0.000105026359949755</v>
      </c>
      <c r="AD25" s="232" t="str">
        <f aca="false">IF(Z25="ND","ND",Z25/$B$7)</f>
        <v>ND</v>
      </c>
      <c r="AE25" s="235" t="n">
        <f aca="false">IF(AND(AA25="ND",AB25="ND",AA26="ND",AB26="ND",AA27="ND",AB27="ND"),"ND",AVERAGE(AA25:AB27))</f>
        <v>8.84660559854377E-005</v>
      </c>
      <c r="AF25" s="345" t="n">
        <f aca="false">IF(AND(AC25="ND",AD25="ND",AC26="ND",AD26="ND",AC27="ND",AD27="ND"),"ND",AVERAGE(AC25:AD27))</f>
        <v>0.000120690390157487</v>
      </c>
      <c r="AG25" s="234" t="str">
        <f aca="false">IF(B$10&lt;&gt;"Yes","Not Tested",IF(AF25="ND",(K25/1000),"--"))</f>
        <v>--</v>
      </c>
      <c r="AH25" s="234" t="str">
        <f aca="false">IF(B$11&lt;&gt;"Yes","Not Tested",IF(AF25="ND",(K26/1000),"--"))</f>
        <v>Not Tested</v>
      </c>
      <c r="AI25" s="157" t="str">
        <f aca="false">IF(AF25="ND",MIN(AG25:AH27),"--")</f>
        <v>--</v>
      </c>
      <c r="AJ25" s="355" t="str">
        <f aca="false">IF(OR(S25="ND",T25="ND"),"ND",(S25-T25)/AVERAGE(S25,T25))</f>
        <v>ND</v>
      </c>
      <c r="AK25" s="227" t="n">
        <f aca="false">IF(OR(S25="ND",S26="ND"),"ND",(S25-S26)/AVERAGE(S25:S26))</f>
        <v>-0.239583333333333</v>
      </c>
    </row>
    <row r="26" s="146" customFormat="true" ht="12.75" hidden="false" customHeight="false" outlineLevel="0" collapsed="false">
      <c r="A26" s="79"/>
      <c r="B26" s="326" t="s">
        <v>869</v>
      </c>
      <c r="C26" s="389" t="n">
        <v>26</v>
      </c>
      <c r="D26" s="383" t="s">
        <v>48</v>
      </c>
      <c r="E26" s="402" t="s">
        <v>12</v>
      </c>
      <c r="F26" s="383" t="s">
        <v>48</v>
      </c>
      <c r="G26" s="384" t="s">
        <v>12</v>
      </c>
      <c r="H26" s="383" t="s">
        <v>48</v>
      </c>
      <c r="I26" s="385" t="s">
        <v>12</v>
      </c>
      <c r="J26" s="383" t="s">
        <v>48</v>
      </c>
      <c r="K26" s="384" t="n">
        <v>0.1</v>
      </c>
      <c r="L26" s="383" t="s">
        <v>48</v>
      </c>
      <c r="M26" s="384" t="n">
        <v>0.1</v>
      </c>
      <c r="N26" s="383" t="s">
        <v>48</v>
      </c>
      <c r="O26" s="387" t="s">
        <v>12</v>
      </c>
      <c r="Q26" s="79"/>
      <c r="R26" s="175" t="n">
        <f aca="false">$C$5</f>
        <v>2</v>
      </c>
      <c r="S26" s="175" t="n">
        <f aca="false">IF(R26="ND","ND",IF(C$10="Yes",IF(AND(G25="ND",OR(E25&lt;&gt;"ND",I25&lt;&gt;"ND",E26&lt;&gt;"ND",G26&lt;&gt;"ND",I26&lt;&gt;"ND")),0.5*M25,G25),"ND"))</f>
        <v>1935</v>
      </c>
      <c r="T26" s="175" t="str">
        <f aca="false">IF(S26="ND","ND",IF(C$11="Yes",IF(AND(G26="ND",OR(E25&lt;&gt;"ND",I25&lt;&gt;"ND",E26&lt;&gt;"ND",G25&lt;&gt;"ND",I26&lt;&gt;"ND")),0.5*M25,G26),"ND"))</f>
        <v>ND</v>
      </c>
      <c r="U26" s="232" t="n">
        <f aca="false">IF(S26="ND","ND",IF(G27="ND",S26/1000,IF(S26&lt;=G27,0,(S26-G27)/1000)))</f>
        <v>1.934</v>
      </c>
      <c r="V26" s="232" t="str">
        <f aca="false">IF(T26="ND","ND",IF(G27="ND",T26/1000,IF(T26&lt;=G27,0,(T26-G27)/1000)))</f>
        <v>ND</v>
      </c>
      <c r="W26" s="232" t="n">
        <f aca="false">IF(U26="ND","ND",(U26/$C$9))</f>
        <v>2.08248088726176</v>
      </c>
      <c r="X26" s="232" t="str">
        <f aca="false">IF(V26="ND","ND",(V26/$C$9))</f>
        <v>ND</v>
      </c>
      <c r="Y26" s="232" t="n">
        <f aca="false">IF(W26="ND","ND",W26*(2.20462*10^-6)*$C$8)</f>
        <v>9.99477901277054E-005</v>
      </c>
      <c r="Z26" s="232" t="str">
        <f aca="false">IF(X26="ND","ND",X26*(2.20462*10^-6)*$C$8)</f>
        <v>ND</v>
      </c>
      <c r="AA26" s="232" t="n">
        <f aca="false">IF(Y26="ND","ND",Y26/$C$6)</f>
        <v>9.99477901277054E-005</v>
      </c>
      <c r="AB26" s="232" t="str">
        <f aca="false">IF(Z26="ND","ND",Z26/$C$6)</f>
        <v>ND</v>
      </c>
      <c r="AC26" s="232" t="n">
        <f aca="false">IF(Y26="ND","ND",Y26/$C$7)</f>
        <v>0.000136354420365219</v>
      </c>
      <c r="AD26" s="232" t="str">
        <f aca="false">IF(Z26="ND","ND",Z26/$C$7)</f>
        <v>ND</v>
      </c>
      <c r="AE26" s="235"/>
      <c r="AF26" s="345"/>
      <c r="AG26" s="232" t="str">
        <f aca="false">IF(C$10&lt;&gt;"Yes","Not Tested",IF(AF25="ND",(M25/1000),"--"))</f>
        <v>--</v>
      </c>
      <c r="AH26" s="232" t="str">
        <f aca="false">IF(C$11&lt;&gt;"Yes","Not Tested",IF(AF25="ND",(M26/1000),"--"))</f>
        <v>Not Tested</v>
      </c>
      <c r="AI26" s="157"/>
      <c r="AJ26" s="348" t="str">
        <f aca="false">IF(OR(S26="ND",T26="ND"),"ND",(S26-T26)/AVERAGE(S26,T26))</f>
        <v>ND</v>
      </c>
      <c r="AK26" s="227"/>
    </row>
    <row r="27" s="146" customFormat="true" ht="12.75" hidden="false" customHeight="false" outlineLevel="0" collapsed="false">
      <c r="A27" s="79"/>
      <c r="B27" s="327" t="s">
        <v>839</v>
      </c>
      <c r="C27" s="392" t="n">
        <v>26</v>
      </c>
      <c r="D27" s="394" t="s">
        <v>48</v>
      </c>
      <c r="E27" s="403" t="n">
        <v>0.8</v>
      </c>
      <c r="F27" s="394" t="s">
        <v>48</v>
      </c>
      <c r="G27" s="275" t="n">
        <v>1</v>
      </c>
      <c r="H27" s="394" t="s">
        <v>48</v>
      </c>
      <c r="I27" s="275" t="s">
        <v>12</v>
      </c>
      <c r="J27" s="394" t="s">
        <v>48</v>
      </c>
      <c r="K27" s="215" t="n">
        <v>0.1</v>
      </c>
      <c r="L27" s="394" t="s">
        <v>48</v>
      </c>
      <c r="M27" s="395" t="n">
        <v>0.1</v>
      </c>
      <c r="N27" s="394" t="s">
        <v>48</v>
      </c>
      <c r="O27" s="216" t="s">
        <v>12</v>
      </c>
      <c r="Q27" s="79"/>
      <c r="R27" s="214" t="str">
        <f aca="false">$D$5</f>
        <v>ND</v>
      </c>
      <c r="S27" s="214" t="str">
        <f aca="false">IF(R27="ND","ND",IF(D$10="Yes",IF(AND(I25="ND",OR(E25&lt;&gt;"ND",G25&lt;&gt;"ND",E26&lt;&gt;"ND",G26&lt;&gt;"ND",I26&lt;&gt;"ND")),0.5*O25,I25),"ND"))</f>
        <v>ND</v>
      </c>
      <c r="T27" s="214" t="str">
        <f aca="false">IF(S27="ND","ND",IF(D$11="Yes",IF(AND(I26="ND",OR(E25&lt;&gt;"ND",G25&lt;&gt;"ND",E26&lt;&gt;"ND",G26&lt;&gt;"ND",I25&lt;&gt;"ND")),0.5*O26,I26),"ND"))</f>
        <v>ND</v>
      </c>
      <c r="U27" s="235" t="str">
        <f aca="false">IF(S27="ND","ND",IF(I27="ND",S27/1000,IF(S27&lt;=I27,0,(S27-I27)/1000)))</f>
        <v>ND</v>
      </c>
      <c r="V27" s="235" t="str">
        <f aca="false">IF(T27="ND","ND",IF(I27="ND",T27/1000,IF(T27&lt;=I27,0,(T27-I27)/1000)))</f>
        <v>ND</v>
      </c>
      <c r="W27" s="235" t="str">
        <f aca="false">IF(U27="ND","ND",(U27/$D$9))</f>
        <v>ND</v>
      </c>
      <c r="X27" s="235" t="str">
        <f aca="false">IF(V27="ND","ND",(V27/$D$9))</f>
        <v>ND</v>
      </c>
      <c r="Y27" s="235" t="str">
        <f aca="false">IF(W27="ND","ND",W27*(2.20462*10^-6)*$D$8)</f>
        <v>ND</v>
      </c>
      <c r="Z27" s="235" t="str">
        <f aca="false">IF(X27="ND","ND",X27*(2.20462*10^-6)*$D$8)</f>
        <v>ND</v>
      </c>
      <c r="AA27" s="235" t="str">
        <f aca="false">IF(Y27="ND","ND",Y27/$D$6)</f>
        <v>ND</v>
      </c>
      <c r="AB27" s="235" t="str">
        <f aca="false">IF(Z27="ND","ND",Z27/$D$6)</f>
        <v>ND</v>
      </c>
      <c r="AC27" s="235" t="str">
        <f aca="false">IF(Y27="ND","ND",Y27/$D$7)</f>
        <v>ND</v>
      </c>
      <c r="AD27" s="235" t="str">
        <f aca="false">IF(Z27="ND","ND",Z27/$D$7)</f>
        <v>ND</v>
      </c>
      <c r="AE27" s="235"/>
      <c r="AF27" s="345"/>
      <c r="AG27" s="235" t="str">
        <f aca="false">IF(D$10&lt;&gt;"Yes","Not Tested",IF(AF25="ND",(O25/1000),"--"))</f>
        <v>Not Tested</v>
      </c>
      <c r="AH27" s="235" t="str">
        <f aca="false">IF(D$11&lt;&gt;"Yes","Not Tested",IF(AF25="ND",(O26/1000),"--"))</f>
        <v>Not Tested</v>
      </c>
      <c r="AI27" s="157"/>
      <c r="AJ27" s="205" t="s">
        <v>48</v>
      </c>
      <c r="AK27" s="227"/>
    </row>
    <row r="28" s="146" customFormat="true" ht="12.75" hidden="false" customHeight="false" outlineLevel="0" collapsed="false">
      <c r="A28" s="79" t="s">
        <v>690</v>
      </c>
      <c r="B28" s="397" t="s">
        <v>838</v>
      </c>
      <c r="C28" s="389" t="n">
        <v>44</v>
      </c>
      <c r="D28" s="398" t="s">
        <v>48</v>
      </c>
      <c r="E28" s="399" t="n">
        <v>10</v>
      </c>
      <c r="F28" s="398" t="s">
        <v>48</v>
      </c>
      <c r="G28" s="400" t="n">
        <v>7</v>
      </c>
      <c r="H28" s="398" t="s">
        <v>48</v>
      </c>
      <c r="I28" s="221" t="s">
        <v>12</v>
      </c>
      <c r="J28" s="398" t="s">
        <v>48</v>
      </c>
      <c r="K28" s="401" t="n">
        <v>0.1</v>
      </c>
      <c r="L28" s="398" t="s">
        <v>48</v>
      </c>
      <c r="M28" s="400" t="n">
        <v>0.1</v>
      </c>
      <c r="N28" s="398" t="s">
        <v>48</v>
      </c>
      <c r="O28" s="204" t="s">
        <v>12</v>
      </c>
      <c r="P28" s="404"/>
      <c r="Q28" s="79" t="s">
        <v>690</v>
      </c>
      <c r="R28" s="175" t="n">
        <f aca="false">$B$5</f>
        <v>1</v>
      </c>
      <c r="S28" s="202" t="n">
        <f aca="false">IF(R28="ND","ND",IF(B$10="Yes",IF(AND(E28="ND",OR(G28&lt;&gt;"ND",I28&lt;&gt;"ND",E29&lt;&gt;"ND",G29&lt;&gt;"ND",I29&lt;&gt;"ND")),0.5*K28,E28),"ND"))</f>
        <v>10</v>
      </c>
      <c r="T28" s="202" t="str">
        <f aca="false">IF(S28="ND","ND",IF(B$11="Yes",IF(AND(E29="ND",OR(G28&lt;&gt;"ND",I28&lt;&gt;"ND",E28&lt;&gt;"ND",G29&lt;&gt;"ND",I29&lt;&gt;"ND")),0.5*K29,E29),"ND"))</f>
        <v>ND</v>
      </c>
      <c r="U28" s="232" t="n">
        <f aca="false">IF(S28="ND","ND",IF(E30="ND",S28/1000,IF(S28&lt;=E30,0,(S28-E30)/1000)))</f>
        <v>0.0087</v>
      </c>
      <c r="V28" s="232" t="str">
        <f aca="false">IF(T28="ND","ND",IF(E30="ND",T28/1000,IF(T28&lt;=E30,0,(T28-E30)/1000)))</f>
        <v>ND</v>
      </c>
      <c r="W28" s="232" t="n">
        <f aca="false">IF(U28="ND","ND",(U28/$B$9))</f>
        <v>0.00934278350515464</v>
      </c>
      <c r="X28" s="232" t="str">
        <f aca="false">IF(V28="ND","ND",(V28/$B$9))</f>
        <v>ND</v>
      </c>
      <c r="Y28" s="232" t="n">
        <f aca="false">IF(W28="ND","ND",W28*(2.20462*10^-6)*$B$8)</f>
        <v>4.40575976868557E-007</v>
      </c>
      <c r="Z28" s="232" t="str">
        <f aca="false">IF(X28="ND","ND",X28*(2.20462*10^-6)*$B$8)</f>
        <v>ND</v>
      </c>
      <c r="AA28" s="232" t="n">
        <f aca="false">IF(Y28="ND","ND",Y28/$B$6)</f>
        <v>4.40575976868557E-007</v>
      </c>
      <c r="AB28" s="232" t="str">
        <f aca="false">IF(Z28="ND","ND",Z28/$B$6)</f>
        <v>ND</v>
      </c>
      <c r="AC28" s="232" t="n">
        <f aca="false">IF(Y28="ND","ND",Y28/$B$7)</f>
        <v>6.01058631471428E-007</v>
      </c>
      <c r="AD28" s="232" t="str">
        <f aca="false">IF(Z28="ND","ND",Z28/$B$7)</f>
        <v>ND</v>
      </c>
      <c r="AE28" s="235" t="n">
        <f aca="false">IF(AND(AA28="ND",AB28="ND",AA29="ND",AB29="ND",AA30="ND",AB30="ND"),"ND",AVERAGE(AA28:AB30))</f>
        <v>3.72741959932071E-007</v>
      </c>
      <c r="AF28" s="345" t="n">
        <f aca="false">IF(AND(AC28="ND",AD28="ND",AC29="ND",AD29="ND",AC30="ND",AD30="ND"),"ND",AVERAGE(AC28:AD30))</f>
        <v>5.08515634286591E-007</v>
      </c>
      <c r="AG28" s="234" t="str">
        <f aca="false">IF(B$10&lt;&gt;"Yes","Not Tested",IF(AF28="ND",(K28/1000),"--"))</f>
        <v>--</v>
      </c>
      <c r="AH28" s="234" t="str">
        <f aca="false">IF(B$11&lt;&gt;"Yes","Not Tested",IF(AF28="ND",(K29/1000),"--"))</f>
        <v>Not Tested</v>
      </c>
      <c r="AI28" s="157" t="str">
        <f aca="false">IF(AF28="ND",MIN(AG28:AH30),"--")</f>
        <v>--</v>
      </c>
      <c r="AJ28" s="355" t="str">
        <f aca="false">IF(OR(S28="ND",T28="ND"),"ND",(S28-T28)/AVERAGE(S28,T28))</f>
        <v>ND</v>
      </c>
      <c r="AK28" s="227" t="n">
        <f aca="false">IF(OR(S28="ND",S29="ND"),"ND",(S28-S29)/AVERAGE(S28:S29))</f>
        <v>0.352941176470588</v>
      </c>
    </row>
    <row r="29" s="146" customFormat="true" ht="12.75" hidden="false" customHeight="false" outlineLevel="0" collapsed="false">
      <c r="A29" s="79"/>
      <c r="B29" s="326" t="s">
        <v>869</v>
      </c>
      <c r="C29" s="389" t="n">
        <v>44</v>
      </c>
      <c r="D29" s="383" t="s">
        <v>48</v>
      </c>
      <c r="E29" s="402" t="s">
        <v>12</v>
      </c>
      <c r="F29" s="383" t="s">
        <v>48</v>
      </c>
      <c r="G29" s="384" t="s">
        <v>12</v>
      </c>
      <c r="H29" s="383" t="s">
        <v>48</v>
      </c>
      <c r="I29" s="385" t="s">
        <v>12</v>
      </c>
      <c r="J29" s="383" t="s">
        <v>48</v>
      </c>
      <c r="K29" s="384" t="n">
        <v>0.1</v>
      </c>
      <c r="L29" s="383" t="s">
        <v>48</v>
      </c>
      <c r="M29" s="384" t="n">
        <v>0.1</v>
      </c>
      <c r="N29" s="383" t="s">
        <v>48</v>
      </c>
      <c r="O29" s="387" t="s">
        <v>12</v>
      </c>
      <c r="P29" s="404"/>
      <c r="Q29" s="79"/>
      <c r="R29" s="175" t="n">
        <f aca="false">$C$5</f>
        <v>2</v>
      </c>
      <c r="S29" s="175" t="n">
        <f aca="false">IF(R29="ND","ND",IF(C$10="Yes",IF(AND(G28="ND",OR(E28&lt;&gt;"ND",I28&lt;&gt;"ND",E29&lt;&gt;"ND",G29&lt;&gt;"ND",I29&lt;&gt;"ND")),0.5*M28,G28),"ND"))</f>
        <v>7</v>
      </c>
      <c r="T29" s="175" t="str">
        <f aca="false">IF(S29="ND","ND",IF(C$11="Yes",IF(AND(G29="ND",OR(E28&lt;&gt;"ND",I28&lt;&gt;"ND",E29&lt;&gt;"ND",G28&lt;&gt;"ND",I29&lt;&gt;"ND")),0.5*M28,G29),"ND"))</f>
        <v>ND</v>
      </c>
      <c r="U29" s="232" t="n">
        <f aca="false">IF(S29="ND","ND",IF(G30="ND",S29/1000,IF(S29&lt;=G30,0,(S29-G30)/1000)))</f>
        <v>0.0059</v>
      </c>
      <c r="V29" s="232" t="str">
        <f aca="false">IF(T29="ND","ND",IF(G30="ND",T29/1000,IF(T29&lt;=G30,0,(T29-G30)/1000)))</f>
        <v>ND</v>
      </c>
      <c r="W29" s="232" t="n">
        <f aca="false">IF(U29="ND","ND",(U29/$C$9))</f>
        <v>0.00635296651232906</v>
      </c>
      <c r="X29" s="232" t="str">
        <f aca="false">IF(V29="ND","ND",(V29/$C$9))</f>
        <v>ND</v>
      </c>
      <c r="Y29" s="232" t="n">
        <f aca="false">IF(W29="ND","ND",W29*(2.20462*10^-6)*$C$8)</f>
        <v>3.04907942995585E-007</v>
      </c>
      <c r="Z29" s="232" t="str">
        <f aca="false">IF(X29="ND","ND",X29*(2.20462*10^-6)*$C$8)</f>
        <v>ND</v>
      </c>
      <c r="AA29" s="232" t="n">
        <f aca="false">IF(Y29="ND","ND",Y29/$C$6)</f>
        <v>3.04907942995585E-007</v>
      </c>
      <c r="AB29" s="232" t="str">
        <f aca="false">IF(Z29="ND","ND",Z29/$C$6)</f>
        <v>ND</v>
      </c>
      <c r="AC29" s="232" t="n">
        <f aca="false">IF(Y29="ND","ND",Y29/$C$7)</f>
        <v>4.15972637101753E-007</v>
      </c>
      <c r="AD29" s="232" t="str">
        <f aca="false">IF(Z29="ND","ND",Z29/$C$7)</f>
        <v>ND</v>
      </c>
      <c r="AE29" s="235"/>
      <c r="AF29" s="345"/>
      <c r="AG29" s="232" t="str">
        <f aca="false">IF(C$10&lt;&gt;"Yes","Not Tested",IF(AF28="ND",(M28/1000),"--"))</f>
        <v>--</v>
      </c>
      <c r="AH29" s="232" t="str">
        <f aca="false">IF(C$11&lt;&gt;"Yes","Not Tested",IF(AF28="ND",(M29/1000),"--"))</f>
        <v>Not Tested</v>
      </c>
      <c r="AI29" s="157"/>
      <c r="AJ29" s="348" t="str">
        <f aca="false">IF(OR(S29="ND",T29="ND"),"ND",(S29-T29)/AVERAGE(S29,T29))</f>
        <v>ND</v>
      </c>
      <c r="AK29" s="227"/>
    </row>
    <row r="30" customFormat="false" ht="12.75" hidden="false" customHeight="false" outlineLevel="0" collapsed="false">
      <c r="A30" s="79"/>
      <c r="B30" s="327" t="s">
        <v>839</v>
      </c>
      <c r="C30" s="392" t="n">
        <v>44</v>
      </c>
      <c r="D30" s="394" t="s">
        <v>48</v>
      </c>
      <c r="E30" s="403" t="n">
        <v>1.3</v>
      </c>
      <c r="F30" s="394" t="s">
        <v>48</v>
      </c>
      <c r="G30" s="275" t="n">
        <v>1.1</v>
      </c>
      <c r="H30" s="394" t="s">
        <v>48</v>
      </c>
      <c r="I30" s="275" t="s">
        <v>12</v>
      </c>
      <c r="J30" s="394" t="s">
        <v>48</v>
      </c>
      <c r="K30" s="215" t="n">
        <v>0.1</v>
      </c>
      <c r="L30" s="394" t="s">
        <v>48</v>
      </c>
      <c r="M30" s="395" t="n">
        <v>0.1</v>
      </c>
      <c r="N30" s="394" t="s">
        <v>48</v>
      </c>
      <c r="O30" s="216" t="s">
        <v>12</v>
      </c>
      <c r="P30" s="404"/>
      <c r="Q30" s="79"/>
      <c r="R30" s="214" t="str">
        <f aca="false">$D$5</f>
        <v>ND</v>
      </c>
      <c r="S30" s="214" t="str">
        <f aca="false">IF(R30="ND","ND",IF(D$10="Yes",IF(AND(I28="ND",OR(E28&lt;&gt;"ND",G28&lt;&gt;"ND",E29&lt;&gt;"ND",G29&lt;&gt;"ND",I29&lt;&gt;"ND")),0.5*O28,I28),"ND"))</f>
        <v>ND</v>
      </c>
      <c r="T30" s="214" t="str">
        <f aca="false">IF(S30="ND","ND",IF(D$11="Yes",IF(AND(I29="ND",OR(E28&lt;&gt;"ND",G28&lt;&gt;"ND",E29&lt;&gt;"ND",G29&lt;&gt;"ND",I28&lt;&gt;"ND")),0.5*O29,I29),"ND"))</f>
        <v>ND</v>
      </c>
      <c r="U30" s="235" t="str">
        <f aca="false">IF(S30="ND","ND",IF(I30="ND",S30/1000,IF(S30&lt;=I30,0,(S30-I30)/1000)))</f>
        <v>ND</v>
      </c>
      <c r="V30" s="235" t="str">
        <f aca="false">IF(T30="ND","ND",IF(I30="ND",T30/1000,IF(T30&lt;=I30,0,(T30-I30)/1000)))</f>
        <v>ND</v>
      </c>
      <c r="W30" s="235" t="str">
        <f aca="false">IF(U30="ND","ND",(U30/$D$9))</f>
        <v>ND</v>
      </c>
      <c r="X30" s="235" t="str">
        <f aca="false">IF(V30="ND","ND",(V30/$D$9))</f>
        <v>ND</v>
      </c>
      <c r="Y30" s="235" t="str">
        <f aca="false">IF(W30="ND","ND",W30*(2.20462*10^-6)*$D$8)</f>
        <v>ND</v>
      </c>
      <c r="Z30" s="235" t="str">
        <f aca="false">IF(X30="ND","ND",X30*(2.20462*10^-6)*$D$8)</f>
        <v>ND</v>
      </c>
      <c r="AA30" s="235" t="str">
        <f aca="false">IF(Y30="ND","ND",Y30/$D$6)</f>
        <v>ND</v>
      </c>
      <c r="AB30" s="235" t="str">
        <f aca="false">IF(Z30="ND","ND",Z30/$D$6)</f>
        <v>ND</v>
      </c>
      <c r="AC30" s="235" t="str">
        <f aca="false">IF(Y30="ND","ND",Y30/$D$7)</f>
        <v>ND</v>
      </c>
      <c r="AD30" s="235" t="str">
        <f aca="false">IF(Z30="ND","ND",Z30/$D$7)</f>
        <v>ND</v>
      </c>
      <c r="AE30" s="235"/>
      <c r="AF30" s="345"/>
      <c r="AG30" s="235" t="str">
        <f aca="false">IF(D$10&lt;&gt;"Yes","Not Tested",IF(AF28="ND",(O28/1000),"--"))</f>
        <v>Not Tested</v>
      </c>
      <c r="AH30" s="235" t="str">
        <f aca="false">IF(D$11&lt;&gt;"Yes","Not Tested",IF(AF28="ND",(O29/1000),"--"))</f>
        <v>Not Tested</v>
      </c>
      <c r="AI30" s="157"/>
      <c r="AJ30" s="205" t="s">
        <v>48</v>
      </c>
      <c r="AK30" s="227"/>
    </row>
    <row r="31" customFormat="false" ht="12.75" hidden="false" customHeight="false" outlineLevel="0" collapsed="false">
      <c r="A31" s="79" t="s">
        <v>793</v>
      </c>
      <c r="B31" s="397" t="s">
        <v>838</v>
      </c>
      <c r="C31" s="389" t="n">
        <v>42</v>
      </c>
      <c r="D31" s="398" t="s">
        <v>48</v>
      </c>
      <c r="E31" s="399" t="n">
        <v>367</v>
      </c>
      <c r="F31" s="398" t="s">
        <v>48</v>
      </c>
      <c r="G31" s="400" t="n">
        <v>221</v>
      </c>
      <c r="H31" s="398" t="s">
        <v>48</v>
      </c>
      <c r="I31" s="221" t="s">
        <v>12</v>
      </c>
      <c r="J31" s="398" t="s">
        <v>48</v>
      </c>
      <c r="K31" s="401" t="n">
        <v>0.1</v>
      </c>
      <c r="L31" s="398" t="s">
        <v>48</v>
      </c>
      <c r="M31" s="400" t="n">
        <v>0.1</v>
      </c>
      <c r="N31" s="398" t="s">
        <v>48</v>
      </c>
      <c r="O31" s="204" t="s">
        <v>12</v>
      </c>
      <c r="Q31" s="79" t="s">
        <v>793</v>
      </c>
      <c r="R31" s="175" t="n">
        <f aca="false">$B$5</f>
        <v>1</v>
      </c>
      <c r="S31" s="202" t="n">
        <f aca="false">IF(R31="ND","ND",IF(B$10="Yes",IF(AND(E31="ND",OR(G31&lt;&gt;"ND",I31&lt;&gt;"ND",E32&lt;&gt;"ND",G32&lt;&gt;"ND",I32&lt;&gt;"ND")),0.5*K31,E31),"ND"))</f>
        <v>367</v>
      </c>
      <c r="T31" s="202" t="str">
        <f aca="false">IF(S31="ND","ND",IF(B$11="Yes",IF(AND(E32="ND",OR(G31&lt;&gt;"ND",I31&lt;&gt;"ND",E31&lt;&gt;"ND",G32&lt;&gt;"ND",I32&lt;&gt;"ND")),0.5*K32,E32),"ND"))</f>
        <v>ND</v>
      </c>
      <c r="U31" s="232" t="n">
        <f aca="false">IF(S31="ND","ND",IF(E33="ND",S31/1000,IF(S31&lt;=E33,0,(S31-E33)/1000)))</f>
        <v>0.3668</v>
      </c>
      <c r="V31" s="232" t="str">
        <f aca="false">IF(T31="ND","ND",IF(E33="ND",T31/1000,IF(T31&lt;=E33,0,(T31-E33)/1000)))</f>
        <v>ND</v>
      </c>
      <c r="W31" s="232" t="n">
        <f aca="false">IF(U31="ND","ND",(U31/$B$9))</f>
        <v>0.393900343642612</v>
      </c>
      <c r="X31" s="232" t="str">
        <f aca="false">IF(V31="ND","ND",(V31/$B$9))</f>
        <v>ND</v>
      </c>
      <c r="Y31" s="232" t="n">
        <f aca="false">IF(W31="ND","ND",W31*(2.20462*10^-6)*$B$8)</f>
        <v>1.85750883121134E-005</v>
      </c>
      <c r="Z31" s="232" t="str">
        <f aca="false">IF(X31="ND","ND",X31*(2.20462*10^-6)*$B$8)</f>
        <v>ND</v>
      </c>
      <c r="AA31" s="232" t="n">
        <f aca="false">IF(Y31="ND","ND",Y31/$B$6)</f>
        <v>1.85750883121134E-005</v>
      </c>
      <c r="AB31" s="232" t="str">
        <f aca="false">IF(Z31="ND","ND",Z31/$B$6)</f>
        <v>ND</v>
      </c>
      <c r="AC31" s="232" t="n">
        <f aca="false">IF(Y31="ND","ND",Y31/$B$7)</f>
        <v>2.53411846004276E-005</v>
      </c>
      <c r="AD31" s="232" t="str">
        <f aca="false">IF(Z31="ND","ND",Z31/$B$7)</f>
        <v>ND</v>
      </c>
      <c r="AE31" s="235" t="n">
        <f aca="false">IF(AND(AA31="ND",AB31="ND",AA32="ND",AB32="ND",AA33="ND",AB33="ND"),"ND",AVERAGE(AA31:AB33))</f>
        <v>1.49955242075588E-005</v>
      </c>
      <c r="AF31" s="345" t="n">
        <f aca="false">IF(AND(AC31="ND",AD31="ND",AC32="ND",AD32="ND",AC33="ND",AD33="ND"),"ND",AVERAGE(AC31:AD33))</f>
        <v>2.04577410744322E-005</v>
      </c>
      <c r="AG31" s="234" t="str">
        <f aca="false">IF(B$10&lt;&gt;"Yes","Not Tested",IF(AF31="ND",(K31/1000),"--"))</f>
        <v>--</v>
      </c>
      <c r="AH31" s="234" t="str">
        <f aca="false">IF(B$11&lt;&gt;"Yes","Not Tested",IF(AF31="ND",(K32/1000),"--"))</f>
        <v>Not Tested</v>
      </c>
      <c r="AI31" s="157" t="str">
        <f aca="false">IF(AF31="ND",MIN(AG31:AH33),"--")</f>
        <v>--</v>
      </c>
      <c r="AJ31" s="355" t="str">
        <f aca="false">IF(OR(S31="ND",T31="ND"),"ND",(S31-T31)/AVERAGE(S31,T31))</f>
        <v>ND</v>
      </c>
      <c r="AK31" s="227" t="n">
        <f aca="false">IF(OR(S31="ND",S32="ND"),"ND",(S31-S32)/AVERAGE(S31:S32))</f>
        <v>0.496598639455782</v>
      </c>
    </row>
    <row r="32" customFormat="false" ht="12.75" hidden="false" customHeight="false" outlineLevel="0" collapsed="false">
      <c r="A32" s="79"/>
      <c r="B32" s="326" t="s">
        <v>869</v>
      </c>
      <c r="C32" s="389" t="n">
        <v>42</v>
      </c>
      <c r="D32" s="383" t="s">
        <v>48</v>
      </c>
      <c r="E32" s="402" t="s">
        <v>12</v>
      </c>
      <c r="F32" s="383" t="s">
        <v>48</v>
      </c>
      <c r="G32" s="384" t="s">
        <v>12</v>
      </c>
      <c r="H32" s="383" t="s">
        <v>48</v>
      </c>
      <c r="I32" s="385" t="s">
        <v>12</v>
      </c>
      <c r="J32" s="383" t="s">
        <v>48</v>
      </c>
      <c r="K32" s="384" t="n">
        <v>0.1</v>
      </c>
      <c r="L32" s="383" t="s">
        <v>48</v>
      </c>
      <c r="M32" s="384" t="n">
        <v>0.1</v>
      </c>
      <c r="N32" s="383" t="s">
        <v>48</v>
      </c>
      <c r="O32" s="387" t="s">
        <v>12</v>
      </c>
      <c r="Q32" s="79"/>
      <c r="R32" s="175" t="n">
        <f aca="false">$C$5</f>
        <v>2</v>
      </c>
      <c r="S32" s="175" t="n">
        <f aca="false">IF(R32="ND","ND",IF(C$10="Yes",IF(AND(G31="ND",OR(E31&lt;&gt;"ND",I31&lt;&gt;"ND",E32&lt;&gt;"ND",G32&lt;&gt;"ND",I32&lt;&gt;"ND")),0.5*M31,G31),"ND"))</f>
        <v>221</v>
      </c>
      <c r="T32" s="175" t="str">
        <f aca="false">IF(S32="ND","ND",IF(C$11="Yes",IF(AND(G32="ND",OR(E31&lt;&gt;"ND",I31&lt;&gt;"ND",E32&lt;&gt;"ND",G31&lt;&gt;"ND",I32&lt;&gt;"ND")),0.5*M31,G32),"ND"))</f>
        <v>ND</v>
      </c>
      <c r="U32" s="232" t="n">
        <f aca="false">IF(S32="ND","ND",IF(G33="ND",S32/1000,IF(S32&lt;=G33,0,(S32-G33)/1000)))</f>
        <v>0.2209</v>
      </c>
      <c r="V32" s="232" t="str">
        <f aca="false">IF(T32="ND","ND",IF(G33="ND",T32/1000,IF(T32&lt;=G33,0,(T32-G33)/1000)))</f>
        <v>ND</v>
      </c>
      <c r="W32" s="232" t="n">
        <f aca="false">IF(U32="ND","ND",(U32/$C$9))</f>
        <v>0.237859373317541</v>
      </c>
      <c r="X32" s="232" t="str">
        <f aca="false">IF(V32="ND","ND",(V32/$C$9))</f>
        <v>ND</v>
      </c>
      <c r="Y32" s="232" t="n">
        <f aca="false">IF(W32="ND","ND",W32*(2.20462*10^-6)*$C$8)</f>
        <v>1.14159601030042E-005</v>
      </c>
      <c r="Z32" s="232" t="str">
        <f aca="false">IF(X32="ND","ND",X32*(2.20462*10^-6)*$C$8)</f>
        <v>ND</v>
      </c>
      <c r="AA32" s="232" t="n">
        <f aca="false">IF(Y32="ND","ND",Y32/$C$6)</f>
        <v>1.14159601030042E-005</v>
      </c>
      <c r="AB32" s="232" t="str">
        <f aca="false">IF(Z32="ND","ND",Z32/$C$6)</f>
        <v>ND</v>
      </c>
      <c r="AC32" s="232" t="n">
        <f aca="false">IF(Y32="ND","ND",Y32/$C$7)</f>
        <v>1.55742975484368E-005</v>
      </c>
      <c r="AD32" s="232" t="str">
        <f aca="false">IF(Z32="ND","ND",Z32/$C$7)</f>
        <v>ND</v>
      </c>
      <c r="AE32" s="235"/>
      <c r="AF32" s="345"/>
      <c r="AG32" s="232" t="str">
        <f aca="false">IF(C$10&lt;&gt;"Yes","Not Tested",IF(AF31="ND",(M31/1000),"--"))</f>
        <v>--</v>
      </c>
      <c r="AH32" s="232" t="str">
        <f aca="false">IF(C$11&lt;&gt;"Yes","Not Tested",IF(AF31="ND",(M32/1000),"--"))</f>
        <v>Not Tested</v>
      </c>
      <c r="AI32" s="157"/>
      <c r="AJ32" s="348" t="str">
        <f aca="false">IF(OR(S32="ND",T32="ND"),"ND",(S32-T32)/AVERAGE(S32,T32))</f>
        <v>ND</v>
      </c>
      <c r="AK32" s="227"/>
    </row>
    <row r="33" customFormat="false" ht="12.75" hidden="false" customHeight="false" outlineLevel="0" collapsed="false">
      <c r="A33" s="79"/>
      <c r="B33" s="327" t="s">
        <v>839</v>
      </c>
      <c r="C33" s="392" t="n">
        <v>42</v>
      </c>
      <c r="D33" s="394" t="s">
        <v>48</v>
      </c>
      <c r="E33" s="403" t="n">
        <v>0.2</v>
      </c>
      <c r="F33" s="394" t="s">
        <v>48</v>
      </c>
      <c r="G33" s="275" t="n">
        <v>0.1</v>
      </c>
      <c r="H33" s="394" t="s">
        <v>48</v>
      </c>
      <c r="I33" s="275" t="s">
        <v>12</v>
      </c>
      <c r="J33" s="394" t="s">
        <v>48</v>
      </c>
      <c r="K33" s="215" t="n">
        <v>0.1</v>
      </c>
      <c r="L33" s="394" t="s">
        <v>48</v>
      </c>
      <c r="M33" s="395" t="n">
        <v>0.1</v>
      </c>
      <c r="N33" s="394" t="s">
        <v>48</v>
      </c>
      <c r="O33" s="216" t="s">
        <v>12</v>
      </c>
      <c r="Q33" s="79"/>
      <c r="R33" s="214" t="str">
        <f aca="false">$D$5</f>
        <v>ND</v>
      </c>
      <c r="S33" s="214" t="str">
        <f aca="false">IF(R33="ND","ND",IF(D$10="Yes",IF(AND(I31="ND",OR(E31&lt;&gt;"ND",G31&lt;&gt;"ND",E32&lt;&gt;"ND",G32&lt;&gt;"ND",I32&lt;&gt;"ND")),0.5*O31,I31),"ND"))</f>
        <v>ND</v>
      </c>
      <c r="T33" s="214" t="str">
        <f aca="false">IF(S33="ND","ND",IF(D$11="Yes",IF(AND(I32="ND",OR(E31&lt;&gt;"ND",G31&lt;&gt;"ND",E32&lt;&gt;"ND",G32&lt;&gt;"ND",I31&lt;&gt;"ND")),0.5*O32,I32),"ND"))</f>
        <v>ND</v>
      </c>
      <c r="U33" s="235" t="str">
        <f aca="false">IF(S33="ND","ND",IF(I33="ND",S33/1000,IF(S33&lt;=I33,0,(S33-I33)/1000)))</f>
        <v>ND</v>
      </c>
      <c r="V33" s="235" t="str">
        <f aca="false">IF(T33="ND","ND",IF(I33="ND",T33/1000,IF(T33&lt;=I33,0,(T33-I33)/1000)))</f>
        <v>ND</v>
      </c>
      <c r="W33" s="235" t="str">
        <f aca="false">IF(U33="ND","ND",(U33/$D$9))</f>
        <v>ND</v>
      </c>
      <c r="X33" s="235" t="str">
        <f aca="false">IF(V33="ND","ND",(V33/$D$9))</f>
        <v>ND</v>
      </c>
      <c r="Y33" s="235" t="str">
        <f aca="false">IF(W33="ND","ND",W33*(2.20462*10^-6)*$D$8)</f>
        <v>ND</v>
      </c>
      <c r="Z33" s="235" t="str">
        <f aca="false">IF(X33="ND","ND",X33*(2.20462*10^-6)*$D$8)</f>
        <v>ND</v>
      </c>
      <c r="AA33" s="235" t="str">
        <f aca="false">IF(Y33="ND","ND",Y33/$D$6)</f>
        <v>ND</v>
      </c>
      <c r="AB33" s="235" t="str">
        <f aca="false">IF(Z33="ND","ND",Z33/$D$6)</f>
        <v>ND</v>
      </c>
      <c r="AC33" s="235" t="str">
        <f aca="false">IF(Y33="ND","ND",Y33/$D$7)</f>
        <v>ND</v>
      </c>
      <c r="AD33" s="235" t="str">
        <f aca="false">IF(Z33="ND","ND",Z33/$D$7)</f>
        <v>ND</v>
      </c>
      <c r="AE33" s="235"/>
      <c r="AF33" s="345"/>
      <c r="AG33" s="235" t="str">
        <f aca="false">IF(D$10&lt;&gt;"Yes","Not Tested",IF(AF31="ND",(O31/1000),"--"))</f>
        <v>Not Tested</v>
      </c>
      <c r="AH33" s="235" t="str">
        <f aca="false">IF(D$11&lt;&gt;"Yes","Not Tested",IF(AF31="ND",(O32/1000),"--"))</f>
        <v>Not Tested</v>
      </c>
      <c r="AI33" s="157"/>
      <c r="AJ33" s="205" t="s">
        <v>48</v>
      </c>
      <c r="AK33" s="227"/>
    </row>
    <row r="34" customFormat="false" ht="12.75" hidden="false" customHeight="false" outlineLevel="0" collapsed="false">
      <c r="A34" s="79" t="s">
        <v>446</v>
      </c>
      <c r="B34" s="397" t="s">
        <v>838</v>
      </c>
      <c r="C34" s="389" t="n">
        <v>58</v>
      </c>
      <c r="D34" s="398" t="s">
        <v>48</v>
      </c>
      <c r="E34" s="399" t="s">
        <v>12</v>
      </c>
      <c r="F34" s="398" t="s">
        <v>48</v>
      </c>
      <c r="G34" s="400" t="n">
        <v>1</v>
      </c>
      <c r="H34" s="398" t="s">
        <v>48</v>
      </c>
      <c r="I34" s="221" t="s">
        <v>12</v>
      </c>
      <c r="J34" s="398" t="s">
        <v>48</v>
      </c>
      <c r="K34" s="401" t="n">
        <v>0.1</v>
      </c>
      <c r="L34" s="398" t="s">
        <v>48</v>
      </c>
      <c r="M34" s="400" t="n">
        <v>0.1</v>
      </c>
      <c r="N34" s="398" t="s">
        <v>48</v>
      </c>
      <c r="O34" s="204" t="s">
        <v>12</v>
      </c>
      <c r="Q34" s="79" t="s">
        <v>446</v>
      </c>
      <c r="R34" s="175" t="n">
        <f aca="false">$B$5</f>
        <v>1</v>
      </c>
      <c r="S34" s="202" t="n">
        <f aca="false">IF(R34="ND","ND",IF(B$10="Yes",IF(AND(E34="ND",OR(G34&lt;&gt;"ND",I34&lt;&gt;"ND",E35&lt;&gt;"ND",G35&lt;&gt;"ND",I35&lt;&gt;"ND")),0.5*K34,E34),"ND"))</f>
        <v>0.05</v>
      </c>
      <c r="T34" s="202" t="str">
        <f aca="false">IF(S34="ND","ND",IF(B$11="Yes",IF(AND(E35="ND",OR(G34&lt;&gt;"ND",I34&lt;&gt;"ND",E34&lt;&gt;"ND",G35&lt;&gt;"ND",I35&lt;&gt;"ND")),0.5*K35,E35),"ND"))</f>
        <v>ND</v>
      </c>
      <c r="U34" s="232" t="n">
        <f aca="false">IF(S34="ND","ND",IF(E36="ND",S34/1000,IF(S34&lt;=E36,0,(S34-E36)/1000)))</f>
        <v>0</v>
      </c>
      <c r="V34" s="232" t="str">
        <f aca="false">IF(T34="ND","ND",IF(E36="ND",T34/1000,IF(T34&lt;=E36,0,(T34-E36)/1000)))</f>
        <v>ND</v>
      </c>
      <c r="W34" s="232" t="n">
        <f aca="false">IF(U34="ND","ND",(U34/$B$9))</f>
        <v>0</v>
      </c>
      <c r="X34" s="232" t="str">
        <f aca="false">IF(V34="ND","ND",(V34/$B$9))</f>
        <v>ND</v>
      </c>
      <c r="Y34" s="232" t="n">
        <f aca="false">IF(W34="ND","ND",W34*(2.20462*10^-6)*$B$8)</f>
        <v>0</v>
      </c>
      <c r="Z34" s="232" t="str">
        <f aca="false">IF(X34="ND","ND",X34*(2.20462*10^-6)*$B$8)</f>
        <v>ND</v>
      </c>
      <c r="AA34" s="232" t="n">
        <f aca="false">IF(Y34="ND","ND",Y34/$B$6)</f>
        <v>0</v>
      </c>
      <c r="AB34" s="232" t="str">
        <f aca="false">IF(Z34="ND","ND",Z34/$B$6)</f>
        <v>ND</v>
      </c>
      <c r="AC34" s="232" t="n">
        <f aca="false">IF(Y34="ND","ND",Y34/$B$7)</f>
        <v>0</v>
      </c>
      <c r="AD34" s="232" t="str">
        <f aca="false">IF(Z34="ND","ND",Z34/$B$7)</f>
        <v>ND</v>
      </c>
      <c r="AE34" s="235" t="n">
        <f aca="false">IF(AND(AA34="ND",AB34="ND",AA35="ND",AB35="ND",AA36="ND",AB36="ND"),"ND",AVERAGE(AA34:AB36))</f>
        <v>1.80877593302466E-008</v>
      </c>
      <c r="AF34" s="345" t="n">
        <f aca="false">IF(AND(AC34="ND",AD34="ND",AC35="ND",AD35="ND",AC36="ND",AD36="ND"),"ND",AVERAGE(AC34:AD36))</f>
        <v>2.46763428789176E-008</v>
      </c>
      <c r="AG34" s="234" t="str">
        <f aca="false">IF(B$10&lt;&gt;"Yes","Not Tested",IF(AF34="ND",(K34/1000),"--"))</f>
        <v>--</v>
      </c>
      <c r="AH34" s="234" t="str">
        <f aca="false">IF(B$11&lt;&gt;"Yes","Not Tested",IF(AF34="ND",(K35/1000),"--"))</f>
        <v>Not Tested</v>
      </c>
      <c r="AI34" s="157" t="str">
        <f aca="false">IF(AF34="ND",MIN(AG34:AH36),"--")</f>
        <v>--</v>
      </c>
      <c r="AJ34" s="355" t="str">
        <f aca="false">IF(OR(S34="ND",T34="ND"),"ND",(S34-T34)/AVERAGE(S34,T34))</f>
        <v>ND</v>
      </c>
      <c r="AK34" s="227" t="n">
        <f aca="false">IF(OR(S34="ND",S35="ND"),"ND",(S34-S35)/AVERAGE(S34:S35))</f>
        <v>-1.80952380952381</v>
      </c>
    </row>
    <row r="35" customFormat="false" ht="12.75" hidden="false" customHeight="false" outlineLevel="0" collapsed="false">
      <c r="A35" s="79"/>
      <c r="B35" s="326" t="s">
        <v>869</v>
      </c>
      <c r="C35" s="389" t="n">
        <v>58</v>
      </c>
      <c r="D35" s="383" t="s">
        <v>48</v>
      </c>
      <c r="E35" s="402" t="s">
        <v>12</v>
      </c>
      <c r="F35" s="383" t="s">
        <v>48</v>
      </c>
      <c r="G35" s="384" t="s">
        <v>12</v>
      </c>
      <c r="H35" s="383" t="s">
        <v>48</v>
      </c>
      <c r="I35" s="385" t="s">
        <v>12</v>
      </c>
      <c r="J35" s="383" t="s">
        <v>48</v>
      </c>
      <c r="K35" s="384" t="n">
        <v>0.1</v>
      </c>
      <c r="L35" s="383" t="s">
        <v>48</v>
      </c>
      <c r="M35" s="384" t="n">
        <v>0.1</v>
      </c>
      <c r="N35" s="383" t="s">
        <v>48</v>
      </c>
      <c r="O35" s="387" t="s">
        <v>12</v>
      </c>
      <c r="Q35" s="79"/>
      <c r="R35" s="175" t="n">
        <f aca="false">$C$5</f>
        <v>2</v>
      </c>
      <c r="S35" s="175" t="n">
        <f aca="false">IF(R35="ND","ND",IF(C$10="Yes",IF(AND(G34="ND",OR(E34&lt;&gt;"ND",I34&lt;&gt;"ND",E35&lt;&gt;"ND",G35&lt;&gt;"ND",I35&lt;&gt;"ND")),0.5*M34,G34),"ND"))</f>
        <v>1</v>
      </c>
      <c r="T35" s="175" t="str">
        <f aca="false">IF(S35="ND","ND",IF(C$11="Yes",IF(AND(G35="ND",OR(E34&lt;&gt;"ND",I34&lt;&gt;"ND",E35&lt;&gt;"ND",G34&lt;&gt;"ND",I35&lt;&gt;"ND")),0.5*M34,G35),"ND"))</f>
        <v>ND</v>
      </c>
      <c r="U35" s="232" t="n">
        <f aca="false">IF(S35="ND","ND",IF(G36="ND",S35/1000,IF(S35&lt;=G36,0,(S35-G36)/1000)))</f>
        <v>0.0007</v>
      </c>
      <c r="V35" s="232" t="str">
        <f aca="false">IF(T35="ND","ND",IF(G36="ND",T35/1000,IF(T35&lt;=G36,0,(T35-G36)/1000)))</f>
        <v>ND</v>
      </c>
      <c r="W35" s="232" t="n">
        <f aca="false">IF(U35="ND","ND",(U35/$C$9))</f>
        <v>0.000753741789598363</v>
      </c>
      <c r="X35" s="232" t="str">
        <f aca="false">IF(V35="ND","ND",(V35/$C$9))</f>
        <v>ND</v>
      </c>
      <c r="Y35" s="232" t="n">
        <f aca="false">IF(W35="ND","ND",W35*(2.20462*10^-6)*$C$8)</f>
        <v>3.61755186604932E-008</v>
      </c>
      <c r="Z35" s="232" t="str">
        <f aca="false">IF(X35="ND","ND",X35*(2.20462*10^-6)*$C$8)</f>
        <v>ND</v>
      </c>
      <c r="AA35" s="232" t="n">
        <f aca="false">IF(Y35="ND","ND",Y35/$C$6)</f>
        <v>3.61755186604932E-008</v>
      </c>
      <c r="AB35" s="232" t="str">
        <f aca="false">IF(Z35="ND","ND",Z35/$C$6)</f>
        <v>ND</v>
      </c>
      <c r="AC35" s="232" t="n">
        <f aca="false">IF(Y35="ND","ND",Y35/$C$7)</f>
        <v>4.93526857578351E-008</v>
      </c>
      <c r="AD35" s="232" t="str">
        <f aca="false">IF(Z35="ND","ND",Z35/$C$7)</f>
        <v>ND</v>
      </c>
      <c r="AE35" s="235"/>
      <c r="AF35" s="345"/>
      <c r="AG35" s="232" t="str">
        <f aca="false">IF(C$10&lt;&gt;"Yes","Not Tested",IF(AF34="ND",(M34/1000),"--"))</f>
        <v>--</v>
      </c>
      <c r="AH35" s="232" t="str">
        <f aca="false">IF(C$11&lt;&gt;"Yes","Not Tested",IF(AF34="ND",(M35/1000),"--"))</f>
        <v>Not Tested</v>
      </c>
      <c r="AI35" s="157"/>
      <c r="AJ35" s="348" t="str">
        <f aca="false">IF(OR(S35="ND",T35="ND"),"ND",(S35-T35)/AVERAGE(S35,T35))</f>
        <v>ND</v>
      </c>
      <c r="AK35" s="227"/>
    </row>
    <row r="36" customFormat="false" ht="12.75" hidden="false" customHeight="false" outlineLevel="0" collapsed="false">
      <c r="A36" s="79"/>
      <c r="B36" s="327" t="s">
        <v>839</v>
      </c>
      <c r="C36" s="392" t="n">
        <v>58</v>
      </c>
      <c r="D36" s="394" t="s">
        <v>48</v>
      </c>
      <c r="E36" s="403" t="n">
        <v>0.5</v>
      </c>
      <c r="F36" s="394" t="s">
        <v>48</v>
      </c>
      <c r="G36" s="275" t="n">
        <v>0.3</v>
      </c>
      <c r="H36" s="394" t="s">
        <v>48</v>
      </c>
      <c r="I36" s="275" t="s">
        <v>12</v>
      </c>
      <c r="J36" s="394" t="s">
        <v>48</v>
      </c>
      <c r="K36" s="215" t="n">
        <v>0.1</v>
      </c>
      <c r="L36" s="394" t="s">
        <v>48</v>
      </c>
      <c r="M36" s="395" t="n">
        <v>0.1</v>
      </c>
      <c r="N36" s="394" t="s">
        <v>48</v>
      </c>
      <c r="O36" s="216" t="s">
        <v>12</v>
      </c>
      <c r="Q36" s="79"/>
      <c r="R36" s="214" t="str">
        <f aca="false">$D$5</f>
        <v>ND</v>
      </c>
      <c r="S36" s="214" t="str">
        <f aca="false">IF(R36="ND","ND",IF(D$10="Yes",IF(AND(I34="ND",OR(E34&lt;&gt;"ND",G34&lt;&gt;"ND",E35&lt;&gt;"ND",G35&lt;&gt;"ND",I35&lt;&gt;"ND")),0.5*O34,I34),"ND"))</f>
        <v>ND</v>
      </c>
      <c r="T36" s="214" t="str">
        <f aca="false">IF(S36="ND","ND",IF(D$11="Yes",IF(AND(I35="ND",OR(E34&lt;&gt;"ND",G34&lt;&gt;"ND",E35&lt;&gt;"ND",G35&lt;&gt;"ND",I34&lt;&gt;"ND")),0.5*O35,I35),"ND"))</f>
        <v>ND</v>
      </c>
      <c r="U36" s="235" t="str">
        <f aca="false">IF(S36="ND","ND",IF(I36="ND",S36/1000,IF(S36&lt;=I36,0,(S36-I36)/1000)))</f>
        <v>ND</v>
      </c>
      <c r="V36" s="235" t="str">
        <f aca="false">IF(T36="ND","ND",IF(I36="ND",T36/1000,IF(T36&lt;=I36,0,(T36-I36)/1000)))</f>
        <v>ND</v>
      </c>
      <c r="W36" s="235" t="str">
        <f aca="false">IF(U36="ND","ND",(U36/$D$9))</f>
        <v>ND</v>
      </c>
      <c r="X36" s="235" t="str">
        <f aca="false">IF(V36="ND","ND",(V36/$D$9))</f>
        <v>ND</v>
      </c>
      <c r="Y36" s="235" t="str">
        <f aca="false">IF(W36="ND","ND",W36*(2.20462*10^-6)*$D$8)</f>
        <v>ND</v>
      </c>
      <c r="Z36" s="235" t="str">
        <f aca="false">IF(X36="ND","ND",X36*(2.20462*10^-6)*$D$8)</f>
        <v>ND</v>
      </c>
      <c r="AA36" s="235" t="str">
        <f aca="false">IF(Y36="ND","ND",Y36/$D$6)</f>
        <v>ND</v>
      </c>
      <c r="AB36" s="235" t="str">
        <f aca="false">IF(Z36="ND","ND",Z36/$D$6)</f>
        <v>ND</v>
      </c>
      <c r="AC36" s="235" t="str">
        <f aca="false">IF(Y36="ND","ND",Y36/$D$7)</f>
        <v>ND</v>
      </c>
      <c r="AD36" s="235" t="str">
        <f aca="false">IF(Z36="ND","ND",Z36/$D$7)</f>
        <v>ND</v>
      </c>
      <c r="AE36" s="235"/>
      <c r="AF36" s="345"/>
      <c r="AG36" s="235" t="str">
        <f aca="false">IF(D$10&lt;&gt;"Yes","Not Tested",IF(AF34="ND",(O34/1000),"--"))</f>
        <v>Not Tested</v>
      </c>
      <c r="AH36" s="235" t="str">
        <f aca="false">IF(D$11&lt;&gt;"Yes","Not Tested",IF(AF34="ND",(O35/1000),"--"))</f>
        <v>Not Tested</v>
      </c>
      <c r="AI36" s="157"/>
      <c r="AJ36" s="205" t="s">
        <v>48</v>
      </c>
      <c r="AK36" s="227"/>
    </row>
    <row r="37" customFormat="false" ht="12.75" hidden="false" customHeight="false" outlineLevel="0" collapsed="false">
      <c r="A37" s="79" t="s">
        <v>458</v>
      </c>
      <c r="B37" s="397" t="s">
        <v>838</v>
      </c>
      <c r="C37" s="389" t="n">
        <v>56</v>
      </c>
      <c r="D37" s="398" t="s">
        <v>48</v>
      </c>
      <c r="E37" s="399" t="n">
        <v>58</v>
      </c>
      <c r="F37" s="398" t="s">
        <v>48</v>
      </c>
      <c r="G37" s="400" t="n">
        <v>21</v>
      </c>
      <c r="H37" s="398" t="s">
        <v>48</v>
      </c>
      <c r="I37" s="221" t="s">
        <v>12</v>
      </c>
      <c r="J37" s="398" t="s">
        <v>48</v>
      </c>
      <c r="K37" s="401" t="n">
        <v>0.1</v>
      </c>
      <c r="L37" s="398" t="s">
        <v>48</v>
      </c>
      <c r="M37" s="400" t="n">
        <v>0.1</v>
      </c>
      <c r="N37" s="398" t="s">
        <v>48</v>
      </c>
      <c r="O37" s="204" t="s">
        <v>12</v>
      </c>
      <c r="Q37" s="79" t="s">
        <v>458</v>
      </c>
      <c r="R37" s="175" t="n">
        <f aca="false">$B$5</f>
        <v>1</v>
      </c>
      <c r="S37" s="202" t="n">
        <f aca="false">IF(R37="ND","ND",IF(B$10="Yes",IF(AND(E37="ND",OR(G37&lt;&gt;"ND",I37&lt;&gt;"ND",E38&lt;&gt;"ND",G38&lt;&gt;"ND",I38&lt;&gt;"ND")),0.5*K37,E37),"ND"))</f>
        <v>58</v>
      </c>
      <c r="T37" s="202" t="str">
        <f aca="false">IF(S37="ND","ND",IF(B$11="Yes",IF(AND(E38="ND",OR(G37&lt;&gt;"ND",I37&lt;&gt;"ND",E37&lt;&gt;"ND",G38&lt;&gt;"ND",I38&lt;&gt;"ND")),0.5*K38,E38),"ND"))</f>
        <v>ND</v>
      </c>
      <c r="U37" s="232" t="n">
        <f aca="false">IF(S37="ND","ND",IF(E39="ND",S37/1000,IF(S37&lt;=E39,0,(S37-E39)/1000)))</f>
        <v>0.0579</v>
      </c>
      <c r="V37" s="232" t="str">
        <f aca="false">IF(T37="ND","ND",IF(E39="ND",T37/1000,IF(T37&lt;=E39,0,(T37-E39)/1000)))</f>
        <v>ND</v>
      </c>
      <c r="W37" s="232" t="n">
        <f aca="false">IF(U37="ND","ND",(U37/$B$9))</f>
        <v>0.0621778350515464</v>
      </c>
      <c r="X37" s="232" t="str">
        <f aca="false">IF(V37="ND","ND",(V37/$B$9))</f>
        <v>ND</v>
      </c>
      <c r="Y37" s="232" t="n">
        <f aca="false">IF(W37="ND","ND",W37*(2.20462*10^-6)*$B$8)</f>
        <v>2.93210908743557E-006</v>
      </c>
      <c r="Z37" s="232" t="str">
        <f aca="false">IF(X37="ND","ND",X37*(2.20462*10^-6)*$B$8)</f>
        <v>ND</v>
      </c>
      <c r="AA37" s="232" t="n">
        <f aca="false">IF(Y37="ND","ND",Y37/$B$6)</f>
        <v>2.93210908743557E-006</v>
      </c>
      <c r="AB37" s="232" t="str">
        <f aca="false">IF(Z37="ND","ND",Z37/$B$6)</f>
        <v>ND</v>
      </c>
      <c r="AC37" s="232" t="n">
        <f aca="false">IF(Y37="ND","ND",Y37/$B$7)</f>
        <v>4.00014882324088E-006</v>
      </c>
      <c r="AD37" s="232" t="str">
        <f aca="false">IF(Z37="ND","ND",Z37/$B$7)</f>
        <v>ND</v>
      </c>
      <c r="AE37" s="235" t="n">
        <f aca="false">IF(AND(AA37="ND",AB37="ND",AA38="ND",AB38="ND",AA39="ND",AB39="ND"),"ND",AVERAGE(AA37:AB39))</f>
        <v>2.00868732362518E-006</v>
      </c>
      <c r="AF37" s="345" t="n">
        <f aca="false">IF(AND(AC37="ND",AD37="ND",AC38="ND",AD38="ND",AC39="ND",AD39="ND"),"ND",AVERAGE(AC37:AD39))</f>
        <v>2.74036469798797E-006</v>
      </c>
      <c r="AG37" s="234" t="str">
        <f aca="false">IF(B$10&lt;&gt;"Yes","Not Tested",IF(AF37="ND",(K37/1000),"--"))</f>
        <v>--</v>
      </c>
      <c r="AH37" s="234" t="str">
        <f aca="false">IF(B$11&lt;&gt;"Yes","Not Tested",IF(AF37="ND",(K38/1000),"--"))</f>
        <v>Not Tested</v>
      </c>
      <c r="AI37" s="157" t="str">
        <f aca="false">IF(AF37="ND",MIN(AG37:AH39),"--")</f>
        <v>--</v>
      </c>
      <c r="AJ37" s="355" t="str">
        <f aca="false">IF(OR(S37="ND",T37="ND"),"ND",(S37-T37)/AVERAGE(S37,T37))</f>
        <v>ND</v>
      </c>
      <c r="AK37" s="227" t="n">
        <f aca="false">IF(OR(S37="ND",S38="ND"),"ND",(S37-S38)/AVERAGE(S37:S38))</f>
        <v>0.936708860759494</v>
      </c>
    </row>
    <row r="38" customFormat="false" ht="12.75" hidden="false" customHeight="false" outlineLevel="0" collapsed="false">
      <c r="A38" s="79"/>
      <c r="B38" s="326" t="s">
        <v>869</v>
      </c>
      <c r="C38" s="389" t="n">
        <v>56</v>
      </c>
      <c r="D38" s="383" t="s">
        <v>48</v>
      </c>
      <c r="E38" s="402" t="s">
        <v>12</v>
      </c>
      <c r="F38" s="383" t="s">
        <v>48</v>
      </c>
      <c r="G38" s="384" t="s">
        <v>12</v>
      </c>
      <c r="H38" s="383" t="s">
        <v>48</v>
      </c>
      <c r="I38" s="385" t="s">
        <v>12</v>
      </c>
      <c r="J38" s="383" t="s">
        <v>48</v>
      </c>
      <c r="K38" s="384" t="n">
        <v>0.1</v>
      </c>
      <c r="L38" s="383" t="s">
        <v>48</v>
      </c>
      <c r="M38" s="384" t="n">
        <v>0.1</v>
      </c>
      <c r="N38" s="383" t="s">
        <v>48</v>
      </c>
      <c r="O38" s="387" t="s">
        <v>12</v>
      </c>
      <c r="Q38" s="79"/>
      <c r="R38" s="175" t="n">
        <f aca="false">$C$5</f>
        <v>2</v>
      </c>
      <c r="S38" s="175" t="n">
        <f aca="false">IF(R38="ND","ND",IF(C$10="Yes",IF(AND(G37="ND",OR(E37&lt;&gt;"ND",I37&lt;&gt;"ND",E38&lt;&gt;"ND",G38&lt;&gt;"ND",I38&lt;&gt;"ND")),0.5*M37,G37),"ND"))</f>
        <v>21</v>
      </c>
      <c r="T38" s="175" t="str">
        <f aca="false">IF(S38="ND","ND",IF(C$11="Yes",IF(AND(G38="ND",OR(E37&lt;&gt;"ND",I37&lt;&gt;"ND",E38&lt;&gt;"ND",G37&lt;&gt;"ND",I38&lt;&gt;"ND")),0.5*M37,G38),"ND"))</f>
        <v>ND</v>
      </c>
      <c r="U38" s="232" t="n">
        <f aca="false">IF(S38="ND","ND",IF(G39="ND",S38/1000,IF(S38&lt;=G39,0,(S38-G39)/1000)))</f>
        <v>0.021</v>
      </c>
      <c r="V38" s="232" t="str">
        <f aca="false">IF(T38="ND","ND",IF(G39="ND",T38/1000,IF(T38&lt;=G39,0,(T38-G39)/1000)))</f>
        <v>ND</v>
      </c>
      <c r="W38" s="232" t="n">
        <f aca="false">IF(U38="ND","ND",(U38/$C$9))</f>
        <v>0.0226122536879509</v>
      </c>
      <c r="X38" s="232" t="str">
        <f aca="false">IF(V38="ND","ND",(V38/$C$9))</f>
        <v>ND</v>
      </c>
      <c r="Y38" s="232" t="n">
        <f aca="false">IF(W38="ND","ND",W38*(2.20462*10^-6)*$C$8)</f>
        <v>1.08526555981479E-006</v>
      </c>
      <c r="Z38" s="232" t="str">
        <f aca="false">IF(X38="ND","ND",X38*(2.20462*10^-6)*$C$8)</f>
        <v>ND</v>
      </c>
      <c r="AA38" s="232" t="n">
        <f aca="false">IF(Y38="ND","ND",Y38/$C$6)</f>
        <v>1.08526555981479E-006</v>
      </c>
      <c r="AB38" s="232" t="str">
        <f aca="false">IF(Z38="ND","ND",Z38/$C$6)</f>
        <v>ND</v>
      </c>
      <c r="AC38" s="232" t="n">
        <f aca="false">IF(Y38="ND","ND",Y38/$C$7)</f>
        <v>1.48058057273505E-006</v>
      </c>
      <c r="AD38" s="232" t="str">
        <f aca="false">IF(Z38="ND","ND",Z38/$C$7)</f>
        <v>ND</v>
      </c>
      <c r="AE38" s="235"/>
      <c r="AF38" s="345"/>
      <c r="AG38" s="232" t="str">
        <f aca="false">IF(C$10&lt;&gt;"Yes","Not Tested",IF(AF37="ND",(M37/1000),"--"))</f>
        <v>--</v>
      </c>
      <c r="AH38" s="232" t="str">
        <f aca="false">IF(C$11&lt;&gt;"Yes","Not Tested",IF(AF37="ND",(M38/1000),"--"))</f>
        <v>Not Tested</v>
      </c>
      <c r="AI38" s="157"/>
      <c r="AJ38" s="348" t="str">
        <f aca="false">IF(OR(S38="ND",T38="ND"),"ND",(S38-T38)/AVERAGE(S38,T38))</f>
        <v>ND</v>
      </c>
      <c r="AK38" s="227"/>
    </row>
    <row r="39" customFormat="false" ht="12.75" hidden="false" customHeight="false" outlineLevel="0" collapsed="false">
      <c r="A39" s="79"/>
      <c r="B39" s="327" t="s">
        <v>839</v>
      </c>
      <c r="C39" s="392" t="n">
        <v>56</v>
      </c>
      <c r="D39" s="394" t="s">
        <v>48</v>
      </c>
      <c r="E39" s="403" t="n">
        <v>0.1</v>
      </c>
      <c r="F39" s="394" t="s">
        <v>48</v>
      </c>
      <c r="G39" s="275" t="s">
        <v>12</v>
      </c>
      <c r="H39" s="394" t="s">
        <v>48</v>
      </c>
      <c r="I39" s="275" t="s">
        <v>12</v>
      </c>
      <c r="J39" s="394" t="s">
        <v>48</v>
      </c>
      <c r="K39" s="215" t="n">
        <v>0.1</v>
      </c>
      <c r="L39" s="394" t="s">
        <v>48</v>
      </c>
      <c r="M39" s="395" t="n">
        <v>0.1</v>
      </c>
      <c r="N39" s="394" t="s">
        <v>48</v>
      </c>
      <c r="O39" s="216" t="s">
        <v>12</v>
      </c>
      <c r="Q39" s="79"/>
      <c r="R39" s="214" t="str">
        <f aca="false">$D$5</f>
        <v>ND</v>
      </c>
      <c r="S39" s="214" t="str">
        <f aca="false">IF(R39="ND","ND",IF(D$10="Yes",IF(AND(I37="ND",OR(E37&lt;&gt;"ND",G37&lt;&gt;"ND",E38&lt;&gt;"ND",G38&lt;&gt;"ND",I38&lt;&gt;"ND")),0.5*O37,I37),"ND"))</f>
        <v>ND</v>
      </c>
      <c r="T39" s="214" t="str">
        <f aca="false">IF(S39="ND","ND",IF(D$11="Yes",IF(AND(I38="ND",OR(E37&lt;&gt;"ND",G37&lt;&gt;"ND",E38&lt;&gt;"ND",G38&lt;&gt;"ND",I37&lt;&gt;"ND")),0.5*O38,I38),"ND"))</f>
        <v>ND</v>
      </c>
      <c r="U39" s="235" t="str">
        <f aca="false">IF(S39="ND","ND",IF(I39="ND",S39/1000,IF(S39&lt;=I39,0,(S39-I39)/1000)))</f>
        <v>ND</v>
      </c>
      <c r="V39" s="235" t="str">
        <f aca="false">IF(T39="ND","ND",IF(I39="ND",T39/1000,IF(T39&lt;=I39,0,(T39-I39)/1000)))</f>
        <v>ND</v>
      </c>
      <c r="W39" s="235" t="str">
        <f aca="false">IF(U39="ND","ND",(U39/$D$9))</f>
        <v>ND</v>
      </c>
      <c r="X39" s="235" t="str">
        <f aca="false">IF(V39="ND","ND",(V39/$D$9))</f>
        <v>ND</v>
      </c>
      <c r="Y39" s="235" t="str">
        <f aca="false">IF(W39="ND","ND",W39*(2.20462*10^-6)*$D$8)</f>
        <v>ND</v>
      </c>
      <c r="Z39" s="235" t="str">
        <f aca="false">IF(X39="ND","ND",X39*(2.20462*10^-6)*$D$8)</f>
        <v>ND</v>
      </c>
      <c r="AA39" s="235" t="str">
        <f aca="false">IF(Y39="ND","ND",Y39/$D$6)</f>
        <v>ND</v>
      </c>
      <c r="AB39" s="235" t="str">
        <f aca="false">IF(Z39="ND","ND",Z39/$D$6)</f>
        <v>ND</v>
      </c>
      <c r="AC39" s="235" t="str">
        <f aca="false">IF(Y39="ND","ND",Y39/$D$7)</f>
        <v>ND</v>
      </c>
      <c r="AD39" s="235" t="str">
        <f aca="false">IF(Z39="ND","ND",Z39/$D$7)</f>
        <v>ND</v>
      </c>
      <c r="AE39" s="235"/>
      <c r="AF39" s="345"/>
      <c r="AG39" s="235" t="str">
        <f aca="false">IF(D$10&lt;&gt;"Yes","Not Tested",IF(AF37="ND",(O37/1000),"--"))</f>
        <v>Not Tested</v>
      </c>
      <c r="AH39" s="235" t="str">
        <f aca="false">IF(D$11&lt;&gt;"Yes","Not Tested",IF(AF37="ND",(O38/1000),"--"))</f>
        <v>Not Tested</v>
      </c>
      <c r="AI39" s="157"/>
      <c r="AJ39" s="205" t="s">
        <v>48</v>
      </c>
      <c r="AK39" s="227"/>
    </row>
    <row r="40" customFormat="false" ht="12.75" hidden="false" customHeight="false" outlineLevel="0" collapsed="false">
      <c r="A40" s="79" t="s">
        <v>454</v>
      </c>
      <c r="B40" s="397" t="s">
        <v>838</v>
      </c>
      <c r="C40" s="389" t="n">
        <v>56</v>
      </c>
      <c r="D40" s="398" t="s">
        <v>48</v>
      </c>
      <c r="E40" s="399" t="n">
        <v>77</v>
      </c>
      <c r="F40" s="398" t="s">
        <v>48</v>
      </c>
      <c r="G40" s="400" t="n">
        <v>45</v>
      </c>
      <c r="H40" s="398" t="s">
        <v>48</v>
      </c>
      <c r="I40" s="221" t="s">
        <v>12</v>
      </c>
      <c r="J40" s="398" t="s">
        <v>48</v>
      </c>
      <c r="K40" s="401" t="n">
        <v>0.1</v>
      </c>
      <c r="L40" s="398" t="s">
        <v>48</v>
      </c>
      <c r="M40" s="400" t="n">
        <v>0.1</v>
      </c>
      <c r="N40" s="398" t="s">
        <v>48</v>
      </c>
      <c r="O40" s="204" t="s">
        <v>12</v>
      </c>
      <c r="Q40" s="79" t="s">
        <v>454</v>
      </c>
      <c r="R40" s="175" t="n">
        <f aca="false">$B$5</f>
        <v>1</v>
      </c>
      <c r="S40" s="202" t="n">
        <f aca="false">IF(R40="ND","ND",IF(B$10="Yes",IF(AND(E40="ND",OR(G40&lt;&gt;"ND",I40&lt;&gt;"ND",E41&lt;&gt;"ND",G41&lt;&gt;"ND",I41&lt;&gt;"ND")),0.5*K40,E40),"ND"))</f>
        <v>77</v>
      </c>
      <c r="T40" s="202" t="str">
        <f aca="false">IF(S40="ND","ND",IF(B$11="Yes",IF(AND(E41="ND",OR(G40&lt;&gt;"ND",I40&lt;&gt;"ND",E40&lt;&gt;"ND",G41&lt;&gt;"ND",I41&lt;&gt;"ND")),0.5*K41,E41),"ND"))</f>
        <v>ND</v>
      </c>
      <c r="U40" s="232" t="n">
        <f aca="false">IF(S40="ND","ND",IF(E42="ND",S40/1000,IF(S40&lt;=E42,0,(S40-E42)/1000)))</f>
        <v>0.077</v>
      </c>
      <c r="V40" s="232" t="str">
        <f aca="false">IF(T40="ND","ND",IF(E42="ND",T40/1000,IF(T40&lt;=E42,0,(T40-E42)/1000)))</f>
        <v>ND</v>
      </c>
      <c r="W40" s="232" t="n">
        <f aca="false">IF(U40="ND","ND",(U40/$B$9))</f>
        <v>0.0826890034364261</v>
      </c>
      <c r="X40" s="232" t="str">
        <f aca="false">IF(V40="ND","ND",(V40/$B$9))</f>
        <v>ND</v>
      </c>
      <c r="Y40" s="232" t="n">
        <f aca="false">IF(W40="ND","ND",W40*(2.20462*10^-6)*$B$8)</f>
        <v>3.89935059987113E-006</v>
      </c>
      <c r="Z40" s="232" t="str">
        <f aca="false">IF(X40="ND","ND",X40*(2.20462*10^-6)*$B$8)</f>
        <v>ND</v>
      </c>
      <c r="AA40" s="232" t="n">
        <f aca="false">IF(Y40="ND","ND",Y40/$B$6)</f>
        <v>3.89935059987113E-006</v>
      </c>
      <c r="AB40" s="232" t="str">
        <f aca="false">IF(Z40="ND","ND",Z40/$B$6)</f>
        <v>ND</v>
      </c>
      <c r="AC40" s="232" t="n">
        <f aca="false">IF(Y40="ND","ND",Y40/$B$7)</f>
        <v>5.31971432451724E-006</v>
      </c>
      <c r="AD40" s="232" t="str">
        <f aca="false">IF(Z40="ND","ND",Z40/$B$7)</f>
        <v>ND</v>
      </c>
      <c r="AE40" s="235" t="n">
        <f aca="false">IF(AND(AA40="ND",AB40="ND",AA41="ND",AB41="ND",AA42="ND",AB42="ND"),"ND",AVERAGE(AA40:AB42))</f>
        <v>3.11245982830856E-006</v>
      </c>
      <c r="AF40" s="345" t="n">
        <f aca="false">IF(AND(AC40="ND",AD40="ND",AC41="ND",AD41="ND",AC42="ND",AD42="ND"),"ND",AVERAGE(AC40:AD42))</f>
        <v>4.24619349018903E-006</v>
      </c>
      <c r="AG40" s="234" t="str">
        <f aca="false">IF(B$10&lt;&gt;"Yes","Not Tested",IF(AF40="ND",(K40/1000),"--"))</f>
        <v>--</v>
      </c>
      <c r="AH40" s="234" t="str">
        <f aca="false">IF(B$11&lt;&gt;"Yes","Not Tested",IF(AF40="ND",(K41/1000),"--"))</f>
        <v>Not Tested</v>
      </c>
      <c r="AI40" s="157" t="str">
        <f aca="false">IF(AF40="ND",MIN(AG40:AH42),"--")</f>
        <v>--</v>
      </c>
      <c r="AJ40" s="355" t="str">
        <f aca="false">IF(OR(S40="ND",T40="ND"),"ND",(S40-T40)/AVERAGE(S40,T40))</f>
        <v>ND</v>
      </c>
      <c r="AK40" s="227" t="n">
        <f aca="false">IF(OR(S40="ND",S41="ND"),"ND",(S40-S41)/AVERAGE(S40:S41))</f>
        <v>0.524590163934426</v>
      </c>
    </row>
    <row r="41" customFormat="false" ht="12.75" hidden="false" customHeight="false" outlineLevel="0" collapsed="false">
      <c r="A41" s="79"/>
      <c r="B41" s="326" t="s">
        <v>869</v>
      </c>
      <c r="C41" s="389" t="n">
        <v>56</v>
      </c>
      <c r="D41" s="383" t="s">
        <v>48</v>
      </c>
      <c r="E41" s="402" t="s">
        <v>12</v>
      </c>
      <c r="F41" s="383" t="s">
        <v>48</v>
      </c>
      <c r="G41" s="384" t="s">
        <v>12</v>
      </c>
      <c r="H41" s="383" t="s">
        <v>48</v>
      </c>
      <c r="I41" s="385" t="s">
        <v>12</v>
      </c>
      <c r="J41" s="383" t="s">
        <v>48</v>
      </c>
      <c r="K41" s="384" t="n">
        <v>0.1</v>
      </c>
      <c r="L41" s="383" t="s">
        <v>48</v>
      </c>
      <c r="M41" s="384" t="n">
        <v>0.1</v>
      </c>
      <c r="N41" s="383" t="s">
        <v>48</v>
      </c>
      <c r="O41" s="387" t="s">
        <v>12</v>
      </c>
      <c r="Q41" s="79"/>
      <c r="R41" s="175" t="n">
        <f aca="false">$C$5</f>
        <v>2</v>
      </c>
      <c r="S41" s="175" t="n">
        <f aca="false">IF(R41="ND","ND",IF(C$10="Yes",IF(AND(G40="ND",OR(E40&lt;&gt;"ND",I40&lt;&gt;"ND",E41&lt;&gt;"ND",G41&lt;&gt;"ND",I41&lt;&gt;"ND")),0.5*M40,G40),"ND"))</f>
        <v>45</v>
      </c>
      <c r="T41" s="175" t="str">
        <f aca="false">IF(S41="ND","ND",IF(C$11="Yes",IF(AND(G41="ND",OR(E40&lt;&gt;"ND",I40&lt;&gt;"ND",E41&lt;&gt;"ND",G40&lt;&gt;"ND",I41&lt;&gt;"ND")),0.5*M40,G41),"ND"))</f>
        <v>ND</v>
      </c>
      <c r="U41" s="232" t="n">
        <f aca="false">IF(S41="ND","ND",IF(G42="ND",S41/1000,IF(S41&lt;=G42,0,(S41-G42)/1000)))</f>
        <v>0.045</v>
      </c>
      <c r="V41" s="232" t="str">
        <f aca="false">IF(T41="ND","ND",IF(G42="ND",T41/1000,IF(T41&lt;=G42,0,(T41-G42)/1000)))</f>
        <v>ND</v>
      </c>
      <c r="W41" s="232" t="n">
        <f aca="false">IF(U41="ND","ND",(U41/$C$9))</f>
        <v>0.0484548293313234</v>
      </c>
      <c r="X41" s="232" t="str">
        <f aca="false">IF(V41="ND","ND",(V41/$C$9))</f>
        <v>ND</v>
      </c>
      <c r="Y41" s="232" t="n">
        <f aca="false">IF(W41="ND","ND",W41*(2.20462*10^-6)*$C$8)</f>
        <v>2.32556905674599E-006</v>
      </c>
      <c r="Z41" s="232" t="str">
        <f aca="false">IF(X41="ND","ND",X41*(2.20462*10^-6)*$C$8)</f>
        <v>ND</v>
      </c>
      <c r="AA41" s="232" t="n">
        <f aca="false">IF(Y41="ND","ND",Y41/$C$6)</f>
        <v>2.32556905674599E-006</v>
      </c>
      <c r="AB41" s="232" t="str">
        <f aca="false">IF(Z41="ND","ND",Z41/$C$6)</f>
        <v>ND</v>
      </c>
      <c r="AC41" s="232" t="n">
        <f aca="false">IF(Y41="ND","ND",Y41/$C$7)</f>
        <v>3.17267265586083E-006</v>
      </c>
      <c r="AD41" s="232" t="str">
        <f aca="false">IF(Z41="ND","ND",Z41/$C$7)</f>
        <v>ND</v>
      </c>
      <c r="AE41" s="235"/>
      <c r="AF41" s="345"/>
      <c r="AG41" s="232" t="str">
        <f aca="false">IF(C$10&lt;&gt;"Yes","Not Tested",IF(AF40="ND",(M40/1000),"--"))</f>
        <v>--</v>
      </c>
      <c r="AH41" s="232" t="str">
        <f aca="false">IF(C$11&lt;&gt;"Yes","Not Tested",IF(AF40="ND",(M41/1000),"--"))</f>
        <v>Not Tested</v>
      </c>
      <c r="AI41" s="157"/>
      <c r="AJ41" s="348" t="str">
        <f aca="false">IF(OR(S41="ND",T41="ND"),"ND",(S41-T41)/AVERAGE(S41,T41))</f>
        <v>ND</v>
      </c>
      <c r="AK41" s="227"/>
    </row>
    <row r="42" customFormat="false" ht="12.75" hidden="false" customHeight="false" outlineLevel="0" collapsed="false">
      <c r="A42" s="79"/>
      <c r="B42" s="327" t="s">
        <v>839</v>
      </c>
      <c r="C42" s="392" t="n">
        <v>56</v>
      </c>
      <c r="D42" s="394" t="s">
        <v>48</v>
      </c>
      <c r="E42" s="403" t="s">
        <v>12</v>
      </c>
      <c r="F42" s="394" t="s">
        <v>48</v>
      </c>
      <c r="G42" s="275" t="s">
        <v>12</v>
      </c>
      <c r="H42" s="394" t="s">
        <v>48</v>
      </c>
      <c r="I42" s="275" t="s">
        <v>12</v>
      </c>
      <c r="J42" s="394" t="s">
        <v>48</v>
      </c>
      <c r="K42" s="215" t="n">
        <v>0.1</v>
      </c>
      <c r="L42" s="394" t="s">
        <v>48</v>
      </c>
      <c r="M42" s="395" t="n">
        <v>0.1</v>
      </c>
      <c r="N42" s="394" t="s">
        <v>48</v>
      </c>
      <c r="O42" s="216" t="s">
        <v>12</v>
      </c>
      <c r="Q42" s="79"/>
      <c r="R42" s="214" t="str">
        <f aca="false">$D$5</f>
        <v>ND</v>
      </c>
      <c r="S42" s="214" t="str">
        <f aca="false">IF(R42="ND","ND",IF(D$10="Yes",IF(AND(I40="ND",OR(E40&lt;&gt;"ND",G40&lt;&gt;"ND",E41&lt;&gt;"ND",G41&lt;&gt;"ND",I41&lt;&gt;"ND")),0.5*O40,I40),"ND"))</f>
        <v>ND</v>
      </c>
      <c r="T42" s="214" t="str">
        <f aca="false">IF(S42="ND","ND",IF(D$11="Yes",IF(AND(I41="ND",OR(E40&lt;&gt;"ND",G40&lt;&gt;"ND",E41&lt;&gt;"ND",G41&lt;&gt;"ND",I40&lt;&gt;"ND")),0.5*O41,I41),"ND"))</f>
        <v>ND</v>
      </c>
      <c r="U42" s="235" t="str">
        <f aca="false">IF(S42="ND","ND",IF(I42="ND",S42/1000,IF(S42&lt;=I42,0,(S42-I42)/1000)))</f>
        <v>ND</v>
      </c>
      <c r="V42" s="235" t="str">
        <f aca="false">IF(T42="ND","ND",IF(I42="ND",T42/1000,IF(T42&lt;=I42,0,(T42-I42)/1000)))</f>
        <v>ND</v>
      </c>
      <c r="W42" s="235" t="str">
        <f aca="false">IF(U42="ND","ND",(U42/$D$9))</f>
        <v>ND</v>
      </c>
      <c r="X42" s="235" t="str">
        <f aca="false">IF(V42="ND","ND",(V42/$D$9))</f>
        <v>ND</v>
      </c>
      <c r="Y42" s="235" t="str">
        <f aca="false">IF(W42="ND","ND",W42*(2.20462*10^-6)*$D$8)</f>
        <v>ND</v>
      </c>
      <c r="Z42" s="235" t="str">
        <f aca="false">IF(X42="ND","ND",X42*(2.20462*10^-6)*$D$8)</f>
        <v>ND</v>
      </c>
      <c r="AA42" s="235" t="str">
        <f aca="false">IF(Y42="ND","ND",Y42/$D$6)</f>
        <v>ND</v>
      </c>
      <c r="AB42" s="235" t="str">
        <f aca="false">IF(Z42="ND","ND",Z42/$D$6)</f>
        <v>ND</v>
      </c>
      <c r="AC42" s="235" t="str">
        <f aca="false">IF(Y42="ND","ND",Y42/$D$7)</f>
        <v>ND</v>
      </c>
      <c r="AD42" s="235" t="str">
        <f aca="false">IF(Z42="ND","ND",Z42/$D$7)</f>
        <v>ND</v>
      </c>
      <c r="AE42" s="235"/>
      <c r="AF42" s="345"/>
      <c r="AG42" s="235" t="str">
        <f aca="false">IF(D$10&lt;&gt;"Yes","Not Tested",IF(AF40="ND",(O40/1000),"--"))</f>
        <v>Not Tested</v>
      </c>
      <c r="AH42" s="235" t="str">
        <f aca="false">IF(D$11&lt;&gt;"Yes","Not Tested",IF(AF40="ND",(O41/1000),"--"))</f>
        <v>Not Tested</v>
      </c>
      <c r="AI42" s="157"/>
      <c r="AJ42" s="205" t="s">
        <v>48</v>
      </c>
      <c r="AK42" s="227"/>
    </row>
    <row r="43" customFormat="false" ht="12.75" hidden="false" customHeight="false" outlineLevel="0" collapsed="false">
      <c r="A43" s="79" t="s">
        <v>113</v>
      </c>
      <c r="B43" s="397" t="s">
        <v>838</v>
      </c>
      <c r="C43" s="389" t="n">
        <v>54</v>
      </c>
      <c r="D43" s="398" t="s">
        <v>48</v>
      </c>
      <c r="E43" s="399" t="n">
        <v>2</v>
      </c>
      <c r="F43" s="398" t="s">
        <v>48</v>
      </c>
      <c r="G43" s="400" t="n">
        <v>1</v>
      </c>
      <c r="H43" s="398" t="s">
        <v>48</v>
      </c>
      <c r="I43" s="221" t="s">
        <v>12</v>
      </c>
      <c r="J43" s="398" t="s">
        <v>48</v>
      </c>
      <c r="K43" s="401" t="n">
        <v>0.1</v>
      </c>
      <c r="L43" s="398" t="s">
        <v>48</v>
      </c>
      <c r="M43" s="400" t="n">
        <v>0.1</v>
      </c>
      <c r="N43" s="398" t="s">
        <v>48</v>
      </c>
      <c r="O43" s="204" t="s">
        <v>12</v>
      </c>
      <c r="Q43" s="79" t="s">
        <v>113</v>
      </c>
      <c r="R43" s="175" t="n">
        <f aca="false">$B$5</f>
        <v>1</v>
      </c>
      <c r="S43" s="202" t="n">
        <f aca="false">IF(R43="ND","ND",IF(B$10="Yes",IF(AND(E43="ND",OR(G43&lt;&gt;"ND",I43&lt;&gt;"ND",E44&lt;&gt;"ND",G44&lt;&gt;"ND",I44&lt;&gt;"ND")),0.5*K43,E43),"ND"))</f>
        <v>2</v>
      </c>
      <c r="T43" s="202" t="str">
        <f aca="false">IF(S43="ND","ND",IF(B$11="Yes",IF(AND(E44="ND",OR(G43&lt;&gt;"ND",I43&lt;&gt;"ND",E43&lt;&gt;"ND",G44&lt;&gt;"ND",I44&lt;&gt;"ND")),0.5*K44,E44),"ND"))</f>
        <v>ND</v>
      </c>
      <c r="U43" s="232" t="n">
        <f aca="false">IF(S43="ND","ND",IF(E45="ND",S43/1000,IF(S43&lt;=E45,0,(S43-E45)/1000)))</f>
        <v>0.002</v>
      </c>
      <c r="V43" s="232" t="str">
        <f aca="false">IF(T43="ND","ND",IF(E45="ND",T43/1000,IF(T43&lt;=E45,0,(T43-E45)/1000)))</f>
        <v>ND</v>
      </c>
      <c r="W43" s="232" t="n">
        <f aca="false">IF(U43="ND","ND",(U43/$B$9))</f>
        <v>0.00214776632302406</v>
      </c>
      <c r="X43" s="232" t="str">
        <f aca="false">IF(V43="ND","ND",(V43/$B$9))</f>
        <v>ND</v>
      </c>
      <c r="Y43" s="232" t="n">
        <f aca="false">IF(W43="ND","ND",W43*(2.20462*10^-6)*$B$8)</f>
        <v>1.01281833762887E-007</v>
      </c>
      <c r="Z43" s="232" t="str">
        <f aca="false">IF(X43="ND","ND",X43*(2.20462*10^-6)*$B$8)</f>
        <v>ND</v>
      </c>
      <c r="AA43" s="232" t="n">
        <f aca="false">IF(Y43="ND","ND",Y43/$B$6)</f>
        <v>1.01281833762887E-007</v>
      </c>
      <c r="AB43" s="232" t="str">
        <f aca="false">IF(Z43="ND","ND",Z43/$B$6)</f>
        <v>ND</v>
      </c>
      <c r="AC43" s="232" t="n">
        <f aca="false">IF(Y43="ND","ND",Y43/$B$7)</f>
        <v>1.38174398039409E-007</v>
      </c>
      <c r="AD43" s="232" t="str">
        <f aca="false">IF(Z43="ND","ND",Z43/$B$7)</f>
        <v>ND</v>
      </c>
      <c r="AE43" s="235" t="n">
        <f aca="false">IF(AND(AA43="ND",AB43="ND",AA44="ND",AB44="ND",AA45="ND",AB45="ND"),"ND",AVERAGE(AA43:AB45))</f>
        <v>7.64805730675098E-008</v>
      </c>
      <c r="AF43" s="345" t="n">
        <f aca="false">IF(AND(AC43="ND",AD43="ND",AC44="ND",AD44="ND",AC45="ND",AD45="ND"),"ND",AVERAGE(AC43:AD45))</f>
        <v>1.04339117418158E-007</v>
      </c>
      <c r="AG43" s="234" t="str">
        <f aca="false">IF(B$10&lt;&gt;"Yes","Not Tested",IF(AF43="ND",(K43/1000),"--"))</f>
        <v>--</v>
      </c>
      <c r="AH43" s="234" t="str">
        <f aca="false">IF(B$11&lt;&gt;"Yes","Not Tested",IF(AF43="ND",(K44/1000),"--"))</f>
        <v>Not Tested</v>
      </c>
      <c r="AI43" s="157" t="str">
        <f aca="false">IF(AF43="ND",MIN(AG43:AH45),"--")</f>
        <v>--</v>
      </c>
      <c r="AJ43" s="355" t="str">
        <f aca="false">IF(OR(S43="ND",T43="ND"),"ND",(S43-T43)/AVERAGE(S43,T43))</f>
        <v>ND</v>
      </c>
      <c r="AK43" s="227" t="n">
        <f aca="false">IF(OR(S43="ND",S44="ND"),"ND",(S43-S44)/AVERAGE(S43:S44))</f>
        <v>0.666666666666667</v>
      </c>
    </row>
    <row r="44" customFormat="false" ht="12.75" hidden="false" customHeight="false" outlineLevel="0" collapsed="false">
      <c r="A44" s="79"/>
      <c r="B44" s="326" t="s">
        <v>869</v>
      </c>
      <c r="C44" s="389" t="n">
        <v>54</v>
      </c>
      <c r="D44" s="383" t="s">
        <v>48</v>
      </c>
      <c r="E44" s="402" t="s">
        <v>12</v>
      </c>
      <c r="F44" s="383" t="s">
        <v>48</v>
      </c>
      <c r="G44" s="384" t="s">
        <v>12</v>
      </c>
      <c r="H44" s="383" t="s">
        <v>48</v>
      </c>
      <c r="I44" s="385" t="s">
        <v>12</v>
      </c>
      <c r="J44" s="383" t="s">
        <v>48</v>
      </c>
      <c r="K44" s="384" t="n">
        <v>0.1</v>
      </c>
      <c r="L44" s="383" t="s">
        <v>48</v>
      </c>
      <c r="M44" s="384" t="n">
        <v>0.1</v>
      </c>
      <c r="N44" s="383" t="s">
        <v>48</v>
      </c>
      <c r="O44" s="387" t="s">
        <v>12</v>
      </c>
      <c r="Q44" s="79"/>
      <c r="R44" s="175" t="n">
        <f aca="false">$C$5</f>
        <v>2</v>
      </c>
      <c r="S44" s="175" t="n">
        <f aca="false">IF(R44="ND","ND",IF(C$10="Yes",IF(AND(G43="ND",OR(E43&lt;&gt;"ND",I43&lt;&gt;"ND",E44&lt;&gt;"ND",G44&lt;&gt;"ND",I44&lt;&gt;"ND")),0.5*M43,G43),"ND"))</f>
        <v>1</v>
      </c>
      <c r="T44" s="175" t="str">
        <f aca="false">IF(S44="ND","ND",IF(C$11="Yes",IF(AND(G44="ND",OR(E43&lt;&gt;"ND",I43&lt;&gt;"ND",E44&lt;&gt;"ND",G43&lt;&gt;"ND",I44&lt;&gt;"ND")),0.5*M43,G44),"ND"))</f>
        <v>ND</v>
      </c>
      <c r="U44" s="232" t="n">
        <f aca="false">IF(S44="ND","ND",IF(G45="ND",S44/1000,IF(S44&lt;=G45,0,(S44-G45)/1000)))</f>
        <v>0.001</v>
      </c>
      <c r="V44" s="232" t="str">
        <f aca="false">IF(T44="ND","ND",IF(G45="ND",T44/1000,IF(T44&lt;=G45,0,(T44-G45)/1000)))</f>
        <v>ND</v>
      </c>
      <c r="W44" s="232" t="n">
        <f aca="false">IF(U44="ND","ND",(U44/$C$9))</f>
        <v>0.00107677398514052</v>
      </c>
      <c r="X44" s="232" t="str">
        <f aca="false">IF(V44="ND","ND",(V44/$C$9))</f>
        <v>ND</v>
      </c>
      <c r="Y44" s="232" t="n">
        <f aca="false">IF(W44="ND","ND",W44*(2.20462*10^-6)*$C$8)</f>
        <v>5.16793123721331E-008</v>
      </c>
      <c r="Z44" s="232" t="str">
        <f aca="false">IF(X44="ND","ND",X44*(2.20462*10^-6)*$C$8)</f>
        <v>ND</v>
      </c>
      <c r="AA44" s="232" t="n">
        <f aca="false">IF(Y44="ND","ND",Y44/$C$6)</f>
        <v>5.16793123721331E-008</v>
      </c>
      <c r="AB44" s="232" t="str">
        <f aca="false">IF(Z44="ND","ND",Z44/$C$6)</f>
        <v>ND</v>
      </c>
      <c r="AC44" s="232" t="n">
        <f aca="false">IF(Y44="ND","ND",Y44/$C$7)</f>
        <v>7.05038367969074E-008</v>
      </c>
      <c r="AD44" s="232" t="str">
        <f aca="false">IF(Z44="ND","ND",Z44/$C$7)</f>
        <v>ND</v>
      </c>
      <c r="AE44" s="235"/>
      <c r="AF44" s="345"/>
      <c r="AG44" s="232" t="str">
        <f aca="false">IF(C$10&lt;&gt;"Yes","Not Tested",IF(AF43="ND",(M43/1000),"--"))</f>
        <v>--</v>
      </c>
      <c r="AH44" s="232" t="str">
        <f aca="false">IF(C$11&lt;&gt;"Yes","Not Tested",IF(AF43="ND",(M44/1000),"--"))</f>
        <v>Not Tested</v>
      </c>
      <c r="AI44" s="157"/>
      <c r="AJ44" s="348" t="str">
        <f aca="false">IF(OR(S44="ND",T44="ND"),"ND",(S44-T44)/AVERAGE(S44,T44))</f>
        <v>ND</v>
      </c>
      <c r="AK44" s="227"/>
    </row>
    <row r="45" customFormat="false" ht="12.75" hidden="false" customHeight="false" outlineLevel="0" collapsed="false">
      <c r="A45" s="79"/>
      <c r="B45" s="327" t="s">
        <v>839</v>
      </c>
      <c r="C45" s="392" t="n">
        <v>54</v>
      </c>
      <c r="D45" s="394" t="s">
        <v>48</v>
      </c>
      <c r="E45" s="403" t="s">
        <v>12</v>
      </c>
      <c r="F45" s="394" t="s">
        <v>48</v>
      </c>
      <c r="G45" s="275" t="s">
        <v>12</v>
      </c>
      <c r="H45" s="394" t="s">
        <v>48</v>
      </c>
      <c r="I45" s="275" t="s">
        <v>12</v>
      </c>
      <c r="J45" s="394" t="s">
        <v>48</v>
      </c>
      <c r="K45" s="215" t="n">
        <v>0.1</v>
      </c>
      <c r="L45" s="394" t="s">
        <v>48</v>
      </c>
      <c r="M45" s="395" t="n">
        <v>0.1</v>
      </c>
      <c r="N45" s="394" t="s">
        <v>48</v>
      </c>
      <c r="O45" s="216" t="s">
        <v>12</v>
      </c>
      <c r="Q45" s="79"/>
      <c r="R45" s="214" t="str">
        <f aca="false">$D$5</f>
        <v>ND</v>
      </c>
      <c r="S45" s="214" t="str">
        <f aca="false">IF(R45="ND","ND",IF(D$10="Yes",IF(AND(I43="ND",OR(E43&lt;&gt;"ND",G43&lt;&gt;"ND",E44&lt;&gt;"ND",G44&lt;&gt;"ND",I44&lt;&gt;"ND")),0.5*O43,I43),"ND"))</f>
        <v>ND</v>
      </c>
      <c r="T45" s="214" t="str">
        <f aca="false">IF(S45="ND","ND",IF(D$11="Yes",IF(AND(I44="ND",OR(E43&lt;&gt;"ND",G43&lt;&gt;"ND",E44&lt;&gt;"ND",G44&lt;&gt;"ND",I43&lt;&gt;"ND")),0.5*O44,I44),"ND"))</f>
        <v>ND</v>
      </c>
      <c r="U45" s="235" t="str">
        <f aca="false">IF(S45="ND","ND",IF(I45="ND",S45/1000,IF(S45&lt;=I45,0,(S45-I45)/1000)))</f>
        <v>ND</v>
      </c>
      <c r="V45" s="235" t="str">
        <f aca="false">IF(T45="ND","ND",IF(I45="ND",T45/1000,IF(T45&lt;=I45,0,(T45-I45)/1000)))</f>
        <v>ND</v>
      </c>
      <c r="W45" s="235" t="str">
        <f aca="false">IF(U45="ND","ND",(U45/$D$9))</f>
        <v>ND</v>
      </c>
      <c r="X45" s="235" t="str">
        <f aca="false">IF(V45="ND","ND",(V45/$D$9))</f>
        <v>ND</v>
      </c>
      <c r="Y45" s="235" t="str">
        <f aca="false">IF(W45="ND","ND",W45*(2.20462*10^-6)*$D$8)</f>
        <v>ND</v>
      </c>
      <c r="Z45" s="235" t="str">
        <f aca="false">IF(X45="ND","ND",X45*(2.20462*10^-6)*$D$8)</f>
        <v>ND</v>
      </c>
      <c r="AA45" s="235" t="str">
        <f aca="false">IF(Y45="ND","ND",Y45/$D$6)</f>
        <v>ND</v>
      </c>
      <c r="AB45" s="235" t="str">
        <f aca="false">IF(Z45="ND","ND",Z45/$D$6)</f>
        <v>ND</v>
      </c>
      <c r="AC45" s="235" t="str">
        <f aca="false">IF(Y45="ND","ND",Y45/$D$7)</f>
        <v>ND</v>
      </c>
      <c r="AD45" s="235" t="str">
        <f aca="false">IF(Z45="ND","ND",Z45/$D$7)</f>
        <v>ND</v>
      </c>
      <c r="AE45" s="235"/>
      <c r="AF45" s="345"/>
      <c r="AG45" s="235" t="str">
        <f aca="false">IF(D$10&lt;&gt;"Yes","Not Tested",IF(AF43="ND",(O43/1000),"--"))</f>
        <v>Not Tested</v>
      </c>
      <c r="AH45" s="235" t="str">
        <f aca="false">IF(D$11&lt;&gt;"Yes","Not Tested",IF(AF43="ND",(O44/1000),"--"))</f>
        <v>Not Tested</v>
      </c>
      <c r="AI45" s="157"/>
      <c r="AJ45" s="205" t="s">
        <v>48</v>
      </c>
      <c r="AK45" s="227"/>
    </row>
    <row r="46" customFormat="false" ht="12.75" hidden="false" customHeight="false" outlineLevel="0" collapsed="false">
      <c r="A46" s="79" t="s">
        <v>448</v>
      </c>
      <c r="B46" s="397" t="s">
        <v>838</v>
      </c>
      <c r="C46" s="389" t="n">
        <v>58</v>
      </c>
      <c r="D46" s="398" t="s">
        <v>48</v>
      </c>
      <c r="E46" s="399" t="n">
        <v>5</v>
      </c>
      <c r="F46" s="398" t="s">
        <v>48</v>
      </c>
      <c r="G46" s="400" t="n">
        <v>2</v>
      </c>
      <c r="H46" s="398" t="s">
        <v>48</v>
      </c>
      <c r="I46" s="221" t="s">
        <v>12</v>
      </c>
      <c r="J46" s="398" t="s">
        <v>48</v>
      </c>
      <c r="K46" s="401" t="n">
        <v>0.1</v>
      </c>
      <c r="L46" s="398" t="s">
        <v>48</v>
      </c>
      <c r="M46" s="400" t="n">
        <v>0.1</v>
      </c>
      <c r="N46" s="398" t="s">
        <v>48</v>
      </c>
      <c r="O46" s="204" t="s">
        <v>12</v>
      </c>
      <c r="Q46" s="79" t="s">
        <v>448</v>
      </c>
      <c r="R46" s="175" t="n">
        <f aca="false">$B$5</f>
        <v>1</v>
      </c>
      <c r="S46" s="202" t="n">
        <f aca="false">IF(R46="ND","ND",IF(B$10="Yes",IF(AND(E46="ND",OR(G46&lt;&gt;"ND",I46&lt;&gt;"ND",E47&lt;&gt;"ND",G47&lt;&gt;"ND",I47&lt;&gt;"ND")),0.5*K46,E46),"ND"))</f>
        <v>5</v>
      </c>
      <c r="T46" s="202" t="str">
        <f aca="false">IF(S46="ND","ND",IF(B$11="Yes",IF(AND(E47="ND",OR(G46&lt;&gt;"ND",I46&lt;&gt;"ND",E46&lt;&gt;"ND",G47&lt;&gt;"ND",I47&lt;&gt;"ND")),0.5*K47,E47),"ND"))</f>
        <v>ND</v>
      </c>
      <c r="U46" s="232" t="n">
        <f aca="false">IF(S46="ND","ND",IF(E48="ND",S46/1000,IF(S46&lt;=E48,0,(S46-E48)/1000)))</f>
        <v>0.004</v>
      </c>
      <c r="V46" s="232" t="str">
        <f aca="false">IF(T46="ND","ND",IF(E48="ND",T46/1000,IF(T46&lt;=E48,0,(T46-E48)/1000)))</f>
        <v>ND</v>
      </c>
      <c r="W46" s="232" t="n">
        <f aca="false">IF(U46="ND","ND",(U46/$B$9))</f>
        <v>0.00429553264604811</v>
      </c>
      <c r="X46" s="232" t="str">
        <f aca="false">IF(V46="ND","ND",(V46/$B$9))</f>
        <v>ND</v>
      </c>
      <c r="Y46" s="232" t="n">
        <f aca="false">IF(W46="ND","ND",W46*(2.20462*10^-6)*$B$8)</f>
        <v>2.02563667525773E-007</v>
      </c>
      <c r="Z46" s="232" t="str">
        <f aca="false">IF(X46="ND","ND",X46*(2.20462*10^-6)*$B$8)</f>
        <v>ND</v>
      </c>
      <c r="AA46" s="232" t="n">
        <f aca="false">IF(Y46="ND","ND",Y46/$B$6)</f>
        <v>2.02563667525773E-007</v>
      </c>
      <c r="AB46" s="232" t="str">
        <f aca="false">IF(Z46="ND","ND",Z46/$B$6)</f>
        <v>ND</v>
      </c>
      <c r="AC46" s="232" t="n">
        <f aca="false">IF(Y46="ND","ND",Y46/$B$7)</f>
        <v>2.76348796078817E-007</v>
      </c>
      <c r="AD46" s="232" t="str">
        <f aca="false">IF(Z46="ND","ND",Z46/$B$7)</f>
        <v>ND</v>
      </c>
      <c r="AE46" s="235" t="n">
        <f aca="false">IF(AND(AA46="ND",AB46="ND",AA47="ND",AB47="ND",AA48="ND",AB48="ND"),"ND",AVERAGE(AA46:AB48))</f>
        <v>1.42625283660593E-007</v>
      </c>
      <c r="AF46" s="345" t="n">
        <f aca="false">IF(AND(AC46="ND",AD46="ND",AC47="ND",AD47="ND",AC48="ND",AD48="ND"),"ND",AVERAGE(AC46:AD48))</f>
        <v>1.94577467476935E-007</v>
      </c>
      <c r="AG46" s="234" t="str">
        <f aca="false">IF(B$10&lt;&gt;"Yes","Not Tested",IF(AF46="ND",(K46/1000),"--"))</f>
        <v>--</v>
      </c>
      <c r="AH46" s="234" t="str">
        <f aca="false">IF(B$11&lt;&gt;"Yes","Not Tested",IF(AF46="ND",(K47/1000),"--"))</f>
        <v>Not Tested</v>
      </c>
      <c r="AI46" s="157" t="str">
        <f aca="false">IF(AF46="ND",MIN(AG46:AH48),"--")</f>
        <v>--</v>
      </c>
      <c r="AJ46" s="355" t="str">
        <f aca="false">IF(OR(S46="ND",T46="ND"),"ND",(S46-T46)/AVERAGE(S46,T46))</f>
        <v>ND</v>
      </c>
      <c r="AK46" s="227" t="n">
        <f aca="false">IF(OR(S46="ND",S47="ND"),"ND",(S46-S47)/AVERAGE(S46:S47))</f>
        <v>0.857142857142857</v>
      </c>
    </row>
    <row r="47" customFormat="false" ht="12.75" hidden="false" customHeight="false" outlineLevel="0" collapsed="false">
      <c r="A47" s="79"/>
      <c r="B47" s="326" t="s">
        <v>869</v>
      </c>
      <c r="C47" s="389" t="n">
        <v>58</v>
      </c>
      <c r="D47" s="383" t="s">
        <v>48</v>
      </c>
      <c r="E47" s="402" t="s">
        <v>12</v>
      </c>
      <c r="F47" s="383" t="s">
        <v>48</v>
      </c>
      <c r="G47" s="384" t="s">
        <v>12</v>
      </c>
      <c r="H47" s="383" t="s">
        <v>48</v>
      </c>
      <c r="I47" s="385" t="s">
        <v>12</v>
      </c>
      <c r="J47" s="383" t="s">
        <v>48</v>
      </c>
      <c r="K47" s="384" t="n">
        <v>0.1</v>
      </c>
      <c r="L47" s="383" t="s">
        <v>48</v>
      </c>
      <c r="M47" s="384" t="n">
        <v>0.1</v>
      </c>
      <c r="N47" s="383" t="s">
        <v>48</v>
      </c>
      <c r="O47" s="387" t="s">
        <v>12</v>
      </c>
      <c r="Q47" s="79"/>
      <c r="R47" s="175" t="n">
        <f aca="false">$C$5</f>
        <v>2</v>
      </c>
      <c r="S47" s="175" t="n">
        <f aca="false">IF(R47="ND","ND",IF(C$10="Yes",IF(AND(G46="ND",OR(E46&lt;&gt;"ND",I46&lt;&gt;"ND",E47&lt;&gt;"ND",G47&lt;&gt;"ND",I47&lt;&gt;"ND")),0.5*M46,G46),"ND"))</f>
        <v>2</v>
      </c>
      <c r="T47" s="175" t="str">
        <f aca="false">IF(S47="ND","ND",IF(C$11="Yes",IF(AND(G47="ND",OR(E46&lt;&gt;"ND",I46&lt;&gt;"ND",E47&lt;&gt;"ND",G46&lt;&gt;"ND",I47&lt;&gt;"ND")),0.5*M46,G47),"ND"))</f>
        <v>ND</v>
      </c>
      <c r="U47" s="232" t="n">
        <f aca="false">IF(S47="ND","ND",IF(G48="ND",S47/1000,IF(S47&lt;=G48,0,(S47-G48)/1000)))</f>
        <v>0.0016</v>
      </c>
      <c r="V47" s="232" t="str">
        <f aca="false">IF(T47="ND","ND",IF(G48="ND",T47/1000,IF(T47&lt;=G48,0,(T47-G48)/1000)))</f>
        <v>ND</v>
      </c>
      <c r="W47" s="232" t="n">
        <f aca="false">IF(U47="ND","ND",(U47/$C$9))</f>
        <v>0.00172283837622483</v>
      </c>
      <c r="X47" s="232" t="str">
        <f aca="false">IF(V47="ND","ND",(V47/$C$9))</f>
        <v>ND</v>
      </c>
      <c r="Y47" s="232" t="n">
        <f aca="false">IF(W47="ND","ND",W47*(2.20462*10^-6)*$C$8)</f>
        <v>8.26868997954129E-008</v>
      </c>
      <c r="Z47" s="232" t="str">
        <f aca="false">IF(X47="ND","ND",X47*(2.20462*10^-6)*$C$8)</f>
        <v>ND</v>
      </c>
      <c r="AA47" s="232" t="n">
        <f aca="false">IF(Y47="ND","ND",Y47/$C$6)</f>
        <v>8.26868997954129E-008</v>
      </c>
      <c r="AB47" s="232" t="str">
        <f aca="false">IF(Z47="ND","ND",Z47/$C$6)</f>
        <v>ND</v>
      </c>
      <c r="AC47" s="232" t="n">
        <f aca="false">IF(Y47="ND","ND",Y47/$C$7)</f>
        <v>1.12806138875052E-007</v>
      </c>
      <c r="AD47" s="232" t="str">
        <f aca="false">IF(Z47="ND","ND",Z47/$C$7)</f>
        <v>ND</v>
      </c>
      <c r="AE47" s="235"/>
      <c r="AF47" s="345"/>
      <c r="AG47" s="232" t="str">
        <f aca="false">IF(C$10&lt;&gt;"Yes","Not Tested",IF(AF46="ND",(M46/1000),"--"))</f>
        <v>--</v>
      </c>
      <c r="AH47" s="232" t="str">
        <f aca="false">IF(C$11&lt;&gt;"Yes","Not Tested",IF(AF46="ND",(M47/1000),"--"))</f>
        <v>Not Tested</v>
      </c>
      <c r="AI47" s="157"/>
      <c r="AJ47" s="348" t="str">
        <f aca="false">IF(OR(S47="ND",T47="ND"),"ND",(S47-T47)/AVERAGE(S47,T47))</f>
        <v>ND</v>
      </c>
      <c r="AK47" s="227"/>
    </row>
    <row r="48" customFormat="false" ht="12.75" hidden="false" customHeight="false" outlineLevel="0" collapsed="false">
      <c r="A48" s="79"/>
      <c r="B48" s="327" t="s">
        <v>839</v>
      </c>
      <c r="C48" s="392" t="n">
        <v>58</v>
      </c>
      <c r="D48" s="394" t="s">
        <v>48</v>
      </c>
      <c r="E48" s="403" t="n">
        <v>1</v>
      </c>
      <c r="F48" s="394" t="s">
        <v>48</v>
      </c>
      <c r="G48" s="275" t="n">
        <v>0.4</v>
      </c>
      <c r="H48" s="394" t="s">
        <v>48</v>
      </c>
      <c r="I48" s="275" t="s">
        <v>12</v>
      </c>
      <c r="J48" s="394" t="s">
        <v>48</v>
      </c>
      <c r="K48" s="215" t="n">
        <v>0.1</v>
      </c>
      <c r="L48" s="394" t="s">
        <v>48</v>
      </c>
      <c r="M48" s="395" t="n">
        <v>0.1</v>
      </c>
      <c r="N48" s="394" t="s">
        <v>48</v>
      </c>
      <c r="O48" s="216" t="s">
        <v>12</v>
      </c>
      <c r="Q48" s="79"/>
      <c r="R48" s="214" t="str">
        <f aca="false">$D$5</f>
        <v>ND</v>
      </c>
      <c r="S48" s="214" t="str">
        <f aca="false">IF(R48="ND","ND",IF(D$10="Yes",IF(AND(I46="ND",OR(E46&lt;&gt;"ND",G46&lt;&gt;"ND",E47&lt;&gt;"ND",G47&lt;&gt;"ND",I47&lt;&gt;"ND")),0.5*O46,I46),"ND"))</f>
        <v>ND</v>
      </c>
      <c r="T48" s="214" t="str">
        <f aca="false">IF(S48="ND","ND",IF(D$11="Yes",IF(AND(I47="ND",OR(E46&lt;&gt;"ND",G46&lt;&gt;"ND",E47&lt;&gt;"ND",G47&lt;&gt;"ND",I46&lt;&gt;"ND")),0.5*O47,I47),"ND"))</f>
        <v>ND</v>
      </c>
      <c r="U48" s="235" t="str">
        <f aca="false">IF(S48="ND","ND",IF(I48="ND",S48/1000,IF(S48&lt;=I48,0,(S48-I48)/1000)))</f>
        <v>ND</v>
      </c>
      <c r="V48" s="235" t="str">
        <f aca="false">IF(T48="ND","ND",IF(I48="ND",T48/1000,IF(T48&lt;=I48,0,(T48-I48)/1000)))</f>
        <v>ND</v>
      </c>
      <c r="W48" s="235" t="str">
        <f aca="false">IF(U48="ND","ND",(U48/$D$9))</f>
        <v>ND</v>
      </c>
      <c r="X48" s="235" t="str">
        <f aca="false">IF(V48="ND","ND",(V48/$D$9))</f>
        <v>ND</v>
      </c>
      <c r="Y48" s="235" t="str">
        <f aca="false">IF(W48="ND","ND",W48*(2.20462*10^-6)*$D$8)</f>
        <v>ND</v>
      </c>
      <c r="Z48" s="235" t="str">
        <f aca="false">IF(X48="ND","ND",X48*(2.20462*10^-6)*$D$8)</f>
        <v>ND</v>
      </c>
      <c r="AA48" s="235" t="str">
        <f aca="false">IF(Y48="ND","ND",Y48/$D$6)</f>
        <v>ND</v>
      </c>
      <c r="AB48" s="235" t="str">
        <f aca="false">IF(Z48="ND","ND",Z48/$D$6)</f>
        <v>ND</v>
      </c>
      <c r="AC48" s="235" t="str">
        <f aca="false">IF(Y48="ND","ND",Y48/$D$7)</f>
        <v>ND</v>
      </c>
      <c r="AD48" s="235" t="str">
        <f aca="false">IF(Z48="ND","ND",Z48/$D$7)</f>
        <v>ND</v>
      </c>
      <c r="AE48" s="235"/>
      <c r="AF48" s="345"/>
      <c r="AG48" s="235" t="str">
        <f aca="false">IF(D$10&lt;&gt;"Yes","Not Tested",IF(AF46="ND",(O46/1000),"--"))</f>
        <v>Not Tested</v>
      </c>
      <c r="AH48" s="235" t="str">
        <f aca="false">IF(D$11&lt;&gt;"Yes","Not Tested",IF(AF46="ND",(O47/1000),"--"))</f>
        <v>Not Tested</v>
      </c>
      <c r="AI48" s="157"/>
      <c r="AJ48" s="205" t="s">
        <v>48</v>
      </c>
      <c r="AK48" s="227"/>
    </row>
    <row r="49" customFormat="false" ht="12.75" hidden="false" customHeight="false" outlineLevel="0" collapsed="false">
      <c r="A49" s="79" t="s">
        <v>460</v>
      </c>
      <c r="B49" s="397" t="s">
        <v>838</v>
      </c>
      <c r="C49" s="389" t="n">
        <v>56</v>
      </c>
      <c r="D49" s="398" t="s">
        <v>48</v>
      </c>
      <c r="E49" s="399" t="n">
        <v>56</v>
      </c>
      <c r="F49" s="398" t="s">
        <v>48</v>
      </c>
      <c r="G49" s="400" t="s">
        <v>12</v>
      </c>
      <c r="H49" s="398" t="s">
        <v>48</v>
      </c>
      <c r="I49" s="221" t="s">
        <v>12</v>
      </c>
      <c r="J49" s="398" t="s">
        <v>48</v>
      </c>
      <c r="K49" s="401" t="n">
        <v>0.1</v>
      </c>
      <c r="L49" s="398" t="s">
        <v>48</v>
      </c>
      <c r="M49" s="400" t="n">
        <v>0.1</v>
      </c>
      <c r="N49" s="398" t="s">
        <v>48</v>
      </c>
      <c r="O49" s="204" t="s">
        <v>12</v>
      </c>
      <c r="Q49" s="79" t="s">
        <v>460</v>
      </c>
      <c r="R49" s="175" t="n">
        <f aca="false">$B$5</f>
        <v>1</v>
      </c>
      <c r="S49" s="202" t="n">
        <f aca="false">IF(R49="ND","ND",IF(B$10="Yes",IF(AND(E49="ND",OR(G49&lt;&gt;"ND",I49&lt;&gt;"ND",E50&lt;&gt;"ND",G50&lt;&gt;"ND",I50&lt;&gt;"ND")),0.5*K49,E49),"ND"))</f>
        <v>56</v>
      </c>
      <c r="T49" s="202" t="str">
        <f aca="false">IF(S49="ND","ND",IF(B$11="Yes",IF(AND(E50="ND",OR(G49&lt;&gt;"ND",I49&lt;&gt;"ND",E49&lt;&gt;"ND",G50&lt;&gt;"ND",I50&lt;&gt;"ND")),0.5*K50,E50),"ND"))</f>
        <v>ND</v>
      </c>
      <c r="U49" s="232" t="n">
        <f aca="false">IF(S49="ND","ND",IF(E51="ND",S49/1000,IF(S49&lt;=E51,0,(S49-E51)/1000)))</f>
        <v>0.056</v>
      </c>
      <c r="V49" s="232" t="str">
        <f aca="false">IF(T49="ND","ND",IF(E51="ND",T49/1000,IF(T49&lt;=E51,0,(T49-E51)/1000)))</f>
        <v>ND</v>
      </c>
      <c r="W49" s="232" t="n">
        <f aca="false">IF(U49="ND","ND",(U49/$B$9))</f>
        <v>0.0601374570446735</v>
      </c>
      <c r="X49" s="232" t="str">
        <f aca="false">IF(V49="ND","ND",(V49/$B$9))</f>
        <v>ND</v>
      </c>
      <c r="Y49" s="232" t="n">
        <f aca="false">IF(W49="ND","ND",W49*(2.20462*10^-6)*$B$8)</f>
        <v>2.83589134536082E-006</v>
      </c>
      <c r="Z49" s="232" t="str">
        <f aca="false">IF(X49="ND","ND",X49*(2.20462*10^-6)*$B$8)</f>
        <v>ND</v>
      </c>
      <c r="AA49" s="232" t="n">
        <f aca="false">IF(Y49="ND","ND",Y49/$B$6)</f>
        <v>2.83589134536082E-006</v>
      </c>
      <c r="AB49" s="232" t="str">
        <f aca="false">IF(Z49="ND","ND",Z49/$B$6)</f>
        <v>ND</v>
      </c>
      <c r="AC49" s="232" t="n">
        <f aca="false">IF(Y49="ND","ND",Y49/$B$7)</f>
        <v>3.86888314510344E-006</v>
      </c>
      <c r="AD49" s="232" t="str">
        <f aca="false">IF(Z49="ND","ND",Z49/$B$7)</f>
        <v>ND</v>
      </c>
      <c r="AE49" s="235" t="n">
        <f aca="false">IF(AND(AA49="ND",AB49="ND",AA50="ND",AB50="ND",AA51="ND",AB51="ND"),"ND",AVERAGE(AA49:AB51))</f>
        <v>1.41923765548972E-006</v>
      </c>
      <c r="AF49" s="345" t="n">
        <f aca="false">IF(AND(AC49="ND",AD49="ND",AC50="ND",AD50="ND",AC51="ND",AD51="ND"),"ND",AVERAGE(AC49:AD51))</f>
        <v>1.93620416847164E-006</v>
      </c>
      <c r="AG49" s="234" t="str">
        <f aca="false">IF(B$10&lt;&gt;"Yes","Not Tested",IF(AF49="ND",(K49/1000),"--"))</f>
        <v>--</v>
      </c>
      <c r="AH49" s="234" t="str">
        <f aca="false">IF(B$11&lt;&gt;"Yes","Not Tested",IF(AF49="ND",(K50/1000),"--"))</f>
        <v>Not Tested</v>
      </c>
      <c r="AI49" s="157" t="str">
        <f aca="false">IF(AF49="ND",MIN(AG49:AH51),"--")</f>
        <v>--</v>
      </c>
      <c r="AJ49" s="355" t="str">
        <f aca="false">IF(OR(S49="ND",T49="ND"),"ND",(S49-T49)/AVERAGE(S49,T49))</f>
        <v>ND</v>
      </c>
      <c r="AK49" s="227" t="n">
        <f aca="false">IF(OR(S49="ND",S50="ND"),"ND",(S49-S50)/AVERAGE(S49:S50))</f>
        <v>1.9964317573595</v>
      </c>
    </row>
    <row r="50" customFormat="false" ht="12.75" hidden="false" customHeight="false" outlineLevel="0" collapsed="false">
      <c r="A50" s="79"/>
      <c r="B50" s="326" t="s">
        <v>869</v>
      </c>
      <c r="C50" s="389" t="n">
        <v>56</v>
      </c>
      <c r="D50" s="383" t="s">
        <v>48</v>
      </c>
      <c r="E50" s="402" t="s">
        <v>12</v>
      </c>
      <c r="F50" s="383" t="s">
        <v>48</v>
      </c>
      <c r="G50" s="384" t="s">
        <v>12</v>
      </c>
      <c r="H50" s="383" t="s">
        <v>48</v>
      </c>
      <c r="I50" s="385" t="s">
        <v>12</v>
      </c>
      <c r="J50" s="383" t="s">
        <v>48</v>
      </c>
      <c r="K50" s="384" t="n">
        <v>0.1</v>
      </c>
      <c r="L50" s="383" t="s">
        <v>48</v>
      </c>
      <c r="M50" s="384" t="n">
        <v>0.1</v>
      </c>
      <c r="N50" s="383" t="s">
        <v>48</v>
      </c>
      <c r="O50" s="387" t="s">
        <v>12</v>
      </c>
      <c r="Q50" s="79"/>
      <c r="R50" s="175" t="n">
        <f aca="false">$C$5</f>
        <v>2</v>
      </c>
      <c r="S50" s="175" t="n">
        <f aca="false">IF(R50="ND","ND",IF(C$10="Yes",IF(AND(G49="ND",OR(E49&lt;&gt;"ND",I49&lt;&gt;"ND",E50&lt;&gt;"ND",G50&lt;&gt;"ND",I50&lt;&gt;"ND")),0.5*M49,G49),"ND"))</f>
        <v>0.05</v>
      </c>
      <c r="T50" s="175" t="str">
        <f aca="false">IF(S50="ND","ND",IF(C$11="Yes",IF(AND(G50="ND",OR(E49&lt;&gt;"ND",I49&lt;&gt;"ND",E50&lt;&gt;"ND",G49&lt;&gt;"ND",I50&lt;&gt;"ND")),0.5*M49,G50),"ND"))</f>
        <v>ND</v>
      </c>
      <c r="U50" s="232" t="n">
        <f aca="false">IF(S50="ND","ND",IF(G51="ND",S50/1000,IF(S50&lt;=G51,0,(S50-G51)/1000)))</f>
        <v>5E-005</v>
      </c>
      <c r="V50" s="232" t="str">
        <f aca="false">IF(T50="ND","ND",IF(G51="ND",T50/1000,IF(T50&lt;=G51,0,(T50-G51)/1000)))</f>
        <v>ND</v>
      </c>
      <c r="W50" s="232" t="n">
        <f aca="false">IF(U50="ND","ND",(U50/$C$9))</f>
        <v>5.3838699257026E-005</v>
      </c>
      <c r="X50" s="232" t="str">
        <f aca="false">IF(V50="ND","ND",(V50/$C$9))</f>
        <v>ND</v>
      </c>
      <c r="Y50" s="232" t="n">
        <f aca="false">IF(W50="ND","ND",W50*(2.20462*10^-6)*$C$8)</f>
        <v>2.58396561860665E-009</v>
      </c>
      <c r="Z50" s="232" t="str">
        <f aca="false">IF(X50="ND","ND",X50*(2.20462*10^-6)*$C$8)</f>
        <v>ND</v>
      </c>
      <c r="AA50" s="232" t="n">
        <f aca="false">IF(Y50="ND","ND",Y50/$C$6)</f>
        <v>2.58396561860665E-009</v>
      </c>
      <c r="AB50" s="232" t="str">
        <f aca="false">IF(Z50="ND","ND",Z50/$C$6)</f>
        <v>ND</v>
      </c>
      <c r="AC50" s="232" t="n">
        <f aca="false">IF(Y50="ND","ND",Y50/$C$7)</f>
        <v>3.52519183984537E-009</v>
      </c>
      <c r="AD50" s="232" t="str">
        <f aca="false">IF(Z50="ND","ND",Z50/$C$7)</f>
        <v>ND</v>
      </c>
      <c r="AE50" s="235"/>
      <c r="AF50" s="345"/>
      <c r="AG50" s="232" t="str">
        <f aca="false">IF(C$10&lt;&gt;"Yes","Not Tested",IF(AF49="ND",(M49/1000),"--"))</f>
        <v>--</v>
      </c>
      <c r="AH50" s="232" t="str">
        <f aca="false">IF(C$11&lt;&gt;"Yes","Not Tested",IF(AF49="ND",(M50/1000),"--"))</f>
        <v>Not Tested</v>
      </c>
      <c r="AI50" s="157"/>
      <c r="AJ50" s="348" t="str">
        <f aca="false">IF(OR(S50="ND",T50="ND"),"ND",(S50-T50)/AVERAGE(S50,T50))</f>
        <v>ND</v>
      </c>
      <c r="AK50" s="227"/>
    </row>
    <row r="51" customFormat="false" ht="12.75" hidden="false" customHeight="false" outlineLevel="0" collapsed="false">
      <c r="A51" s="79"/>
      <c r="B51" s="327" t="s">
        <v>839</v>
      </c>
      <c r="C51" s="392" t="n">
        <v>56</v>
      </c>
      <c r="D51" s="394" t="s">
        <v>48</v>
      </c>
      <c r="E51" s="403" t="s">
        <v>12</v>
      </c>
      <c r="F51" s="394" t="s">
        <v>48</v>
      </c>
      <c r="G51" s="275" t="s">
        <v>12</v>
      </c>
      <c r="H51" s="394" t="s">
        <v>48</v>
      </c>
      <c r="I51" s="275" t="s">
        <v>12</v>
      </c>
      <c r="J51" s="394" t="s">
        <v>48</v>
      </c>
      <c r="K51" s="215" t="n">
        <v>0.1</v>
      </c>
      <c r="L51" s="394" t="s">
        <v>48</v>
      </c>
      <c r="M51" s="395" t="n">
        <v>0.1</v>
      </c>
      <c r="N51" s="394" t="s">
        <v>48</v>
      </c>
      <c r="O51" s="216" t="s">
        <v>12</v>
      </c>
      <c r="Q51" s="79"/>
      <c r="R51" s="214" t="str">
        <f aca="false">$D$5</f>
        <v>ND</v>
      </c>
      <c r="S51" s="214" t="str">
        <f aca="false">IF(R51="ND","ND",IF(D$10="Yes",IF(AND(I49="ND",OR(E49&lt;&gt;"ND",G49&lt;&gt;"ND",E50&lt;&gt;"ND",G50&lt;&gt;"ND",I50&lt;&gt;"ND")),0.5*O49,I49),"ND"))</f>
        <v>ND</v>
      </c>
      <c r="T51" s="214" t="str">
        <f aca="false">IF(S51="ND","ND",IF(D$11="Yes",IF(AND(I50="ND",OR(E49&lt;&gt;"ND",G49&lt;&gt;"ND",E50&lt;&gt;"ND",G50&lt;&gt;"ND",I49&lt;&gt;"ND")),0.5*O50,I50),"ND"))</f>
        <v>ND</v>
      </c>
      <c r="U51" s="235" t="str">
        <f aca="false">IF(S51="ND","ND",IF(I51="ND",S51/1000,IF(S51&lt;=I51,0,(S51-I51)/1000)))</f>
        <v>ND</v>
      </c>
      <c r="V51" s="235" t="str">
        <f aca="false">IF(T51="ND","ND",IF(I51="ND",T51/1000,IF(T51&lt;=I51,0,(T51-I51)/1000)))</f>
        <v>ND</v>
      </c>
      <c r="W51" s="235" t="str">
        <f aca="false">IF(U51="ND","ND",(U51/$D$9))</f>
        <v>ND</v>
      </c>
      <c r="X51" s="235" t="str">
        <f aca="false">IF(V51="ND","ND",(V51/$D$9))</f>
        <v>ND</v>
      </c>
      <c r="Y51" s="235" t="str">
        <f aca="false">IF(W51="ND","ND",W51*(2.20462*10^-6)*$D$8)</f>
        <v>ND</v>
      </c>
      <c r="Z51" s="235" t="str">
        <f aca="false">IF(X51="ND","ND",X51*(2.20462*10^-6)*$D$8)</f>
        <v>ND</v>
      </c>
      <c r="AA51" s="235" t="str">
        <f aca="false">IF(Y51="ND","ND",Y51/$D$6)</f>
        <v>ND</v>
      </c>
      <c r="AB51" s="235" t="str">
        <f aca="false">IF(Z51="ND","ND",Z51/$D$6)</f>
        <v>ND</v>
      </c>
      <c r="AC51" s="235" t="str">
        <f aca="false">IF(Y51="ND","ND",Y51/$D$7)</f>
        <v>ND</v>
      </c>
      <c r="AD51" s="235" t="str">
        <f aca="false">IF(Z51="ND","ND",Z51/$D$7)</f>
        <v>ND</v>
      </c>
      <c r="AE51" s="235"/>
      <c r="AF51" s="345"/>
      <c r="AG51" s="235" t="str">
        <f aca="false">IF(D$10&lt;&gt;"Yes","Not Tested",IF(AF49="ND",(O49/1000),"--"))</f>
        <v>Not Tested</v>
      </c>
      <c r="AH51" s="235" t="str">
        <f aca="false">IF(D$11&lt;&gt;"Yes","Not Tested",IF(AF49="ND",(O50/1000),"--"))</f>
        <v>Not Tested</v>
      </c>
      <c r="AI51" s="157"/>
      <c r="AJ51" s="205" t="s">
        <v>48</v>
      </c>
      <c r="AK51" s="227"/>
    </row>
    <row r="52" customFormat="false" ht="12.75" hidden="false" customHeight="false" outlineLevel="0" collapsed="false">
      <c r="A52" s="79" t="s">
        <v>527</v>
      </c>
      <c r="B52" s="397" t="s">
        <v>838</v>
      </c>
      <c r="C52" s="389" t="n">
        <v>72</v>
      </c>
      <c r="D52" s="398" t="s">
        <v>48</v>
      </c>
      <c r="E52" s="399" t="s">
        <v>12</v>
      </c>
      <c r="F52" s="398" t="s">
        <v>48</v>
      </c>
      <c r="G52" s="400" t="s">
        <v>12</v>
      </c>
      <c r="H52" s="398" t="s">
        <v>48</v>
      </c>
      <c r="I52" s="221" t="s">
        <v>12</v>
      </c>
      <c r="J52" s="398" t="s">
        <v>48</v>
      </c>
      <c r="K52" s="401" t="n">
        <v>0.1</v>
      </c>
      <c r="L52" s="398" t="s">
        <v>48</v>
      </c>
      <c r="M52" s="400" t="n">
        <v>0.1</v>
      </c>
      <c r="N52" s="398" t="s">
        <v>48</v>
      </c>
      <c r="O52" s="204" t="s">
        <v>12</v>
      </c>
      <c r="Q52" s="79" t="s">
        <v>527</v>
      </c>
      <c r="R52" s="175" t="n">
        <f aca="false">$B$5</f>
        <v>1</v>
      </c>
      <c r="S52" s="202" t="str">
        <f aca="false">IF(R52="ND","ND",IF(B$10="Yes",IF(AND(E52="ND",OR(G52&lt;&gt;"ND",I52&lt;&gt;"ND",E53&lt;&gt;"ND",G53&lt;&gt;"ND",I53&lt;&gt;"ND")),0.5*K52,E52),"ND"))</f>
        <v>ND</v>
      </c>
      <c r="T52" s="202" t="str">
        <f aca="false">IF(S52="ND","ND",IF(B$11="Yes",IF(AND(E53="ND",OR(G52&lt;&gt;"ND",I52&lt;&gt;"ND",E52&lt;&gt;"ND",G53&lt;&gt;"ND",I53&lt;&gt;"ND")),0.5*K53,E53),"ND"))</f>
        <v>ND</v>
      </c>
      <c r="U52" s="232" t="str">
        <f aca="false">IF(S52="ND","ND",IF(E54="ND",S52/1000,IF(S52&lt;=E54,0,(S52-E54)/1000)))</f>
        <v>ND</v>
      </c>
      <c r="V52" s="232" t="str">
        <f aca="false">IF(T52="ND","ND",IF(E54="ND",T52/1000,IF(T52&lt;=E54,0,(T52-E54)/1000)))</f>
        <v>ND</v>
      </c>
      <c r="W52" s="232" t="str">
        <f aca="false">IF(U52="ND","ND",(U52/$B$9))</f>
        <v>ND</v>
      </c>
      <c r="X52" s="232" t="str">
        <f aca="false">IF(V52="ND","ND",(V52/$B$9))</f>
        <v>ND</v>
      </c>
      <c r="Y52" s="232" t="str">
        <f aca="false">IF(W52="ND","ND",W52*(2.20462*10^-6)*$B$8)</f>
        <v>ND</v>
      </c>
      <c r="Z52" s="232" t="str">
        <f aca="false">IF(X52="ND","ND",X52*(2.20462*10^-6)*$B$8)</f>
        <v>ND</v>
      </c>
      <c r="AA52" s="232" t="str">
        <f aca="false">IF(Y52="ND","ND",Y52/$B$6)</f>
        <v>ND</v>
      </c>
      <c r="AB52" s="232" t="str">
        <f aca="false">IF(Z52="ND","ND",Z52/$B$6)</f>
        <v>ND</v>
      </c>
      <c r="AC52" s="232" t="str">
        <f aca="false">IF(Y52="ND","ND",Y52/$B$7)</f>
        <v>ND</v>
      </c>
      <c r="AD52" s="232" t="str">
        <f aca="false">IF(Z52="ND","ND",Z52/$B$7)</f>
        <v>ND</v>
      </c>
      <c r="AE52" s="235" t="str">
        <f aca="false">IF(AND(AA52="ND",AB52="ND",AA53="ND",AB53="ND",AA54="ND",AB54="ND"),"ND",AVERAGE(AA52:AB54))</f>
        <v>ND</v>
      </c>
      <c r="AF52" s="345" t="str">
        <f aca="false">IF(AND(AC52="ND",AD52="ND",AC53="ND",AD53="ND",AC54="ND",AD54="ND"),"ND",AVERAGE(AC52:AD54))</f>
        <v>ND</v>
      </c>
      <c r="AG52" s="234" t="n">
        <f aca="false">IF(B$10&lt;&gt;"Yes","Not Tested",IF(AF52="ND",(K52/1000),"--"))</f>
        <v>0.0001</v>
      </c>
      <c r="AH52" s="234" t="str">
        <f aca="false">IF(B$11&lt;&gt;"Yes","Not Tested",IF(AF52="ND",(K53/1000),"--"))</f>
        <v>Not Tested</v>
      </c>
      <c r="AI52" s="157" t="n">
        <f aca="false">IF(AF52="ND",MIN(AG52:AH54),"--")</f>
        <v>0.0001</v>
      </c>
      <c r="AJ52" s="355" t="str">
        <f aca="false">IF(OR(S52="ND",T52="ND"),"ND",(S52-T52)/AVERAGE(S52,T52))</f>
        <v>ND</v>
      </c>
      <c r="AK52" s="227" t="str">
        <f aca="false">IF(OR(S52="ND",S53="ND"),"ND",(S52-S53)/AVERAGE(S52:S53))</f>
        <v>ND</v>
      </c>
    </row>
    <row r="53" customFormat="false" ht="12.75" hidden="false" customHeight="false" outlineLevel="0" collapsed="false">
      <c r="A53" s="79"/>
      <c r="B53" s="326" t="s">
        <v>869</v>
      </c>
      <c r="C53" s="389" t="n">
        <v>72</v>
      </c>
      <c r="D53" s="383" t="s">
        <v>48</v>
      </c>
      <c r="E53" s="402" t="s">
        <v>12</v>
      </c>
      <c r="F53" s="383" t="s">
        <v>48</v>
      </c>
      <c r="G53" s="384" t="s">
        <v>12</v>
      </c>
      <c r="H53" s="383" t="s">
        <v>48</v>
      </c>
      <c r="I53" s="385" t="s">
        <v>12</v>
      </c>
      <c r="J53" s="383" t="s">
        <v>48</v>
      </c>
      <c r="K53" s="384" t="n">
        <v>0.1</v>
      </c>
      <c r="L53" s="383" t="s">
        <v>48</v>
      </c>
      <c r="M53" s="384" t="n">
        <v>0.1</v>
      </c>
      <c r="N53" s="383" t="s">
        <v>48</v>
      </c>
      <c r="O53" s="387" t="s">
        <v>12</v>
      </c>
      <c r="Q53" s="79"/>
      <c r="R53" s="175" t="n">
        <f aca="false">$C$5</f>
        <v>2</v>
      </c>
      <c r="S53" s="175" t="str">
        <f aca="false">IF(R53="ND","ND",IF(C$10="Yes",IF(AND(G52="ND",OR(E52&lt;&gt;"ND",I52&lt;&gt;"ND",E53&lt;&gt;"ND",G53&lt;&gt;"ND",I53&lt;&gt;"ND")),0.5*M52,G52),"ND"))</f>
        <v>ND</v>
      </c>
      <c r="T53" s="175" t="str">
        <f aca="false">IF(S53="ND","ND",IF(C$11="Yes",IF(AND(G53="ND",OR(E52&lt;&gt;"ND",I52&lt;&gt;"ND",E53&lt;&gt;"ND",G52&lt;&gt;"ND",I53&lt;&gt;"ND")),0.5*M52,G53),"ND"))</f>
        <v>ND</v>
      </c>
      <c r="U53" s="232" t="str">
        <f aca="false">IF(S53="ND","ND",IF(G54="ND",S53/1000,IF(S53&lt;=G54,0,(S53-G54)/1000)))</f>
        <v>ND</v>
      </c>
      <c r="V53" s="232" t="str">
        <f aca="false">IF(T53="ND","ND",IF(G54="ND",T53/1000,IF(T53&lt;=G54,0,(T53-G54)/1000)))</f>
        <v>ND</v>
      </c>
      <c r="W53" s="232" t="str">
        <f aca="false">IF(U53="ND","ND",(U53/$C$9))</f>
        <v>ND</v>
      </c>
      <c r="X53" s="232" t="str">
        <f aca="false">IF(V53="ND","ND",(V53/$C$9))</f>
        <v>ND</v>
      </c>
      <c r="Y53" s="232" t="str">
        <f aca="false">IF(W53="ND","ND",W53*(2.20462*10^-6)*$C$8)</f>
        <v>ND</v>
      </c>
      <c r="Z53" s="232" t="str">
        <f aca="false">IF(X53="ND","ND",X53*(2.20462*10^-6)*$C$8)</f>
        <v>ND</v>
      </c>
      <c r="AA53" s="232" t="str">
        <f aca="false">IF(Y53="ND","ND",Y53/$C$6)</f>
        <v>ND</v>
      </c>
      <c r="AB53" s="232" t="str">
        <f aca="false">IF(Z53="ND","ND",Z53/$C$6)</f>
        <v>ND</v>
      </c>
      <c r="AC53" s="232" t="str">
        <f aca="false">IF(Y53="ND","ND",Y53/$C$7)</f>
        <v>ND</v>
      </c>
      <c r="AD53" s="232" t="str">
        <f aca="false">IF(Z53="ND","ND",Z53/$C$7)</f>
        <v>ND</v>
      </c>
      <c r="AE53" s="235"/>
      <c r="AF53" s="345"/>
      <c r="AG53" s="232" t="n">
        <f aca="false">IF(C$10&lt;&gt;"Yes","Not Tested",IF(AF52="ND",(M52/1000),"--"))</f>
        <v>0.0001</v>
      </c>
      <c r="AH53" s="232" t="str">
        <f aca="false">IF(C$11&lt;&gt;"Yes","Not Tested",IF(AF52="ND",(M53/1000),"--"))</f>
        <v>Not Tested</v>
      </c>
      <c r="AI53" s="157"/>
      <c r="AJ53" s="348" t="str">
        <f aca="false">IF(OR(S53="ND",T53="ND"),"ND",(S53-T53)/AVERAGE(S53,T53))</f>
        <v>ND</v>
      </c>
      <c r="AK53" s="227"/>
    </row>
    <row r="54" customFormat="false" ht="12.75" hidden="false" customHeight="false" outlineLevel="0" collapsed="false">
      <c r="A54" s="79"/>
      <c r="B54" s="327" t="s">
        <v>839</v>
      </c>
      <c r="C54" s="392" t="n">
        <v>72</v>
      </c>
      <c r="D54" s="394" t="s">
        <v>48</v>
      </c>
      <c r="E54" s="403" t="s">
        <v>12</v>
      </c>
      <c r="F54" s="394" t="s">
        <v>48</v>
      </c>
      <c r="G54" s="275" t="s">
        <v>12</v>
      </c>
      <c r="H54" s="394" t="s">
        <v>48</v>
      </c>
      <c r="I54" s="275" t="s">
        <v>12</v>
      </c>
      <c r="J54" s="394" t="s">
        <v>48</v>
      </c>
      <c r="K54" s="215" t="n">
        <v>0.1</v>
      </c>
      <c r="L54" s="394" t="s">
        <v>48</v>
      </c>
      <c r="M54" s="395" t="n">
        <v>0.1</v>
      </c>
      <c r="N54" s="394" t="s">
        <v>48</v>
      </c>
      <c r="O54" s="216" t="s">
        <v>12</v>
      </c>
      <c r="Q54" s="79"/>
      <c r="R54" s="214" t="str">
        <f aca="false">$D$5</f>
        <v>ND</v>
      </c>
      <c r="S54" s="214" t="str">
        <f aca="false">IF(R54="ND","ND",IF(D$10="Yes",IF(AND(I52="ND",OR(E52&lt;&gt;"ND",G52&lt;&gt;"ND",E53&lt;&gt;"ND",G53&lt;&gt;"ND",I53&lt;&gt;"ND")),0.5*O52,I52),"ND"))</f>
        <v>ND</v>
      </c>
      <c r="T54" s="214" t="str">
        <f aca="false">IF(S54="ND","ND",IF(D$11="Yes",IF(AND(I53="ND",OR(E52&lt;&gt;"ND",G52&lt;&gt;"ND",E53&lt;&gt;"ND",G53&lt;&gt;"ND",I52&lt;&gt;"ND")),0.5*O53,I53),"ND"))</f>
        <v>ND</v>
      </c>
      <c r="U54" s="235" t="str">
        <f aca="false">IF(S54="ND","ND",IF(I54="ND",S54/1000,IF(S54&lt;=I54,0,(S54-I54)/1000)))</f>
        <v>ND</v>
      </c>
      <c r="V54" s="235" t="str">
        <f aca="false">IF(T54="ND","ND",IF(I54="ND",T54/1000,IF(T54&lt;=I54,0,(T54-I54)/1000)))</f>
        <v>ND</v>
      </c>
      <c r="W54" s="235" t="str">
        <f aca="false">IF(U54="ND","ND",(U54/$D$9))</f>
        <v>ND</v>
      </c>
      <c r="X54" s="235" t="str">
        <f aca="false">IF(V54="ND","ND",(V54/$D$9))</f>
        <v>ND</v>
      </c>
      <c r="Y54" s="235" t="str">
        <f aca="false">IF(W54="ND","ND",W54*(2.20462*10^-6)*$D$8)</f>
        <v>ND</v>
      </c>
      <c r="Z54" s="235" t="str">
        <f aca="false">IF(X54="ND","ND",X54*(2.20462*10^-6)*$D$8)</f>
        <v>ND</v>
      </c>
      <c r="AA54" s="235" t="str">
        <f aca="false">IF(Y54="ND","ND",Y54/$D$6)</f>
        <v>ND</v>
      </c>
      <c r="AB54" s="235" t="str">
        <f aca="false">IF(Z54="ND","ND",Z54/$D$6)</f>
        <v>ND</v>
      </c>
      <c r="AC54" s="235" t="str">
        <f aca="false">IF(Y54="ND","ND",Y54/$D$7)</f>
        <v>ND</v>
      </c>
      <c r="AD54" s="235" t="str">
        <f aca="false">IF(Z54="ND","ND",Z54/$D$7)</f>
        <v>ND</v>
      </c>
      <c r="AE54" s="235"/>
      <c r="AF54" s="345"/>
      <c r="AG54" s="235" t="str">
        <f aca="false">IF(D$10&lt;&gt;"Yes","Not Tested",IF(AF52="ND",(O52/1000),"--"))</f>
        <v>Not Tested</v>
      </c>
      <c r="AH54" s="235" t="str">
        <f aca="false">IF(D$11&lt;&gt;"Yes","Not Tested",IF(AF52="ND",(O53/1000),"--"))</f>
        <v>Not Tested</v>
      </c>
      <c r="AI54" s="157"/>
      <c r="AJ54" s="205" t="s">
        <v>48</v>
      </c>
      <c r="AK54" s="227"/>
    </row>
    <row r="55" customFormat="false" ht="12.75" hidden="false" customHeight="false" outlineLevel="0" collapsed="false">
      <c r="A55" s="79" t="s">
        <v>456</v>
      </c>
      <c r="B55" s="397" t="s">
        <v>838</v>
      </c>
      <c r="C55" s="389" t="n">
        <v>56</v>
      </c>
      <c r="D55" s="398" t="s">
        <v>48</v>
      </c>
      <c r="E55" s="399" t="n">
        <v>13</v>
      </c>
      <c r="F55" s="398" t="s">
        <v>48</v>
      </c>
      <c r="G55" s="400" t="s">
        <v>12</v>
      </c>
      <c r="H55" s="398" t="s">
        <v>48</v>
      </c>
      <c r="I55" s="221" t="s">
        <v>12</v>
      </c>
      <c r="J55" s="398" t="s">
        <v>48</v>
      </c>
      <c r="K55" s="401" t="n">
        <v>0.1</v>
      </c>
      <c r="L55" s="398" t="s">
        <v>48</v>
      </c>
      <c r="M55" s="400" t="n">
        <v>0.1</v>
      </c>
      <c r="N55" s="398" t="s">
        <v>48</v>
      </c>
      <c r="O55" s="204" t="s">
        <v>12</v>
      </c>
      <c r="Q55" s="79" t="s">
        <v>456</v>
      </c>
      <c r="R55" s="175" t="n">
        <f aca="false">$B$5</f>
        <v>1</v>
      </c>
      <c r="S55" s="202" t="n">
        <f aca="false">IF(R55="ND","ND",IF(B$10="Yes",IF(AND(E55="ND",OR(G55&lt;&gt;"ND",I55&lt;&gt;"ND",E56&lt;&gt;"ND",G56&lt;&gt;"ND",I56&lt;&gt;"ND")),0.5*K55,E55),"ND"))</f>
        <v>13</v>
      </c>
      <c r="T55" s="202" t="str">
        <f aca="false">IF(S55="ND","ND",IF(B$11="Yes",IF(AND(E56="ND",OR(G55&lt;&gt;"ND",I55&lt;&gt;"ND",E55&lt;&gt;"ND",G56&lt;&gt;"ND",I56&lt;&gt;"ND")),0.5*K56,E56),"ND"))</f>
        <v>ND</v>
      </c>
      <c r="U55" s="232" t="n">
        <f aca="false">IF(S55="ND","ND",IF(E57="ND",S55/1000,IF(S55&lt;=E57,0,(S55-E57)/1000)))</f>
        <v>0.013</v>
      </c>
      <c r="V55" s="232" t="str">
        <f aca="false">IF(T55="ND","ND",IF(E57="ND",T55/1000,IF(T55&lt;=E57,0,(T55-E57)/1000)))</f>
        <v>ND</v>
      </c>
      <c r="W55" s="232" t="n">
        <f aca="false">IF(U55="ND","ND",(U55/$B$9))</f>
        <v>0.0139604810996564</v>
      </c>
      <c r="X55" s="232" t="str">
        <f aca="false">IF(V55="ND","ND",(V55/$B$9))</f>
        <v>ND</v>
      </c>
      <c r="Y55" s="232" t="n">
        <f aca="false">IF(W55="ND","ND",W55*(2.20462*10^-6)*$B$8)</f>
        <v>6.58331919458763E-007</v>
      </c>
      <c r="Z55" s="232" t="str">
        <f aca="false">IF(X55="ND","ND",X55*(2.20462*10^-6)*$B$8)</f>
        <v>ND</v>
      </c>
      <c r="AA55" s="232" t="n">
        <f aca="false">IF(Y55="ND","ND",Y55/$B$6)</f>
        <v>6.58331919458763E-007</v>
      </c>
      <c r="AB55" s="232" t="str">
        <f aca="false">IF(Z55="ND","ND",Z55/$B$6)</f>
        <v>ND</v>
      </c>
      <c r="AC55" s="232" t="n">
        <f aca="false">IF(Y55="ND","ND",Y55/$B$7)</f>
        <v>8.98133587256157E-007</v>
      </c>
      <c r="AD55" s="232" t="str">
        <f aca="false">IF(Z55="ND","ND",Z55/$B$7)</f>
        <v>ND</v>
      </c>
      <c r="AE55" s="235" t="n">
        <f aca="false">IF(AND(AA55="ND",AB55="ND",AA56="ND",AB56="ND",AA57="ND",AB57="ND"),"ND",AVERAGE(AA55:AB57))</f>
        <v>3.30457942538685E-007</v>
      </c>
      <c r="AF55" s="345" t="n">
        <f aca="false">IF(AND(AC55="ND",AD55="ND",AC56="ND",AD56="ND",AC57="ND",AD57="ND"),"ND",AVERAGE(AC55:AD57))</f>
        <v>4.50829389548001E-007</v>
      </c>
      <c r="AG55" s="234" t="str">
        <f aca="false">IF(B$10&lt;&gt;"Yes","Not Tested",IF(AF55="ND",(K55/1000),"--"))</f>
        <v>--</v>
      </c>
      <c r="AH55" s="234" t="str">
        <f aca="false">IF(B$11&lt;&gt;"Yes","Not Tested",IF(AF55="ND",(K56/1000),"--"))</f>
        <v>Not Tested</v>
      </c>
      <c r="AI55" s="157" t="str">
        <f aca="false">IF(AF55="ND",MIN(AG55:AH57),"--")</f>
        <v>--</v>
      </c>
      <c r="AJ55" s="355" t="str">
        <f aca="false">IF(OR(S55="ND",T55="ND"),"ND",(S55-T55)/AVERAGE(S55,T55))</f>
        <v>ND</v>
      </c>
      <c r="AK55" s="227" t="n">
        <f aca="false">IF(OR(S55="ND",S56="ND"),"ND",(S55-S56)/AVERAGE(S55:S56))</f>
        <v>1.98467432950192</v>
      </c>
    </row>
    <row r="56" customFormat="false" ht="12.75" hidden="false" customHeight="false" outlineLevel="0" collapsed="false">
      <c r="A56" s="79"/>
      <c r="B56" s="326" t="s">
        <v>869</v>
      </c>
      <c r="C56" s="389" t="n">
        <v>56</v>
      </c>
      <c r="D56" s="383" t="s">
        <v>48</v>
      </c>
      <c r="E56" s="402" t="s">
        <v>12</v>
      </c>
      <c r="F56" s="383" t="s">
        <v>48</v>
      </c>
      <c r="G56" s="384" t="s">
        <v>12</v>
      </c>
      <c r="H56" s="383" t="s">
        <v>48</v>
      </c>
      <c r="I56" s="385" t="s">
        <v>12</v>
      </c>
      <c r="J56" s="383" t="s">
        <v>48</v>
      </c>
      <c r="K56" s="384" t="n">
        <v>0.1</v>
      </c>
      <c r="L56" s="383" t="s">
        <v>48</v>
      </c>
      <c r="M56" s="384" t="n">
        <v>0.1</v>
      </c>
      <c r="N56" s="383" t="s">
        <v>48</v>
      </c>
      <c r="O56" s="387" t="s">
        <v>12</v>
      </c>
      <c r="Q56" s="79"/>
      <c r="R56" s="175" t="n">
        <f aca="false">$C$5</f>
        <v>2</v>
      </c>
      <c r="S56" s="175" t="n">
        <f aca="false">IF(R56="ND","ND",IF(C$10="Yes",IF(AND(G55="ND",OR(E55&lt;&gt;"ND",I55&lt;&gt;"ND",E56&lt;&gt;"ND",G56&lt;&gt;"ND",I56&lt;&gt;"ND")),0.5*M55,G55),"ND"))</f>
        <v>0.05</v>
      </c>
      <c r="T56" s="175" t="str">
        <f aca="false">IF(S56="ND","ND",IF(C$11="Yes",IF(AND(G56="ND",OR(E55&lt;&gt;"ND",I55&lt;&gt;"ND",E56&lt;&gt;"ND",G55&lt;&gt;"ND",I56&lt;&gt;"ND")),0.5*M55,G56),"ND"))</f>
        <v>ND</v>
      </c>
      <c r="U56" s="232" t="n">
        <f aca="false">IF(S56="ND","ND",IF(G57="ND",S56/1000,IF(S56&lt;=G57,0,(S56-G57)/1000)))</f>
        <v>5E-005</v>
      </c>
      <c r="V56" s="232" t="str">
        <f aca="false">IF(T56="ND","ND",IF(G57="ND",T56/1000,IF(T56&lt;=G57,0,(T56-G57)/1000)))</f>
        <v>ND</v>
      </c>
      <c r="W56" s="232" t="n">
        <f aca="false">IF(U56="ND","ND",(U56/$C$9))</f>
        <v>5.3838699257026E-005</v>
      </c>
      <c r="X56" s="232" t="str">
        <f aca="false">IF(V56="ND","ND",(V56/$C$9))</f>
        <v>ND</v>
      </c>
      <c r="Y56" s="232" t="n">
        <f aca="false">IF(W56="ND","ND",W56*(2.20462*10^-6)*$C$8)</f>
        <v>2.58396561860665E-009</v>
      </c>
      <c r="Z56" s="232" t="str">
        <f aca="false">IF(X56="ND","ND",X56*(2.20462*10^-6)*$C$8)</f>
        <v>ND</v>
      </c>
      <c r="AA56" s="232" t="n">
        <f aca="false">IF(Y56="ND","ND",Y56/$C$6)</f>
        <v>2.58396561860665E-009</v>
      </c>
      <c r="AB56" s="232" t="str">
        <f aca="false">IF(Z56="ND","ND",Z56/$C$6)</f>
        <v>ND</v>
      </c>
      <c r="AC56" s="232" t="n">
        <f aca="false">IF(Y56="ND","ND",Y56/$C$7)</f>
        <v>3.52519183984537E-009</v>
      </c>
      <c r="AD56" s="232" t="str">
        <f aca="false">IF(Z56="ND","ND",Z56/$C$7)</f>
        <v>ND</v>
      </c>
      <c r="AE56" s="235"/>
      <c r="AF56" s="345"/>
      <c r="AG56" s="232" t="str">
        <f aca="false">IF(C$10&lt;&gt;"Yes","Not Tested",IF(AF55="ND",(M55/1000),"--"))</f>
        <v>--</v>
      </c>
      <c r="AH56" s="232" t="str">
        <f aca="false">IF(C$11&lt;&gt;"Yes","Not Tested",IF(AF55="ND",(M56/1000),"--"))</f>
        <v>Not Tested</v>
      </c>
      <c r="AI56" s="157"/>
      <c r="AJ56" s="348" t="str">
        <f aca="false">IF(OR(S56="ND",T56="ND"),"ND",(S56-T56)/AVERAGE(S56,T56))</f>
        <v>ND</v>
      </c>
      <c r="AK56" s="227"/>
    </row>
    <row r="57" customFormat="false" ht="12.75" hidden="false" customHeight="false" outlineLevel="0" collapsed="false">
      <c r="A57" s="79"/>
      <c r="B57" s="327" t="s">
        <v>839</v>
      </c>
      <c r="C57" s="392" t="n">
        <v>56</v>
      </c>
      <c r="D57" s="394" t="s">
        <v>48</v>
      </c>
      <c r="E57" s="403" t="s">
        <v>12</v>
      </c>
      <c r="F57" s="394" t="s">
        <v>48</v>
      </c>
      <c r="G57" s="275" t="s">
        <v>12</v>
      </c>
      <c r="H57" s="394" t="s">
        <v>48</v>
      </c>
      <c r="I57" s="275" t="s">
        <v>12</v>
      </c>
      <c r="J57" s="394" t="s">
        <v>48</v>
      </c>
      <c r="K57" s="215" t="n">
        <v>0.1</v>
      </c>
      <c r="L57" s="394" t="s">
        <v>48</v>
      </c>
      <c r="M57" s="395" t="n">
        <v>0.1</v>
      </c>
      <c r="N57" s="394" t="s">
        <v>48</v>
      </c>
      <c r="O57" s="216" t="s">
        <v>12</v>
      </c>
      <c r="Q57" s="79"/>
      <c r="R57" s="214" t="str">
        <f aca="false">$D$5</f>
        <v>ND</v>
      </c>
      <c r="S57" s="214" t="str">
        <f aca="false">IF(R57="ND","ND",IF(D$10="Yes",IF(AND(I55="ND",OR(E55&lt;&gt;"ND",G55&lt;&gt;"ND",E56&lt;&gt;"ND",G56&lt;&gt;"ND",I56&lt;&gt;"ND")),0.5*O55,I55),"ND"))</f>
        <v>ND</v>
      </c>
      <c r="T57" s="214" t="str">
        <f aca="false">IF(S57="ND","ND",IF(D$11="Yes",IF(AND(I56="ND",OR(E55&lt;&gt;"ND",G55&lt;&gt;"ND",E56&lt;&gt;"ND",G56&lt;&gt;"ND",I55&lt;&gt;"ND")),0.5*O56,I56),"ND"))</f>
        <v>ND</v>
      </c>
      <c r="U57" s="235" t="str">
        <f aca="false">IF(S57="ND","ND",IF(I57="ND",S57/1000,IF(S57&lt;=I57,0,(S57-I57)/1000)))</f>
        <v>ND</v>
      </c>
      <c r="V57" s="235" t="str">
        <f aca="false">IF(T57="ND","ND",IF(I57="ND",T57/1000,IF(T57&lt;=I57,0,(T57-I57)/1000)))</f>
        <v>ND</v>
      </c>
      <c r="W57" s="235" t="str">
        <f aca="false">IF(U57="ND","ND",(U57/$D$9))</f>
        <v>ND</v>
      </c>
      <c r="X57" s="235" t="str">
        <f aca="false">IF(V57="ND","ND",(V57/$D$9))</f>
        <v>ND</v>
      </c>
      <c r="Y57" s="235" t="str">
        <f aca="false">IF(W57="ND","ND",W57*(2.20462*10^-6)*$D$8)</f>
        <v>ND</v>
      </c>
      <c r="Z57" s="235" t="str">
        <f aca="false">IF(X57="ND","ND",X57*(2.20462*10^-6)*$D$8)</f>
        <v>ND</v>
      </c>
      <c r="AA57" s="235" t="str">
        <f aca="false">IF(Y57="ND","ND",Y57/$D$6)</f>
        <v>ND</v>
      </c>
      <c r="AB57" s="235" t="str">
        <f aca="false">IF(Z57="ND","ND",Z57/$D$6)</f>
        <v>ND</v>
      </c>
      <c r="AC57" s="235" t="str">
        <f aca="false">IF(Y57="ND","ND",Y57/$D$7)</f>
        <v>ND</v>
      </c>
      <c r="AD57" s="235" t="str">
        <f aca="false">IF(Z57="ND","ND",Z57/$D$7)</f>
        <v>ND</v>
      </c>
      <c r="AE57" s="235"/>
      <c r="AF57" s="345"/>
      <c r="AG57" s="235" t="str">
        <f aca="false">IF(D$10&lt;&gt;"Yes","Not Tested",IF(AF55="ND",(O55/1000),"--"))</f>
        <v>Not Tested</v>
      </c>
      <c r="AH57" s="235" t="str">
        <f aca="false">IF(D$11&lt;&gt;"Yes","Not Tested",IF(AF55="ND",(O56/1000),"--"))</f>
        <v>Not Tested</v>
      </c>
      <c r="AI57" s="157"/>
      <c r="AJ57" s="205" t="s">
        <v>48</v>
      </c>
      <c r="AK57" s="227"/>
    </row>
    <row r="58" customFormat="false" ht="12.75" hidden="false" customHeight="false" outlineLevel="0" collapsed="false">
      <c r="A58" s="79" t="s">
        <v>598</v>
      </c>
      <c r="B58" s="397" t="s">
        <v>838</v>
      </c>
      <c r="C58" s="389" t="n">
        <v>70</v>
      </c>
      <c r="D58" s="398" t="s">
        <v>48</v>
      </c>
      <c r="E58" s="399" t="n">
        <v>10</v>
      </c>
      <c r="F58" s="398" t="s">
        <v>48</v>
      </c>
      <c r="G58" s="400" t="s">
        <v>12</v>
      </c>
      <c r="H58" s="398" t="s">
        <v>48</v>
      </c>
      <c r="I58" s="221" t="s">
        <v>12</v>
      </c>
      <c r="J58" s="398" t="s">
        <v>48</v>
      </c>
      <c r="K58" s="401" t="n">
        <v>0.1</v>
      </c>
      <c r="L58" s="398" t="s">
        <v>48</v>
      </c>
      <c r="M58" s="400" t="n">
        <v>0.1</v>
      </c>
      <c r="N58" s="398" t="s">
        <v>48</v>
      </c>
      <c r="O58" s="204" t="s">
        <v>12</v>
      </c>
      <c r="Q58" s="79" t="s">
        <v>598</v>
      </c>
      <c r="R58" s="175" t="n">
        <f aca="false">$B$5</f>
        <v>1</v>
      </c>
      <c r="S58" s="202" t="n">
        <f aca="false">IF(R58="ND","ND",IF(B$10="Yes",IF(AND(E58="ND",OR(G58&lt;&gt;"ND",I58&lt;&gt;"ND",E59&lt;&gt;"ND",G59&lt;&gt;"ND",I59&lt;&gt;"ND")),0.5*K58,E58),"ND"))</f>
        <v>10</v>
      </c>
      <c r="T58" s="202" t="str">
        <f aca="false">IF(S58="ND","ND",IF(B$11="Yes",IF(AND(E59="ND",OR(G58&lt;&gt;"ND",I58&lt;&gt;"ND",E58&lt;&gt;"ND",G59&lt;&gt;"ND",I59&lt;&gt;"ND")),0.5*K59,E59),"ND"))</f>
        <v>ND</v>
      </c>
      <c r="U58" s="232" t="n">
        <f aca="false">IF(S58="ND","ND",IF(E60="ND",S58/1000,IF(S58&lt;=E60,0,(S58-E60)/1000)))</f>
        <v>0.01</v>
      </c>
      <c r="V58" s="232" t="str">
        <f aca="false">IF(T58="ND","ND",IF(E60="ND",T58/1000,IF(T58&lt;=E60,0,(T58-E60)/1000)))</f>
        <v>ND</v>
      </c>
      <c r="W58" s="232" t="n">
        <f aca="false">IF(U58="ND","ND",(U58/$B$9))</f>
        <v>0.0107388316151203</v>
      </c>
      <c r="X58" s="232" t="str">
        <f aca="false">IF(V58="ND","ND",(V58/$B$9))</f>
        <v>ND</v>
      </c>
      <c r="Y58" s="232" t="n">
        <f aca="false">IF(W58="ND","ND",W58*(2.20462*10^-6)*$B$8)</f>
        <v>5.06409168814433E-007</v>
      </c>
      <c r="Z58" s="232" t="str">
        <f aca="false">IF(X58="ND","ND",X58*(2.20462*10^-6)*$B$8)</f>
        <v>ND</v>
      </c>
      <c r="AA58" s="232" t="n">
        <f aca="false">IF(Y58="ND","ND",Y58/$B$6)</f>
        <v>5.06409168814433E-007</v>
      </c>
      <c r="AB58" s="232" t="str">
        <f aca="false">IF(Z58="ND","ND",Z58/$B$6)</f>
        <v>ND</v>
      </c>
      <c r="AC58" s="232" t="n">
        <f aca="false">IF(Y58="ND","ND",Y58/$B$7)</f>
        <v>6.90871990197044E-007</v>
      </c>
      <c r="AD58" s="232" t="str">
        <f aca="false">IF(Z58="ND","ND",Z58/$B$7)</f>
        <v>ND</v>
      </c>
      <c r="AE58" s="235" t="n">
        <f aca="false">IF(AND(AA58="ND",AB58="ND",AA59="ND",AB59="ND",AA60="ND",AB60="ND"),"ND",AVERAGE(AA58:AB60))</f>
        <v>2.5449656721652E-007</v>
      </c>
      <c r="AF58" s="345" t="n">
        <f aca="false">IF(AND(AC58="ND",AD58="ND",AC59="ND",AD59="ND",AC60="ND",AD60="ND"),"ND",AVERAGE(AC58:AD60))</f>
        <v>3.47198591018445E-007</v>
      </c>
      <c r="AG58" s="234" t="str">
        <f aca="false">IF(B$10&lt;&gt;"Yes","Not Tested",IF(AF58="ND",(K58/1000),"--"))</f>
        <v>--</v>
      </c>
      <c r="AH58" s="234" t="str">
        <f aca="false">IF(B$11&lt;&gt;"Yes","Not Tested",IF(AF58="ND",(K59/1000),"--"))</f>
        <v>Not Tested</v>
      </c>
      <c r="AI58" s="157" t="str">
        <f aca="false">IF(AF58="ND",MIN(AG58:AH60),"--")</f>
        <v>--</v>
      </c>
      <c r="AJ58" s="355" t="str">
        <f aca="false">IF(OR(S58="ND",T58="ND"),"ND",(S58-T58)/AVERAGE(S58,T58))</f>
        <v>ND</v>
      </c>
      <c r="AK58" s="227" t="n">
        <f aca="false">IF(OR(S58="ND",S59="ND"),"ND",(S58-S59)/AVERAGE(S58:S59))</f>
        <v>1.98009950248756</v>
      </c>
    </row>
    <row r="59" customFormat="false" ht="12.75" hidden="false" customHeight="false" outlineLevel="0" collapsed="false">
      <c r="A59" s="79"/>
      <c r="B59" s="326" t="s">
        <v>869</v>
      </c>
      <c r="C59" s="389" t="n">
        <v>70</v>
      </c>
      <c r="D59" s="383" t="s">
        <v>48</v>
      </c>
      <c r="E59" s="402" t="s">
        <v>12</v>
      </c>
      <c r="F59" s="383" t="s">
        <v>48</v>
      </c>
      <c r="G59" s="384" t="s">
        <v>12</v>
      </c>
      <c r="H59" s="383" t="s">
        <v>48</v>
      </c>
      <c r="I59" s="385" t="s">
        <v>12</v>
      </c>
      <c r="J59" s="383" t="s">
        <v>48</v>
      </c>
      <c r="K59" s="384" t="n">
        <v>0.1</v>
      </c>
      <c r="L59" s="383" t="s">
        <v>48</v>
      </c>
      <c r="M59" s="384" t="n">
        <v>0.1</v>
      </c>
      <c r="N59" s="383" t="s">
        <v>48</v>
      </c>
      <c r="O59" s="387" t="s">
        <v>12</v>
      </c>
      <c r="Q59" s="79"/>
      <c r="R59" s="175" t="n">
        <f aca="false">$C$5</f>
        <v>2</v>
      </c>
      <c r="S59" s="175" t="n">
        <f aca="false">IF(R59="ND","ND",IF(C$10="Yes",IF(AND(G58="ND",OR(E58&lt;&gt;"ND",I58&lt;&gt;"ND",E59&lt;&gt;"ND",G59&lt;&gt;"ND",I59&lt;&gt;"ND")),0.5*M58,G58),"ND"))</f>
        <v>0.05</v>
      </c>
      <c r="T59" s="175" t="str">
        <f aca="false">IF(S59="ND","ND",IF(C$11="Yes",IF(AND(G59="ND",OR(E58&lt;&gt;"ND",I58&lt;&gt;"ND",E59&lt;&gt;"ND",G58&lt;&gt;"ND",I59&lt;&gt;"ND")),0.5*M58,G59),"ND"))</f>
        <v>ND</v>
      </c>
      <c r="U59" s="232" t="n">
        <f aca="false">IF(S59="ND","ND",IF(G60="ND",S59/1000,IF(S59&lt;=G60,0,(S59-G60)/1000)))</f>
        <v>5E-005</v>
      </c>
      <c r="V59" s="232" t="str">
        <f aca="false">IF(T59="ND","ND",IF(G60="ND",T59/1000,IF(T59&lt;=G60,0,(T59-G60)/1000)))</f>
        <v>ND</v>
      </c>
      <c r="W59" s="232" t="n">
        <f aca="false">IF(U59="ND","ND",(U59/$C$9))</f>
        <v>5.3838699257026E-005</v>
      </c>
      <c r="X59" s="232" t="str">
        <f aca="false">IF(V59="ND","ND",(V59/$C$9))</f>
        <v>ND</v>
      </c>
      <c r="Y59" s="232" t="n">
        <f aca="false">IF(W59="ND","ND",W59*(2.20462*10^-6)*$C$8)</f>
        <v>2.58396561860665E-009</v>
      </c>
      <c r="Z59" s="232" t="str">
        <f aca="false">IF(X59="ND","ND",X59*(2.20462*10^-6)*$C$8)</f>
        <v>ND</v>
      </c>
      <c r="AA59" s="232" t="n">
        <f aca="false">IF(Y59="ND","ND",Y59/$C$6)</f>
        <v>2.58396561860665E-009</v>
      </c>
      <c r="AB59" s="232" t="str">
        <f aca="false">IF(Z59="ND","ND",Z59/$C$6)</f>
        <v>ND</v>
      </c>
      <c r="AC59" s="232" t="n">
        <f aca="false">IF(Y59="ND","ND",Y59/$C$7)</f>
        <v>3.52519183984537E-009</v>
      </c>
      <c r="AD59" s="232" t="str">
        <f aca="false">IF(Z59="ND","ND",Z59/$C$7)</f>
        <v>ND</v>
      </c>
      <c r="AE59" s="235"/>
      <c r="AF59" s="345"/>
      <c r="AG59" s="232" t="str">
        <f aca="false">IF(C$10&lt;&gt;"Yes","Not Tested",IF(AF58="ND",(M58/1000),"--"))</f>
        <v>--</v>
      </c>
      <c r="AH59" s="232" t="str">
        <f aca="false">IF(C$11&lt;&gt;"Yes","Not Tested",IF(AF58="ND",(M59/1000),"--"))</f>
        <v>Not Tested</v>
      </c>
      <c r="AI59" s="157"/>
      <c r="AJ59" s="348" t="str">
        <f aca="false">IF(OR(S59="ND",T59="ND"),"ND",(S59-T59)/AVERAGE(S59,T59))</f>
        <v>ND</v>
      </c>
      <c r="AK59" s="227"/>
    </row>
    <row r="60" customFormat="false" ht="12.75" hidden="false" customHeight="false" outlineLevel="0" collapsed="false">
      <c r="A60" s="79"/>
      <c r="B60" s="327" t="s">
        <v>839</v>
      </c>
      <c r="C60" s="392" t="n">
        <v>70</v>
      </c>
      <c r="D60" s="394" t="s">
        <v>48</v>
      </c>
      <c r="E60" s="403" t="s">
        <v>12</v>
      </c>
      <c r="F60" s="394" t="s">
        <v>48</v>
      </c>
      <c r="G60" s="275" t="s">
        <v>12</v>
      </c>
      <c r="H60" s="394" t="s">
        <v>48</v>
      </c>
      <c r="I60" s="275" t="s">
        <v>12</v>
      </c>
      <c r="J60" s="394" t="s">
        <v>48</v>
      </c>
      <c r="K60" s="215" t="n">
        <v>0.1</v>
      </c>
      <c r="L60" s="394" t="s">
        <v>48</v>
      </c>
      <c r="M60" s="395" t="n">
        <v>0.1</v>
      </c>
      <c r="N60" s="394" t="s">
        <v>48</v>
      </c>
      <c r="O60" s="216" t="s">
        <v>12</v>
      </c>
      <c r="Q60" s="79"/>
      <c r="R60" s="214" t="str">
        <f aca="false">$D$5</f>
        <v>ND</v>
      </c>
      <c r="S60" s="214" t="str">
        <f aca="false">IF(R60="ND","ND",IF(D$10="Yes",IF(AND(I58="ND",OR(E58&lt;&gt;"ND",G58&lt;&gt;"ND",E59&lt;&gt;"ND",G59&lt;&gt;"ND",I59&lt;&gt;"ND")),0.5*O58,I58),"ND"))</f>
        <v>ND</v>
      </c>
      <c r="T60" s="214" t="str">
        <f aca="false">IF(S60="ND","ND",IF(D$11="Yes",IF(AND(I59="ND",OR(E58&lt;&gt;"ND",G58&lt;&gt;"ND",E59&lt;&gt;"ND",G59&lt;&gt;"ND",I58&lt;&gt;"ND")),0.5*O59,I59),"ND"))</f>
        <v>ND</v>
      </c>
      <c r="U60" s="235" t="str">
        <f aca="false">IF(S60="ND","ND",IF(I60="ND",S60/1000,IF(S60&lt;=I60,0,(S60-I60)/1000)))</f>
        <v>ND</v>
      </c>
      <c r="V60" s="235" t="str">
        <f aca="false">IF(T60="ND","ND",IF(I60="ND",T60/1000,IF(T60&lt;=I60,0,(T60-I60)/1000)))</f>
        <v>ND</v>
      </c>
      <c r="W60" s="235" t="str">
        <f aca="false">IF(U60="ND","ND",(U60/$D$9))</f>
        <v>ND</v>
      </c>
      <c r="X60" s="235" t="str">
        <f aca="false">IF(V60="ND","ND",(V60/$D$9))</f>
        <v>ND</v>
      </c>
      <c r="Y60" s="235" t="str">
        <f aca="false">IF(W60="ND","ND",W60*(2.20462*10^-6)*$D$8)</f>
        <v>ND</v>
      </c>
      <c r="Z60" s="235" t="str">
        <f aca="false">IF(X60="ND","ND",X60*(2.20462*10^-6)*$D$8)</f>
        <v>ND</v>
      </c>
      <c r="AA60" s="235" t="str">
        <f aca="false">IF(Y60="ND","ND",Y60/$D$6)</f>
        <v>ND</v>
      </c>
      <c r="AB60" s="235" t="str">
        <f aca="false">IF(Z60="ND","ND",Z60/$D$6)</f>
        <v>ND</v>
      </c>
      <c r="AC60" s="235" t="str">
        <f aca="false">IF(Y60="ND","ND",Y60/$D$7)</f>
        <v>ND</v>
      </c>
      <c r="AD60" s="235" t="str">
        <f aca="false">IF(Z60="ND","ND",Z60/$D$7)</f>
        <v>ND</v>
      </c>
      <c r="AE60" s="235"/>
      <c r="AF60" s="345"/>
      <c r="AG60" s="235" t="str">
        <f aca="false">IF(D$10&lt;&gt;"Yes","Not Tested",IF(AF58="ND",(O58/1000),"--"))</f>
        <v>Not Tested</v>
      </c>
      <c r="AH60" s="235" t="str">
        <f aca="false">IF(D$11&lt;&gt;"Yes","Not Tested",IF(AF58="ND",(O59/1000),"--"))</f>
        <v>Not Tested</v>
      </c>
      <c r="AI60" s="157"/>
      <c r="AJ60" s="205" t="s">
        <v>48</v>
      </c>
      <c r="AK60" s="227"/>
    </row>
    <row r="61" customFormat="false" ht="12.75" hidden="false" customHeight="false" outlineLevel="0" collapsed="false">
      <c r="A61" s="79" t="s">
        <v>658</v>
      </c>
      <c r="B61" s="397" t="s">
        <v>838</v>
      </c>
      <c r="C61" s="389" t="n">
        <v>72</v>
      </c>
      <c r="D61" s="398" t="s">
        <v>48</v>
      </c>
      <c r="E61" s="399" t="s">
        <v>12</v>
      </c>
      <c r="F61" s="398" t="s">
        <v>48</v>
      </c>
      <c r="G61" s="400" t="s">
        <v>12</v>
      </c>
      <c r="H61" s="398" t="s">
        <v>48</v>
      </c>
      <c r="I61" s="221" t="s">
        <v>12</v>
      </c>
      <c r="J61" s="398" t="s">
        <v>48</v>
      </c>
      <c r="K61" s="401" t="n">
        <v>0.1</v>
      </c>
      <c r="L61" s="398" t="s">
        <v>48</v>
      </c>
      <c r="M61" s="400" t="n">
        <v>0.1</v>
      </c>
      <c r="N61" s="398" t="s">
        <v>48</v>
      </c>
      <c r="O61" s="204" t="s">
        <v>12</v>
      </c>
      <c r="Q61" s="79" t="s">
        <v>658</v>
      </c>
      <c r="R61" s="175" t="n">
        <f aca="false">$B$5</f>
        <v>1</v>
      </c>
      <c r="S61" s="202" t="str">
        <f aca="false">IF(R61="ND","ND",IF(B$10="Yes",IF(AND(E61="ND",OR(G61&lt;&gt;"ND",I61&lt;&gt;"ND",E62&lt;&gt;"ND",G62&lt;&gt;"ND",I62&lt;&gt;"ND")),0.5*K61,E61),"ND"))</f>
        <v>ND</v>
      </c>
      <c r="T61" s="202" t="str">
        <f aca="false">IF(S61="ND","ND",IF(B$11="Yes",IF(AND(E62="ND",OR(G61&lt;&gt;"ND",I61&lt;&gt;"ND",E61&lt;&gt;"ND",G62&lt;&gt;"ND",I62&lt;&gt;"ND")),0.5*K62,E62),"ND"))</f>
        <v>ND</v>
      </c>
      <c r="U61" s="232" t="str">
        <f aca="false">IF(S61="ND","ND",IF(E63="ND",S61/1000,IF(S61&lt;=E63,0,(S61-E63)/1000)))</f>
        <v>ND</v>
      </c>
      <c r="V61" s="232" t="str">
        <f aca="false">IF(T61="ND","ND",IF(E63="ND",T61/1000,IF(T61&lt;=E63,0,(T61-E63)/1000)))</f>
        <v>ND</v>
      </c>
      <c r="W61" s="232" t="str">
        <f aca="false">IF(U61="ND","ND",(U61/$B$9))</f>
        <v>ND</v>
      </c>
      <c r="X61" s="232" t="str">
        <f aca="false">IF(V61="ND","ND",(V61/$B$9))</f>
        <v>ND</v>
      </c>
      <c r="Y61" s="232" t="str">
        <f aca="false">IF(W61="ND","ND",W61*(2.20462*10^-6)*$B$8)</f>
        <v>ND</v>
      </c>
      <c r="Z61" s="232" t="str">
        <f aca="false">IF(X61="ND","ND",X61*(2.20462*10^-6)*$B$8)</f>
        <v>ND</v>
      </c>
      <c r="AA61" s="232" t="str">
        <f aca="false">IF(Y61="ND","ND",Y61/$B$6)</f>
        <v>ND</v>
      </c>
      <c r="AB61" s="232" t="str">
        <f aca="false">IF(Z61="ND","ND",Z61/$B$6)</f>
        <v>ND</v>
      </c>
      <c r="AC61" s="232" t="str">
        <f aca="false">IF(Y61="ND","ND",Y61/$B$7)</f>
        <v>ND</v>
      </c>
      <c r="AD61" s="232" t="str">
        <f aca="false">IF(Z61="ND","ND",Z61/$B$7)</f>
        <v>ND</v>
      </c>
      <c r="AE61" s="235" t="str">
        <f aca="false">IF(AND(AA61="ND",AB61="ND",AA62="ND",AB62="ND",AA63="ND",AB63="ND"),"ND",AVERAGE(AA61:AB63))</f>
        <v>ND</v>
      </c>
      <c r="AF61" s="345" t="str">
        <f aca="false">IF(AND(AC61="ND",AD61="ND",AC62="ND",AD62="ND",AC63="ND",AD63="ND"),"ND",AVERAGE(AC61:AD63))</f>
        <v>ND</v>
      </c>
      <c r="AG61" s="234" t="n">
        <f aca="false">IF(B$10&lt;&gt;"Yes","Not Tested",IF(AF61="ND",(K61/1000),"--"))</f>
        <v>0.0001</v>
      </c>
      <c r="AH61" s="234" t="str">
        <f aca="false">IF(B$11&lt;&gt;"Yes","Not Tested",IF(AF61="ND",(K62/1000),"--"))</f>
        <v>Not Tested</v>
      </c>
      <c r="AI61" s="157" t="n">
        <f aca="false">IF(AF61="ND",MIN(AG61:AH63),"--")</f>
        <v>0.0001</v>
      </c>
      <c r="AJ61" s="355" t="str">
        <f aca="false">IF(OR(S61="ND",T61="ND"),"ND",(S61-T61)/AVERAGE(S61,T61))</f>
        <v>ND</v>
      </c>
      <c r="AK61" s="227" t="str">
        <f aca="false">IF(OR(S61="ND",S62="ND"),"ND",(S61-S62)/AVERAGE(S61:S62))</f>
        <v>ND</v>
      </c>
    </row>
    <row r="62" customFormat="false" ht="12.75" hidden="false" customHeight="false" outlineLevel="0" collapsed="false">
      <c r="A62" s="79"/>
      <c r="B62" s="326" t="s">
        <v>869</v>
      </c>
      <c r="C62" s="389" t="n">
        <v>72</v>
      </c>
      <c r="D62" s="383" t="s">
        <v>48</v>
      </c>
      <c r="E62" s="402" t="s">
        <v>12</v>
      </c>
      <c r="F62" s="383" t="s">
        <v>48</v>
      </c>
      <c r="G62" s="384" t="s">
        <v>12</v>
      </c>
      <c r="H62" s="383" t="s">
        <v>48</v>
      </c>
      <c r="I62" s="385" t="s">
        <v>12</v>
      </c>
      <c r="J62" s="383" t="s">
        <v>48</v>
      </c>
      <c r="K62" s="384" t="n">
        <v>0.1</v>
      </c>
      <c r="L62" s="383" t="s">
        <v>48</v>
      </c>
      <c r="M62" s="384" t="n">
        <v>0.1</v>
      </c>
      <c r="N62" s="383" t="s">
        <v>48</v>
      </c>
      <c r="O62" s="387" t="s">
        <v>12</v>
      </c>
      <c r="Q62" s="79"/>
      <c r="R62" s="175" t="n">
        <f aca="false">$C$5</f>
        <v>2</v>
      </c>
      <c r="S62" s="175" t="str">
        <f aca="false">IF(R62="ND","ND",IF(C$10="Yes",IF(AND(G61="ND",OR(E61&lt;&gt;"ND",I61&lt;&gt;"ND",E62&lt;&gt;"ND",G62&lt;&gt;"ND",I62&lt;&gt;"ND")),0.5*M61,G61),"ND"))</f>
        <v>ND</v>
      </c>
      <c r="T62" s="175" t="str">
        <f aca="false">IF(S62="ND","ND",IF(C$11="Yes",IF(AND(G62="ND",OR(E61&lt;&gt;"ND",I61&lt;&gt;"ND",E62&lt;&gt;"ND",G61&lt;&gt;"ND",I62&lt;&gt;"ND")),0.5*M61,G62),"ND"))</f>
        <v>ND</v>
      </c>
      <c r="U62" s="232" t="str">
        <f aca="false">IF(S62="ND","ND",IF(G63="ND",S62/1000,IF(S62&lt;=G63,0,(S62-G63)/1000)))</f>
        <v>ND</v>
      </c>
      <c r="V62" s="232" t="str">
        <f aca="false">IF(T62="ND","ND",IF(G63="ND",T62/1000,IF(T62&lt;=G63,0,(T62-G63)/1000)))</f>
        <v>ND</v>
      </c>
      <c r="W62" s="232" t="str">
        <f aca="false">IF(U62="ND","ND",(U62/$C$9))</f>
        <v>ND</v>
      </c>
      <c r="X62" s="232" t="str">
        <f aca="false">IF(V62="ND","ND",(V62/$C$9))</f>
        <v>ND</v>
      </c>
      <c r="Y62" s="232" t="str">
        <f aca="false">IF(W62="ND","ND",W62*(2.20462*10^-6)*$C$8)</f>
        <v>ND</v>
      </c>
      <c r="Z62" s="232" t="str">
        <f aca="false">IF(X62="ND","ND",X62*(2.20462*10^-6)*$C$8)</f>
        <v>ND</v>
      </c>
      <c r="AA62" s="232" t="str">
        <f aca="false">IF(Y62="ND","ND",Y62/$C$6)</f>
        <v>ND</v>
      </c>
      <c r="AB62" s="232" t="str">
        <f aca="false">IF(Z62="ND","ND",Z62/$C$6)</f>
        <v>ND</v>
      </c>
      <c r="AC62" s="232" t="str">
        <f aca="false">IF(Y62="ND","ND",Y62/$C$7)</f>
        <v>ND</v>
      </c>
      <c r="AD62" s="232" t="str">
        <f aca="false">IF(Z62="ND","ND",Z62/$C$7)</f>
        <v>ND</v>
      </c>
      <c r="AE62" s="235"/>
      <c r="AF62" s="345"/>
      <c r="AG62" s="232" t="n">
        <f aca="false">IF(C$10&lt;&gt;"Yes","Not Tested",IF(AF61="ND",(M61/1000),"--"))</f>
        <v>0.0001</v>
      </c>
      <c r="AH62" s="232" t="str">
        <f aca="false">IF(C$11&lt;&gt;"Yes","Not Tested",IF(AF61="ND",(M62/1000),"--"))</f>
        <v>Not Tested</v>
      </c>
      <c r="AI62" s="157"/>
      <c r="AJ62" s="348" t="str">
        <f aca="false">IF(OR(S62="ND",T62="ND"),"ND",(S62-T62)/AVERAGE(S62,T62))</f>
        <v>ND</v>
      </c>
      <c r="AK62" s="227"/>
    </row>
    <row r="63" customFormat="false" ht="12.75" hidden="false" customHeight="false" outlineLevel="0" collapsed="false">
      <c r="A63" s="79"/>
      <c r="B63" s="327" t="s">
        <v>839</v>
      </c>
      <c r="C63" s="392" t="n">
        <v>72</v>
      </c>
      <c r="D63" s="394" t="s">
        <v>48</v>
      </c>
      <c r="E63" s="403" t="n">
        <v>2</v>
      </c>
      <c r="F63" s="394" t="s">
        <v>48</v>
      </c>
      <c r="G63" s="275" t="n">
        <v>0.8</v>
      </c>
      <c r="H63" s="394" t="s">
        <v>48</v>
      </c>
      <c r="I63" s="275" t="s">
        <v>12</v>
      </c>
      <c r="J63" s="394" t="s">
        <v>48</v>
      </c>
      <c r="K63" s="215" t="n">
        <v>0.1</v>
      </c>
      <c r="L63" s="394" t="s">
        <v>48</v>
      </c>
      <c r="M63" s="395" t="n">
        <v>0.1</v>
      </c>
      <c r="N63" s="394" t="s">
        <v>48</v>
      </c>
      <c r="O63" s="216" t="s">
        <v>12</v>
      </c>
      <c r="Q63" s="79"/>
      <c r="R63" s="214" t="str">
        <f aca="false">$D$5</f>
        <v>ND</v>
      </c>
      <c r="S63" s="214" t="str">
        <f aca="false">IF(R63="ND","ND",IF(D$10="Yes",IF(AND(I61="ND",OR(E61&lt;&gt;"ND",G61&lt;&gt;"ND",E62&lt;&gt;"ND",G62&lt;&gt;"ND",I62&lt;&gt;"ND")),0.5*O61,I61),"ND"))</f>
        <v>ND</v>
      </c>
      <c r="T63" s="214" t="str">
        <f aca="false">IF(S63="ND","ND",IF(D$11="Yes",IF(AND(I62="ND",OR(E61&lt;&gt;"ND",G61&lt;&gt;"ND",E62&lt;&gt;"ND",G62&lt;&gt;"ND",I61&lt;&gt;"ND")),0.5*O62,I62),"ND"))</f>
        <v>ND</v>
      </c>
      <c r="U63" s="235" t="str">
        <f aca="false">IF(S63="ND","ND",IF(I63="ND",S63/1000,IF(S63&lt;=I63,0,(S63-I63)/1000)))</f>
        <v>ND</v>
      </c>
      <c r="V63" s="235" t="str">
        <f aca="false">IF(T63="ND","ND",IF(I63="ND",T63/1000,IF(T63&lt;=I63,0,(T63-I63)/1000)))</f>
        <v>ND</v>
      </c>
      <c r="W63" s="235" t="str">
        <f aca="false">IF(U63="ND","ND",(U63/$D$9))</f>
        <v>ND</v>
      </c>
      <c r="X63" s="235" t="str">
        <f aca="false">IF(V63="ND","ND",(V63/$D$9))</f>
        <v>ND</v>
      </c>
      <c r="Y63" s="235" t="str">
        <f aca="false">IF(W63="ND","ND",W63*(2.20462*10^-6)*$D$8)</f>
        <v>ND</v>
      </c>
      <c r="Z63" s="235" t="str">
        <f aca="false">IF(X63="ND","ND",X63*(2.20462*10^-6)*$D$8)</f>
        <v>ND</v>
      </c>
      <c r="AA63" s="235" t="str">
        <f aca="false">IF(Y63="ND","ND",Y63/$D$6)</f>
        <v>ND</v>
      </c>
      <c r="AB63" s="235" t="str">
        <f aca="false">IF(Z63="ND","ND",Z63/$D$6)</f>
        <v>ND</v>
      </c>
      <c r="AC63" s="235" t="str">
        <f aca="false">IF(Y63="ND","ND",Y63/$D$7)</f>
        <v>ND</v>
      </c>
      <c r="AD63" s="235" t="str">
        <f aca="false">IF(Z63="ND","ND",Z63/$D$7)</f>
        <v>ND</v>
      </c>
      <c r="AE63" s="235"/>
      <c r="AF63" s="345"/>
      <c r="AG63" s="235" t="str">
        <f aca="false">IF(D$10&lt;&gt;"Yes","Not Tested",IF(AF61="ND",(O61/1000),"--"))</f>
        <v>Not Tested</v>
      </c>
      <c r="AH63" s="235" t="str">
        <f aca="false">IF(D$11&lt;&gt;"Yes","Not Tested",IF(AF61="ND",(O62/1000),"--"))</f>
        <v>Not Tested</v>
      </c>
      <c r="AI63" s="157"/>
      <c r="AJ63" s="205" t="s">
        <v>48</v>
      </c>
      <c r="AK63" s="227"/>
    </row>
    <row r="64" customFormat="false" ht="12.75" hidden="false" customHeight="false" outlineLevel="0" collapsed="false">
      <c r="A64" s="79" t="s">
        <v>668</v>
      </c>
      <c r="B64" s="397" t="s">
        <v>838</v>
      </c>
      <c r="C64" s="389" t="n">
        <v>70</v>
      </c>
      <c r="D64" s="398" t="s">
        <v>48</v>
      </c>
      <c r="E64" s="399" t="n">
        <v>37</v>
      </c>
      <c r="F64" s="398" t="s">
        <v>48</v>
      </c>
      <c r="G64" s="400" t="n">
        <v>22</v>
      </c>
      <c r="H64" s="398" t="s">
        <v>48</v>
      </c>
      <c r="I64" s="221" t="s">
        <v>12</v>
      </c>
      <c r="J64" s="398" t="s">
        <v>48</v>
      </c>
      <c r="K64" s="401" t="n">
        <v>0.1</v>
      </c>
      <c r="L64" s="398" t="s">
        <v>48</v>
      </c>
      <c r="M64" s="400" t="n">
        <v>0.1</v>
      </c>
      <c r="N64" s="398" t="s">
        <v>48</v>
      </c>
      <c r="O64" s="204" t="s">
        <v>12</v>
      </c>
      <c r="Q64" s="79" t="s">
        <v>668</v>
      </c>
      <c r="R64" s="175" t="n">
        <f aca="false">$B$5</f>
        <v>1</v>
      </c>
      <c r="S64" s="202" t="n">
        <f aca="false">IF(R64="ND","ND",IF(B$10="Yes",IF(AND(E64="ND",OR(G64&lt;&gt;"ND",I64&lt;&gt;"ND",E65&lt;&gt;"ND",G65&lt;&gt;"ND",I65&lt;&gt;"ND")),0.5*K64,E64),"ND"))</f>
        <v>37</v>
      </c>
      <c r="T64" s="202" t="str">
        <f aca="false">IF(S64="ND","ND",IF(B$11="Yes",IF(AND(E65="ND",OR(G64&lt;&gt;"ND",I64&lt;&gt;"ND",E64&lt;&gt;"ND",G65&lt;&gt;"ND",I65&lt;&gt;"ND")),0.5*K65,E65),"ND"))</f>
        <v>ND</v>
      </c>
      <c r="U64" s="232" t="n">
        <f aca="false">IF(S64="ND","ND",IF(E66="ND",S64/1000,IF(S64&lt;=E66,0,(S64-E66)/1000)))</f>
        <v>0.037</v>
      </c>
      <c r="V64" s="232" t="str">
        <f aca="false">IF(T64="ND","ND",IF(E66="ND",T64/1000,IF(T64&lt;=E66,0,(T64-E66)/1000)))</f>
        <v>ND</v>
      </c>
      <c r="W64" s="232" t="n">
        <f aca="false">IF(U64="ND","ND",(U64/$B$9))</f>
        <v>0.039733676975945</v>
      </c>
      <c r="X64" s="232" t="str">
        <f aca="false">IF(V64="ND","ND",(V64/$B$9))</f>
        <v>ND</v>
      </c>
      <c r="Y64" s="232" t="n">
        <f aca="false">IF(W64="ND","ND",W64*(2.20462*10^-6)*$B$8)</f>
        <v>1.8737139246134E-006</v>
      </c>
      <c r="Z64" s="232" t="str">
        <f aca="false">IF(X64="ND","ND",X64*(2.20462*10^-6)*$B$8)</f>
        <v>ND</v>
      </c>
      <c r="AA64" s="232" t="n">
        <f aca="false">IF(Y64="ND","ND",Y64/$B$6)</f>
        <v>1.8737139246134E-006</v>
      </c>
      <c r="AB64" s="232" t="str">
        <f aca="false">IF(Z64="ND","ND",Z64/$B$6)</f>
        <v>ND</v>
      </c>
      <c r="AC64" s="232" t="n">
        <f aca="false">IF(Y64="ND","ND",Y64/$B$7)</f>
        <v>2.55622636372906E-006</v>
      </c>
      <c r="AD64" s="232" t="str">
        <f aca="false">IF(Z64="ND","ND",Z64/$B$7)</f>
        <v>ND</v>
      </c>
      <c r="AE64" s="235" t="n">
        <f aca="false">IF(AND(AA64="ND",AB64="ND",AA65="ND",AB65="ND",AA66="ND",AB66="ND"),"ND",AVERAGE(AA64:AB66))</f>
        <v>1.50532939840016E-006</v>
      </c>
      <c r="AF64" s="345" t="n">
        <f aca="false">IF(AND(AC64="ND",AD64="ND",AC65="ND",AD65="ND",AC66="ND",AD66="ND"),"ND",AVERAGE(AC64:AD66))</f>
        <v>2.05365538663051E-006</v>
      </c>
      <c r="AG64" s="234" t="str">
        <f aca="false">IF(B$10&lt;&gt;"Yes","Not Tested",IF(AF64="ND",(K64/1000),"--"))</f>
        <v>--</v>
      </c>
      <c r="AH64" s="234" t="str">
        <f aca="false">IF(B$11&lt;&gt;"Yes","Not Tested",IF(AF64="ND",(K65/1000),"--"))</f>
        <v>Not Tested</v>
      </c>
      <c r="AI64" s="157" t="str">
        <f aca="false">IF(AF64="ND",MIN(AG64:AH66),"--")</f>
        <v>--</v>
      </c>
      <c r="AJ64" s="355" t="str">
        <f aca="false">IF(OR(S64="ND",T64="ND"),"ND",(S64-T64)/AVERAGE(S64,T64))</f>
        <v>ND</v>
      </c>
      <c r="AK64" s="227" t="n">
        <f aca="false">IF(OR(S64="ND",S65="ND"),"ND",(S64-S65)/AVERAGE(S64:S65))</f>
        <v>0.508474576271186</v>
      </c>
    </row>
    <row r="65" customFormat="false" ht="12.75" hidden="false" customHeight="false" outlineLevel="0" collapsed="false">
      <c r="A65" s="79"/>
      <c r="B65" s="326" t="s">
        <v>869</v>
      </c>
      <c r="C65" s="389" t="n">
        <v>70</v>
      </c>
      <c r="D65" s="383" t="s">
        <v>48</v>
      </c>
      <c r="E65" s="402" t="s">
        <v>12</v>
      </c>
      <c r="F65" s="383" t="s">
        <v>48</v>
      </c>
      <c r="G65" s="384" t="s">
        <v>12</v>
      </c>
      <c r="H65" s="383" t="s">
        <v>48</v>
      </c>
      <c r="I65" s="385" t="s">
        <v>12</v>
      </c>
      <c r="J65" s="383" t="s">
        <v>48</v>
      </c>
      <c r="K65" s="384" t="n">
        <v>0.1</v>
      </c>
      <c r="L65" s="383" t="s">
        <v>48</v>
      </c>
      <c r="M65" s="384" t="n">
        <v>0.1</v>
      </c>
      <c r="N65" s="383" t="s">
        <v>48</v>
      </c>
      <c r="O65" s="387" t="s">
        <v>12</v>
      </c>
      <c r="Q65" s="79"/>
      <c r="R65" s="175" t="n">
        <f aca="false">$C$5</f>
        <v>2</v>
      </c>
      <c r="S65" s="175" t="n">
        <f aca="false">IF(R65="ND","ND",IF(C$10="Yes",IF(AND(G64="ND",OR(E64&lt;&gt;"ND",I64&lt;&gt;"ND",E65&lt;&gt;"ND",G65&lt;&gt;"ND",I65&lt;&gt;"ND")),0.5*M64,G64),"ND"))</f>
        <v>22</v>
      </c>
      <c r="T65" s="175" t="str">
        <f aca="false">IF(S65="ND","ND",IF(C$11="Yes",IF(AND(G65="ND",OR(E64&lt;&gt;"ND",I64&lt;&gt;"ND",E65&lt;&gt;"ND",G64&lt;&gt;"ND",I65&lt;&gt;"ND")),0.5*M64,G65),"ND"))</f>
        <v>ND</v>
      </c>
      <c r="U65" s="232" t="n">
        <f aca="false">IF(S65="ND","ND",IF(G66="ND",S65/1000,IF(S65&lt;=G66,0,(S65-G66)/1000)))</f>
        <v>0.022</v>
      </c>
      <c r="V65" s="232" t="str">
        <f aca="false">IF(T65="ND","ND",IF(G66="ND",T65/1000,IF(T65&lt;=G66,0,(T65-G66)/1000)))</f>
        <v>ND</v>
      </c>
      <c r="W65" s="232" t="n">
        <f aca="false">IF(U65="ND","ND",(U65/$C$9))</f>
        <v>0.0236890276730914</v>
      </c>
      <c r="X65" s="232" t="str">
        <f aca="false">IF(V65="ND","ND",(V65/$C$9))</f>
        <v>ND</v>
      </c>
      <c r="Y65" s="232" t="n">
        <f aca="false">IF(W65="ND","ND",W65*(2.20462*10^-6)*$C$8)</f>
        <v>1.13694487218693E-006</v>
      </c>
      <c r="Z65" s="232" t="str">
        <f aca="false">IF(X65="ND","ND",X65*(2.20462*10^-6)*$C$8)</f>
        <v>ND</v>
      </c>
      <c r="AA65" s="232" t="n">
        <f aca="false">IF(Y65="ND","ND",Y65/$C$6)</f>
        <v>1.13694487218693E-006</v>
      </c>
      <c r="AB65" s="232" t="str">
        <f aca="false">IF(Z65="ND","ND",Z65/$C$6)</f>
        <v>ND</v>
      </c>
      <c r="AC65" s="232" t="n">
        <f aca="false">IF(Y65="ND","ND",Y65/$C$7)</f>
        <v>1.55108440953196E-006</v>
      </c>
      <c r="AD65" s="232" t="str">
        <f aca="false">IF(Z65="ND","ND",Z65/$C$7)</f>
        <v>ND</v>
      </c>
      <c r="AE65" s="235"/>
      <c r="AF65" s="345"/>
      <c r="AG65" s="232" t="str">
        <f aca="false">IF(C$10&lt;&gt;"Yes","Not Tested",IF(AF64="ND",(M64/1000),"--"))</f>
        <v>--</v>
      </c>
      <c r="AH65" s="232" t="str">
        <f aca="false">IF(C$11&lt;&gt;"Yes","Not Tested",IF(AF64="ND",(M65/1000),"--"))</f>
        <v>Not Tested</v>
      </c>
      <c r="AI65" s="157"/>
      <c r="AJ65" s="348" t="str">
        <f aca="false">IF(OR(S65="ND",T65="ND"),"ND",(S65-T65)/AVERAGE(S65,T65))</f>
        <v>ND</v>
      </c>
      <c r="AK65" s="227"/>
    </row>
    <row r="66" customFormat="false" ht="12.75" hidden="false" customHeight="false" outlineLevel="0" collapsed="false">
      <c r="A66" s="79"/>
      <c r="B66" s="327" t="s">
        <v>839</v>
      </c>
      <c r="C66" s="392" t="n">
        <v>70</v>
      </c>
      <c r="D66" s="394" t="s">
        <v>48</v>
      </c>
      <c r="E66" s="403" t="s">
        <v>12</v>
      </c>
      <c r="F66" s="394" t="s">
        <v>48</v>
      </c>
      <c r="G66" s="275" t="s">
        <v>12</v>
      </c>
      <c r="H66" s="394" t="s">
        <v>48</v>
      </c>
      <c r="I66" s="275" t="s">
        <v>12</v>
      </c>
      <c r="J66" s="394" t="s">
        <v>48</v>
      </c>
      <c r="K66" s="215" t="n">
        <v>0.1</v>
      </c>
      <c r="L66" s="394" t="s">
        <v>48</v>
      </c>
      <c r="M66" s="395" t="n">
        <v>0.1</v>
      </c>
      <c r="N66" s="394" t="s">
        <v>48</v>
      </c>
      <c r="O66" s="216" t="s">
        <v>12</v>
      </c>
      <c r="Q66" s="79"/>
      <c r="R66" s="214" t="str">
        <f aca="false">$D$5</f>
        <v>ND</v>
      </c>
      <c r="S66" s="214" t="str">
        <f aca="false">IF(R66="ND","ND",IF(D$10="Yes",IF(AND(I64="ND",OR(E64&lt;&gt;"ND",G64&lt;&gt;"ND",E65&lt;&gt;"ND",G65&lt;&gt;"ND",I65&lt;&gt;"ND")),0.5*O64,I64),"ND"))</f>
        <v>ND</v>
      </c>
      <c r="T66" s="214" t="str">
        <f aca="false">IF(S66="ND","ND",IF(D$11="Yes",IF(AND(I65="ND",OR(E64&lt;&gt;"ND",G64&lt;&gt;"ND",E65&lt;&gt;"ND",G65&lt;&gt;"ND",I64&lt;&gt;"ND")),0.5*O65,I65),"ND"))</f>
        <v>ND</v>
      </c>
      <c r="U66" s="235" t="str">
        <f aca="false">IF(S66="ND","ND",IF(I66="ND",S66/1000,IF(S66&lt;=I66,0,(S66-I66)/1000)))</f>
        <v>ND</v>
      </c>
      <c r="V66" s="235" t="str">
        <f aca="false">IF(T66="ND","ND",IF(I66="ND",T66/1000,IF(T66&lt;=I66,0,(T66-I66)/1000)))</f>
        <v>ND</v>
      </c>
      <c r="W66" s="235" t="str">
        <f aca="false">IF(U66="ND","ND",(U66/$D$9))</f>
        <v>ND</v>
      </c>
      <c r="X66" s="235" t="str">
        <f aca="false">IF(V66="ND","ND",(V66/$D$9))</f>
        <v>ND</v>
      </c>
      <c r="Y66" s="235" t="str">
        <f aca="false">IF(W66="ND","ND",W66*(2.20462*10^-6)*$D$8)</f>
        <v>ND</v>
      </c>
      <c r="Z66" s="235" t="str">
        <f aca="false">IF(X66="ND","ND",X66*(2.20462*10^-6)*$D$8)</f>
        <v>ND</v>
      </c>
      <c r="AA66" s="235" t="str">
        <f aca="false">IF(Y66="ND","ND",Y66/$D$6)</f>
        <v>ND</v>
      </c>
      <c r="AB66" s="235" t="str">
        <f aca="false">IF(Z66="ND","ND",Z66/$D$6)</f>
        <v>ND</v>
      </c>
      <c r="AC66" s="235" t="str">
        <f aca="false">IF(Y66="ND","ND",Y66/$D$7)</f>
        <v>ND</v>
      </c>
      <c r="AD66" s="235" t="str">
        <f aca="false">IF(Z66="ND","ND",Z66/$D$7)</f>
        <v>ND</v>
      </c>
      <c r="AE66" s="235"/>
      <c r="AF66" s="345"/>
      <c r="AG66" s="235" t="str">
        <f aca="false">IF(D$10&lt;&gt;"Yes","Not Tested",IF(AF64="ND",(O64/1000),"--"))</f>
        <v>Not Tested</v>
      </c>
      <c r="AH66" s="235" t="str">
        <f aca="false">IF(D$11&lt;&gt;"Yes","Not Tested",IF(AF64="ND",(O65/1000),"--"))</f>
        <v>Not Tested</v>
      </c>
      <c r="AI66" s="157"/>
      <c r="AJ66" s="205" t="s">
        <v>48</v>
      </c>
      <c r="AK66" s="227"/>
    </row>
    <row r="67" customFormat="false" ht="12.75" hidden="false" customHeight="false" outlineLevel="0" collapsed="false">
      <c r="A67" s="79" t="s">
        <v>594</v>
      </c>
      <c r="B67" s="397" t="s">
        <v>838</v>
      </c>
      <c r="C67" s="389" t="n">
        <v>70</v>
      </c>
      <c r="D67" s="398" t="s">
        <v>48</v>
      </c>
      <c r="E67" s="399" t="n">
        <v>17</v>
      </c>
      <c r="F67" s="398" t="s">
        <v>48</v>
      </c>
      <c r="G67" s="400" t="s">
        <v>12</v>
      </c>
      <c r="H67" s="398" t="s">
        <v>48</v>
      </c>
      <c r="I67" s="221" t="s">
        <v>12</v>
      </c>
      <c r="J67" s="398" t="s">
        <v>48</v>
      </c>
      <c r="K67" s="401" t="n">
        <v>0.1</v>
      </c>
      <c r="L67" s="398" t="s">
        <v>48</v>
      </c>
      <c r="M67" s="400" t="n">
        <v>0.1</v>
      </c>
      <c r="N67" s="398" t="s">
        <v>48</v>
      </c>
      <c r="O67" s="204" t="s">
        <v>12</v>
      </c>
      <c r="Q67" s="79" t="s">
        <v>594</v>
      </c>
      <c r="R67" s="175" t="n">
        <f aca="false">$B$5</f>
        <v>1</v>
      </c>
      <c r="S67" s="202" t="n">
        <f aca="false">IF(R67="ND","ND",IF(B$10="Yes",IF(AND(E67="ND",OR(G67&lt;&gt;"ND",I67&lt;&gt;"ND",E68&lt;&gt;"ND",G68&lt;&gt;"ND",I68&lt;&gt;"ND")),0.5*K67,E67),"ND"))</f>
        <v>17</v>
      </c>
      <c r="T67" s="202" t="str">
        <f aca="false">IF(S67="ND","ND",IF(B$11="Yes",IF(AND(E68="ND",OR(G67&lt;&gt;"ND",I67&lt;&gt;"ND",E67&lt;&gt;"ND",G68&lt;&gt;"ND",I68&lt;&gt;"ND")),0.5*K68,E68),"ND"))</f>
        <v>ND</v>
      </c>
      <c r="U67" s="232" t="n">
        <f aca="false">IF(S67="ND","ND",IF(E69="ND",S67/1000,IF(S67&lt;=E69,0,(S67-E69)/1000)))</f>
        <v>0.017</v>
      </c>
      <c r="V67" s="232" t="str">
        <f aca="false">IF(T67="ND","ND",IF(E69="ND",T67/1000,IF(T67&lt;=E69,0,(T67-E69)/1000)))</f>
        <v>ND</v>
      </c>
      <c r="W67" s="232" t="n">
        <f aca="false">IF(U67="ND","ND",(U67/$B$9))</f>
        <v>0.0182560137457045</v>
      </c>
      <c r="X67" s="232" t="str">
        <f aca="false">IF(V67="ND","ND",(V67/$B$9))</f>
        <v>ND</v>
      </c>
      <c r="Y67" s="232" t="n">
        <f aca="false">IF(W67="ND","ND",W67*(2.20462*10^-6)*$B$8)</f>
        <v>8.60895586984536E-007</v>
      </c>
      <c r="Z67" s="232" t="str">
        <f aca="false">IF(X67="ND","ND",X67*(2.20462*10^-6)*$B$8)</f>
        <v>ND</v>
      </c>
      <c r="AA67" s="232" t="n">
        <f aca="false">IF(Y67="ND","ND",Y67/$B$6)</f>
        <v>8.60895586984536E-007</v>
      </c>
      <c r="AB67" s="232" t="str">
        <f aca="false">IF(Z67="ND","ND",Z67/$B$6)</f>
        <v>ND</v>
      </c>
      <c r="AC67" s="232" t="n">
        <f aca="false">IF(Y67="ND","ND",Y67/$B$7)</f>
        <v>1.17448238333497E-006</v>
      </c>
      <c r="AD67" s="232" t="str">
        <f aca="false">IF(Z67="ND","ND",Z67/$B$7)</f>
        <v>ND</v>
      </c>
      <c r="AE67" s="235" t="n">
        <f aca="false">IF(AND(AA67="ND",AB67="ND",AA68="ND",AB68="ND",AA69="ND",AB69="ND"),"ND",AVERAGE(AA67:AB69))</f>
        <v>4.31739776301571E-007</v>
      </c>
      <c r="AF67" s="345" t="n">
        <f aca="false">IF(AND(AC67="ND",AD67="ND",AC68="ND",AD68="ND",AC69="ND",AD69="ND"),"ND",AVERAGE(AC67:AD69))</f>
        <v>5.8900378758741E-007</v>
      </c>
      <c r="AG67" s="234" t="str">
        <f aca="false">IF(B$10&lt;&gt;"Yes","Not Tested",IF(AF67="ND",(K67/1000),"--"))</f>
        <v>--</v>
      </c>
      <c r="AH67" s="234" t="str">
        <f aca="false">IF(B$11&lt;&gt;"Yes","Not Tested",IF(AF67="ND",(K68/1000),"--"))</f>
        <v>Not Tested</v>
      </c>
      <c r="AI67" s="157" t="str">
        <f aca="false">IF(AF67="ND",MIN(AG67:AH69),"--")</f>
        <v>--</v>
      </c>
      <c r="AJ67" s="355" t="str">
        <f aca="false">IF(OR(S67="ND",T67="ND"),"ND",(S67-T67)/AVERAGE(S67,T67))</f>
        <v>ND</v>
      </c>
      <c r="AK67" s="227" t="n">
        <f aca="false">IF(OR(S67="ND",S68="ND"),"ND",(S67-S68)/AVERAGE(S67:S68))</f>
        <v>1.98826979472141</v>
      </c>
    </row>
    <row r="68" customFormat="false" ht="12.75" hidden="false" customHeight="false" outlineLevel="0" collapsed="false">
      <c r="A68" s="79"/>
      <c r="B68" s="326" t="s">
        <v>869</v>
      </c>
      <c r="C68" s="389" t="n">
        <v>70</v>
      </c>
      <c r="D68" s="383" t="s">
        <v>48</v>
      </c>
      <c r="E68" s="402" t="s">
        <v>12</v>
      </c>
      <c r="F68" s="383" t="s">
        <v>48</v>
      </c>
      <c r="G68" s="384" t="s">
        <v>12</v>
      </c>
      <c r="H68" s="383" t="s">
        <v>48</v>
      </c>
      <c r="I68" s="385" t="s">
        <v>12</v>
      </c>
      <c r="J68" s="383" t="s">
        <v>48</v>
      </c>
      <c r="K68" s="384" t="n">
        <v>0.1</v>
      </c>
      <c r="L68" s="383" t="s">
        <v>48</v>
      </c>
      <c r="M68" s="384" t="n">
        <v>0.1</v>
      </c>
      <c r="N68" s="383" t="s">
        <v>48</v>
      </c>
      <c r="O68" s="387" t="s">
        <v>12</v>
      </c>
      <c r="Q68" s="79"/>
      <c r="R68" s="175" t="n">
        <f aca="false">$C$5</f>
        <v>2</v>
      </c>
      <c r="S68" s="175" t="n">
        <f aca="false">IF(R68="ND","ND",IF(C$10="Yes",IF(AND(G67="ND",OR(E67&lt;&gt;"ND",I67&lt;&gt;"ND",E68&lt;&gt;"ND",G68&lt;&gt;"ND",I68&lt;&gt;"ND")),0.5*M67,G67),"ND"))</f>
        <v>0.05</v>
      </c>
      <c r="T68" s="175" t="str">
        <f aca="false">IF(S68="ND","ND",IF(C$11="Yes",IF(AND(G68="ND",OR(E67&lt;&gt;"ND",I67&lt;&gt;"ND",E68&lt;&gt;"ND",G67&lt;&gt;"ND",I68&lt;&gt;"ND")),0.5*M67,G68),"ND"))</f>
        <v>ND</v>
      </c>
      <c r="U68" s="232" t="n">
        <f aca="false">IF(S68="ND","ND",IF(G69="ND",S68/1000,IF(S68&lt;=G69,0,(S68-G69)/1000)))</f>
        <v>5E-005</v>
      </c>
      <c r="V68" s="232" t="str">
        <f aca="false">IF(T68="ND","ND",IF(G69="ND",T68/1000,IF(T68&lt;=G69,0,(T68-G69)/1000)))</f>
        <v>ND</v>
      </c>
      <c r="W68" s="232" t="n">
        <f aca="false">IF(U68="ND","ND",(U68/$C$9))</f>
        <v>5.3838699257026E-005</v>
      </c>
      <c r="X68" s="232" t="str">
        <f aca="false">IF(V68="ND","ND",(V68/$C$9))</f>
        <v>ND</v>
      </c>
      <c r="Y68" s="232" t="n">
        <f aca="false">IF(W68="ND","ND",W68*(2.20462*10^-6)*$C$8)</f>
        <v>2.58396561860665E-009</v>
      </c>
      <c r="Z68" s="232" t="str">
        <f aca="false">IF(X68="ND","ND",X68*(2.20462*10^-6)*$C$8)</f>
        <v>ND</v>
      </c>
      <c r="AA68" s="232" t="n">
        <f aca="false">IF(Y68="ND","ND",Y68/$C$6)</f>
        <v>2.58396561860665E-009</v>
      </c>
      <c r="AB68" s="232" t="str">
        <f aca="false">IF(Z68="ND","ND",Z68/$C$6)</f>
        <v>ND</v>
      </c>
      <c r="AC68" s="232" t="n">
        <f aca="false">IF(Y68="ND","ND",Y68/$C$7)</f>
        <v>3.52519183984537E-009</v>
      </c>
      <c r="AD68" s="232" t="str">
        <f aca="false">IF(Z68="ND","ND",Z68/$C$7)</f>
        <v>ND</v>
      </c>
      <c r="AE68" s="235"/>
      <c r="AF68" s="345"/>
      <c r="AG68" s="232" t="str">
        <f aca="false">IF(C$10&lt;&gt;"Yes","Not Tested",IF(AF67="ND",(M67/1000),"--"))</f>
        <v>--</v>
      </c>
      <c r="AH68" s="232" t="str">
        <f aca="false">IF(C$11&lt;&gt;"Yes","Not Tested",IF(AF67="ND",(M68/1000),"--"))</f>
        <v>Not Tested</v>
      </c>
      <c r="AI68" s="157"/>
      <c r="AJ68" s="348" t="str">
        <f aca="false">IF(OR(S68="ND",T68="ND"),"ND",(S68-T68)/AVERAGE(S68,T68))</f>
        <v>ND</v>
      </c>
      <c r="AK68" s="227"/>
    </row>
    <row r="69" customFormat="false" ht="12.75" hidden="false" customHeight="false" outlineLevel="0" collapsed="false">
      <c r="A69" s="79"/>
      <c r="B69" s="327" t="s">
        <v>839</v>
      </c>
      <c r="C69" s="392" t="n">
        <v>70</v>
      </c>
      <c r="D69" s="394" t="s">
        <v>48</v>
      </c>
      <c r="E69" s="403" t="s">
        <v>12</v>
      </c>
      <c r="F69" s="394" t="s">
        <v>48</v>
      </c>
      <c r="G69" s="275" t="s">
        <v>12</v>
      </c>
      <c r="H69" s="394" t="s">
        <v>48</v>
      </c>
      <c r="I69" s="275" t="s">
        <v>12</v>
      </c>
      <c r="J69" s="394" t="s">
        <v>48</v>
      </c>
      <c r="K69" s="215" t="n">
        <v>0.1</v>
      </c>
      <c r="L69" s="394" t="s">
        <v>48</v>
      </c>
      <c r="M69" s="395" t="n">
        <v>0.1</v>
      </c>
      <c r="N69" s="394" t="s">
        <v>48</v>
      </c>
      <c r="O69" s="216" t="s">
        <v>12</v>
      </c>
      <c r="Q69" s="79"/>
      <c r="R69" s="214" t="str">
        <f aca="false">$D$5</f>
        <v>ND</v>
      </c>
      <c r="S69" s="214" t="str">
        <f aca="false">IF(R69="ND","ND",IF(D$10="Yes",IF(AND(I67="ND",OR(E67&lt;&gt;"ND",G67&lt;&gt;"ND",E68&lt;&gt;"ND",G68&lt;&gt;"ND",I68&lt;&gt;"ND")),0.5*O67,I67),"ND"))</f>
        <v>ND</v>
      </c>
      <c r="T69" s="214" t="str">
        <f aca="false">IF(S69="ND","ND",IF(D$11="Yes",IF(AND(I68="ND",OR(E67&lt;&gt;"ND",G67&lt;&gt;"ND",E68&lt;&gt;"ND",G68&lt;&gt;"ND",I67&lt;&gt;"ND")),0.5*O68,I68),"ND"))</f>
        <v>ND</v>
      </c>
      <c r="U69" s="235" t="str">
        <f aca="false">IF(S69="ND","ND",IF(I69="ND",S69/1000,IF(S69&lt;=I69,0,(S69-I69)/1000)))</f>
        <v>ND</v>
      </c>
      <c r="V69" s="235" t="str">
        <f aca="false">IF(T69="ND","ND",IF(I69="ND",T69/1000,IF(T69&lt;=I69,0,(T69-I69)/1000)))</f>
        <v>ND</v>
      </c>
      <c r="W69" s="235" t="str">
        <f aca="false">IF(U69="ND","ND",(U69/$D$9))</f>
        <v>ND</v>
      </c>
      <c r="X69" s="235" t="str">
        <f aca="false">IF(V69="ND","ND",(V69/$D$9))</f>
        <v>ND</v>
      </c>
      <c r="Y69" s="235" t="str">
        <f aca="false">IF(W69="ND","ND",W69*(2.20462*10^-6)*$D$8)</f>
        <v>ND</v>
      </c>
      <c r="Z69" s="235" t="str">
        <f aca="false">IF(X69="ND","ND",X69*(2.20462*10^-6)*$D$8)</f>
        <v>ND</v>
      </c>
      <c r="AA69" s="235" t="str">
        <f aca="false">IF(Y69="ND","ND",Y69/$D$6)</f>
        <v>ND</v>
      </c>
      <c r="AB69" s="235" t="str">
        <f aca="false">IF(Z69="ND","ND",Z69/$D$6)</f>
        <v>ND</v>
      </c>
      <c r="AC69" s="235" t="str">
        <f aca="false">IF(Y69="ND","ND",Y69/$D$7)</f>
        <v>ND</v>
      </c>
      <c r="AD69" s="235" t="str">
        <f aca="false">IF(Z69="ND","ND",Z69/$D$7)</f>
        <v>ND</v>
      </c>
      <c r="AE69" s="235"/>
      <c r="AF69" s="345"/>
      <c r="AG69" s="235" t="str">
        <f aca="false">IF(D$10&lt;&gt;"Yes","Not Tested",IF(AF67="ND",(O67/1000),"--"))</f>
        <v>Not Tested</v>
      </c>
      <c r="AH69" s="235" t="str">
        <f aca="false">IF(D$11&lt;&gt;"Yes","Not Tested",IF(AF67="ND",(O68/1000),"--"))</f>
        <v>Not Tested</v>
      </c>
      <c r="AI69" s="157"/>
      <c r="AJ69" s="205" t="s">
        <v>48</v>
      </c>
      <c r="AK69" s="227"/>
    </row>
    <row r="70" customFormat="false" ht="12.75" hidden="false" customHeight="false" outlineLevel="0" collapsed="false">
      <c r="A70" s="79" t="s">
        <v>660</v>
      </c>
      <c r="B70" s="397" t="s">
        <v>838</v>
      </c>
      <c r="C70" s="389" t="n">
        <v>72</v>
      </c>
      <c r="D70" s="398" t="s">
        <v>48</v>
      </c>
      <c r="E70" s="399" t="s">
        <v>12</v>
      </c>
      <c r="F70" s="398" t="s">
        <v>48</v>
      </c>
      <c r="G70" s="400" t="s">
        <v>12</v>
      </c>
      <c r="H70" s="398" t="s">
        <v>48</v>
      </c>
      <c r="I70" s="221" t="s">
        <v>12</v>
      </c>
      <c r="J70" s="398" t="s">
        <v>48</v>
      </c>
      <c r="K70" s="401" t="n">
        <v>0.1</v>
      </c>
      <c r="L70" s="398" t="s">
        <v>48</v>
      </c>
      <c r="M70" s="400" t="n">
        <v>0.1</v>
      </c>
      <c r="N70" s="398" t="s">
        <v>48</v>
      </c>
      <c r="O70" s="204" t="s">
        <v>12</v>
      </c>
      <c r="Q70" s="79" t="s">
        <v>660</v>
      </c>
      <c r="R70" s="175" t="n">
        <f aca="false">$B$5</f>
        <v>1</v>
      </c>
      <c r="S70" s="202" t="str">
        <f aca="false">IF(R70="ND","ND",IF(B$10="Yes",IF(AND(E70="ND",OR(G70&lt;&gt;"ND",I70&lt;&gt;"ND",E71&lt;&gt;"ND",G71&lt;&gt;"ND",I71&lt;&gt;"ND")),0.5*K70,E70),"ND"))</f>
        <v>ND</v>
      </c>
      <c r="T70" s="202" t="str">
        <f aca="false">IF(S70="ND","ND",IF(B$11="Yes",IF(AND(E71="ND",OR(G70&lt;&gt;"ND",I70&lt;&gt;"ND",E70&lt;&gt;"ND",G71&lt;&gt;"ND",I71&lt;&gt;"ND")),0.5*K71,E71),"ND"))</f>
        <v>ND</v>
      </c>
      <c r="U70" s="232" t="str">
        <f aca="false">IF(S70="ND","ND",IF(E72="ND",S70/1000,IF(S70&lt;=E72,0,(S70-E72)/1000)))</f>
        <v>ND</v>
      </c>
      <c r="V70" s="232" t="str">
        <f aca="false">IF(T70="ND","ND",IF(E72="ND",T70/1000,IF(T70&lt;=E72,0,(T70-E72)/1000)))</f>
        <v>ND</v>
      </c>
      <c r="W70" s="232" t="str">
        <f aca="false">IF(U70="ND","ND",(U70/$B$9))</f>
        <v>ND</v>
      </c>
      <c r="X70" s="232" t="str">
        <f aca="false">IF(V70="ND","ND",(V70/$B$9))</f>
        <v>ND</v>
      </c>
      <c r="Y70" s="232" t="str">
        <f aca="false">IF(W70="ND","ND",W70*(2.20462*10^-6)*$B$8)</f>
        <v>ND</v>
      </c>
      <c r="Z70" s="232" t="str">
        <f aca="false">IF(X70="ND","ND",X70*(2.20462*10^-6)*$B$8)</f>
        <v>ND</v>
      </c>
      <c r="AA70" s="232" t="str">
        <f aca="false">IF(Y70="ND","ND",Y70/$B$6)</f>
        <v>ND</v>
      </c>
      <c r="AB70" s="232" t="str">
        <f aca="false">IF(Z70="ND","ND",Z70/$B$6)</f>
        <v>ND</v>
      </c>
      <c r="AC70" s="232" t="str">
        <f aca="false">IF(Y70="ND","ND",Y70/$B$7)</f>
        <v>ND</v>
      </c>
      <c r="AD70" s="232" t="str">
        <f aca="false">IF(Z70="ND","ND",Z70/$B$7)</f>
        <v>ND</v>
      </c>
      <c r="AE70" s="235" t="str">
        <f aca="false">IF(AND(AA70="ND",AB70="ND",AA71="ND",AB71="ND",AA72="ND",AB72="ND"),"ND",AVERAGE(AA70:AB72))</f>
        <v>ND</v>
      </c>
      <c r="AF70" s="345" t="str">
        <f aca="false">IF(AND(AC70="ND",AD70="ND",AC71="ND",AD71="ND",AC72="ND",AD72="ND"),"ND",AVERAGE(AC70:AD72))</f>
        <v>ND</v>
      </c>
      <c r="AG70" s="234" t="n">
        <f aca="false">IF(B$10&lt;&gt;"Yes","Not Tested",IF(AF70="ND",(K70/1000),"--"))</f>
        <v>0.0001</v>
      </c>
      <c r="AH70" s="234" t="str">
        <f aca="false">IF(B$11&lt;&gt;"Yes","Not Tested",IF(AF70="ND",(K71/1000),"--"))</f>
        <v>Not Tested</v>
      </c>
      <c r="AI70" s="157" t="n">
        <f aca="false">IF(AF70="ND",MIN(AG70:AH72),"--")</f>
        <v>0.0001</v>
      </c>
      <c r="AJ70" s="355" t="str">
        <f aca="false">IF(OR(S70="ND",T70="ND"),"ND",(S70-T70)/AVERAGE(S70,T70))</f>
        <v>ND</v>
      </c>
      <c r="AK70" s="227" t="str">
        <f aca="false">IF(OR(S70="ND",S71="ND"),"ND",(S70-S71)/AVERAGE(S70:S71))</f>
        <v>ND</v>
      </c>
    </row>
    <row r="71" customFormat="false" ht="12.75" hidden="false" customHeight="false" outlineLevel="0" collapsed="false">
      <c r="A71" s="79"/>
      <c r="B71" s="326" t="s">
        <v>869</v>
      </c>
      <c r="C71" s="389" t="n">
        <v>72</v>
      </c>
      <c r="D71" s="383" t="s">
        <v>48</v>
      </c>
      <c r="E71" s="402" t="s">
        <v>12</v>
      </c>
      <c r="F71" s="383" t="s">
        <v>48</v>
      </c>
      <c r="G71" s="384" t="s">
        <v>12</v>
      </c>
      <c r="H71" s="383" t="s">
        <v>48</v>
      </c>
      <c r="I71" s="385" t="s">
        <v>12</v>
      </c>
      <c r="J71" s="383" t="s">
        <v>48</v>
      </c>
      <c r="K71" s="384" t="n">
        <v>0.1</v>
      </c>
      <c r="L71" s="383" t="s">
        <v>48</v>
      </c>
      <c r="M71" s="384" t="n">
        <v>0.1</v>
      </c>
      <c r="N71" s="383" t="s">
        <v>48</v>
      </c>
      <c r="O71" s="387" t="s">
        <v>12</v>
      </c>
      <c r="Q71" s="79"/>
      <c r="R71" s="175" t="n">
        <f aca="false">$C$5</f>
        <v>2</v>
      </c>
      <c r="S71" s="175" t="str">
        <f aca="false">IF(R71="ND","ND",IF(C$10="Yes",IF(AND(G70="ND",OR(E70&lt;&gt;"ND",I70&lt;&gt;"ND",E71&lt;&gt;"ND",G71&lt;&gt;"ND",I71&lt;&gt;"ND")),0.5*M70,G70),"ND"))</f>
        <v>ND</v>
      </c>
      <c r="T71" s="175" t="str">
        <f aca="false">IF(S71="ND","ND",IF(C$11="Yes",IF(AND(G71="ND",OR(E70&lt;&gt;"ND",I70&lt;&gt;"ND",E71&lt;&gt;"ND",G70&lt;&gt;"ND",I71&lt;&gt;"ND")),0.5*M70,G71),"ND"))</f>
        <v>ND</v>
      </c>
      <c r="U71" s="232" t="str">
        <f aca="false">IF(S71="ND","ND",IF(G72="ND",S71/1000,IF(S71&lt;=G72,0,(S71-G72)/1000)))</f>
        <v>ND</v>
      </c>
      <c r="V71" s="232" t="str">
        <f aca="false">IF(T71="ND","ND",IF(G72="ND",T71/1000,IF(T71&lt;=G72,0,(T71-G72)/1000)))</f>
        <v>ND</v>
      </c>
      <c r="W71" s="232" t="str">
        <f aca="false">IF(U71="ND","ND",(U71/$C$9))</f>
        <v>ND</v>
      </c>
      <c r="X71" s="232" t="str">
        <f aca="false">IF(V71="ND","ND",(V71/$C$9))</f>
        <v>ND</v>
      </c>
      <c r="Y71" s="232" t="str">
        <f aca="false">IF(W71="ND","ND",W71*(2.20462*10^-6)*$C$8)</f>
        <v>ND</v>
      </c>
      <c r="Z71" s="232" t="str">
        <f aca="false">IF(X71="ND","ND",X71*(2.20462*10^-6)*$C$8)</f>
        <v>ND</v>
      </c>
      <c r="AA71" s="232" t="str">
        <f aca="false">IF(Y71="ND","ND",Y71/$C$6)</f>
        <v>ND</v>
      </c>
      <c r="AB71" s="232" t="str">
        <f aca="false">IF(Z71="ND","ND",Z71/$C$6)</f>
        <v>ND</v>
      </c>
      <c r="AC71" s="232" t="str">
        <f aca="false">IF(Y71="ND","ND",Y71/$C$7)</f>
        <v>ND</v>
      </c>
      <c r="AD71" s="232" t="str">
        <f aca="false">IF(Z71="ND","ND",Z71/$C$7)</f>
        <v>ND</v>
      </c>
      <c r="AE71" s="235"/>
      <c r="AF71" s="345"/>
      <c r="AG71" s="232" t="n">
        <f aca="false">IF(C$10&lt;&gt;"Yes","Not Tested",IF(AF70="ND",(M70/1000),"--"))</f>
        <v>0.0001</v>
      </c>
      <c r="AH71" s="232" t="str">
        <f aca="false">IF(C$11&lt;&gt;"Yes","Not Tested",IF(AF70="ND",(M71/1000),"--"))</f>
        <v>Not Tested</v>
      </c>
      <c r="AI71" s="157"/>
      <c r="AJ71" s="348" t="str">
        <f aca="false">IF(OR(S71="ND",T71="ND"),"ND",(S71-T71)/AVERAGE(S71,T71))</f>
        <v>ND</v>
      </c>
      <c r="AK71" s="227"/>
    </row>
    <row r="72" customFormat="false" ht="12.75" hidden="false" customHeight="false" outlineLevel="0" collapsed="false">
      <c r="A72" s="79"/>
      <c r="B72" s="327" t="s">
        <v>839</v>
      </c>
      <c r="C72" s="392" t="n">
        <v>72</v>
      </c>
      <c r="D72" s="394" t="s">
        <v>48</v>
      </c>
      <c r="E72" s="403" t="n">
        <v>1.4</v>
      </c>
      <c r="F72" s="394" t="s">
        <v>48</v>
      </c>
      <c r="G72" s="275" t="n">
        <v>1</v>
      </c>
      <c r="H72" s="394" t="s">
        <v>48</v>
      </c>
      <c r="I72" s="275" t="s">
        <v>12</v>
      </c>
      <c r="J72" s="394" t="s">
        <v>48</v>
      </c>
      <c r="K72" s="215" t="n">
        <v>0.1</v>
      </c>
      <c r="L72" s="394" t="s">
        <v>48</v>
      </c>
      <c r="M72" s="395" t="n">
        <v>0.1</v>
      </c>
      <c r="N72" s="394" t="s">
        <v>48</v>
      </c>
      <c r="O72" s="216" t="s">
        <v>12</v>
      </c>
      <c r="Q72" s="79"/>
      <c r="R72" s="214" t="str">
        <f aca="false">$D$5</f>
        <v>ND</v>
      </c>
      <c r="S72" s="214" t="str">
        <f aca="false">IF(R72="ND","ND",IF(D$10="Yes",IF(AND(I70="ND",OR(E70&lt;&gt;"ND",G70&lt;&gt;"ND",E71&lt;&gt;"ND",G71&lt;&gt;"ND",I71&lt;&gt;"ND")),0.5*O70,I70),"ND"))</f>
        <v>ND</v>
      </c>
      <c r="T72" s="214" t="str">
        <f aca="false">IF(S72="ND","ND",IF(D$11="Yes",IF(AND(I71="ND",OR(E70&lt;&gt;"ND",G70&lt;&gt;"ND",E71&lt;&gt;"ND",G71&lt;&gt;"ND",I70&lt;&gt;"ND")),0.5*O71,I71),"ND"))</f>
        <v>ND</v>
      </c>
      <c r="U72" s="235" t="str">
        <f aca="false">IF(S72="ND","ND",IF(I72="ND",S72/1000,IF(S72&lt;=I72,0,(S72-I72)/1000)))</f>
        <v>ND</v>
      </c>
      <c r="V72" s="235" t="str">
        <f aca="false">IF(T72="ND","ND",IF(I72="ND",T72/1000,IF(T72&lt;=I72,0,(T72-I72)/1000)))</f>
        <v>ND</v>
      </c>
      <c r="W72" s="235" t="str">
        <f aca="false">IF(U72="ND","ND",(U72/$D$9))</f>
        <v>ND</v>
      </c>
      <c r="X72" s="235" t="str">
        <f aca="false">IF(V72="ND","ND",(V72/$D$9))</f>
        <v>ND</v>
      </c>
      <c r="Y72" s="235" t="str">
        <f aca="false">IF(W72="ND","ND",W72*(2.20462*10^-6)*$D$8)</f>
        <v>ND</v>
      </c>
      <c r="Z72" s="235" t="str">
        <f aca="false">IF(X72="ND","ND",X72*(2.20462*10^-6)*$D$8)</f>
        <v>ND</v>
      </c>
      <c r="AA72" s="235" t="str">
        <f aca="false">IF(Y72="ND","ND",Y72/$D$6)</f>
        <v>ND</v>
      </c>
      <c r="AB72" s="235" t="str">
        <f aca="false">IF(Z72="ND","ND",Z72/$D$6)</f>
        <v>ND</v>
      </c>
      <c r="AC72" s="235" t="str">
        <f aca="false">IF(Y72="ND","ND",Y72/$D$7)</f>
        <v>ND</v>
      </c>
      <c r="AD72" s="235" t="str">
        <f aca="false">IF(Z72="ND","ND",Z72/$D$7)</f>
        <v>ND</v>
      </c>
      <c r="AE72" s="235"/>
      <c r="AF72" s="345"/>
      <c r="AG72" s="235" t="str">
        <f aca="false">IF(D$10&lt;&gt;"Yes","Not Tested",IF(AF70="ND",(O70/1000),"--"))</f>
        <v>Not Tested</v>
      </c>
      <c r="AH72" s="235" t="str">
        <f aca="false">IF(D$11&lt;&gt;"Yes","Not Tested",IF(AF70="ND",(O71/1000),"--"))</f>
        <v>Not Tested</v>
      </c>
      <c r="AI72" s="157"/>
      <c r="AJ72" s="205" t="s">
        <v>48</v>
      </c>
      <c r="AK72" s="227"/>
    </row>
    <row r="73" customFormat="false" ht="12.75" hidden="false" customHeight="false" outlineLevel="0" collapsed="false">
      <c r="A73" s="79" t="s">
        <v>575</v>
      </c>
      <c r="B73" s="397" t="s">
        <v>838</v>
      </c>
      <c r="C73" s="389" t="n">
        <v>68</v>
      </c>
      <c r="D73" s="398" t="s">
        <v>48</v>
      </c>
      <c r="E73" s="399" t="s">
        <v>12</v>
      </c>
      <c r="F73" s="398" t="s">
        <v>48</v>
      </c>
      <c r="G73" s="400" t="s">
        <v>12</v>
      </c>
      <c r="H73" s="398" t="s">
        <v>48</v>
      </c>
      <c r="I73" s="221" t="s">
        <v>12</v>
      </c>
      <c r="J73" s="398" t="s">
        <v>48</v>
      </c>
      <c r="K73" s="401" t="n">
        <v>0.1</v>
      </c>
      <c r="L73" s="398" t="s">
        <v>48</v>
      </c>
      <c r="M73" s="400" t="n">
        <v>0.1</v>
      </c>
      <c r="N73" s="398" t="s">
        <v>48</v>
      </c>
      <c r="O73" s="204" t="s">
        <v>12</v>
      </c>
      <c r="Q73" s="79" t="s">
        <v>575</v>
      </c>
      <c r="R73" s="175" t="n">
        <f aca="false">$B$5</f>
        <v>1</v>
      </c>
      <c r="S73" s="202" t="str">
        <f aca="false">IF(R73="ND","ND",IF(B$10="Yes",IF(AND(E73="ND",OR(G73&lt;&gt;"ND",I73&lt;&gt;"ND",E74&lt;&gt;"ND",G74&lt;&gt;"ND",I74&lt;&gt;"ND")),0.5*K73,E73),"ND"))</f>
        <v>ND</v>
      </c>
      <c r="T73" s="202" t="str">
        <f aca="false">IF(S73="ND","ND",IF(B$11="Yes",IF(AND(E74="ND",OR(G73&lt;&gt;"ND",I73&lt;&gt;"ND",E73&lt;&gt;"ND",G74&lt;&gt;"ND",I74&lt;&gt;"ND")),0.5*K74,E74),"ND"))</f>
        <v>ND</v>
      </c>
      <c r="U73" s="232" t="str">
        <f aca="false">IF(S73="ND","ND",IF(E75="ND",S73/1000,IF(S73&lt;=E75,0,(S73-E75)/1000)))</f>
        <v>ND</v>
      </c>
      <c r="V73" s="232" t="str">
        <f aca="false">IF(T73="ND","ND",IF(E75="ND",T73/1000,IF(T73&lt;=E75,0,(T73-E75)/1000)))</f>
        <v>ND</v>
      </c>
      <c r="W73" s="232" t="str">
        <f aca="false">IF(U73="ND","ND",(U73/$B$9))</f>
        <v>ND</v>
      </c>
      <c r="X73" s="232" t="str">
        <f aca="false">IF(V73="ND","ND",(V73/$B$9))</f>
        <v>ND</v>
      </c>
      <c r="Y73" s="232" t="str">
        <f aca="false">IF(W73="ND","ND",W73*(2.20462*10^-6)*$B$8)</f>
        <v>ND</v>
      </c>
      <c r="Z73" s="232" t="str">
        <f aca="false">IF(X73="ND","ND",X73*(2.20462*10^-6)*$B$8)</f>
        <v>ND</v>
      </c>
      <c r="AA73" s="232" t="str">
        <f aca="false">IF(Y73="ND","ND",Y73/$B$6)</f>
        <v>ND</v>
      </c>
      <c r="AB73" s="232" t="str">
        <f aca="false">IF(Z73="ND","ND",Z73/$B$6)</f>
        <v>ND</v>
      </c>
      <c r="AC73" s="232" t="str">
        <f aca="false">IF(Y73="ND","ND",Y73/$B$7)</f>
        <v>ND</v>
      </c>
      <c r="AD73" s="232" t="str">
        <f aca="false">IF(Z73="ND","ND",Z73/$B$7)</f>
        <v>ND</v>
      </c>
      <c r="AE73" s="235" t="str">
        <f aca="false">IF(AND(AA73="ND",AB73="ND",AA74="ND",AB74="ND",AA75="ND",AB75="ND"),"ND",AVERAGE(AA73:AB75))</f>
        <v>ND</v>
      </c>
      <c r="AF73" s="345" t="str">
        <f aca="false">IF(AND(AC73="ND",AD73="ND",AC74="ND",AD74="ND",AC75="ND",AD75="ND"),"ND",AVERAGE(AC73:AD75))</f>
        <v>ND</v>
      </c>
      <c r="AG73" s="234" t="n">
        <f aca="false">IF(B$10&lt;&gt;"Yes","Not Tested",IF(AF73="ND",(K73/1000),"--"))</f>
        <v>0.0001</v>
      </c>
      <c r="AH73" s="234" t="str">
        <f aca="false">IF(B$11&lt;&gt;"Yes","Not Tested",IF(AF73="ND",(K74/1000),"--"))</f>
        <v>Not Tested</v>
      </c>
      <c r="AI73" s="157" t="n">
        <f aca="false">IF(AF73="ND",MIN(AG73:AH75),"--")</f>
        <v>0.0001</v>
      </c>
      <c r="AJ73" s="355" t="str">
        <f aca="false">IF(OR(S73="ND",T73="ND"),"ND",(S73-T73)/AVERAGE(S73,T73))</f>
        <v>ND</v>
      </c>
      <c r="AK73" s="227" t="str">
        <f aca="false">IF(OR(S73="ND",S74="ND"),"ND",(S73-S74)/AVERAGE(S73:S74))</f>
        <v>ND</v>
      </c>
    </row>
    <row r="74" customFormat="false" ht="12.75" hidden="false" customHeight="false" outlineLevel="0" collapsed="false">
      <c r="A74" s="79"/>
      <c r="B74" s="326" t="s">
        <v>869</v>
      </c>
      <c r="C74" s="389" t="n">
        <v>68</v>
      </c>
      <c r="D74" s="383" t="s">
        <v>48</v>
      </c>
      <c r="E74" s="402" t="s">
        <v>12</v>
      </c>
      <c r="F74" s="383" t="s">
        <v>48</v>
      </c>
      <c r="G74" s="384" t="s">
        <v>12</v>
      </c>
      <c r="H74" s="383" t="s">
        <v>48</v>
      </c>
      <c r="I74" s="385" t="s">
        <v>12</v>
      </c>
      <c r="J74" s="383" t="s">
        <v>48</v>
      </c>
      <c r="K74" s="384" t="n">
        <v>0.1</v>
      </c>
      <c r="L74" s="383" t="s">
        <v>48</v>
      </c>
      <c r="M74" s="384" t="n">
        <v>0.1</v>
      </c>
      <c r="N74" s="383" t="s">
        <v>48</v>
      </c>
      <c r="O74" s="387" t="s">
        <v>12</v>
      </c>
      <c r="Q74" s="79"/>
      <c r="R74" s="175" t="n">
        <f aca="false">$C$5</f>
        <v>2</v>
      </c>
      <c r="S74" s="175" t="str">
        <f aca="false">IF(R74="ND","ND",IF(C$10="Yes",IF(AND(G73="ND",OR(E73&lt;&gt;"ND",I73&lt;&gt;"ND",E74&lt;&gt;"ND",G74&lt;&gt;"ND",I74&lt;&gt;"ND")),0.5*M73,G73),"ND"))</f>
        <v>ND</v>
      </c>
      <c r="T74" s="175" t="str">
        <f aca="false">IF(S74="ND","ND",IF(C$11="Yes",IF(AND(G74="ND",OR(E73&lt;&gt;"ND",I73&lt;&gt;"ND",E74&lt;&gt;"ND",G73&lt;&gt;"ND",I74&lt;&gt;"ND")),0.5*M73,G74),"ND"))</f>
        <v>ND</v>
      </c>
      <c r="U74" s="232" t="str">
        <f aca="false">IF(S74="ND","ND",IF(G75="ND",S74/1000,IF(S74&lt;=G75,0,(S74-G75)/1000)))</f>
        <v>ND</v>
      </c>
      <c r="V74" s="232" t="str">
        <f aca="false">IF(T74="ND","ND",IF(G75="ND",T74/1000,IF(T74&lt;=G75,0,(T74-G75)/1000)))</f>
        <v>ND</v>
      </c>
      <c r="W74" s="232" t="str">
        <f aca="false">IF(U74="ND","ND",(U74/$C$9))</f>
        <v>ND</v>
      </c>
      <c r="X74" s="232" t="str">
        <f aca="false">IF(V74="ND","ND",(V74/$C$9))</f>
        <v>ND</v>
      </c>
      <c r="Y74" s="232" t="str">
        <f aca="false">IF(W74="ND","ND",W74*(2.20462*10^-6)*$C$8)</f>
        <v>ND</v>
      </c>
      <c r="Z74" s="232" t="str">
        <f aca="false">IF(X74="ND","ND",X74*(2.20462*10^-6)*$C$8)</f>
        <v>ND</v>
      </c>
      <c r="AA74" s="232" t="str">
        <f aca="false">IF(Y74="ND","ND",Y74/$C$6)</f>
        <v>ND</v>
      </c>
      <c r="AB74" s="232" t="str">
        <f aca="false">IF(Z74="ND","ND",Z74/$C$6)</f>
        <v>ND</v>
      </c>
      <c r="AC74" s="232" t="str">
        <f aca="false">IF(Y74="ND","ND",Y74/$C$7)</f>
        <v>ND</v>
      </c>
      <c r="AD74" s="232" t="str">
        <f aca="false">IF(Z74="ND","ND",Z74/$C$7)</f>
        <v>ND</v>
      </c>
      <c r="AE74" s="235"/>
      <c r="AF74" s="345"/>
      <c r="AG74" s="232" t="n">
        <f aca="false">IF(C$10&lt;&gt;"Yes","Not Tested",IF(AF73="ND",(M73/1000),"--"))</f>
        <v>0.0001</v>
      </c>
      <c r="AH74" s="232" t="str">
        <f aca="false">IF(C$11&lt;&gt;"Yes","Not Tested",IF(AF73="ND",(M74/1000),"--"))</f>
        <v>Not Tested</v>
      </c>
      <c r="AI74" s="157"/>
      <c r="AJ74" s="348" t="str">
        <f aca="false">IF(OR(S74="ND",T74="ND"),"ND",(S74-T74)/AVERAGE(S74,T74))</f>
        <v>ND</v>
      </c>
      <c r="AK74" s="227"/>
    </row>
    <row r="75" customFormat="false" ht="12.75" hidden="false" customHeight="false" outlineLevel="0" collapsed="false">
      <c r="A75" s="79"/>
      <c r="B75" s="327" t="s">
        <v>839</v>
      </c>
      <c r="C75" s="392" t="n">
        <v>68</v>
      </c>
      <c r="D75" s="394" t="s">
        <v>48</v>
      </c>
      <c r="E75" s="403" t="s">
        <v>12</v>
      </c>
      <c r="F75" s="394" t="s">
        <v>48</v>
      </c>
      <c r="G75" s="275" t="n">
        <v>0.1</v>
      </c>
      <c r="H75" s="394" t="s">
        <v>48</v>
      </c>
      <c r="I75" s="275" t="s">
        <v>12</v>
      </c>
      <c r="J75" s="394" t="s">
        <v>48</v>
      </c>
      <c r="K75" s="215" t="n">
        <v>0.1</v>
      </c>
      <c r="L75" s="394" t="s">
        <v>48</v>
      </c>
      <c r="M75" s="395" t="n">
        <v>0.1</v>
      </c>
      <c r="N75" s="394" t="s">
        <v>48</v>
      </c>
      <c r="O75" s="216" t="s">
        <v>12</v>
      </c>
      <c r="Q75" s="79"/>
      <c r="R75" s="214" t="str">
        <f aca="false">$D$5</f>
        <v>ND</v>
      </c>
      <c r="S75" s="214" t="str">
        <f aca="false">IF(R75="ND","ND",IF(D$10="Yes",IF(AND(I73="ND",OR(E73&lt;&gt;"ND",G73&lt;&gt;"ND",E74&lt;&gt;"ND",G74&lt;&gt;"ND",I74&lt;&gt;"ND")),0.5*O73,I73),"ND"))</f>
        <v>ND</v>
      </c>
      <c r="T75" s="214" t="str">
        <f aca="false">IF(S75="ND","ND",IF(D$11="Yes",IF(AND(I74="ND",OR(E73&lt;&gt;"ND",G73&lt;&gt;"ND",E74&lt;&gt;"ND",G74&lt;&gt;"ND",I73&lt;&gt;"ND")),0.5*O74,I74),"ND"))</f>
        <v>ND</v>
      </c>
      <c r="U75" s="235" t="str">
        <f aca="false">IF(S75="ND","ND",IF(I75="ND",S75/1000,IF(S75&lt;=I75,0,(S75-I75)/1000)))</f>
        <v>ND</v>
      </c>
      <c r="V75" s="235" t="str">
        <f aca="false">IF(T75="ND","ND",IF(I75="ND",T75/1000,IF(T75&lt;=I75,0,(T75-I75)/1000)))</f>
        <v>ND</v>
      </c>
      <c r="W75" s="235" t="str">
        <f aca="false">IF(U75="ND","ND",(U75/$D$9))</f>
        <v>ND</v>
      </c>
      <c r="X75" s="235" t="str">
        <f aca="false">IF(V75="ND","ND",(V75/$D$9))</f>
        <v>ND</v>
      </c>
      <c r="Y75" s="235" t="str">
        <f aca="false">IF(W75="ND","ND",W75*(2.20462*10^-6)*$D$8)</f>
        <v>ND</v>
      </c>
      <c r="Z75" s="235" t="str">
        <f aca="false">IF(X75="ND","ND",X75*(2.20462*10^-6)*$D$8)</f>
        <v>ND</v>
      </c>
      <c r="AA75" s="235" t="str">
        <f aca="false">IF(Y75="ND","ND",Y75/$D$6)</f>
        <v>ND</v>
      </c>
      <c r="AB75" s="235" t="str">
        <f aca="false">IF(Z75="ND","ND",Z75/$D$6)</f>
        <v>ND</v>
      </c>
      <c r="AC75" s="235" t="str">
        <f aca="false">IF(Y75="ND","ND",Y75/$D$7)</f>
        <v>ND</v>
      </c>
      <c r="AD75" s="235" t="str">
        <f aca="false">IF(Z75="ND","ND",Z75/$D$7)</f>
        <v>ND</v>
      </c>
      <c r="AE75" s="235"/>
      <c r="AF75" s="345"/>
      <c r="AG75" s="235" t="str">
        <f aca="false">IF(D$10&lt;&gt;"Yes","Not Tested",IF(AF73="ND",(O73/1000),"--"))</f>
        <v>Not Tested</v>
      </c>
      <c r="AH75" s="235" t="str">
        <f aca="false">IF(D$11&lt;&gt;"Yes","Not Tested",IF(AF73="ND",(O74/1000),"--"))</f>
        <v>Not Tested</v>
      </c>
      <c r="AI75" s="157"/>
      <c r="AJ75" s="205" t="s">
        <v>48</v>
      </c>
      <c r="AK75" s="227"/>
    </row>
    <row r="76" customFormat="false" ht="12.75" hidden="false" customHeight="false" outlineLevel="0" collapsed="false">
      <c r="A76" s="79" t="s">
        <v>672</v>
      </c>
      <c r="B76" s="397" t="s">
        <v>838</v>
      </c>
      <c r="C76" s="389" t="n">
        <v>70</v>
      </c>
      <c r="D76" s="398" t="s">
        <v>48</v>
      </c>
      <c r="E76" s="399" t="n">
        <v>17</v>
      </c>
      <c r="F76" s="398" t="s">
        <v>48</v>
      </c>
      <c r="G76" s="400" t="s">
        <v>12</v>
      </c>
      <c r="H76" s="398" t="s">
        <v>48</v>
      </c>
      <c r="I76" s="221" t="s">
        <v>12</v>
      </c>
      <c r="J76" s="398" t="s">
        <v>48</v>
      </c>
      <c r="K76" s="401" t="n">
        <v>0.1</v>
      </c>
      <c r="L76" s="398" t="s">
        <v>48</v>
      </c>
      <c r="M76" s="400" t="n">
        <v>0.1</v>
      </c>
      <c r="N76" s="398" t="s">
        <v>48</v>
      </c>
      <c r="O76" s="204" t="s">
        <v>12</v>
      </c>
      <c r="Q76" s="79" t="s">
        <v>672</v>
      </c>
      <c r="R76" s="175" t="n">
        <f aca="false">$B$5</f>
        <v>1</v>
      </c>
      <c r="S76" s="202" t="n">
        <f aca="false">IF(R76="ND","ND",IF(B$10="Yes",IF(AND(E76="ND",OR(G76&lt;&gt;"ND",I76&lt;&gt;"ND",E77&lt;&gt;"ND",G77&lt;&gt;"ND",I77&lt;&gt;"ND")),0.5*K76,E76),"ND"))</f>
        <v>17</v>
      </c>
      <c r="T76" s="202" t="str">
        <f aca="false">IF(S76="ND","ND",IF(B$11="Yes",IF(AND(E77="ND",OR(G76&lt;&gt;"ND",I76&lt;&gt;"ND",E76&lt;&gt;"ND",G77&lt;&gt;"ND",I77&lt;&gt;"ND")),0.5*K77,E77),"ND"))</f>
        <v>ND</v>
      </c>
      <c r="U76" s="232" t="n">
        <f aca="false">IF(S76="ND","ND",IF(E78="ND",S76/1000,IF(S76&lt;=E78,0,(S76-E78)/1000)))</f>
        <v>0.017</v>
      </c>
      <c r="V76" s="232" t="str">
        <f aca="false">IF(T76="ND","ND",IF(E78="ND",T76/1000,IF(T76&lt;=E78,0,(T76-E78)/1000)))</f>
        <v>ND</v>
      </c>
      <c r="W76" s="232" t="n">
        <f aca="false">IF(U76="ND","ND",(U76/$B$9))</f>
        <v>0.0182560137457045</v>
      </c>
      <c r="X76" s="232" t="str">
        <f aca="false">IF(V76="ND","ND",(V76/$B$9))</f>
        <v>ND</v>
      </c>
      <c r="Y76" s="232" t="n">
        <f aca="false">IF(W76="ND","ND",W76*(2.20462*10^-6)*$B$8)</f>
        <v>8.60895586984536E-007</v>
      </c>
      <c r="Z76" s="232" t="str">
        <f aca="false">IF(X76="ND","ND",X76*(2.20462*10^-6)*$B$8)</f>
        <v>ND</v>
      </c>
      <c r="AA76" s="232" t="n">
        <f aca="false">IF(Y76="ND","ND",Y76/$B$6)</f>
        <v>8.60895586984536E-007</v>
      </c>
      <c r="AB76" s="232" t="str">
        <f aca="false">IF(Z76="ND","ND",Z76/$B$6)</f>
        <v>ND</v>
      </c>
      <c r="AC76" s="232" t="n">
        <f aca="false">IF(Y76="ND","ND",Y76/$B$7)</f>
        <v>1.17448238333497E-006</v>
      </c>
      <c r="AD76" s="232" t="str">
        <f aca="false">IF(Z76="ND","ND",Z76/$B$7)</f>
        <v>ND</v>
      </c>
      <c r="AE76" s="235" t="n">
        <f aca="false">IF(AND(AA76="ND",AB76="ND",AA77="ND",AB77="ND",AA78="ND",AB78="ND"),"ND",AVERAGE(AA76:AB78))</f>
        <v>4.31739776301571E-007</v>
      </c>
      <c r="AF76" s="345" t="n">
        <f aca="false">IF(AND(AC76="ND",AD76="ND",AC77="ND",AD77="ND",AC78="ND",AD78="ND"),"ND",AVERAGE(AC76:AD78))</f>
        <v>5.8900378758741E-007</v>
      </c>
      <c r="AG76" s="234" t="str">
        <f aca="false">IF(B$10&lt;&gt;"Yes","Not Tested",IF(AF76="ND",(K76/1000),"--"))</f>
        <v>--</v>
      </c>
      <c r="AH76" s="234" t="str">
        <f aca="false">IF(B$11&lt;&gt;"Yes","Not Tested",IF(AF76="ND",(K77/1000),"--"))</f>
        <v>Not Tested</v>
      </c>
      <c r="AI76" s="157" t="str">
        <f aca="false">IF(AF76="ND",MIN(AG76:AH78),"--")</f>
        <v>--</v>
      </c>
      <c r="AJ76" s="355" t="str">
        <f aca="false">IF(OR(S76="ND",T76="ND"),"ND",(S76-T76)/AVERAGE(S76,T76))</f>
        <v>ND</v>
      </c>
      <c r="AK76" s="227" t="n">
        <f aca="false">IF(OR(S76="ND",S77="ND"),"ND",(S76-S77)/AVERAGE(S76:S77))</f>
        <v>1.98826979472141</v>
      </c>
    </row>
    <row r="77" customFormat="false" ht="12.75" hidden="false" customHeight="false" outlineLevel="0" collapsed="false">
      <c r="A77" s="79"/>
      <c r="B77" s="326" t="s">
        <v>869</v>
      </c>
      <c r="C77" s="389" t="n">
        <v>70</v>
      </c>
      <c r="D77" s="383" t="s">
        <v>48</v>
      </c>
      <c r="E77" s="402" t="s">
        <v>12</v>
      </c>
      <c r="F77" s="383" t="s">
        <v>48</v>
      </c>
      <c r="G77" s="384" t="s">
        <v>12</v>
      </c>
      <c r="H77" s="383" t="s">
        <v>48</v>
      </c>
      <c r="I77" s="385" t="s">
        <v>12</v>
      </c>
      <c r="J77" s="383" t="s">
        <v>48</v>
      </c>
      <c r="K77" s="384" t="n">
        <v>0.1</v>
      </c>
      <c r="L77" s="383" t="s">
        <v>48</v>
      </c>
      <c r="M77" s="384" t="n">
        <v>0.1</v>
      </c>
      <c r="N77" s="383" t="s">
        <v>48</v>
      </c>
      <c r="O77" s="387" t="s">
        <v>12</v>
      </c>
      <c r="Q77" s="79"/>
      <c r="R77" s="175" t="n">
        <f aca="false">$C$5</f>
        <v>2</v>
      </c>
      <c r="S77" s="175" t="n">
        <f aca="false">IF(R77="ND","ND",IF(C$10="Yes",IF(AND(G76="ND",OR(E76&lt;&gt;"ND",I76&lt;&gt;"ND",E77&lt;&gt;"ND",G77&lt;&gt;"ND",I77&lt;&gt;"ND")),0.5*M76,G76),"ND"))</f>
        <v>0.05</v>
      </c>
      <c r="T77" s="175" t="str">
        <f aca="false">IF(S77="ND","ND",IF(C$11="Yes",IF(AND(G77="ND",OR(E76&lt;&gt;"ND",I76&lt;&gt;"ND",E77&lt;&gt;"ND",G76&lt;&gt;"ND",I77&lt;&gt;"ND")),0.5*M76,G77),"ND"))</f>
        <v>ND</v>
      </c>
      <c r="U77" s="232" t="n">
        <f aca="false">IF(S77="ND","ND",IF(G78="ND",S77/1000,IF(S77&lt;=G78,0,(S77-G78)/1000)))</f>
        <v>5E-005</v>
      </c>
      <c r="V77" s="232" t="str">
        <f aca="false">IF(T77="ND","ND",IF(G78="ND",T77/1000,IF(T77&lt;=G78,0,(T77-G78)/1000)))</f>
        <v>ND</v>
      </c>
      <c r="W77" s="232" t="n">
        <f aca="false">IF(U77="ND","ND",(U77/$C$9))</f>
        <v>5.3838699257026E-005</v>
      </c>
      <c r="X77" s="232" t="str">
        <f aca="false">IF(V77="ND","ND",(V77/$C$9))</f>
        <v>ND</v>
      </c>
      <c r="Y77" s="232" t="n">
        <f aca="false">IF(W77="ND","ND",W77*(2.20462*10^-6)*$C$8)</f>
        <v>2.58396561860665E-009</v>
      </c>
      <c r="Z77" s="232" t="str">
        <f aca="false">IF(X77="ND","ND",X77*(2.20462*10^-6)*$C$8)</f>
        <v>ND</v>
      </c>
      <c r="AA77" s="232" t="n">
        <f aca="false">IF(Y77="ND","ND",Y77/$C$6)</f>
        <v>2.58396561860665E-009</v>
      </c>
      <c r="AB77" s="232" t="str">
        <f aca="false">IF(Z77="ND","ND",Z77/$C$6)</f>
        <v>ND</v>
      </c>
      <c r="AC77" s="232" t="n">
        <f aca="false">IF(Y77="ND","ND",Y77/$C$7)</f>
        <v>3.52519183984537E-009</v>
      </c>
      <c r="AD77" s="232" t="str">
        <f aca="false">IF(Z77="ND","ND",Z77/$C$7)</f>
        <v>ND</v>
      </c>
      <c r="AE77" s="235"/>
      <c r="AF77" s="345"/>
      <c r="AG77" s="232" t="str">
        <f aca="false">IF(C$10&lt;&gt;"Yes","Not Tested",IF(AF76="ND",(M76/1000),"--"))</f>
        <v>--</v>
      </c>
      <c r="AH77" s="232" t="str">
        <f aca="false">IF(C$11&lt;&gt;"Yes","Not Tested",IF(AF76="ND",(M77/1000),"--"))</f>
        <v>Not Tested</v>
      </c>
      <c r="AI77" s="157"/>
      <c r="AJ77" s="348" t="str">
        <f aca="false">IF(OR(S77="ND",T77="ND"),"ND",(S77-T77)/AVERAGE(S77,T77))</f>
        <v>ND</v>
      </c>
      <c r="AK77" s="227"/>
    </row>
    <row r="78" customFormat="false" ht="12.75" hidden="false" customHeight="false" outlineLevel="0" collapsed="false">
      <c r="A78" s="79"/>
      <c r="B78" s="327" t="s">
        <v>839</v>
      </c>
      <c r="C78" s="392" t="n">
        <v>70</v>
      </c>
      <c r="D78" s="394" t="s">
        <v>48</v>
      </c>
      <c r="E78" s="403" t="s">
        <v>12</v>
      </c>
      <c r="F78" s="394" t="s">
        <v>48</v>
      </c>
      <c r="G78" s="275" t="s">
        <v>12</v>
      </c>
      <c r="H78" s="394" t="s">
        <v>48</v>
      </c>
      <c r="I78" s="275" t="s">
        <v>12</v>
      </c>
      <c r="J78" s="394" t="s">
        <v>48</v>
      </c>
      <c r="K78" s="215" t="n">
        <v>0.1</v>
      </c>
      <c r="L78" s="394" t="s">
        <v>48</v>
      </c>
      <c r="M78" s="395" t="n">
        <v>0.1</v>
      </c>
      <c r="N78" s="394" t="s">
        <v>48</v>
      </c>
      <c r="O78" s="216" t="s">
        <v>12</v>
      </c>
      <c r="Q78" s="79"/>
      <c r="R78" s="214" t="str">
        <f aca="false">$D$5</f>
        <v>ND</v>
      </c>
      <c r="S78" s="214" t="str">
        <f aca="false">IF(R78="ND","ND",IF(D$10="Yes",IF(AND(I76="ND",OR(E76&lt;&gt;"ND",G76&lt;&gt;"ND",E77&lt;&gt;"ND",G77&lt;&gt;"ND",I77&lt;&gt;"ND")),0.5*O76,I76),"ND"))</f>
        <v>ND</v>
      </c>
      <c r="T78" s="214" t="str">
        <f aca="false">IF(S78="ND","ND",IF(D$11="Yes",IF(AND(I77="ND",OR(E76&lt;&gt;"ND",G76&lt;&gt;"ND",E77&lt;&gt;"ND",G77&lt;&gt;"ND",I76&lt;&gt;"ND")),0.5*O77,I77),"ND"))</f>
        <v>ND</v>
      </c>
      <c r="U78" s="235" t="str">
        <f aca="false">IF(S78="ND","ND",IF(I78="ND",S78/1000,IF(S78&lt;=I78,0,(S78-I78)/1000)))</f>
        <v>ND</v>
      </c>
      <c r="V78" s="235" t="str">
        <f aca="false">IF(T78="ND","ND",IF(I78="ND",T78/1000,IF(T78&lt;=I78,0,(T78-I78)/1000)))</f>
        <v>ND</v>
      </c>
      <c r="W78" s="235" t="str">
        <f aca="false">IF(U78="ND","ND",(U78/$D$9))</f>
        <v>ND</v>
      </c>
      <c r="X78" s="235" t="str">
        <f aca="false">IF(V78="ND","ND",(V78/$D$9))</f>
        <v>ND</v>
      </c>
      <c r="Y78" s="235" t="str">
        <f aca="false">IF(W78="ND","ND",W78*(2.20462*10^-6)*$D$8)</f>
        <v>ND</v>
      </c>
      <c r="Z78" s="235" t="str">
        <f aca="false">IF(X78="ND","ND",X78*(2.20462*10^-6)*$D$8)</f>
        <v>ND</v>
      </c>
      <c r="AA78" s="235" t="str">
        <f aca="false">IF(Y78="ND","ND",Y78/$D$6)</f>
        <v>ND</v>
      </c>
      <c r="AB78" s="235" t="str">
        <f aca="false">IF(Z78="ND","ND",Z78/$D$6)</f>
        <v>ND</v>
      </c>
      <c r="AC78" s="235" t="str">
        <f aca="false">IF(Y78="ND","ND",Y78/$D$7)</f>
        <v>ND</v>
      </c>
      <c r="AD78" s="235" t="str">
        <f aca="false">IF(Z78="ND","ND",Z78/$D$7)</f>
        <v>ND</v>
      </c>
      <c r="AE78" s="235"/>
      <c r="AF78" s="345"/>
      <c r="AG78" s="235" t="str">
        <f aca="false">IF(D$10&lt;&gt;"Yes","Not Tested",IF(AF76="ND",(O76/1000),"--"))</f>
        <v>Not Tested</v>
      </c>
      <c r="AH78" s="235" t="str">
        <f aca="false">IF(D$11&lt;&gt;"Yes","Not Tested",IF(AF76="ND",(O77/1000),"--"))</f>
        <v>Not Tested</v>
      </c>
      <c r="AI78" s="157"/>
      <c r="AJ78" s="205" t="s">
        <v>48</v>
      </c>
      <c r="AK78" s="227"/>
    </row>
    <row r="79" customFormat="false" ht="12.75" hidden="false" customHeight="false" outlineLevel="0" collapsed="false">
      <c r="A79" s="79" t="s">
        <v>670</v>
      </c>
      <c r="B79" s="397" t="s">
        <v>838</v>
      </c>
      <c r="C79" s="389" t="n">
        <v>70</v>
      </c>
      <c r="D79" s="398" t="s">
        <v>48</v>
      </c>
      <c r="E79" s="399" t="s">
        <v>12</v>
      </c>
      <c r="F79" s="398" t="s">
        <v>48</v>
      </c>
      <c r="G79" s="400" t="s">
        <v>12</v>
      </c>
      <c r="H79" s="398" t="s">
        <v>48</v>
      </c>
      <c r="I79" s="221" t="s">
        <v>12</v>
      </c>
      <c r="J79" s="398" t="s">
        <v>48</v>
      </c>
      <c r="K79" s="401" t="n">
        <v>0.1</v>
      </c>
      <c r="L79" s="398" t="s">
        <v>48</v>
      </c>
      <c r="M79" s="400" t="n">
        <v>0.1</v>
      </c>
      <c r="N79" s="398" t="s">
        <v>48</v>
      </c>
      <c r="O79" s="204" t="s">
        <v>12</v>
      </c>
      <c r="Q79" s="79" t="s">
        <v>670</v>
      </c>
      <c r="R79" s="175" t="n">
        <f aca="false">$B$5</f>
        <v>1</v>
      </c>
      <c r="S79" s="202" t="str">
        <f aca="false">IF(R79="ND","ND",IF(B$10="Yes",IF(AND(E79="ND",OR(G79&lt;&gt;"ND",I79&lt;&gt;"ND",E80&lt;&gt;"ND",G80&lt;&gt;"ND",I80&lt;&gt;"ND")),0.5*K79,E79),"ND"))</f>
        <v>ND</v>
      </c>
      <c r="T79" s="202" t="str">
        <f aca="false">IF(S79="ND","ND",IF(B$11="Yes",IF(AND(E80="ND",OR(G79&lt;&gt;"ND",I79&lt;&gt;"ND",E79&lt;&gt;"ND",G80&lt;&gt;"ND",I80&lt;&gt;"ND")),0.5*K80,E80),"ND"))</f>
        <v>ND</v>
      </c>
      <c r="U79" s="232" t="str">
        <f aca="false">IF(S79="ND","ND",IF(E81="ND",S79/1000,IF(S79&lt;=E81,0,(S79-E81)/1000)))</f>
        <v>ND</v>
      </c>
      <c r="V79" s="232" t="str">
        <f aca="false">IF(T79="ND","ND",IF(E81="ND",T79/1000,IF(T79&lt;=E81,0,(T79-E81)/1000)))</f>
        <v>ND</v>
      </c>
      <c r="W79" s="232" t="str">
        <f aca="false">IF(U79="ND","ND",(U79/$B$9))</f>
        <v>ND</v>
      </c>
      <c r="X79" s="232" t="str">
        <f aca="false">IF(V79="ND","ND",(V79/$B$9))</f>
        <v>ND</v>
      </c>
      <c r="Y79" s="232" t="str">
        <f aca="false">IF(W79="ND","ND",W79*(2.20462*10^-6)*$B$8)</f>
        <v>ND</v>
      </c>
      <c r="Z79" s="232" t="str">
        <f aca="false">IF(X79="ND","ND",X79*(2.20462*10^-6)*$B$8)</f>
        <v>ND</v>
      </c>
      <c r="AA79" s="232" t="str">
        <f aca="false">IF(Y79="ND","ND",Y79/$B$6)</f>
        <v>ND</v>
      </c>
      <c r="AB79" s="232" t="str">
        <f aca="false">IF(Z79="ND","ND",Z79/$B$6)</f>
        <v>ND</v>
      </c>
      <c r="AC79" s="232" t="str">
        <f aca="false">IF(Y79="ND","ND",Y79/$B$7)</f>
        <v>ND</v>
      </c>
      <c r="AD79" s="232" t="str">
        <f aca="false">IF(Z79="ND","ND",Z79/$B$7)</f>
        <v>ND</v>
      </c>
      <c r="AE79" s="235" t="str">
        <f aca="false">IF(AND(AA79="ND",AB79="ND",AA80="ND",AB80="ND",AA81="ND",AB81="ND"),"ND",AVERAGE(AA79:AB81))</f>
        <v>ND</v>
      </c>
      <c r="AF79" s="345" t="str">
        <f aca="false">IF(AND(AC79="ND",AD79="ND",AC80="ND",AD80="ND",AC81="ND",AD81="ND"),"ND",AVERAGE(AC79:AD81))</f>
        <v>ND</v>
      </c>
      <c r="AG79" s="234" t="n">
        <f aca="false">IF(B$10&lt;&gt;"Yes","Not Tested",IF(AF79="ND",(K79/1000),"--"))</f>
        <v>0.0001</v>
      </c>
      <c r="AH79" s="234" t="str">
        <f aca="false">IF(B$11&lt;&gt;"Yes","Not Tested",IF(AF79="ND",(K80/1000),"--"))</f>
        <v>Not Tested</v>
      </c>
      <c r="AI79" s="157" t="n">
        <f aca="false">IF(AF79="ND",MIN(AG79:AH81),"--")</f>
        <v>0.0001</v>
      </c>
      <c r="AJ79" s="355" t="str">
        <f aca="false">IF(OR(S79="ND",T79="ND"),"ND",(S79-T79)/AVERAGE(S79,T79))</f>
        <v>ND</v>
      </c>
      <c r="AK79" s="227" t="str">
        <f aca="false">IF(OR(S79="ND",S80="ND"),"ND",(S79-S80)/AVERAGE(S79:S80))</f>
        <v>ND</v>
      </c>
    </row>
    <row r="80" customFormat="false" ht="12.75" hidden="false" customHeight="false" outlineLevel="0" collapsed="false">
      <c r="A80" s="79"/>
      <c r="B80" s="326" t="s">
        <v>869</v>
      </c>
      <c r="C80" s="389" t="n">
        <v>70</v>
      </c>
      <c r="D80" s="383" t="s">
        <v>48</v>
      </c>
      <c r="E80" s="402" t="s">
        <v>12</v>
      </c>
      <c r="F80" s="383" t="s">
        <v>48</v>
      </c>
      <c r="G80" s="384" t="s">
        <v>12</v>
      </c>
      <c r="H80" s="383" t="s">
        <v>48</v>
      </c>
      <c r="I80" s="385" t="s">
        <v>12</v>
      </c>
      <c r="J80" s="383" t="s">
        <v>48</v>
      </c>
      <c r="K80" s="384" t="n">
        <v>0.1</v>
      </c>
      <c r="L80" s="383" t="s">
        <v>48</v>
      </c>
      <c r="M80" s="384" t="n">
        <v>0.1</v>
      </c>
      <c r="N80" s="383" t="s">
        <v>48</v>
      </c>
      <c r="O80" s="387" t="s">
        <v>12</v>
      </c>
      <c r="Q80" s="79"/>
      <c r="R80" s="175" t="n">
        <f aca="false">$C$5</f>
        <v>2</v>
      </c>
      <c r="S80" s="175" t="str">
        <f aca="false">IF(R80="ND","ND",IF(C$10="Yes",IF(AND(G79="ND",OR(E79&lt;&gt;"ND",I79&lt;&gt;"ND",E80&lt;&gt;"ND",G80&lt;&gt;"ND",I80&lt;&gt;"ND")),0.5*M79,G79),"ND"))</f>
        <v>ND</v>
      </c>
      <c r="T80" s="175" t="str">
        <f aca="false">IF(S80="ND","ND",IF(C$11="Yes",IF(AND(G80="ND",OR(E79&lt;&gt;"ND",I79&lt;&gt;"ND",E80&lt;&gt;"ND",G79&lt;&gt;"ND",I80&lt;&gt;"ND")),0.5*M79,G80),"ND"))</f>
        <v>ND</v>
      </c>
      <c r="U80" s="232" t="str">
        <f aca="false">IF(S80="ND","ND",IF(G81="ND",S80/1000,IF(S80&lt;=G81,0,(S80-G81)/1000)))</f>
        <v>ND</v>
      </c>
      <c r="V80" s="232" t="str">
        <f aca="false">IF(T80="ND","ND",IF(G81="ND",T80/1000,IF(T80&lt;=G81,0,(T80-G81)/1000)))</f>
        <v>ND</v>
      </c>
      <c r="W80" s="232" t="str">
        <f aca="false">IF(U80="ND","ND",(U80/$C$9))</f>
        <v>ND</v>
      </c>
      <c r="X80" s="232" t="str">
        <f aca="false">IF(V80="ND","ND",(V80/$C$9))</f>
        <v>ND</v>
      </c>
      <c r="Y80" s="232" t="str">
        <f aca="false">IF(W80="ND","ND",W80*(2.20462*10^-6)*$C$8)</f>
        <v>ND</v>
      </c>
      <c r="Z80" s="232" t="str">
        <f aca="false">IF(X80="ND","ND",X80*(2.20462*10^-6)*$C$8)</f>
        <v>ND</v>
      </c>
      <c r="AA80" s="232" t="str">
        <f aca="false">IF(Y80="ND","ND",Y80/$C$6)</f>
        <v>ND</v>
      </c>
      <c r="AB80" s="232" t="str">
        <f aca="false">IF(Z80="ND","ND",Z80/$C$6)</f>
        <v>ND</v>
      </c>
      <c r="AC80" s="232" t="str">
        <f aca="false">IF(Y80="ND","ND",Y80/$C$7)</f>
        <v>ND</v>
      </c>
      <c r="AD80" s="232" t="str">
        <f aca="false">IF(Z80="ND","ND",Z80/$C$7)</f>
        <v>ND</v>
      </c>
      <c r="AE80" s="235"/>
      <c r="AF80" s="345"/>
      <c r="AG80" s="232" t="n">
        <f aca="false">IF(C$10&lt;&gt;"Yes","Not Tested",IF(AF79="ND",(M79/1000),"--"))</f>
        <v>0.0001</v>
      </c>
      <c r="AH80" s="232" t="str">
        <f aca="false">IF(C$11&lt;&gt;"Yes","Not Tested",IF(AF79="ND",(M80/1000),"--"))</f>
        <v>Not Tested</v>
      </c>
      <c r="AI80" s="157"/>
      <c r="AJ80" s="348" t="str">
        <f aca="false">IF(OR(S80="ND",T80="ND"),"ND",(S80-T80)/AVERAGE(S80,T80))</f>
        <v>ND</v>
      </c>
      <c r="AK80" s="227"/>
    </row>
    <row r="81" customFormat="false" ht="12.75" hidden="false" customHeight="false" outlineLevel="0" collapsed="false">
      <c r="A81" s="79"/>
      <c r="B81" s="327" t="s">
        <v>839</v>
      </c>
      <c r="C81" s="392" t="n">
        <v>70</v>
      </c>
      <c r="D81" s="394" t="s">
        <v>48</v>
      </c>
      <c r="E81" s="403" t="s">
        <v>12</v>
      </c>
      <c r="F81" s="394" t="s">
        <v>48</v>
      </c>
      <c r="G81" s="275" t="s">
        <v>12</v>
      </c>
      <c r="H81" s="394" t="s">
        <v>48</v>
      </c>
      <c r="I81" s="275" t="s">
        <v>12</v>
      </c>
      <c r="J81" s="394" t="s">
        <v>48</v>
      </c>
      <c r="K81" s="215" t="n">
        <v>0.1</v>
      </c>
      <c r="L81" s="394" t="s">
        <v>48</v>
      </c>
      <c r="M81" s="395" t="n">
        <v>0.1</v>
      </c>
      <c r="N81" s="394" t="s">
        <v>48</v>
      </c>
      <c r="O81" s="216" t="s">
        <v>12</v>
      </c>
      <c r="Q81" s="79"/>
      <c r="R81" s="214" t="str">
        <f aca="false">$D$5</f>
        <v>ND</v>
      </c>
      <c r="S81" s="214" t="str">
        <f aca="false">IF(R81="ND","ND",IF(D$10="Yes",IF(AND(I79="ND",OR(E79&lt;&gt;"ND",G79&lt;&gt;"ND",E80&lt;&gt;"ND",G80&lt;&gt;"ND",I80&lt;&gt;"ND")),0.5*O79,I79),"ND"))</f>
        <v>ND</v>
      </c>
      <c r="T81" s="214" t="str">
        <f aca="false">IF(S81="ND","ND",IF(D$11="Yes",IF(AND(I80="ND",OR(E79&lt;&gt;"ND",G79&lt;&gt;"ND",E80&lt;&gt;"ND",G80&lt;&gt;"ND",I79&lt;&gt;"ND")),0.5*O80,I80),"ND"))</f>
        <v>ND</v>
      </c>
      <c r="U81" s="235" t="str">
        <f aca="false">IF(S81="ND","ND",IF(I81="ND",S81/1000,IF(S81&lt;=I81,0,(S81-I81)/1000)))</f>
        <v>ND</v>
      </c>
      <c r="V81" s="235" t="str">
        <f aca="false">IF(T81="ND","ND",IF(I81="ND",T81/1000,IF(T81&lt;=I81,0,(T81-I81)/1000)))</f>
        <v>ND</v>
      </c>
      <c r="W81" s="235" t="str">
        <f aca="false">IF(U81="ND","ND",(U81/$D$9))</f>
        <v>ND</v>
      </c>
      <c r="X81" s="235" t="str">
        <f aca="false">IF(V81="ND","ND",(V81/$D$9))</f>
        <v>ND</v>
      </c>
      <c r="Y81" s="235" t="str">
        <f aca="false">IF(W81="ND","ND",W81*(2.20462*10^-6)*$D$8)</f>
        <v>ND</v>
      </c>
      <c r="Z81" s="235" t="str">
        <f aca="false">IF(X81="ND","ND",X81*(2.20462*10^-6)*$D$8)</f>
        <v>ND</v>
      </c>
      <c r="AA81" s="235" t="str">
        <f aca="false">IF(Y81="ND","ND",Y81/$D$6)</f>
        <v>ND</v>
      </c>
      <c r="AB81" s="235" t="str">
        <f aca="false">IF(Z81="ND","ND",Z81/$D$6)</f>
        <v>ND</v>
      </c>
      <c r="AC81" s="235" t="str">
        <f aca="false">IF(Y81="ND","ND",Y81/$D$7)</f>
        <v>ND</v>
      </c>
      <c r="AD81" s="235" t="str">
        <f aca="false">IF(Z81="ND","ND",Z81/$D$7)</f>
        <v>ND</v>
      </c>
      <c r="AE81" s="235"/>
      <c r="AF81" s="345"/>
      <c r="AG81" s="235" t="str">
        <f aca="false">IF(D$10&lt;&gt;"Yes","Not Tested",IF(AF79="ND",(O79/1000),"--"))</f>
        <v>Not Tested</v>
      </c>
      <c r="AH81" s="235" t="str">
        <f aca="false">IF(D$11&lt;&gt;"Yes","Not Tested",IF(AF79="ND",(O80/1000),"--"))</f>
        <v>Not Tested</v>
      </c>
      <c r="AI81" s="157"/>
      <c r="AJ81" s="205" t="s">
        <v>48</v>
      </c>
      <c r="AK81" s="227"/>
    </row>
    <row r="82" customFormat="false" ht="12.75" hidden="false" customHeight="false" outlineLevel="0" collapsed="false">
      <c r="A82" s="79" t="s">
        <v>596</v>
      </c>
      <c r="B82" s="397" t="s">
        <v>838</v>
      </c>
      <c r="C82" s="389" t="n">
        <v>70</v>
      </c>
      <c r="D82" s="398" t="s">
        <v>48</v>
      </c>
      <c r="E82" s="399" t="s">
        <v>12</v>
      </c>
      <c r="F82" s="398" t="s">
        <v>48</v>
      </c>
      <c r="G82" s="400" t="s">
        <v>12</v>
      </c>
      <c r="H82" s="398" t="s">
        <v>48</v>
      </c>
      <c r="I82" s="221" t="s">
        <v>12</v>
      </c>
      <c r="J82" s="398" t="s">
        <v>48</v>
      </c>
      <c r="K82" s="401" t="n">
        <v>0.1</v>
      </c>
      <c r="L82" s="398" t="s">
        <v>48</v>
      </c>
      <c r="M82" s="400" t="n">
        <v>0.1</v>
      </c>
      <c r="N82" s="398" t="s">
        <v>48</v>
      </c>
      <c r="O82" s="204" t="s">
        <v>12</v>
      </c>
      <c r="Q82" s="79" t="s">
        <v>596</v>
      </c>
      <c r="R82" s="175" t="n">
        <f aca="false">$B$5</f>
        <v>1</v>
      </c>
      <c r="S82" s="202" t="str">
        <f aca="false">IF(R82="ND","ND",IF(B$10="Yes",IF(AND(E82="ND",OR(G82&lt;&gt;"ND",I82&lt;&gt;"ND",E83&lt;&gt;"ND",G83&lt;&gt;"ND",I83&lt;&gt;"ND")),0.5*K82,E82),"ND"))</f>
        <v>ND</v>
      </c>
      <c r="T82" s="202" t="str">
        <f aca="false">IF(S82="ND","ND",IF(B$11="Yes",IF(AND(E83="ND",OR(G82&lt;&gt;"ND",I82&lt;&gt;"ND",E82&lt;&gt;"ND",G83&lt;&gt;"ND",I83&lt;&gt;"ND")),0.5*K83,E83),"ND"))</f>
        <v>ND</v>
      </c>
      <c r="U82" s="232" t="str">
        <f aca="false">IF(S82="ND","ND",IF(E84="ND",S82/1000,IF(S82&lt;=E84,0,(S82-E84)/1000)))</f>
        <v>ND</v>
      </c>
      <c r="V82" s="232" t="str">
        <f aca="false">IF(T82="ND","ND",IF(E84="ND",T82/1000,IF(T82&lt;=E84,0,(T82-E84)/1000)))</f>
        <v>ND</v>
      </c>
      <c r="W82" s="232" t="str">
        <f aca="false">IF(U82="ND","ND",(U82/$B$9))</f>
        <v>ND</v>
      </c>
      <c r="X82" s="232" t="str">
        <f aca="false">IF(V82="ND","ND",(V82/$B$9))</f>
        <v>ND</v>
      </c>
      <c r="Y82" s="232" t="str">
        <f aca="false">IF(W82="ND","ND",W82*(2.20462*10^-6)*$B$8)</f>
        <v>ND</v>
      </c>
      <c r="Z82" s="232" t="str">
        <f aca="false">IF(X82="ND","ND",X82*(2.20462*10^-6)*$B$8)</f>
        <v>ND</v>
      </c>
      <c r="AA82" s="232" t="str">
        <f aca="false">IF(Y82="ND","ND",Y82/$B$6)</f>
        <v>ND</v>
      </c>
      <c r="AB82" s="232" t="str">
        <f aca="false">IF(Z82="ND","ND",Z82/$B$6)</f>
        <v>ND</v>
      </c>
      <c r="AC82" s="232" t="str">
        <f aca="false">IF(Y82="ND","ND",Y82/$B$7)</f>
        <v>ND</v>
      </c>
      <c r="AD82" s="232" t="str">
        <f aca="false">IF(Z82="ND","ND",Z82/$B$7)</f>
        <v>ND</v>
      </c>
      <c r="AE82" s="235" t="str">
        <f aca="false">IF(AND(AA82="ND",AB82="ND",AA83="ND",AB83="ND",AA84="ND",AB84="ND"),"ND",AVERAGE(AA82:AB84))</f>
        <v>ND</v>
      </c>
      <c r="AF82" s="345" t="str">
        <f aca="false">IF(AND(AC82="ND",AD82="ND",AC83="ND",AD83="ND",AC84="ND",AD84="ND"),"ND",AVERAGE(AC82:AD84))</f>
        <v>ND</v>
      </c>
      <c r="AG82" s="234" t="n">
        <f aca="false">IF(B$10&lt;&gt;"Yes","Not Tested",IF(AF82="ND",(K82/1000),"--"))</f>
        <v>0.0001</v>
      </c>
      <c r="AH82" s="234" t="str">
        <f aca="false">IF(B$11&lt;&gt;"Yes","Not Tested",IF(AF82="ND",(K83/1000),"--"))</f>
        <v>Not Tested</v>
      </c>
      <c r="AI82" s="157" t="n">
        <f aca="false">IF(AF82="ND",MIN(AG82:AH84),"--")</f>
        <v>0.0001</v>
      </c>
      <c r="AJ82" s="355" t="str">
        <f aca="false">IF(OR(S82="ND",T82="ND"),"ND",(S82-T82)/AVERAGE(S82,T82))</f>
        <v>ND</v>
      </c>
      <c r="AK82" s="227" t="str">
        <f aca="false">IF(OR(S82="ND",S83="ND"),"ND",(S82-S83)/AVERAGE(S82:S83))</f>
        <v>ND</v>
      </c>
    </row>
    <row r="83" customFormat="false" ht="12.75" hidden="false" customHeight="false" outlineLevel="0" collapsed="false">
      <c r="A83" s="79"/>
      <c r="B83" s="326" t="s">
        <v>869</v>
      </c>
      <c r="C83" s="389" t="n">
        <v>70</v>
      </c>
      <c r="D83" s="383" t="s">
        <v>48</v>
      </c>
      <c r="E83" s="402" t="s">
        <v>12</v>
      </c>
      <c r="F83" s="383" t="s">
        <v>48</v>
      </c>
      <c r="G83" s="384" t="s">
        <v>12</v>
      </c>
      <c r="H83" s="383" t="s">
        <v>48</v>
      </c>
      <c r="I83" s="385" t="s">
        <v>12</v>
      </c>
      <c r="J83" s="383" t="s">
        <v>48</v>
      </c>
      <c r="K83" s="384" t="n">
        <v>0.1</v>
      </c>
      <c r="L83" s="383" t="s">
        <v>48</v>
      </c>
      <c r="M83" s="384" t="n">
        <v>0.1</v>
      </c>
      <c r="N83" s="383" t="s">
        <v>48</v>
      </c>
      <c r="O83" s="387" t="s">
        <v>12</v>
      </c>
      <c r="Q83" s="79"/>
      <c r="R83" s="175" t="n">
        <f aca="false">$C$5</f>
        <v>2</v>
      </c>
      <c r="S83" s="175" t="str">
        <f aca="false">IF(R83="ND","ND",IF(C$10="Yes",IF(AND(G82="ND",OR(E82&lt;&gt;"ND",I82&lt;&gt;"ND",E83&lt;&gt;"ND",G83&lt;&gt;"ND",I83&lt;&gt;"ND")),0.5*M82,G82),"ND"))</f>
        <v>ND</v>
      </c>
      <c r="T83" s="175" t="str">
        <f aca="false">IF(S83="ND","ND",IF(C$11="Yes",IF(AND(G83="ND",OR(E82&lt;&gt;"ND",I82&lt;&gt;"ND",E83&lt;&gt;"ND",G82&lt;&gt;"ND",I83&lt;&gt;"ND")),0.5*M82,G83),"ND"))</f>
        <v>ND</v>
      </c>
      <c r="U83" s="232" t="str">
        <f aca="false">IF(S83="ND","ND",IF(G84="ND",S83/1000,IF(S83&lt;=G84,0,(S83-G84)/1000)))</f>
        <v>ND</v>
      </c>
      <c r="V83" s="232" t="str">
        <f aca="false">IF(T83="ND","ND",IF(G84="ND",T83/1000,IF(T83&lt;=G84,0,(T83-G84)/1000)))</f>
        <v>ND</v>
      </c>
      <c r="W83" s="232" t="str">
        <f aca="false">IF(U83="ND","ND",(U83/$C$9))</f>
        <v>ND</v>
      </c>
      <c r="X83" s="232" t="str">
        <f aca="false">IF(V83="ND","ND",(V83/$C$9))</f>
        <v>ND</v>
      </c>
      <c r="Y83" s="232" t="str">
        <f aca="false">IF(W83="ND","ND",W83*(2.20462*10^-6)*$C$8)</f>
        <v>ND</v>
      </c>
      <c r="Z83" s="232" t="str">
        <f aca="false">IF(X83="ND","ND",X83*(2.20462*10^-6)*$C$8)</f>
        <v>ND</v>
      </c>
      <c r="AA83" s="232" t="str">
        <f aca="false">IF(Y83="ND","ND",Y83/$C$6)</f>
        <v>ND</v>
      </c>
      <c r="AB83" s="232" t="str">
        <f aca="false">IF(Z83="ND","ND",Z83/$C$6)</f>
        <v>ND</v>
      </c>
      <c r="AC83" s="232" t="str">
        <f aca="false">IF(Y83="ND","ND",Y83/$C$7)</f>
        <v>ND</v>
      </c>
      <c r="AD83" s="232" t="str">
        <f aca="false">IF(Z83="ND","ND",Z83/$C$7)</f>
        <v>ND</v>
      </c>
      <c r="AE83" s="235"/>
      <c r="AF83" s="345"/>
      <c r="AG83" s="232" t="n">
        <f aca="false">IF(C$10&lt;&gt;"Yes","Not Tested",IF(AF82="ND",(M82/1000),"--"))</f>
        <v>0.0001</v>
      </c>
      <c r="AH83" s="232" t="str">
        <f aca="false">IF(C$11&lt;&gt;"Yes","Not Tested",IF(AF82="ND",(M83/1000),"--"))</f>
        <v>Not Tested</v>
      </c>
      <c r="AI83" s="157"/>
      <c r="AJ83" s="348" t="str">
        <f aca="false">IF(OR(S83="ND",T83="ND"),"ND",(S83-T83)/AVERAGE(S83,T83))</f>
        <v>ND</v>
      </c>
      <c r="AK83" s="227"/>
    </row>
    <row r="84" customFormat="false" ht="12.75" hidden="false" customHeight="false" outlineLevel="0" collapsed="false">
      <c r="A84" s="79"/>
      <c r="B84" s="327" t="s">
        <v>839</v>
      </c>
      <c r="C84" s="392" t="n">
        <v>70</v>
      </c>
      <c r="D84" s="394" t="s">
        <v>48</v>
      </c>
      <c r="E84" s="403" t="s">
        <v>12</v>
      </c>
      <c r="F84" s="394" t="s">
        <v>48</v>
      </c>
      <c r="G84" s="275" t="s">
        <v>12</v>
      </c>
      <c r="H84" s="394" t="s">
        <v>48</v>
      </c>
      <c r="I84" s="275" t="s">
        <v>12</v>
      </c>
      <c r="J84" s="394" t="s">
        <v>48</v>
      </c>
      <c r="K84" s="215" t="n">
        <v>0.1</v>
      </c>
      <c r="L84" s="394" t="s">
        <v>48</v>
      </c>
      <c r="M84" s="395" t="n">
        <v>0.1</v>
      </c>
      <c r="N84" s="394" t="s">
        <v>48</v>
      </c>
      <c r="O84" s="216" t="s">
        <v>12</v>
      </c>
      <c r="Q84" s="79"/>
      <c r="R84" s="214" t="str">
        <f aca="false">$D$5</f>
        <v>ND</v>
      </c>
      <c r="S84" s="214" t="str">
        <f aca="false">IF(R84="ND","ND",IF(D$10="Yes",IF(AND(I82="ND",OR(E82&lt;&gt;"ND",G82&lt;&gt;"ND",E83&lt;&gt;"ND",G83&lt;&gt;"ND",I83&lt;&gt;"ND")),0.5*O82,I82),"ND"))</f>
        <v>ND</v>
      </c>
      <c r="T84" s="214" t="str">
        <f aca="false">IF(S84="ND","ND",IF(D$11="Yes",IF(AND(I83="ND",OR(E82&lt;&gt;"ND",G82&lt;&gt;"ND",E83&lt;&gt;"ND",G83&lt;&gt;"ND",I82&lt;&gt;"ND")),0.5*O83,I83),"ND"))</f>
        <v>ND</v>
      </c>
      <c r="U84" s="235" t="str">
        <f aca="false">IF(S84="ND","ND",IF(I84="ND",S84/1000,IF(S84&lt;=I84,0,(S84-I84)/1000)))</f>
        <v>ND</v>
      </c>
      <c r="V84" s="235" t="str">
        <f aca="false">IF(T84="ND","ND",IF(I84="ND",T84/1000,IF(T84&lt;=I84,0,(T84-I84)/1000)))</f>
        <v>ND</v>
      </c>
      <c r="W84" s="235" t="str">
        <f aca="false">IF(U84="ND","ND",(U84/$D$9))</f>
        <v>ND</v>
      </c>
      <c r="X84" s="235" t="str">
        <f aca="false">IF(V84="ND","ND",(V84/$D$9))</f>
        <v>ND</v>
      </c>
      <c r="Y84" s="235" t="str">
        <f aca="false">IF(W84="ND","ND",W84*(2.20462*10^-6)*$D$8)</f>
        <v>ND</v>
      </c>
      <c r="Z84" s="235" t="str">
        <f aca="false">IF(X84="ND","ND",X84*(2.20462*10^-6)*$D$8)</f>
        <v>ND</v>
      </c>
      <c r="AA84" s="235" t="str">
        <f aca="false">IF(Y84="ND","ND",Y84/$D$6)</f>
        <v>ND</v>
      </c>
      <c r="AB84" s="235" t="str">
        <f aca="false">IF(Z84="ND","ND",Z84/$D$6)</f>
        <v>ND</v>
      </c>
      <c r="AC84" s="235" t="str">
        <f aca="false">IF(Y84="ND","ND",Y84/$D$7)</f>
        <v>ND</v>
      </c>
      <c r="AD84" s="235" t="str">
        <f aca="false">IF(Z84="ND","ND",Z84/$D$7)</f>
        <v>ND</v>
      </c>
      <c r="AE84" s="235"/>
      <c r="AF84" s="345"/>
      <c r="AG84" s="235" t="str">
        <f aca="false">IF(D$10&lt;&gt;"Yes","Not Tested",IF(AF82="ND",(O82/1000),"--"))</f>
        <v>Not Tested</v>
      </c>
      <c r="AH84" s="235" t="str">
        <f aca="false">IF(D$11&lt;&gt;"Yes","Not Tested",IF(AF82="ND",(O83/1000),"--"))</f>
        <v>Not Tested</v>
      </c>
      <c r="AI84" s="157"/>
      <c r="AJ84" s="205" t="s">
        <v>48</v>
      </c>
      <c r="AK84" s="227"/>
    </row>
    <row r="85" customFormat="false" ht="12.75" hidden="false" customHeight="false" outlineLevel="0" collapsed="false">
      <c r="A85" s="79" t="s">
        <v>506</v>
      </c>
      <c r="B85" s="397" t="s">
        <v>838</v>
      </c>
      <c r="C85" s="389" t="n">
        <v>86</v>
      </c>
      <c r="D85" s="398" t="s">
        <v>48</v>
      </c>
      <c r="E85" s="402" t="s">
        <v>12</v>
      </c>
      <c r="F85" s="398" t="s">
        <v>48</v>
      </c>
      <c r="G85" s="400" t="s">
        <v>12</v>
      </c>
      <c r="H85" s="398" t="s">
        <v>48</v>
      </c>
      <c r="I85" s="221" t="s">
        <v>12</v>
      </c>
      <c r="J85" s="398" t="s">
        <v>48</v>
      </c>
      <c r="K85" s="401" t="n">
        <v>0.1</v>
      </c>
      <c r="L85" s="398" t="s">
        <v>48</v>
      </c>
      <c r="M85" s="400" t="n">
        <v>0.1</v>
      </c>
      <c r="N85" s="398" t="s">
        <v>48</v>
      </c>
      <c r="O85" s="204" t="s">
        <v>12</v>
      </c>
      <c r="Q85" s="79" t="s">
        <v>506</v>
      </c>
      <c r="R85" s="175" t="n">
        <f aca="false">$B$5</f>
        <v>1</v>
      </c>
      <c r="S85" s="202" t="str">
        <f aca="false">IF(R85="ND","ND",IF(B$10="Yes",IF(AND(E85="ND",OR(G85&lt;&gt;"ND",I85&lt;&gt;"ND",E86&lt;&gt;"ND",G86&lt;&gt;"ND",I86&lt;&gt;"ND")),0.5*K85,E85),"ND"))</f>
        <v>ND</v>
      </c>
      <c r="T85" s="202" t="str">
        <f aca="false">IF(S85="ND","ND",IF(B$11="Yes",IF(AND(E86="ND",OR(G85&lt;&gt;"ND",I85&lt;&gt;"ND",E85&lt;&gt;"ND",G86&lt;&gt;"ND",I86&lt;&gt;"ND")),0.5*K86,E86),"ND"))</f>
        <v>ND</v>
      </c>
      <c r="U85" s="232" t="str">
        <f aca="false">IF(S85="ND","ND",IF(E87="ND",S85/1000,IF(S85&lt;=E87,0,(S85-E87)/1000)))</f>
        <v>ND</v>
      </c>
      <c r="V85" s="232" t="str">
        <f aca="false">IF(T85="ND","ND",IF(E87="ND",T85/1000,IF(T85&lt;=E87,0,(T85-E87)/1000)))</f>
        <v>ND</v>
      </c>
      <c r="W85" s="232" t="str">
        <f aca="false">IF(U85="ND","ND",(U85/$B$9))</f>
        <v>ND</v>
      </c>
      <c r="X85" s="232" t="str">
        <f aca="false">IF(V85="ND","ND",(V85/$B$9))</f>
        <v>ND</v>
      </c>
      <c r="Y85" s="232" t="str">
        <f aca="false">IF(W85="ND","ND",W85*(2.20462*10^-6)*$B$8)</f>
        <v>ND</v>
      </c>
      <c r="Z85" s="232" t="str">
        <f aca="false">IF(X85="ND","ND",X85*(2.20462*10^-6)*$B$8)</f>
        <v>ND</v>
      </c>
      <c r="AA85" s="232" t="str">
        <f aca="false">IF(Y85="ND","ND",Y85/$B$6)</f>
        <v>ND</v>
      </c>
      <c r="AB85" s="232" t="str">
        <f aca="false">IF(Z85="ND","ND",Z85/$B$6)</f>
        <v>ND</v>
      </c>
      <c r="AC85" s="232" t="str">
        <f aca="false">IF(Y85="ND","ND",Y85/$B$7)</f>
        <v>ND</v>
      </c>
      <c r="AD85" s="232" t="str">
        <f aca="false">IF(Z85="ND","ND",Z85/$B$7)</f>
        <v>ND</v>
      </c>
      <c r="AE85" s="235" t="str">
        <f aca="false">IF(AND(AA85="ND",AB85="ND",AA86="ND",AB86="ND",AA87="ND",AB87="ND"),"ND",AVERAGE(AA85:AB87))</f>
        <v>ND</v>
      </c>
      <c r="AF85" s="345" t="str">
        <f aca="false">IF(AND(AC85="ND",AD85="ND",AC86="ND",AD86="ND",AC87="ND",AD87="ND"),"ND",AVERAGE(AC85:AD87))</f>
        <v>ND</v>
      </c>
      <c r="AG85" s="234" t="n">
        <f aca="false">IF(B$10&lt;&gt;"Yes","Not Tested",IF(AF85="ND",(K85/1000),"--"))</f>
        <v>0.0001</v>
      </c>
      <c r="AH85" s="234" t="str">
        <f aca="false">IF(B$11&lt;&gt;"Yes","Not Tested",IF(AF85="ND",(K86/1000),"--"))</f>
        <v>Not Tested</v>
      </c>
      <c r="AI85" s="157" t="n">
        <f aca="false">IF(AF85="ND",MIN(AG85:AH87),"--")</f>
        <v>0.0001</v>
      </c>
      <c r="AJ85" s="355" t="str">
        <f aca="false">IF(OR(S85="ND",T85="ND"),"ND",(S85-T85)/AVERAGE(S85,T85))</f>
        <v>ND</v>
      </c>
      <c r="AK85" s="227" t="str">
        <f aca="false">IF(OR(S85="ND",S86="ND"),"ND",(S85-S86)/AVERAGE(S85:S86))</f>
        <v>ND</v>
      </c>
    </row>
    <row r="86" customFormat="false" ht="12.75" hidden="false" customHeight="false" outlineLevel="0" collapsed="false">
      <c r="A86" s="79"/>
      <c r="B86" s="326" t="s">
        <v>869</v>
      </c>
      <c r="C86" s="389" t="n">
        <v>86</v>
      </c>
      <c r="D86" s="383" t="s">
        <v>48</v>
      </c>
      <c r="E86" s="402" t="s">
        <v>12</v>
      </c>
      <c r="F86" s="383" t="s">
        <v>48</v>
      </c>
      <c r="G86" s="384" t="s">
        <v>12</v>
      </c>
      <c r="H86" s="383" t="s">
        <v>48</v>
      </c>
      <c r="I86" s="385" t="s">
        <v>12</v>
      </c>
      <c r="J86" s="383" t="s">
        <v>48</v>
      </c>
      <c r="K86" s="384" t="n">
        <v>0.1</v>
      </c>
      <c r="L86" s="383" t="s">
        <v>48</v>
      </c>
      <c r="M86" s="384" t="n">
        <v>0.1</v>
      </c>
      <c r="N86" s="383" t="s">
        <v>48</v>
      </c>
      <c r="O86" s="387" t="s">
        <v>12</v>
      </c>
      <c r="Q86" s="79"/>
      <c r="R86" s="175" t="n">
        <f aca="false">$C$5</f>
        <v>2</v>
      </c>
      <c r="S86" s="175" t="str">
        <f aca="false">IF(R86="ND","ND",IF(C$10="Yes",IF(AND(G85="ND",OR(E85&lt;&gt;"ND",I85&lt;&gt;"ND",E86&lt;&gt;"ND",G86&lt;&gt;"ND",I86&lt;&gt;"ND")),0.5*M85,G85),"ND"))</f>
        <v>ND</v>
      </c>
      <c r="T86" s="175" t="str">
        <f aca="false">IF(S86="ND","ND",IF(C$11="Yes",IF(AND(G86="ND",OR(E85&lt;&gt;"ND",I85&lt;&gt;"ND",E86&lt;&gt;"ND",G85&lt;&gt;"ND",I86&lt;&gt;"ND")),0.5*M85,G86),"ND"))</f>
        <v>ND</v>
      </c>
      <c r="U86" s="232" t="str">
        <f aca="false">IF(S86="ND","ND",IF(G87="ND",S86/1000,IF(S86&lt;=G87,0,(S86-G87)/1000)))</f>
        <v>ND</v>
      </c>
      <c r="V86" s="232" t="str">
        <f aca="false">IF(T86="ND","ND",IF(G87="ND",T86/1000,IF(T86&lt;=G87,0,(T86-G87)/1000)))</f>
        <v>ND</v>
      </c>
      <c r="W86" s="232" t="str">
        <f aca="false">IF(U86="ND","ND",(U86/$C$9))</f>
        <v>ND</v>
      </c>
      <c r="X86" s="232" t="str">
        <f aca="false">IF(V86="ND","ND",(V86/$C$9))</f>
        <v>ND</v>
      </c>
      <c r="Y86" s="232" t="str">
        <f aca="false">IF(W86="ND","ND",W86*(2.20462*10^-6)*$C$8)</f>
        <v>ND</v>
      </c>
      <c r="Z86" s="232" t="str">
        <f aca="false">IF(X86="ND","ND",X86*(2.20462*10^-6)*$C$8)</f>
        <v>ND</v>
      </c>
      <c r="AA86" s="232" t="str">
        <f aca="false">IF(Y86="ND","ND",Y86/$C$6)</f>
        <v>ND</v>
      </c>
      <c r="AB86" s="232" t="str">
        <f aca="false">IF(Z86="ND","ND",Z86/$C$6)</f>
        <v>ND</v>
      </c>
      <c r="AC86" s="232" t="str">
        <f aca="false">IF(Y86="ND","ND",Y86/$C$7)</f>
        <v>ND</v>
      </c>
      <c r="AD86" s="232" t="str">
        <f aca="false">IF(Z86="ND","ND",Z86/$C$7)</f>
        <v>ND</v>
      </c>
      <c r="AE86" s="235"/>
      <c r="AF86" s="345"/>
      <c r="AG86" s="232" t="n">
        <f aca="false">IF(C$10&lt;&gt;"Yes","Not Tested",IF(AF85="ND",(M85/1000),"--"))</f>
        <v>0.0001</v>
      </c>
      <c r="AH86" s="232" t="str">
        <f aca="false">IF(C$11&lt;&gt;"Yes","Not Tested",IF(AF85="ND",(M86/1000),"--"))</f>
        <v>Not Tested</v>
      </c>
      <c r="AI86" s="157"/>
      <c r="AJ86" s="348" t="str">
        <f aca="false">IF(OR(S86="ND",T86="ND"),"ND",(S86-T86)/AVERAGE(S86,T86))</f>
        <v>ND</v>
      </c>
      <c r="AK86" s="227"/>
    </row>
    <row r="87" customFormat="false" ht="12.75" hidden="false" customHeight="false" outlineLevel="0" collapsed="false">
      <c r="A87" s="79"/>
      <c r="B87" s="327" t="s">
        <v>839</v>
      </c>
      <c r="C87" s="392" t="n">
        <v>86</v>
      </c>
      <c r="D87" s="394" t="s">
        <v>48</v>
      </c>
      <c r="E87" s="403" t="n">
        <v>0.3</v>
      </c>
      <c r="F87" s="394" t="s">
        <v>48</v>
      </c>
      <c r="G87" s="275" t="n">
        <v>0.2</v>
      </c>
      <c r="H87" s="394" t="s">
        <v>48</v>
      </c>
      <c r="I87" s="275" t="s">
        <v>12</v>
      </c>
      <c r="J87" s="394" t="s">
        <v>48</v>
      </c>
      <c r="K87" s="215" t="n">
        <v>0.1</v>
      </c>
      <c r="L87" s="394" t="s">
        <v>48</v>
      </c>
      <c r="M87" s="395" t="n">
        <v>0.1</v>
      </c>
      <c r="N87" s="394" t="s">
        <v>48</v>
      </c>
      <c r="O87" s="216" t="s">
        <v>12</v>
      </c>
      <c r="Q87" s="79"/>
      <c r="R87" s="214" t="str">
        <f aca="false">$D$5</f>
        <v>ND</v>
      </c>
      <c r="S87" s="214" t="str">
        <f aca="false">IF(R87="ND","ND",IF(D$10="Yes",IF(AND(I85="ND",OR(E85&lt;&gt;"ND",G85&lt;&gt;"ND",E86&lt;&gt;"ND",G86&lt;&gt;"ND",I86&lt;&gt;"ND")),0.5*O85,I85),"ND"))</f>
        <v>ND</v>
      </c>
      <c r="T87" s="214" t="str">
        <f aca="false">IF(S87="ND","ND",IF(D$11="Yes",IF(AND(I86="ND",OR(E85&lt;&gt;"ND",G85&lt;&gt;"ND",E86&lt;&gt;"ND",G86&lt;&gt;"ND",I85&lt;&gt;"ND")),0.5*O86,I86),"ND"))</f>
        <v>ND</v>
      </c>
      <c r="U87" s="235" t="str">
        <f aca="false">IF(S87="ND","ND",IF(I87="ND",S87/1000,IF(S87&lt;=I87,0,(S87-I87)/1000)))</f>
        <v>ND</v>
      </c>
      <c r="V87" s="235" t="str">
        <f aca="false">IF(T87="ND","ND",IF(I87="ND",T87/1000,IF(T87&lt;=I87,0,(T87-I87)/1000)))</f>
        <v>ND</v>
      </c>
      <c r="W87" s="235" t="str">
        <f aca="false">IF(U87="ND","ND",(U87/$D$9))</f>
        <v>ND</v>
      </c>
      <c r="X87" s="235" t="str">
        <f aca="false">IF(V87="ND","ND",(V87/$D$9))</f>
        <v>ND</v>
      </c>
      <c r="Y87" s="235" t="str">
        <f aca="false">IF(W87="ND","ND",W87*(2.20462*10^-6)*$D$8)</f>
        <v>ND</v>
      </c>
      <c r="Z87" s="235" t="str">
        <f aca="false">IF(X87="ND","ND",X87*(2.20462*10^-6)*$D$8)</f>
        <v>ND</v>
      </c>
      <c r="AA87" s="235" t="str">
        <f aca="false">IF(Y87="ND","ND",Y87/$D$6)</f>
        <v>ND</v>
      </c>
      <c r="AB87" s="235" t="str">
        <f aca="false">IF(Z87="ND","ND",Z87/$D$6)</f>
        <v>ND</v>
      </c>
      <c r="AC87" s="235" t="str">
        <f aca="false">IF(Y87="ND","ND",Y87/$D$7)</f>
        <v>ND</v>
      </c>
      <c r="AD87" s="235" t="str">
        <f aca="false">IF(Z87="ND","ND",Z87/$D$7)</f>
        <v>ND</v>
      </c>
      <c r="AE87" s="235"/>
      <c r="AF87" s="345"/>
      <c r="AG87" s="235" t="str">
        <f aca="false">IF(D$10&lt;&gt;"Yes","Not Tested",IF(AF85="ND",(O85/1000),"--"))</f>
        <v>Not Tested</v>
      </c>
      <c r="AH87" s="235" t="str">
        <f aca="false">IF(D$11&lt;&gt;"Yes","Not Tested",IF(AF85="ND",(O86/1000),"--"))</f>
        <v>Not Tested</v>
      </c>
      <c r="AI87" s="157"/>
      <c r="AJ87" s="205" t="s">
        <v>48</v>
      </c>
      <c r="AK87" s="227"/>
    </row>
    <row r="88" customFormat="false" ht="12.75" hidden="false" customHeight="false" outlineLevel="0" collapsed="false">
      <c r="A88" s="79" t="s">
        <v>484</v>
      </c>
      <c r="B88" s="397" t="s">
        <v>838</v>
      </c>
      <c r="C88" s="389" t="n">
        <v>68</v>
      </c>
      <c r="D88" s="398" t="s">
        <v>48</v>
      </c>
      <c r="E88" s="399" t="s">
        <v>12</v>
      </c>
      <c r="F88" s="398" t="s">
        <v>48</v>
      </c>
      <c r="G88" s="400" t="s">
        <v>12</v>
      </c>
      <c r="H88" s="398" t="s">
        <v>48</v>
      </c>
      <c r="I88" s="221" t="s">
        <v>12</v>
      </c>
      <c r="J88" s="398" t="s">
        <v>48</v>
      </c>
      <c r="K88" s="401" t="n">
        <v>0.1</v>
      </c>
      <c r="L88" s="398" t="s">
        <v>48</v>
      </c>
      <c r="M88" s="400" t="n">
        <v>0.1</v>
      </c>
      <c r="N88" s="398" t="s">
        <v>48</v>
      </c>
      <c r="O88" s="204" t="s">
        <v>12</v>
      </c>
      <c r="Q88" s="79" t="s">
        <v>484</v>
      </c>
      <c r="R88" s="175" t="n">
        <f aca="false">$B$5</f>
        <v>1</v>
      </c>
      <c r="S88" s="202" t="str">
        <f aca="false">IF(R88="ND","ND",IF(B$10="Yes",IF(AND(E88="ND",OR(G88&lt;&gt;"ND",I88&lt;&gt;"ND",E89&lt;&gt;"ND",G89&lt;&gt;"ND",I89&lt;&gt;"ND")),0.5*K88,E88),"ND"))</f>
        <v>ND</v>
      </c>
      <c r="T88" s="202" t="str">
        <f aca="false">IF(S88="ND","ND",IF(B$11="Yes",IF(AND(E89="ND",OR(G88&lt;&gt;"ND",I88&lt;&gt;"ND",E88&lt;&gt;"ND",G89&lt;&gt;"ND",I89&lt;&gt;"ND")),0.5*K89,E89),"ND"))</f>
        <v>ND</v>
      </c>
      <c r="U88" s="232" t="str">
        <f aca="false">IF(S88="ND","ND",IF(E90="ND",S88/1000,IF(S88&lt;=E90,0,(S88-E90)/1000)))</f>
        <v>ND</v>
      </c>
      <c r="V88" s="232" t="str">
        <f aca="false">IF(T88="ND","ND",IF(E90="ND",T88/1000,IF(T88&lt;=E90,0,(T88-E90)/1000)))</f>
        <v>ND</v>
      </c>
      <c r="W88" s="232" t="str">
        <f aca="false">IF(U88="ND","ND",(U88/$B$9))</f>
        <v>ND</v>
      </c>
      <c r="X88" s="232" t="str">
        <f aca="false">IF(V88="ND","ND",(V88/$B$9))</f>
        <v>ND</v>
      </c>
      <c r="Y88" s="232" t="str">
        <f aca="false">IF(W88="ND","ND",W88*(2.20462*10^-6)*$B$8)</f>
        <v>ND</v>
      </c>
      <c r="Z88" s="232" t="str">
        <f aca="false">IF(X88="ND","ND",X88*(2.20462*10^-6)*$B$8)</f>
        <v>ND</v>
      </c>
      <c r="AA88" s="232" t="str">
        <f aca="false">IF(Y88="ND","ND",Y88/$B$6)</f>
        <v>ND</v>
      </c>
      <c r="AB88" s="232" t="str">
        <f aca="false">IF(Z88="ND","ND",Z88/$B$6)</f>
        <v>ND</v>
      </c>
      <c r="AC88" s="232" t="str">
        <f aca="false">IF(Y88="ND","ND",Y88/$B$7)</f>
        <v>ND</v>
      </c>
      <c r="AD88" s="232" t="str">
        <f aca="false">IF(Z88="ND","ND",Z88/$B$7)</f>
        <v>ND</v>
      </c>
      <c r="AE88" s="235" t="str">
        <f aca="false">IF(AND(AA88="ND",AB88="ND",AA89="ND",AB89="ND",AA90="ND",AB90="ND"),"ND",AVERAGE(AA88:AB90))</f>
        <v>ND</v>
      </c>
      <c r="AF88" s="345" t="str">
        <f aca="false">IF(AND(AC88="ND",AD88="ND",AC89="ND",AD89="ND",AC90="ND",AD90="ND"),"ND",AVERAGE(AC88:AD90))</f>
        <v>ND</v>
      </c>
      <c r="AG88" s="234" t="n">
        <f aca="false">IF(B$10&lt;&gt;"Yes","Not Tested",IF(AF88="ND",(K88/1000),"--"))</f>
        <v>0.0001</v>
      </c>
      <c r="AH88" s="234" t="str">
        <f aca="false">IF(B$11&lt;&gt;"Yes","Not Tested",IF(AF88="ND",(K89/1000),"--"))</f>
        <v>Not Tested</v>
      </c>
      <c r="AI88" s="157" t="n">
        <f aca="false">IF(AF88="ND",MIN(AG88:AH90),"--")</f>
        <v>0.0001</v>
      </c>
      <c r="AJ88" s="355" t="str">
        <f aca="false">IF(OR(S88="ND",T88="ND"),"ND",(S88-T88)/AVERAGE(S88,T88))</f>
        <v>ND</v>
      </c>
      <c r="AK88" s="227" t="str">
        <f aca="false">IF(OR(S88="ND",S89="ND"),"ND",(S88-S89)/AVERAGE(S88:S89))</f>
        <v>ND</v>
      </c>
    </row>
    <row r="89" customFormat="false" ht="12.75" hidden="false" customHeight="false" outlineLevel="0" collapsed="false">
      <c r="A89" s="79"/>
      <c r="B89" s="326" t="s">
        <v>869</v>
      </c>
      <c r="C89" s="389" t="n">
        <v>68</v>
      </c>
      <c r="D89" s="383" t="s">
        <v>48</v>
      </c>
      <c r="E89" s="402" t="s">
        <v>12</v>
      </c>
      <c r="F89" s="383" t="s">
        <v>48</v>
      </c>
      <c r="G89" s="384" t="s">
        <v>12</v>
      </c>
      <c r="H89" s="383" t="s">
        <v>48</v>
      </c>
      <c r="I89" s="385" t="s">
        <v>12</v>
      </c>
      <c r="J89" s="383" t="s">
        <v>48</v>
      </c>
      <c r="K89" s="384" t="n">
        <v>0.1</v>
      </c>
      <c r="L89" s="383" t="s">
        <v>48</v>
      </c>
      <c r="M89" s="384" t="n">
        <v>0.1</v>
      </c>
      <c r="N89" s="383" t="s">
        <v>48</v>
      </c>
      <c r="O89" s="387" t="s">
        <v>12</v>
      </c>
      <c r="Q89" s="79"/>
      <c r="R89" s="175" t="n">
        <f aca="false">$C$5</f>
        <v>2</v>
      </c>
      <c r="S89" s="175" t="str">
        <f aca="false">IF(R89="ND","ND",IF(C$10="Yes",IF(AND(G88="ND",OR(E88&lt;&gt;"ND",I88&lt;&gt;"ND",E89&lt;&gt;"ND",G89&lt;&gt;"ND",I89&lt;&gt;"ND")),0.5*M88,G88),"ND"))</f>
        <v>ND</v>
      </c>
      <c r="T89" s="175" t="str">
        <f aca="false">IF(S89="ND","ND",IF(C$11="Yes",IF(AND(G89="ND",OR(E88&lt;&gt;"ND",I88&lt;&gt;"ND",E89&lt;&gt;"ND",G88&lt;&gt;"ND",I89&lt;&gt;"ND")),0.5*M88,G89),"ND"))</f>
        <v>ND</v>
      </c>
      <c r="U89" s="232" t="str">
        <f aca="false">IF(S89="ND","ND",IF(G90="ND",S89/1000,IF(S89&lt;=G90,0,(S89-G90)/1000)))</f>
        <v>ND</v>
      </c>
      <c r="V89" s="232" t="str">
        <f aca="false">IF(T89="ND","ND",IF(G90="ND",T89/1000,IF(T89&lt;=G90,0,(T89-G90)/1000)))</f>
        <v>ND</v>
      </c>
      <c r="W89" s="232" t="str">
        <f aca="false">IF(U89="ND","ND",(U89/$C$9))</f>
        <v>ND</v>
      </c>
      <c r="X89" s="232" t="str">
        <f aca="false">IF(V89="ND","ND",(V89/$C$9))</f>
        <v>ND</v>
      </c>
      <c r="Y89" s="232" t="str">
        <f aca="false">IF(W89="ND","ND",W89*(2.20462*10^-6)*$C$8)</f>
        <v>ND</v>
      </c>
      <c r="Z89" s="232" t="str">
        <f aca="false">IF(X89="ND","ND",X89*(2.20462*10^-6)*$C$8)</f>
        <v>ND</v>
      </c>
      <c r="AA89" s="232" t="str">
        <f aca="false">IF(Y89="ND","ND",Y89/$C$6)</f>
        <v>ND</v>
      </c>
      <c r="AB89" s="232" t="str">
        <f aca="false">IF(Z89="ND","ND",Z89/$C$6)</f>
        <v>ND</v>
      </c>
      <c r="AC89" s="232" t="str">
        <f aca="false">IF(Y89="ND","ND",Y89/$C$7)</f>
        <v>ND</v>
      </c>
      <c r="AD89" s="232" t="str">
        <f aca="false">IF(Z89="ND","ND",Z89/$C$7)</f>
        <v>ND</v>
      </c>
      <c r="AE89" s="235"/>
      <c r="AF89" s="345"/>
      <c r="AG89" s="232" t="n">
        <f aca="false">IF(C$10&lt;&gt;"Yes","Not Tested",IF(AF88="ND",(M88/1000),"--"))</f>
        <v>0.0001</v>
      </c>
      <c r="AH89" s="232" t="str">
        <f aca="false">IF(C$11&lt;&gt;"Yes","Not Tested",IF(AF88="ND",(M89/1000),"--"))</f>
        <v>Not Tested</v>
      </c>
      <c r="AI89" s="157"/>
      <c r="AJ89" s="348" t="str">
        <f aca="false">IF(OR(S89="ND",T89="ND"),"ND",(S89-T89)/AVERAGE(S89,T89))</f>
        <v>ND</v>
      </c>
      <c r="AK89" s="227"/>
    </row>
    <row r="90" customFormat="false" ht="12.75" hidden="false" customHeight="false" outlineLevel="0" collapsed="false">
      <c r="A90" s="79"/>
      <c r="B90" s="327" t="s">
        <v>839</v>
      </c>
      <c r="C90" s="392" t="n">
        <v>68</v>
      </c>
      <c r="D90" s="394" t="s">
        <v>48</v>
      </c>
      <c r="E90" s="403" t="s">
        <v>12</v>
      </c>
      <c r="F90" s="394" t="s">
        <v>48</v>
      </c>
      <c r="G90" s="275" t="s">
        <v>12</v>
      </c>
      <c r="H90" s="394" t="s">
        <v>48</v>
      </c>
      <c r="I90" s="275" t="s">
        <v>12</v>
      </c>
      <c r="J90" s="394" t="s">
        <v>48</v>
      </c>
      <c r="K90" s="215" t="n">
        <v>0.1</v>
      </c>
      <c r="L90" s="394" t="s">
        <v>48</v>
      </c>
      <c r="M90" s="395" t="n">
        <v>0.1</v>
      </c>
      <c r="N90" s="394" t="s">
        <v>48</v>
      </c>
      <c r="O90" s="216" t="s">
        <v>12</v>
      </c>
      <c r="Q90" s="79"/>
      <c r="R90" s="214" t="str">
        <f aca="false">$D$5</f>
        <v>ND</v>
      </c>
      <c r="S90" s="214" t="str">
        <f aca="false">IF(R90="ND","ND",IF(D$10="Yes",IF(AND(I88="ND",OR(E88&lt;&gt;"ND",G88&lt;&gt;"ND",E89&lt;&gt;"ND",G89&lt;&gt;"ND",I89&lt;&gt;"ND")),0.5*O88,I88),"ND"))</f>
        <v>ND</v>
      </c>
      <c r="T90" s="214" t="str">
        <f aca="false">IF(S90="ND","ND",IF(D$11="Yes",IF(AND(I89="ND",OR(E88&lt;&gt;"ND",G88&lt;&gt;"ND",E89&lt;&gt;"ND",G89&lt;&gt;"ND",I88&lt;&gt;"ND")),0.5*O89,I89),"ND"))</f>
        <v>ND</v>
      </c>
      <c r="U90" s="235" t="str">
        <f aca="false">IF(S90="ND","ND",IF(I90="ND",S90/1000,IF(S90&lt;=I90,0,(S90-I90)/1000)))</f>
        <v>ND</v>
      </c>
      <c r="V90" s="235" t="str">
        <f aca="false">IF(T90="ND","ND",IF(I90="ND",T90/1000,IF(T90&lt;=I90,0,(T90-I90)/1000)))</f>
        <v>ND</v>
      </c>
      <c r="W90" s="235" t="str">
        <f aca="false">IF(U90="ND","ND",(U90/$D$9))</f>
        <v>ND</v>
      </c>
      <c r="X90" s="235" t="str">
        <f aca="false">IF(V90="ND","ND",(V90/$D$9))</f>
        <v>ND</v>
      </c>
      <c r="Y90" s="235" t="str">
        <f aca="false">IF(W90="ND","ND",W90*(2.20462*10^-6)*$D$8)</f>
        <v>ND</v>
      </c>
      <c r="Z90" s="235" t="str">
        <f aca="false">IF(X90="ND","ND",X90*(2.20462*10^-6)*$D$8)</f>
        <v>ND</v>
      </c>
      <c r="AA90" s="235" t="str">
        <f aca="false">IF(Y90="ND","ND",Y90/$D$6)</f>
        <v>ND</v>
      </c>
      <c r="AB90" s="235" t="str">
        <f aca="false">IF(Z90="ND","ND",Z90/$D$6)</f>
        <v>ND</v>
      </c>
      <c r="AC90" s="235" t="str">
        <f aca="false">IF(Y90="ND","ND",Y90/$D$7)</f>
        <v>ND</v>
      </c>
      <c r="AD90" s="235" t="str">
        <f aca="false">IF(Z90="ND","ND",Z90/$D$7)</f>
        <v>ND</v>
      </c>
      <c r="AE90" s="235"/>
      <c r="AF90" s="345"/>
      <c r="AG90" s="235" t="str">
        <f aca="false">IF(D$10&lt;&gt;"Yes","Not Tested",IF(AF88="ND",(O88/1000),"--"))</f>
        <v>Not Tested</v>
      </c>
      <c r="AH90" s="235" t="str">
        <f aca="false">IF(D$11&lt;&gt;"Yes","Not Tested",IF(AF88="ND",(O89/1000),"--"))</f>
        <v>Not Tested</v>
      </c>
      <c r="AI90" s="157"/>
      <c r="AJ90" s="205" t="s">
        <v>48</v>
      </c>
      <c r="AK90" s="227"/>
    </row>
    <row r="91" customFormat="false" ht="12.75" hidden="false" customHeight="false" outlineLevel="0" collapsed="false">
      <c r="A91" s="79" t="s">
        <v>628</v>
      </c>
      <c r="B91" s="397" t="s">
        <v>838</v>
      </c>
      <c r="C91" s="389" t="n">
        <v>84</v>
      </c>
      <c r="D91" s="398" t="s">
        <v>48</v>
      </c>
      <c r="E91" s="399" t="s">
        <v>12</v>
      </c>
      <c r="F91" s="398" t="s">
        <v>48</v>
      </c>
      <c r="G91" s="400" t="s">
        <v>12</v>
      </c>
      <c r="H91" s="398" t="s">
        <v>48</v>
      </c>
      <c r="I91" s="221" t="s">
        <v>12</v>
      </c>
      <c r="J91" s="398" t="s">
        <v>48</v>
      </c>
      <c r="K91" s="401" t="n">
        <v>0.1</v>
      </c>
      <c r="L91" s="398" t="s">
        <v>48</v>
      </c>
      <c r="M91" s="400" t="n">
        <v>0.1</v>
      </c>
      <c r="N91" s="398" t="s">
        <v>48</v>
      </c>
      <c r="O91" s="204" t="s">
        <v>12</v>
      </c>
      <c r="Q91" s="79" t="s">
        <v>628</v>
      </c>
      <c r="R91" s="175" t="n">
        <f aca="false">$B$5</f>
        <v>1</v>
      </c>
      <c r="S91" s="202" t="str">
        <f aca="false">IF(R91="ND","ND",IF(B$10="Yes",IF(AND(E91="ND",OR(G91&lt;&gt;"ND",I91&lt;&gt;"ND",E92&lt;&gt;"ND",G92&lt;&gt;"ND",I92&lt;&gt;"ND")),0.5*K91,E91),"ND"))</f>
        <v>ND</v>
      </c>
      <c r="T91" s="202" t="str">
        <f aca="false">IF(S91="ND","ND",IF(B$11="Yes",IF(AND(E92="ND",OR(G91&lt;&gt;"ND",I91&lt;&gt;"ND",E91&lt;&gt;"ND",G92&lt;&gt;"ND",I92&lt;&gt;"ND")),0.5*K92,E92),"ND"))</f>
        <v>ND</v>
      </c>
      <c r="U91" s="232" t="str">
        <f aca="false">IF(S91="ND","ND",IF(E93="ND",S91/1000,IF(S91&lt;=E93,0,(S91-E93)/1000)))</f>
        <v>ND</v>
      </c>
      <c r="V91" s="232" t="str">
        <f aca="false">IF(T91="ND","ND",IF(E93="ND",T91/1000,IF(T91&lt;=E93,0,(T91-E93)/1000)))</f>
        <v>ND</v>
      </c>
      <c r="W91" s="232" t="str">
        <f aca="false">IF(U91="ND","ND",(U91/$B$9))</f>
        <v>ND</v>
      </c>
      <c r="X91" s="232" t="str">
        <f aca="false">IF(V91="ND","ND",(V91/$B$9))</f>
        <v>ND</v>
      </c>
      <c r="Y91" s="232" t="str">
        <f aca="false">IF(W91="ND","ND",W91*(2.20462*10^-6)*$B$8)</f>
        <v>ND</v>
      </c>
      <c r="Z91" s="232" t="str">
        <f aca="false">IF(X91="ND","ND",X91*(2.20462*10^-6)*$B$8)</f>
        <v>ND</v>
      </c>
      <c r="AA91" s="232" t="str">
        <f aca="false">IF(Y91="ND","ND",Y91/$B$6)</f>
        <v>ND</v>
      </c>
      <c r="AB91" s="232" t="str">
        <f aca="false">IF(Z91="ND","ND",Z91/$B$6)</f>
        <v>ND</v>
      </c>
      <c r="AC91" s="232" t="str">
        <f aca="false">IF(Y91="ND","ND",Y91/$B$7)</f>
        <v>ND</v>
      </c>
      <c r="AD91" s="232" t="str">
        <f aca="false">IF(Z91="ND","ND",Z91/$B$7)</f>
        <v>ND</v>
      </c>
      <c r="AE91" s="235" t="str">
        <f aca="false">IF(AND(AA91="ND",AB91="ND",AA92="ND",AB92="ND",AA93="ND",AB93="ND"),"ND",AVERAGE(AA91:AB93))</f>
        <v>ND</v>
      </c>
      <c r="AF91" s="345" t="str">
        <f aca="false">IF(AND(AC91="ND",AD91="ND",AC92="ND",AD92="ND",AC93="ND",AD93="ND"),"ND",AVERAGE(AC91:AD93))</f>
        <v>ND</v>
      </c>
      <c r="AG91" s="234" t="n">
        <f aca="false">IF(B$10&lt;&gt;"Yes","Not Tested",IF(AF91="ND",(K91/1000),"--"))</f>
        <v>0.0001</v>
      </c>
      <c r="AH91" s="234" t="str">
        <f aca="false">IF(B$11&lt;&gt;"Yes","Not Tested",IF(AF91="ND",(K92/1000),"--"))</f>
        <v>Not Tested</v>
      </c>
      <c r="AI91" s="157" t="n">
        <f aca="false">IF(AF91="ND",MIN(AG91:AH93),"--")</f>
        <v>0.0001</v>
      </c>
      <c r="AJ91" s="355" t="str">
        <f aca="false">IF(OR(S91="ND",T91="ND"),"ND",(S91-T91)/AVERAGE(S91,T91))</f>
        <v>ND</v>
      </c>
      <c r="AK91" s="227" t="str">
        <f aca="false">IF(OR(S91="ND",S92="ND"),"ND",(S91-S92)/AVERAGE(S91:S92))</f>
        <v>ND</v>
      </c>
    </row>
    <row r="92" customFormat="false" ht="12.75" hidden="false" customHeight="false" outlineLevel="0" collapsed="false">
      <c r="A92" s="79"/>
      <c r="B92" s="326" t="s">
        <v>869</v>
      </c>
      <c r="C92" s="389" t="n">
        <v>84</v>
      </c>
      <c r="D92" s="383" t="s">
        <v>48</v>
      </c>
      <c r="E92" s="402" t="s">
        <v>12</v>
      </c>
      <c r="F92" s="383" t="s">
        <v>48</v>
      </c>
      <c r="G92" s="384" t="s">
        <v>12</v>
      </c>
      <c r="H92" s="383" t="s">
        <v>48</v>
      </c>
      <c r="I92" s="385" t="s">
        <v>12</v>
      </c>
      <c r="J92" s="383" t="s">
        <v>48</v>
      </c>
      <c r="K92" s="384" t="n">
        <v>0.1</v>
      </c>
      <c r="L92" s="383" t="s">
        <v>48</v>
      </c>
      <c r="M92" s="384" t="n">
        <v>0.1</v>
      </c>
      <c r="N92" s="383" t="s">
        <v>48</v>
      </c>
      <c r="O92" s="387" t="s">
        <v>12</v>
      </c>
      <c r="Q92" s="79"/>
      <c r="R92" s="175" t="n">
        <f aca="false">$C$5</f>
        <v>2</v>
      </c>
      <c r="S92" s="175" t="str">
        <f aca="false">IF(R92="ND","ND",IF(C$10="Yes",IF(AND(G91="ND",OR(E91&lt;&gt;"ND",I91&lt;&gt;"ND",E92&lt;&gt;"ND",G92&lt;&gt;"ND",I92&lt;&gt;"ND")),0.5*M91,G91),"ND"))</f>
        <v>ND</v>
      </c>
      <c r="T92" s="175" t="str">
        <f aca="false">IF(S92="ND","ND",IF(C$11="Yes",IF(AND(G92="ND",OR(E91&lt;&gt;"ND",I91&lt;&gt;"ND",E92&lt;&gt;"ND",G91&lt;&gt;"ND",I92&lt;&gt;"ND")),0.5*M91,G92),"ND"))</f>
        <v>ND</v>
      </c>
      <c r="U92" s="232" t="str">
        <f aca="false">IF(S92="ND","ND",IF(G93="ND",S92/1000,IF(S92&lt;=G93,0,(S92-G93)/1000)))</f>
        <v>ND</v>
      </c>
      <c r="V92" s="232" t="str">
        <f aca="false">IF(T92="ND","ND",IF(G93="ND",T92/1000,IF(T92&lt;=G93,0,(T92-G93)/1000)))</f>
        <v>ND</v>
      </c>
      <c r="W92" s="232" t="str">
        <f aca="false">IF(U92="ND","ND",(U92/$C$9))</f>
        <v>ND</v>
      </c>
      <c r="X92" s="232" t="str">
        <f aca="false">IF(V92="ND","ND",(V92/$C$9))</f>
        <v>ND</v>
      </c>
      <c r="Y92" s="232" t="str">
        <f aca="false">IF(W92="ND","ND",W92*(2.20462*10^-6)*$C$8)</f>
        <v>ND</v>
      </c>
      <c r="Z92" s="232" t="str">
        <f aca="false">IF(X92="ND","ND",X92*(2.20462*10^-6)*$C$8)</f>
        <v>ND</v>
      </c>
      <c r="AA92" s="232" t="str">
        <f aca="false">IF(Y92="ND","ND",Y92/$C$6)</f>
        <v>ND</v>
      </c>
      <c r="AB92" s="232" t="str">
        <f aca="false">IF(Z92="ND","ND",Z92/$C$6)</f>
        <v>ND</v>
      </c>
      <c r="AC92" s="232" t="str">
        <f aca="false">IF(Y92="ND","ND",Y92/$C$7)</f>
        <v>ND</v>
      </c>
      <c r="AD92" s="232" t="str">
        <f aca="false">IF(Z92="ND","ND",Z92/$C$7)</f>
        <v>ND</v>
      </c>
      <c r="AE92" s="235"/>
      <c r="AF92" s="345"/>
      <c r="AG92" s="232" t="n">
        <f aca="false">IF(C$10&lt;&gt;"Yes","Not Tested",IF(AF91="ND",(M91/1000),"--"))</f>
        <v>0.0001</v>
      </c>
      <c r="AH92" s="232" t="str">
        <f aca="false">IF(C$11&lt;&gt;"Yes","Not Tested",IF(AF91="ND",(M92/1000),"--"))</f>
        <v>Not Tested</v>
      </c>
      <c r="AI92" s="157"/>
      <c r="AJ92" s="348" t="str">
        <f aca="false">IF(OR(S92="ND",T92="ND"),"ND",(S92-T92)/AVERAGE(S92,T92))</f>
        <v>ND</v>
      </c>
      <c r="AK92" s="227"/>
    </row>
    <row r="93" customFormat="false" ht="12.75" hidden="false" customHeight="false" outlineLevel="0" collapsed="false">
      <c r="A93" s="79"/>
      <c r="B93" s="327" t="s">
        <v>839</v>
      </c>
      <c r="C93" s="392" t="n">
        <v>84</v>
      </c>
      <c r="D93" s="394" t="s">
        <v>48</v>
      </c>
      <c r="E93" s="403" t="s">
        <v>12</v>
      </c>
      <c r="F93" s="394" t="s">
        <v>48</v>
      </c>
      <c r="G93" s="275" t="s">
        <v>12</v>
      </c>
      <c r="H93" s="394" t="s">
        <v>48</v>
      </c>
      <c r="I93" s="275" t="s">
        <v>12</v>
      </c>
      <c r="J93" s="394" t="s">
        <v>48</v>
      </c>
      <c r="K93" s="215" t="n">
        <v>0.1</v>
      </c>
      <c r="L93" s="394" t="s">
        <v>48</v>
      </c>
      <c r="M93" s="395" t="n">
        <v>0.1</v>
      </c>
      <c r="N93" s="394" t="s">
        <v>48</v>
      </c>
      <c r="O93" s="216" t="s">
        <v>12</v>
      </c>
      <c r="Q93" s="79"/>
      <c r="R93" s="214" t="str">
        <f aca="false">$D$5</f>
        <v>ND</v>
      </c>
      <c r="S93" s="214" t="str">
        <f aca="false">IF(R93="ND","ND",IF(D$10="Yes",IF(AND(I91="ND",OR(E91&lt;&gt;"ND",G91&lt;&gt;"ND",E92&lt;&gt;"ND",G92&lt;&gt;"ND",I92&lt;&gt;"ND")),0.5*O91,I91),"ND"))</f>
        <v>ND</v>
      </c>
      <c r="T93" s="214" t="str">
        <f aca="false">IF(S93="ND","ND",IF(D$11="Yes",IF(AND(I92="ND",OR(E91&lt;&gt;"ND",G91&lt;&gt;"ND",E92&lt;&gt;"ND",G92&lt;&gt;"ND",I91&lt;&gt;"ND")),0.5*O92,I92),"ND"))</f>
        <v>ND</v>
      </c>
      <c r="U93" s="235" t="str">
        <f aca="false">IF(S93="ND","ND",IF(I93="ND",S93/1000,IF(S93&lt;=I93,0,(S93-I93)/1000)))</f>
        <v>ND</v>
      </c>
      <c r="V93" s="235" t="str">
        <f aca="false">IF(T93="ND","ND",IF(I93="ND",T93/1000,IF(T93&lt;=I93,0,(T93-I93)/1000)))</f>
        <v>ND</v>
      </c>
      <c r="W93" s="235" t="str">
        <f aca="false">IF(U93="ND","ND",(U93/$D$9))</f>
        <v>ND</v>
      </c>
      <c r="X93" s="235" t="str">
        <f aca="false">IF(V93="ND","ND",(V93/$D$9))</f>
        <v>ND</v>
      </c>
      <c r="Y93" s="235" t="str">
        <f aca="false">IF(W93="ND","ND",W93*(2.20462*10^-6)*$D$8)</f>
        <v>ND</v>
      </c>
      <c r="Z93" s="235" t="str">
        <f aca="false">IF(X93="ND","ND",X93*(2.20462*10^-6)*$D$8)</f>
        <v>ND</v>
      </c>
      <c r="AA93" s="235" t="str">
        <f aca="false">IF(Y93="ND","ND",Y93/$D$6)</f>
        <v>ND</v>
      </c>
      <c r="AB93" s="235" t="str">
        <f aca="false">IF(Z93="ND","ND",Z93/$D$6)</f>
        <v>ND</v>
      </c>
      <c r="AC93" s="235" t="str">
        <f aca="false">IF(Y93="ND","ND",Y93/$D$7)</f>
        <v>ND</v>
      </c>
      <c r="AD93" s="235" t="str">
        <f aca="false">IF(Z93="ND","ND",Z93/$D$7)</f>
        <v>ND</v>
      </c>
      <c r="AE93" s="235"/>
      <c r="AF93" s="345"/>
      <c r="AG93" s="235" t="str">
        <f aca="false">IF(D$10&lt;&gt;"Yes","Not Tested",IF(AF91="ND",(O91/1000),"--"))</f>
        <v>Not Tested</v>
      </c>
      <c r="AH93" s="235" t="str">
        <f aca="false">IF(D$11&lt;&gt;"Yes","Not Tested",IF(AF91="ND",(O92/1000),"--"))</f>
        <v>Not Tested</v>
      </c>
      <c r="AI93" s="157"/>
      <c r="AJ93" s="205" t="s">
        <v>48</v>
      </c>
      <c r="AK93" s="227"/>
    </row>
    <row r="94" customFormat="false" ht="12.75" hidden="false" customHeight="false" outlineLevel="0" collapsed="false">
      <c r="A94" s="79" t="s">
        <v>478</v>
      </c>
      <c r="B94" s="397" t="s">
        <v>838</v>
      </c>
      <c r="C94" s="389" t="n">
        <v>70</v>
      </c>
      <c r="D94" s="398" t="s">
        <v>48</v>
      </c>
      <c r="E94" s="399" t="s">
        <v>12</v>
      </c>
      <c r="F94" s="398" t="s">
        <v>48</v>
      </c>
      <c r="G94" s="400" t="s">
        <v>12</v>
      </c>
      <c r="H94" s="398" t="s">
        <v>48</v>
      </c>
      <c r="I94" s="221" t="s">
        <v>12</v>
      </c>
      <c r="J94" s="398" t="s">
        <v>48</v>
      </c>
      <c r="K94" s="401" t="n">
        <v>0.1</v>
      </c>
      <c r="L94" s="398" t="s">
        <v>48</v>
      </c>
      <c r="M94" s="400" t="n">
        <v>0.1</v>
      </c>
      <c r="N94" s="398" t="s">
        <v>48</v>
      </c>
      <c r="O94" s="204" t="s">
        <v>12</v>
      </c>
      <c r="Q94" s="79" t="s">
        <v>478</v>
      </c>
      <c r="R94" s="175" t="n">
        <f aca="false">$B$5</f>
        <v>1</v>
      </c>
      <c r="S94" s="202" t="str">
        <f aca="false">IF(R94="ND","ND",IF(B$10="Yes",IF(AND(E94="ND",OR(G94&lt;&gt;"ND",I94&lt;&gt;"ND",E95&lt;&gt;"ND",G95&lt;&gt;"ND",I95&lt;&gt;"ND")),0.5*K94,E94),"ND"))</f>
        <v>ND</v>
      </c>
      <c r="T94" s="202" t="str">
        <f aca="false">IF(S94="ND","ND",IF(B$11="Yes",IF(AND(E95="ND",OR(G94&lt;&gt;"ND",I94&lt;&gt;"ND",E94&lt;&gt;"ND",G95&lt;&gt;"ND",I95&lt;&gt;"ND")),0.5*K95,E95),"ND"))</f>
        <v>ND</v>
      </c>
      <c r="U94" s="232" t="str">
        <f aca="false">IF(S94="ND","ND",IF(E96="ND",S94/1000,IF(S94&lt;=E96,0,(S94-E96)/1000)))</f>
        <v>ND</v>
      </c>
      <c r="V94" s="232" t="str">
        <f aca="false">IF(T94="ND","ND",IF(E96="ND",T94/1000,IF(T94&lt;=E96,0,(T94-E96)/1000)))</f>
        <v>ND</v>
      </c>
      <c r="W94" s="232" t="str">
        <f aca="false">IF(U94="ND","ND",(U94/$B$9))</f>
        <v>ND</v>
      </c>
      <c r="X94" s="232" t="str">
        <f aca="false">IF(V94="ND","ND",(V94/$B$9))</f>
        <v>ND</v>
      </c>
      <c r="Y94" s="232" t="str">
        <f aca="false">IF(W94="ND","ND",W94*(2.20462*10^-6)*$B$8)</f>
        <v>ND</v>
      </c>
      <c r="Z94" s="232" t="str">
        <f aca="false">IF(X94="ND","ND",X94*(2.20462*10^-6)*$B$8)</f>
        <v>ND</v>
      </c>
      <c r="AA94" s="232" t="str">
        <f aca="false">IF(Y94="ND","ND",Y94/$B$6)</f>
        <v>ND</v>
      </c>
      <c r="AB94" s="232" t="str">
        <f aca="false">IF(Z94="ND","ND",Z94/$B$6)</f>
        <v>ND</v>
      </c>
      <c r="AC94" s="232" t="str">
        <f aca="false">IF(Y94="ND","ND",Y94/$B$7)</f>
        <v>ND</v>
      </c>
      <c r="AD94" s="232" t="str">
        <f aca="false">IF(Z94="ND","ND",Z94/$B$7)</f>
        <v>ND</v>
      </c>
      <c r="AE94" s="235" t="str">
        <f aca="false">IF(AND(AA94="ND",AB94="ND",AA95="ND",AB95="ND",AA96="ND",AB96="ND"),"ND",AVERAGE(AA94:AB96))</f>
        <v>ND</v>
      </c>
      <c r="AF94" s="345" t="str">
        <f aca="false">IF(AND(AC94="ND",AD94="ND",AC95="ND",AD95="ND",AC96="ND",AD96="ND"),"ND",AVERAGE(AC94:AD96))</f>
        <v>ND</v>
      </c>
      <c r="AG94" s="234" t="n">
        <f aca="false">IF(B$10&lt;&gt;"Yes","Not Tested",IF(AF94="ND",(K94/1000),"--"))</f>
        <v>0.0001</v>
      </c>
      <c r="AH94" s="234" t="str">
        <f aca="false">IF(B$11&lt;&gt;"Yes","Not Tested",IF(AF94="ND",(K95/1000),"--"))</f>
        <v>Not Tested</v>
      </c>
      <c r="AI94" s="157" t="n">
        <f aca="false">IF(AF94="ND",MIN(AG94:AH96),"--")</f>
        <v>0.0001</v>
      </c>
      <c r="AJ94" s="355" t="str">
        <f aca="false">IF(OR(S94="ND",T94="ND"),"ND",(S94-T94)/AVERAGE(S94,T94))</f>
        <v>ND</v>
      </c>
      <c r="AK94" s="227" t="str">
        <f aca="false">IF(OR(S94="ND",S95="ND"),"ND",(S94-S95)/AVERAGE(S94:S95))</f>
        <v>ND</v>
      </c>
    </row>
    <row r="95" customFormat="false" ht="12.75" hidden="false" customHeight="false" outlineLevel="0" collapsed="false">
      <c r="A95" s="79"/>
      <c r="B95" s="326" t="s">
        <v>869</v>
      </c>
      <c r="C95" s="389" t="n">
        <v>70</v>
      </c>
      <c r="D95" s="383" t="s">
        <v>48</v>
      </c>
      <c r="E95" s="402" t="s">
        <v>12</v>
      </c>
      <c r="F95" s="383" t="s">
        <v>48</v>
      </c>
      <c r="G95" s="384" t="s">
        <v>12</v>
      </c>
      <c r="H95" s="383" t="s">
        <v>48</v>
      </c>
      <c r="I95" s="385" t="s">
        <v>12</v>
      </c>
      <c r="J95" s="383" t="s">
        <v>48</v>
      </c>
      <c r="K95" s="384" t="n">
        <v>0.1</v>
      </c>
      <c r="L95" s="383" t="s">
        <v>48</v>
      </c>
      <c r="M95" s="384" t="n">
        <v>0.1</v>
      </c>
      <c r="N95" s="383" t="s">
        <v>48</v>
      </c>
      <c r="O95" s="387" t="s">
        <v>12</v>
      </c>
      <c r="Q95" s="79"/>
      <c r="R95" s="175" t="n">
        <f aca="false">$C$5</f>
        <v>2</v>
      </c>
      <c r="S95" s="175" t="str">
        <f aca="false">IF(R95="ND","ND",IF(C$10="Yes",IF(AND(G94="ND",OR(E94&lt;&gt;"ND",I94&lt;&gt;"ND",E95&lt;&gt;"ND",G95&lt;&gt;"ND",I95&lt;&gt;"ND")),0.5*M94,G94),"ND"))</f>
        <v>ND</v>
      </c>
      <c r="T95" s="175" t="str">
        <f aca="false">IF(S95="ND","ND",IF(C$11="Yes",IF(AND(G95="ND",OR(E94&lt;&gt;"ND",I94&lt;&gt;"ND",E95&lt;&gt;"ND",G94&lt;&gt;"ND",I95&lt;&gt;"ND")),0.5*M94,G95),"ND"))</f>
        <v>ND</v>
      </c>
      <c r="U95" s="232" t="str">
        <f aca="false">IF(S95="ND","ND",IF(G96="ND",S95/1000,IF(S95&lt;=G96,0,(S95-G96)/1000)))</f>
        <v>ND</v>
      </c>
      <c r="V95" s="232" t="str">
        <f aca="false">IF(T95="ND","ND",IF(G96="ND",T95/1000,IF(T95&lt;=G96,0,(T95-G96)/1000)))</f>
        <v>ND</v>
      </c>
      <c r="W95" s="232" t="str">
        <f aca="false">IF(U95="ND","ND",(U95/$C$9))</f>
        <v>ND</v>
      </c>
      <c r="X95" s="232" t="str">
        <f aca="false">IF(V95="ND","ND",(V95/$C$9))</f>
        <v>ND</v>
      </c>
      <c r="Y95" s="232" t="str">
        <f aca="false">IF(W95="ND","ND",W95*(2.20462*10^-6)*$C$8)</f>
        <v>ND</v>
      </c>
      <c r="Z95" s="232" t="str">
        <f aca="false">IF(X95="ND","ND",X95*(2.20462*10^-6)*$C$8)</f>
        <v>ND</v>
      </c>
      <c r="AA95" s="232" t="str">
        <f aca="false">IF(Y95="ND","ND",Y95/$C$6)</f>
        <v>ND</v>
      </c>
      <c r="AB95" s="232" t="str">
        <f aca="false">IF(Z95="ND","ND",Z95/$C$6)</f>
        <v>ND</v>
      </c>
      <c r="AC95" s="232" t="str">
        <f aca="false">IF(Y95="ND","ND",Y95/$C$7)</f>
        <v>ND</v>
      </c>
      <c r="AD95" s="232" t="str">
        <f aca="false">IF(Z95="ND","ND",Z95/$C$7)</f>
        <v>ND</v>
      </c>
      <c r="AE95" s="235"/>
      <c r="AF95" s="345"/>
      <c r="AG95" s="232" t="n">
        <f aca="false">IF(C$10&lt;&gt;"Yes","Not Tested",IF(AF94="ND",(M94/1000),"--"))</f>
        <v>0.0001</v>
      </c>
      <c r="AH95" s="232" t="str">
        <f aca="false">IF(C$11&lt;&gt;"Yes","Not Tested",IF(AF94="ND",(M95/1000),"--"))</f>
        <v>Not Tested</v>
      </c>
      <c r="AI95" s="157"/>
      <c r="AJ95" s="348" t="str">
        <f aca="false">IF(OR(S95="ND",T95="ND"),"ND",(S95-T95)/AVERAGE(S95,T95))</f>
        <v>ND</v>
      </c>
      <c r="AK95" s="227"/>
    </row>
    <row r="96" customFormat="false" ht="12.75" hidden="false" customHeight="false" outlineLevel="0" collapsed="false">
      <c r="A96" s="79"/>
      <c r="B96" s="327" t="s">
        <v>839</v>
      </c>
      <c r="C96" s="392" t="n">
        <v>70</v>
      </c>
      <c r="D96" s="394" t="s">
        <v>48</v>
      </c>
      <c r="E96" s="403" t="n">
        <v>0.2</v>
      </c>
      <c r="F96" s="394" t="s">
        <v>48</v>
      </c>
      <c r="G96" s="275" t="n">
        <v>0.1</v>
      </c>
      <c r="H96" s="394" t="s">
        <v>48</v>
      </c>
      <c r="I96" s="275" t="s">
        <v>12</v>
      </c>
      <c r="J96" s="394" t="s">
        <v>48</v>
      </c>
      <c r="K96" s="215" t="n">
        <v>0.1</v>
      </c>
      <c r="L96" s="394" t="s">
        <v>48</v>
      </c>
      <c r="M96" s="395" t="n">
        <v>0.1</v>
      </c>
      <c r="N96" s="394" t="s">
        <v>48</v>
      </c>
      <c r="O96" s="216" t="s">
        <v>12</v>
      </c>
      <c r="Q96" s="79"/>
      <c r="R96" s="214" t="str">
        <f aca="false">$D$5</f>
        <v>ND</v>
      </c>
      <c r="S96" s="214" t="str">
        <f aca="false">IF(R96="ND","ND",IF(D$10="Yes",IF(AND(I94="ND",OR(E94&lt;&gt;"ND",G94&lt;&gt;"ND",E95&lt;&gt;"ND",G95&lt;&gt;"ND",I95&lt;&gt;"ND")),0.5*O94,I94),"ND"))</f>
        <v>ND</v>
      </c>
      <c r="T96" s="214" t="str">
        <f aca="false">IF(S96="ND","ND",IF(D$11="Yes",IF(AND(I95="ND",OR(E94&lt;&gt;"ND",G94&lt;&gt;"ND",E95&lt;&gt;"ND",G95&lt;&gt;"ND",I94&lt;&gt;"ND")),0.5*O95,I95),"ND"))</f>
        <v>ND</v>
      </c>
      <c r="U96" s="235" t="str">
        <f aca="false">IF(S96="ND","ND",IF(I96="ND",S96/1000,IF(S96&lt;=I96,0,(S96-I96)/1000)))</f>
        <v>ND</v>
      </c>
      <c r="V96" s="235" t="str">
        <f aca="false">IF(T96="ND","ND",IF(I96="ND",T96/1000,IF(T96&lt;=I96,0,(T96-I96)/1000)))</f>
        <v>ND</v>
      </c>
      <c r="W96" s="235" t="str">
        <f aca="false">IF(U96="ND","ND",(U96/$D$9))</f>
        <v>ND</v>
      </c>
      <c r="X96" s="235" t="str">
        <f aca="false">IF(V96="ND","ND",(V96/$D$9))</f>
        <v>ND</v>
      </c>
      <c r="Y96" s="235" t="str">
        <f aca="false">IF(W96="ND","ND",W96*(2.20462*10^-6)*$D$8)</f>
        <v>ND</v>
      </c>
      <c r="Z96" s="235" t="str">
        <f aca="false">IF(X96="ND","ND",X96*(2.20462*10^-6)*$D$8)</f>
        <v>ND</v>
      </c>
      <c r="AA96" s="235" t="str">
        <f aca="false">IF(Y96="ND","ND",Y96/$D$6)</f>
        <v>ND</v>
      </c>
      <c r="AB96" s="235" t="str">
        <f aca="false">IF(Z96="ND","ND",Z96/$D$6)</f>
        <v>ND</v>
      </c>
      <c r="AC96" s="235" t="str">
        <f aca="false">IF(Y96="ND","ND",Y96/$D$7)</f>
        <v>ND</v>
      </c>
      <c r="AD96" s="235" t="str">
        <f aca="false">IF(Z96="ND","ND",Z96/$D$7)</f>
        <v>ND</v>
      </c>
      <c r="AE96" s="235"/>
      <c r="AF96" s="345"/>
      <c r="AG96" s="235" t="str">
        <f aca="false">IF(D$10&lt;&gt;"Yes","Not Tested",IF(AF94="ND",(O94/1000),"--"))</f>
        <v>Not Tested</v>
      </c>
      <c r="AH96" s="235" t="str">
        <f aca="false">IF(D$11&lt;&gt;"Yes","Not Tested",IF(AF94="ND",(O95/1000),"--"))</f>
        <v>Not Tested</v>
      </c>
      <c r="AI96" s="157"/>
      <c r="AJ96" s="205" t="s">
        <v>48</v>
      </c>
      <c r="AK96" s="227"/>
    </row>
    <row r="97" customFormat="false" ht="12.75" hidden="false" customHeight="false" outlineLevel="0" collapsed="false">
      <c r="A97" s="79" t="s">
        <v>508</v>
      </c>
      <c r="B97" s="397" t="s">
        <v>838</v>
      </c>
      <c r="C97" s="389" t="n">
        <v>86</v>
      </c>
      <c r="D97" s="398" t="s">
        <v>48</v>
      </c>
      <c r="E97" s="399" t="s">
        <v>12</v>
      </c>
      <c r="F97" s="398" t="s">
        <v>48</v>
      </c>
      <c r="G97" s="400" t="s">
        <v>12</v>
      </c>
      <c r="H97" s="398" t="s">
        <v>48</v>
      </c>
      <c r="I97" s="221" t="s">
        <v>12</v>
      </c>
      <c r="J97" s="398" t="s">
        <v>48</v>
      </c>
      <c r="K97" s="401" t="n">
        <v>0.1</v>
      </c>
      <c r="L97" s="398" t="s">
        <v>48</v>
      </c>
      <c r="M97" s="400" t="n">
        <v>0.1</v>
      </c>
      <c r="N97" s="398" t="s">
        <v>48</v>
      </c>
      <c r="O97" s="204" t="s">
        <v>12</v>
      </c>
      <c r="Q97" s="79" t="s">
        <v>508</v>
      </c>
      <c r="R97" s="175" t="n">
        <f aca="false">$B$5</f>
        <v>1</v>
      </c>
      <c r="S97" s="202" t="str">
        <f aca="false">IF(R97="ND","ND",IF(B$10="Yes",IF(AND(E97="ND",OR(G97&lt;&gt;"ND",I97&lt;&gt;"ND",E98&lt;&gt;"ND",G98&lt;&gt;"ND",I98&lt;&gt;"ND")),0.5*K97,E97),"ND"))</f>
        <v>ND</v>
      </c>
      <c r="T97" s="202" t="str">
        <f aca="false">IF(S97="ND","ND",IF(B$11="Yes",IF(AND(E98="ND",OR(G97&lt;&gt;"ND",I97&lt;&gt;"ND",E97&lt;&gt;"ND",G98&lt;&gt;"ND",I98&lt;&gt;"ND")),0.5*K98,E98),"ND"))</f>
        <v>ND</v>
      </c>
      <c r="U97" s="232" t="str">
        <f aca="false">IF(S97="ND","ND",IF(E99="ND",S97/1000,IF(S97&lt;=E99,0,(S97-E99)/1000)))</f>
        <v>ND</v>
      </c>
      <c r="V97" s="232" t="str">
        <f aca="false">IF(T97="ND","ND",IF(E99="ND",T97/1000,IF(T97&lt;=E99,0,(T97-E99)/1000)))</f>
        <v>ND</v>
      </c>
      <c r="W97" s="232" t="str">
        <f aca="false">IF(U97="ND","ND",(U97/$B$9))</f>
        <v>ND</v>
      </c>
      <c r="X97" s="232" t="str">
        <f aca="false">IF(V97="ND","ND",(V97/$B$9))</f>
        <v>ND</v>
      </c>
      <c r="Y97" s="232" t="str">
        <f aca="false">IF(W97="ND","ND",W97*(2.20462*10^-6)*$B$8)</f>
        <v>ND</v>
      </c>
      <c r="Z97" s="232" t="str">
        <f aca="false">IF(X97="ND","ND",X97*(2.20462*10^-6)*$B$8)</f>
        <v>ND</v>
      </c>
      <c r="AA97" s="232" t="str">
        <f aca="false">IF(Y97="ND","ND",Y97/$B$6)</f>
        <v>ND</v>
      </c>
      <c r="AB97" s="232" t="str">
        <f aca="false">IF(Z97="ND","ND",Z97/$B$6)</f>
        <v>ND</v>
      </c>
      <c r="AC97" s="232" t="str">
        <f aca="false">IF(Y97="ND","ND",Y97/$B$7)</f>
        <v>ND</v>
      </c>
      <c r="AD97" s="232" t="str">
        <f aca="false">IF(Z97="ND","ND",Z97/$B$7)</f>
        <v>ND</v>
      </c>
      <c r="AE97" s="235" t="str">
        <f aca="false">IF(AND(AA97="ND",AB97="ND",AA98="ND",AB98="ND",AA99="ND",AB99="ND"),"ND",AVERAGE(AA97:AB99))</f>
        <v>ND</v>
      </c>
      <c r="AF97" s="345" t="str">
        <f aca="false">IF(AND(AC97="ND",AD97="ND",AC98="ND",AD98="ND",AC99="ND",AD99="ND"),"ND",AVERAGE(AC97:AD99))</f>
        <v>ND</v>
      </c>
      <c r="AG97" s="234" t="n">
        <f aca="false">IF(B$10&lt;&gt;"Yes","Not Tested",IF(AF97="ND",(K97/1000),"--"))</f>
        <v>0.0001</v>
      </c>
      <c r="AH97" s="234" t="str">
        <f aca="false">IF(B$11&lt;&gt;"Yes","Not Tested",IF(AF97="ND",(K98/1000),"--"))</f>
        <v>Not Tested</v>
      </c>
      <c r="AI97" s="157" t="n">
        <f aca="false">IF(AF97="ND",MIN(AG97:AH99),"--")</f>
        <v>0.0001</v>
      </c>
      <c r="AJ97" s="355" t="str">
        <f aca="false">IF(OR(S97="ND",T97="ND"),"ND",(S97-T97)/AVERAGE(S97,T97))</f>
        <v>ND</v>
      </c>
      <c r="AK97" s="227" t="str">
        <f aca="false">IF(OR(S97="ND",S98="ND"),"ND",(S97-S98)/AVERAGE(S97:S98))</f>
        <v>ND</v>
      </c>
    </row>
    <row r="98" customFormat="false" ht="12.75" hidden="false" customHeight="false" outlineLevel="0" collapsed="false">
      <c r="A98" s="79"/>
      <c r="B98" s="326" t="s">
        <v>869</v>
      </c>
      <c r="C98" s="389" t="n">
        <v>86</v>
      </c>
      <c r="D98" s="383" t="s">
        <v>48</v>
      </c>
      <c r="E98" s="402" t="s">
        <v>12</v>
      </c>
      <c r="F98" s="383" t="s">
        <v>48</v>
      </c>
      <c r="G98" s="384" t="s">
        <v>12</v>
      </c>
      <c r="H98" s="383" t="s">
        <v>48</v>
      </c>
      <c r="I98" s="385" t="s">
        <v>12</v>
      </c>
      <c r="J98" s="383" t="s">
        <v>48</v>
      </c>
      <c r="K98" s="384" t="n">
        <v>0.1</v>
      </c>
      <c r="L98" s="383" t="s">
        <v>48</v>
      </c>
      <c r="M98" s="384" t="n">
        <v>0.1</v>
      </c>
      <c r="N98" s="383" t="s">
        <v>48</v>
      </c>
      <c r="O98" s="387" t="s">
        <v>12</v>
      </c>
      <c r="Q98" s="79"/>
      <c r="R98" s="175" t="n">
        <f aca="false">$C$5</f>
        <v>2</v>
      </c>
      <c r="S98" s="175" t="str">
        <f aca="false">IF(R98="ND","ND",IF(C$10="Yes",IF(AND(G97="ND",OR(E97&lt;&gt;"ND",I97&lt;&gt;"ND",E98&lt;&gt;"ND",G98&lt;&gt;"ND",I98&lt;&gt;"ND")),0.5*M97,G97),"ND"))</f>
        <v>ND</v>
      </c>
      <c r="T98" s="175" t="str">
        <f aca="false">IF(S98="ND","ND",IF(C$11="Yes",IF(AND(G98="ND",OR(E97&lt;&gt;"ND",I97&lt;&gt;"ND",E98&lt;&gt;"ND",G97&lt;&gt;"ND",I98&lt;&gt;"ND")),0.5*M97,G98),"ND"))</f>
        <v>ND</v>
      </c>
      <c r="U98" s="232" t="str">
        <f aca="false">IF(S98="ND","ND",IF(G99="ND",S98/1000,IF(S98&lt;=G99,0,(S98-G99)/1000)))</f>
        <v>ND</v>
      </c>
      <c r="V98" s="232" t="str">
        <f aca="false">IF(T98="ND","ND",IF(G99="ND",T98/1000,IF(T98&lt;=G99,0,(T98-G99)/1000)))</f>
        <v>ND</v>
      </c>
      <c r="W98" s="232" t="str">
        <f aca="false">IF(U98="ND","ND",(U98/$C$9))</f>
        <v>ND</v>
      </c>
      <c r="X98" s="232" t="str">
        <f aca="false">IF(V98="ND","ND",(V98/$C$9))</f>
        <v>ND</v>
      </c>
      <c r="Y98" s="232" t="str">
        <f aca="false">IF(W98="ND","ND",W98*(2.20462*10^-6)*$C$8)</f>
        <v>ND</v>
      </c>
      <c r="Z98" s="232" t="str">
        <f aca="false">IF(X98="ND","ND",X98*(2.20462*10^-6)*$C$8)</f>
        <v>ND</v>
      </c>
      <c r="AA98" s="232" t="str">
        <f aca="false">IF(Y98="ND","ND",Y98/$C$6)</f>
        <v>ND</v>
      </c>
      <c r="AB98" s="232" t="str">
        <f aca="false">IF(Z98="ND","ND",Z98/$C$6)</f>
        <v>ND</v>
      </c>
      <c r="AC98" s="232" t="str">
        <f aca="false">IF(Y98="ND","ND",Y98/$C$7)</f>
        <v>ND</v>
      </c>
      <c r="AD98" s="232" t="str">
        <f aca="false">IF(Z98="ND","ND",Z98/$C$7)</f>
        <v>ND</v>
      </c>
      <c r="AE98" s="235"/>
      <c r="AF98" s="345"/>
      <c r="AG98" s="232" t="n">
        <f aca="false">IF(C$10&lt;&gt;"Yes","Not Tested",IF(AF97="ND",(M97/1000),"--"))</f>
        <v>0.0001</v>
      </c>
      <c r="AH98" s="232" t="str">
        <f aca="false">IF(C$11&lt;&gt;"Yes","Not Tested",IF(AF97="ND",(M98/1000),"--"))</f>
        <v>Not Tested</v>
      </c>
      <c r="AI98" s="157"/>
      <c r="AJ98" s="348" t="str">
        <f aca="false">IF(OR(S98="ND",T98="ND"),"ND",(S98-T98)/AVERAGE(S98,T98))</f>
        <v>ND</v>
      </c>
      <c r="AK98" s="227"/>
    </row>
    <row r="99" customFormat="false" ht="12.75" hidden="false" customHeight="false" outlineLevel="0" collapsed="false">
      <c r="A99" s="79"/>
      <c r="B99" s="327" t="s">
        <v>839</v>
      </c>
      <c r="C99" s="392" t="n">
        <v>86</v>
      </c>
      <c r="D99" s="394" t="s">
        <v>48</v>
      </c>
      <c r="E99" s="403" t="n">
        <v>0.4</v>
      </c>
      <c r="F99" s="394" t="s">
        <v>48</v>
      </c>
      <c r="G99" s="275" t="n">
        <v>0.2</v>
      </c>
      <c r="H99" s="394" t="s">
        <v>48</v>
      </c>
      <c r="I99" s="275" t="s">
        <v>12</v>
      </c>
      <c r="J99" s="394" t="s">
        <v>48</v>
      </c>
      <c r="K99" s="215" t="n">
        <v>0.1</v>
      </c>
      <c r="L99" s="394" t="s">
        <v>48</v>
      </c>
      <c r="M99" s="395" t="n">
        <v>0.1</v>
      </c>
      <c r="N99" s="394" t="s">
        <v>48</v>
      </c>
      <c r="O99" s="216" t="s">
        <v>12</v>
      </c>
      <c r="Q99" s="79"/>
      <c r="R99" s="214" t="str">
        <f aca="false">$D$5</f>
        <v>ND</v>
      </c>
      <c r="S99" s="214" t="str">
        <f aca="false">IF(R99="ND","ND",IF(D$10="Yes",IF(AND(I97="ND",OR(E97&lt;&gt;"ND",G97&lt;&gt;"ND",E98&lt;&gt;"ND",G98&lt;&gt;"ND",I98&lt;&gt;"ND")),0.5*O97,I97),"ND"))</f>
        <v>ND</v>
      </c>
      <c r="T99" s="214" t="str">
        <f aca="false">IF(S99="ND","ND",IF(D$11="Yes",IF(AND(I98="ND",OR(E97&lt;&gt;"ND",G97&lt;&gt;"ND",E98&lt;&gt;"ND",G98&lt;&gt;"ND",I97&lt;&gt;"ND")),0.5*O98,I98),"ND"))</f>
        <v>ND</v>
      </c>
      <c r="U99" s="235" t="str">
        <f aca="false">IF(S99="ND","ND",IF(I99="ND",S99/1000,IF(S99&lt;=I99,0,(S99-I99)/1000)))</f>
        <v>ND</v>
      </c>
      <c r="V99" s="235" t="str">
        <f aca="false">IF(T99="ND","ND",IF(I99="ND",T99/1000,IF(T99&lt;=I99,0,(T99-I99)/1000)))</f>
        <v>ND</v>
      </c>
      <c r="W99" s="235" t="str">
        <f aca="false">IF(U99="ND","ND",(U99/$D$9))</f>
        <v>ND</v>
      </c>
      <c r="X99" s="235" t="str">
        <f aca="false">IF(V99="ND","ND",(V99/$D$9))</f>
        <v>ND</v>
      </c>
      <c r="Y99" s="235" t="str">
        <f aca="false">IF(W99="ND","ND",W99*(2.20462*10^-6)*$D$8)</f>
        <v>ND</v>
      </c>
      <c r="Z99" s="235" t="str">
        <f aca="false">IF(X99="ND","ND",X99*(2.20462*10^-6)*$D$8)</f>
        <v>ND</v>
      </c>
      <c r="AA99" s="235" t="str">
        <f aca="false">IF(Y99="ND","ND",Y99/$D$6)</f>
        <v>ND</v>
      </c>
      <c r="AB99" s="235" t="str">
        <f aca="false">IF(Z99="ND","ND",Z99/$D$6)</f>
        <v>ND</v>
      </c>
      <c r="AC99" s="235" t="str">
        <f aca="false">IF(Y99="ND","ND",Y99/$D$7)</f>
        <v>ND</v>
      </c>
      <c r="AD99" s="235" t="str">
        <f aca="false">IF(Z99="ND","ND",Z99/$D$7)</f>
        <v>ND</v>
      </c>
      <c r="AE99" s="235"/>
      <c r="AF99" s="345"/>
      <c r="AG99" s="235" t="str">
        <f aca="false">IF(D$10&lt;&gt;"Yes","Not Tested",IF(AF97="ND",(O97/1000),"--"))</f>
        <v>Not Tested</v>
      </c>
      <c r="AH99" s="235" t="str">
        <f aca="false">IF(D$11&lt;&gt;"Yes","Not Tested",IF(AF97="ND",(O98/1000),"--"))</f>
        <v>Not Tested</v>
      </c>
      <c r="AI99" s="157"/>
      <c r="AJ99" s="205" t="s">
        <v>48</v>
      </c>
      <c r="AK99" s="227"/>
    </row>
    <row r="100" customFormat="false" ht="12.75" hidden="false" customHeight="false" outlineLevel="0" collapsed="false">
      <c r="A100" s="79" t="s">
        <v>630</v>
      </c>
      <c r="B100" s="397" t="s">
        <v>838</v>
      </c>
      <c r="C100" s="389" t="n">
        <v>84</v>
      </c>
      <c r="D100" s="398" t="s">
        <v>48</v>
      </c>
      <c r="E100" s="399" t="s">
        <v>12</v>
      </c>
      <c r="F100" s="398" t="s">
        <v>48</v>
      </c>
      <c r="G100" s="400" t="s">
        <v>12</v>
      </c>
      <c r="H100" s="398" t="s">
        <v>48</v>
      </c>
      <c r="I100" s="221" t="s">
        <v>12</v>
      </c>
      <c r="J100" s="398" t="s">
        <v>48</v>
      </c>
      <c r="K100" s="401" t="n">
        <v>0.1</v>
      </c>
      <c r="L100" s="398" t="s">
        <v>48</v>
      </c>
      <c r="M100" s="400" t="n">
        <v>0.1</v>
      </c>
      <c r="N100" s="398" t="s">
        <v>48</v>
      </c>
      <c r="O100" s="204" t="s">
        <v>12</v>
      </c>
      <c r="Q100" s="79" t="s">
        <v>630</v>
      </c>
      <c r="R100" s="175" t="n">
        <f aca="false">$B$5</f>
        <v>1</v>
      </c>
      <c r="S100" s="202" t="str">
        <f aca="false">IF(R100="ND","ND",IF(B$10="Yes",IF(AND(E100="ND",OR(G100&lt;&gt;"ND",I100&lt;&gt;"ND",E101&lt;&gt;"ND",G101&lt;&gt;"ND",I101&lt;&gt;"ND")),0.5*K100,E100),"ND"))</f>
        <v>ND</v>
      </c>
      <c r="T100" s="202" t="str">
        <f aca="false">IF(S100="ND","ND",IF(B$11="Yes",IF(AND(E101="ND",OR(G100&lt;&gt;"ND",I100&lt;&gt;"ND",E100&lt;&gt;"ND",G101&lt;&gt;"ND",I101&lt;&gt;"ND")),0.5*K101,E101),"ND"))</f>
        <v>ND</v>
      </c>
      <c r="U100" s="232" t="str">
        <f aca="false">IF(S100="ND","ND",IF(E102="ND",S100/1000,IF(S100&lt;=E102,0,(S100-E102)/1000)))</f>
        <v>ND</v>
      </c>
      <c r="V100" s="232" t="str">
        <f aca="false">IF(T100="ND","ND",IF(E102="ND",T100/1000,IF(T100&lt;=E102,0,(T100-E102)/1000)))</f>
        <v>ND</v>
      </c>
      <c r="W100" s="232" t="str">
        <f aca="false">IF(U100="ND","ND",(U100/$B$9))</f>
        <v>ND</v>
      </c>
      <c r="X100" s="232" t="str">
        <f aca="false">IF(V100="ND","ND",(V100/$B$9))</f>
        <v>ND</v>
      </c>
      <c r="Y100" s="232" t="str">
        <f aca="false">IF(W100="ND","ND",W100*(2.20462*10^-6)*$B$8)</f>
        <v>ND</v>
      </c>
      <c r="Z100" s="232" t="str">
        <f aca="false">IF(X100="ND","ND",X100*(2.20462*10^-6)*$B$8)</f>
        <v>ND</v>
      </c>
      <c r="AA100" s="232" t="str">
        <f aca="false">IF(Y100="ND","ND",Y100/$B$6)</f>
        <v>ND</v>
      </c>
      <c r="AB100" s="232" t="str">
        <f aca="false">IF(Z100="ND","ND",Z100/$B$6)</f>
        <v>ND</v>
      </c>
      <c r="AC100" s="232" t="str">
        <f aca="false">IF(Y100="ND","ND",Y100/$B$7)</f>
        <v>ND</v>
      </c>
      <c r="AD100" s="232" t="str">
        <f aca="false">IF(Z100="ND","ND",Z100/$B$7)</f>
        <v>ND</v>
      </c>
      <c r="AE100" s="235" t="str">
        <f aca="false">IF(AND(AA100="ND",AB100="ND",AA101="ND",AB101="ND",AA102="ND",AB102="ND"),"ND",AVERAGE(AA100:AB102))</f>
        <v>ND</v>
      </c>
      <c r="AF100" s="345" t="str">
        <f aca="false">IF(AND(AC100="ND",AD100="ND",AC101="ND",AD101="ND",AC102="ND",AD102="ND"),"ND",AVERAGE(AC100:AD102))</f>
        <v>ND</v>
      </c>
      <c r="AG100" s="234" t="n">
        <f aca="false">IF(B$10&lt;&gt;"Yes","Not Tested",IF(AF100="ND",(K100/1000),"--"))</f>
        <v>0.0001</v>
      </c>
      <c r="AH100" s="234" t="str">
        <f aca="false">IF(B$11&lt;&gt;"Yes","Not Tested",IF(AF100="ND",(K101/1000),"--"))</f>
        <v>Not Tested</v>
      </c>
      <c r="AI100" s="157" t="n">
        <f aca="false">IF(AF100="ND",MIN(AG100:AH102),"--")</f>
        <v>0.0001</v>
      </c>
      <c r="AJ100" s="355" t="str">
        <f aca="false">IF(OR(S100="ND",T100="ND"),"ND",(S100-T100)/AVERAGE(S100,T100))</f>
        <v>ND</v>
      </c>
      <c r="AK100" s="227" t="str">
        <f aca="false">IF(OR(S100="ND",S101="ND"),"ND",(S100-S101)/AVERAGE(S100:S101))</f>
        <v>ND</v>
      </c>
    </row>
    <row r="101" customFormat="false" ht="12.75" hidden="false" customHeight="false" outlineLevel="0" collapsed="false">
      <c r="A101" s="79"/>
      <c r="B101" s="326" t="s">
        <v>869</v>
      </c>
      <c r="C101" s="389" t="n">
        <v>84</v>
      </c>
      <c r="D101" s="383" t="s">
        <v>48</v>
      </c>
      <c r="E101" s="402" t="s">
        <v>12</v>
      </c>
      <c r="F101" s="383" t="s">
        <v>48</v>
      </c>
      <c r="G101" s="384" t="s">
        <v>12</v>
      </c>
      <c r="H101" s="383" t="s">
        <v>48</v>
      </c>
      <c r="I101" s="385" t="s">
        <v>12</v>
      </c>
      <c r="J101" s="383" t="s">
        <v>48</v>
      </c>
      <c r="K101" s="384" t="n">
        <v>0.1</v>
      </c>
      <c r="L101" s="383" t="s">
        <v>48</v>
      </c>
      <c r="M101" s="384" t="n">
        <v>0.1</v>
      </c>
      <c r="N101" s="383" t="s">
        <v>48</v>
      </c>
      <c r="O101" s="387" t="s">
        <v>12</v>
      </c>
      <c r="Q101" s="79"/>
      <c r="R101" s="175" t="n">
        <f aca="false">$C$5</f>
        <v>2</v>
      </c>
      <c r="S101" s="175" t="str">
        <f aca="false">IF(R101="ND","ND",IF(C$10="Yes",IF(AND(G100="ND",OR(E100&lt;&gt;"ND",I100&lt;&gt;"ND",E101&lt;&gt;"ND",G101&lt;&gt;"ND",I101&lt;&gt;"ND")),0.5*M100,G100),"ND"))</f>
        <v>ND</v>
      </c>
      <c r="T101" s="175" t="str">
        <f aca="false">IF(S101="ND","ND",IF(C$11="Yes",IF(AND(G101="ND",OR(E100&lt;&gt;"ND",I100&lt;&gt;"ND",E101&lt;&gt;"ND",G100&lt;&gt;"ND",I101&lt;&gt;"ND")),0.5*M100,G101),"ND"))</f>
        <v>ND</v>
      </c>
      <c r="U101" s="232" t="str">
        <f aca="false">IF(S101="ND","ND",IF(G102="ND",S101/1000,IF(S101&lt;=G102,0,(S101-G102)/1000)))</f>
        <v>ND</v>
      </c>
      <c r="V101" s="232" t="str">
        <f aca="false">IF(T101="ND","ND",IF(G102="ND",T101/1000,IF(T101&lt;=G102,0,(T101-G102)/1000)))</f>
        <v>ND</v>
      </c>
      <c r="W101" s="232" t="str">
        <f aca="false">IF(U101="ND","ND",(U101/$C$9))</f>
        <v>ND</v>
      </c>
      <c r="X101" s="232" t="str">
        <f aca="false">IF(V101="ND","ND",(V101/$C$9))</f>
        <v>ND</v>
      </c>
      <c r="Y101" s="232" t="str">
        <f aca="false">IF(W101="ND","ND",W101*(2.20462*10^-6)*$C$8)</f>
        <v>ND</v>
      </c>
      <c r="Z101" s="232" t="str">
        <f aca="false">IF(X101="ND","ND",X101*(2.20462*10^-6)*$C$8)</f>
        <v>ND</v>
      </c>
      <c r="AA101" s="232" t="str">
        <f aca="false">IF(Y101="ND","ND",Y101/$C$6)</f>
        <v>ND</v>
      </c>
      <c r="AB101" s="232" t="str">
        <f aca="false">IF(Z101="ND","ND",Z101/$C$6)</f>
        <v>ND</v>
      </c>
      <c r="AC101" s="232" t="str">
        <f aca="false">IF(Y101="ND","ND",Y101/$C$7)</f>
        <v>ND</v>
      </c>
      <c r="AD101" s="232" t="str">
        <f aca="false">IF(Z101="ND","ND",Z101/$C$7)</f>
        <v>ND</v>
      </c>
      <c r="AE101" s="235"/>
      <c r="AF101" s="345"/>
      <c r="AG101" s="232" t="n">
        <f aca="false">IF(C$10&lt;&gt;"Yes","Not Tested",IF(AF100="ND",(M100/1000),"--"))</f>
        <v>0.0001</v>
      </c>
      <c r="AH101" s="232" t="str">
        <f aca="false">IF(C$11&lt;&gt;"Yes","Not Tested",IF(AF100="ND",(M101/1000),"--"))</f>
        <v>Not Tested</v>
      </c>
      <c r="AI101" s="157"/>
      <c r="AJ101" s="348" t="str">
        <f aca="false">IF(OR(S101="ND",T101="ND"),"ND",(S101-T101)/AVERAGE(S101,T101))</f>
        <v>ND</v>
      </c>
      <c r="AK101" s="227"/>
    </row>
    <row r="102" customFormat="false" ht="12.75" hidden="false" customHeight="false" outlineLevel="0" collapsed="false">
      <c r="A102" s="79"/>
      <c r="B102" s="327" t="s">
        <v>839</v>
      </c>
      <c r="C102" s="392" t="n">
        <v>84</v>
      </c>
      <c r="D102" s="394" t="s">
        <v>48</v>
      </c>
      <c r="E102" s="403" t="s">
        <v>12</v>
      </c>
      <c r="F102" s="394" t="s">
        <v>48</v>
      </c>
      <c r="G102" s="275" t="s">
        <v>12</v>
      </c>
      <c r="H102" s="394" t="s">
        <v>48</v>
      </c>
      <c r="I102" s="275" t="s">
        <v>12</v>
      </c>
      <c r="J102" s="394" t="s">
        <v>48</v>
      </c>
      <c r="K102" s="215" t="n">
        <v>0.1</v>
      </c>
      <c r="L102" s="394" t="s">
        <v>48</v>
      </c>
      <c r="M102" s="395" t="n">
        <v>0.1</v>
      </c>
      <c r="N102" s="394" t="s">
        <v>48</v>
      </c>
      <c r="O102" s="216" t="s">
        <v>12</v>
      </c>
      <c r="Q102" s="79"/>
      <c r="R102" s="214" t="str">
        <f aca="false">$D$5</f>
        <v>ND</v>
      </c>
      <c r="S102" s="214" t="str">
        <f aca="false">IF(R102="ND","ND",IF(D$10="Yes",IF(AND(I100="ND",OR(E100&lt;&gt;"ND",G100&lt;&gt;"ND",E101&lt;&gt;"ND",G101&lt;&gt;"ND",I101&lt;&gt;"ND")),0.5*O100,I100),"ND"))</f>
        <v>ND</v>
      </c>
      <c r="T102" s="214" t="str">
        <f aca="false">IF(S102="ND","ND",IF(D$11="Yes",IF(AND(I101="ND",OR(E100&lt;&gt;"ND",G100&lt;&gt;"ND",E101&lt;&gt;"ND",G101&lt;&gt;"ND",I100&lt;&gt;"ND")),0.5*O101,I101),"ND"))</f>
        <v>ND</v>
      </c>
      <c r="U102" s="235" t="str">
        <f aca="false">IF(S102="ND","ND",IF(I102="ND",S102/1000,IF(S102&lt;=I102,0,(S102-I102)/1000)))</f>
        <v>ND</v>
      </c>
      <c r="V102" s="235" t="str">
        <f aca="false">IF(T102="ND","ND",IF(I102="ND",T102/1000,IF(T102&lt;=I102,0,(T102-I102)/1000)))</f>
        <v>ND</v>
      </c>
      <c r="W102" s="235" t="str">
        <f aca="false">IF(U102="ND","ND",(U102/$D$9))</f>
        <v>ND</v>
      </c>
      <c r="X102" s="235" t="str">
        <f aca="false">IF(V102="ND","ND",(V102/$D$9))</f>
        <v>ND</v>
      </c>
      <c r="Y102" s="235" t="str">
        <f aca="false">IF(W102="ND","ND",W102*(2.20462*10^-6)*$D$8)</f>
        <v>ND</v>
      </c>
      <c r="Z102" s="235" t="str">
        <f aca="false">IF(X102="ND","ND",X102*(2.20462*10^-6)*$D$8)</f>
        <v>ND</v>
      </c>
      <c r="AA102" s="235" t="str">
        <f aca="false">IF(Y102="ND","ND",Y102/$D$6)</f>
        <v>ND</v>
      </c>
      <c r="AB102" s="235" t="str">
        <f aca="false">IF(Z102="ND","ND",Z102/$D$6)</f>
        <v>ND</v>
      </c>
      <c r="AC102" s="235" t="str">
        <f aca="false">IF(Y102="ND","ND",Y102/$D$7)</f>
        <v>ND</v>
      </c>
      <c r="AD102" s="235" t="str">
        <f aca="false">IF(Z102="ND","ND",Z102/$D$7)</f>
        <v>ND</v>
      </c>
      <c r="AE102" s="235"/>
      <c r="AF102" s="345"/>
      <c r="AG102" s="235" t="str">
        <f aca="false">IF(D$10&lt;&gt;"Yes","Not Tested",IF(AF100="ND",(O100/1000),"--"))</f>
        <v>Not Tested</v>
      </c>
      <c r="AH102" s="235" t="str">
        <f aca="false">IF(D$11&lt;&gt;"Yes","Not Tested",IF(AF100="ND",(O101/1000),"--"))</f>
        <v>Not Tested</v>
      </c>
      <c r="AI102" s="157"/>
      <c r="AJ102" s="205" t="s">
        <v>48</v>
      </c>
      <c r="AK102" s="227"/>
    </row>
    <row r="103" customFormat="false" ht="12.75" hidden="false" customHeight="false" outlineLevel="0" collapsed="false">
      <c r="A103" s="79" t="s">
        <v>620</v>
      </c>
      <c r="B103" s="397" t="s">
        <v>838</v>
      </c>
      <c r="C103" s="389" t="n">
        <v>86</v>
      </c>
      <c r="D103" s="398" t="s">
        <v>48</v>
      </c>
      <c r="E103" s="399" t="s">
        <v>12</v>
      </c>
      <c r="F103" s="398" t="s">
        <v>48</v>
      </c>
      <c r="G103" s="400" t="s">
        <v>12</v>
      </c>
      <c r="H103" s="398" t="s">
        <v>48</v>
      </c>
      <c r="I103" s="221" t="s">
        <v>12</v>
      </c>
      <c r="J103" s="398" t="s">
        <v>48</v>
      </c>
      <c r="K103" s="401" t="n">
        <v>0.1</v>
      </c>
      <c r="L103" s="398" t="s">
        <v>48</v>
      </c>
      <c r="M103" s="400" t="n">
        <v>0.1</v>
      </c>
      <c r="N103" s="398" t="s">
        <v>48</v>
      </c>
      <c r="O103" s="204" t="s">
        <v>12</v>
      </c>
      <c r="Q103" s="79" t="s">
        <v>620</v>
      </c>
      <c r="R103" s="175" t="n">
        <f aca="false">$B$5</f>
        <v>1</v>
      </c>
      <c r="S103" s="202" t="str">
        <f aca="false">IF(R103="ND","ND",IF(B$10="Yes",IF(AND(E103="ND",OR(G103&lt;&gt;"ND",I103&lt;&gt;"ND",E104&lt;&gt;"ND",G104&lt;&gt;"ND",I104&lt;&gt;"ND")),0.5*K103,E103),"ND"))</f>
        <v>ND</v>
      </c>
      <c r="T103" s="202" t="str">
        <f aca="false">IF(S103="ND","ND",IF(B$11="Yes",IF(AND(E104="ND",OR(G103&lt;&gt;"ND",I103&lt;&gt;"ND",E103&lt;&gt;"ND",G104&lt;&gt;"ND",I104&lt;&gt;"ND")),0.5*K104,E104),"ND"))</f>
        <v>ND</v>
      </c>
      <c r="U103" s="232" t="str">
        <f aca="false">IF(S103="ND","ND",IF(E105="ND",S103/1000,IF(S103&lt;=E105,0,(S103-E105)/1000)))</f>
        <v>ND</v>
      </c>
      <c r="V103" s="232" t="str">
        <f aca="false">IF(T103="ND","ND",IF(E105="ND",T103/1000,IF(T103&lt;=E105,0,(T103-E105)/1000)))</f>
        <v>ND</v>
      </c>
      <c r="W103" s="232" t="str">
        <f aca="false">IF(U103="ND","ND",(U103/$B$9))</f>
        <v>ND</v>
      </c>
      <c r="X103" s="232" t="str">
        <f aca="false">IF(V103="ND","ND",(V103/$B$9))</f>
        <v>ND</v>
      </c>
      <c r="Y103" s="232" t="str">
        <f aca="false">IF(W103="ND","ND",W103*(2.20462*10^-6)*$B$8)</f>
        <v>ND</v>
      </c>
      <c r="Z103" s="232" t="str">
        <f aca="false">IF(X103="ND","ND",X103*(2.20462*10^-6)*$B$8)</f>
        <v>ND</v>
      </c>
      <c r="AA103" s="232" t="str">
        <f aca="false">IF(Y103="ND","ND",Y103/$B$6)</f>
        <v>ND</v>
      </c>
      <c r="AB103" s="232" t="str">
        <f aca="false">IF(Z103="ND","ND",Z103/$B$6)</f>
        <v>ND</v>
      </c>
      <c r="AC103" s="232" t="str">
        <f aca="false">IF(Y103="ND","ND",Y103/$B$7)</f>
        <v>ND</v>
      </c>
      <c r="AD103" s="232" t="str">
        <f aca="false">IF(Z103="ND","ND",Z103/$B$7)</f>
        <v>ND</v>
      </c>
      <c r="AE103" s="235" t="str">
        <f aca="false">IF(AND(AA103="ND",AB103="ND",AA104="ND",AB104="ND",AA105="ND",AB105="ND"),"ND",AVERAGE(AA103:AB105))</f>
        <v>ND</v>
      </c>
      <c r="AF103" s="345" t="str">
        <f aca="false">IF(AND(AC103="ND",AD103="ND",AC104="ND",AD104="ND",AC105="ND",AD105="ND"),"ND",AVERAGE(AC103:AD105))</f>
        <v>ND</v>
      </c>
      <c r="AG103" s="234" t="n">
        <f aca="false">IF(B$10&lt;&gt;"Yes","Not Tested",IF(AF103="ND",(K103/1000),"--"))</f>
        <v>0.0001</v>
      </c>
      <c r="AH103" s="234" t="str">
        <f aca="false">IF(B$11&lt;&gt;"Yes","Not Tested",IF(AF103="ND",(K104/1000),"--"))</f>
        <v>Not Tested</v>
      </c>
      <c r="AI103" s="157" t="n">
        <f aca="false">IF(AF103="ND",MIN(AG103:AH105),"--")</f>
        <v>0.0001</v>
      </c>
      <c r="AJ103" s="355" t="str">
        <f aca="false">IF(OR(S103="ND",T103="ND"),"ND",(S103-T103)/AVERAGE(S103,T103))</f>
        <v>ND</v>
      </c>
      <c r="AK103" s="227" t="str">
        <f aca="false">IF(OR(S103="ND",S104="ND"),"ND",(S103-S104)/AVERAGE(S103:S104))</f>
        <v>ND</v>
      </c>
    </row>
    <row r="104" customFormat="false" ht="12.75" hidden="false" customHeight="false" outlineLevel="0" collapsed="false">
      <c r="A104" s="79"/>
      <c r="B104" s="326" t="s">
        <v>869</v>
      </c>
      <c r="C104" s="389" t="n">
        <v>86</v>
      </c>
      <c r="D104" s="383" t="s">
        <v>48</v>
      </c>
      <c r="E104" s="402" t="s">
        <v>12</v>
      </c>
      <c r="F104" s="383" t="s">
        <v>48</v>
      </c>
      <c r="G104" s="384" t="s">
        <v>12</v>
      </c>
      <c r="H104" s="383" t="s">
        <v>48</v>
      </c>
      <c r="I104" s="385" t="s">
        <v>12</v>
      </c>
      <c r="J104" s="383" t="s">
        <v>48</v>
      </c>
      <c r="K104" s="384" t="n">
        <v>0.1</v>
      </c>
      <c r="L104" s="383" t="s">
        <v>48</v>
      </c>
      <c r="M104" s="384" t="n">
        <v>0.1</v>
      </c>
      <c r="N104" s="383" t="s">
        <v>48</v>
      </c>
      <c r="O104" s="387" t="s">
        <v>12</v>
      </c>
      <c r="Q104" s="79"/>
      <c r="R104" s="175" t="n">
        <f aca="false">$C$5</f>
        <v>2</v>
      </c>
      <c r="S104" s="175" t="str">
        <f aca="false">IF(R104="ND","ND",IF(C$10="Yes",IF(AND(G103="ND",OR(E103&lt;&gt;"ND",I103&lt;&gt;"ND",E104&lt;&gt;"ND",G104&lt;&gt;"ND",I104&lt;&gt;"ND")),0.5*M103,G103),"ND"))</f>
        <v>ND</v>
      </c>
      <c r="T104" s="175" t="str">
        <f aca="false">IF(S104="ND","ND",IF(C$11="Yes",IF(AND(G104="ND",OR(E103&lt;&gt;"ND",I103&lt;&gt;"ND",E104&lt;&gt;"ND",G103&lt;&gt;"ND",I104&lt;&gt;"ND")),0.5*M103,G104),"ND"))</f>
        <v>ND</v>
      </c>
      <c r="U104" s="232" t="str">
        <f aca="false">IF(S104="ND","ND",IF(G105="ND",S104/1000,IF(S104&lt;=G105,0,(S104-G105)/1000)))</f>
        <v>ND</v>
      </c>
      <c r="V104" s="232" t="str">
        <f aca="false">IF(T104="ND","ND",IF(G105="ND",T104/1000,IF(T104&lt;=G105,0,(T104-G105)/1000)))</f>
        <v>ND</v>
      </c>
      <c r="W104" s="232" t="str">
        <f aca="false">IF(U104="ND","ND",(U104/$C$9))</f>
        <v>ND</v>
      </c>
      <c r="X104" s="232" t="str">
        <f aca="false">IF(V104="ND","ND",(V104/$C$9))</f>
        <v>ND</v>
      </c>
      <c r="Y104" s="232" t="str">
        <f aca="false">IF(W104="ND","ND",W104*(2.20462*10^-6)*$C$8)</f>
        <v>ND</v>
      </c>
      <c r="Z104" s="232" t="str">
        <f aca="false">IF(X104="ND","ND",X104*(2.20462*10^-6)*$C$8)</f>
        <v>ND</v>
      </c>
      <c r="AA104" s="232" t="str">
        <f aca="false">IF(Y104="ND","ND",Y104/$C$6)</f>
        <v>ND</v>
      </c>
      <c r="AB104" s="232" t="str">
        <f aca="false">IF(Z104="ND","ND",Z104/$C$6)</f>
        <v>ND</v>
      </c>
      <c r="AC104" s="232" t="str">
        <f aca="false">IF(Y104="ND","ND",Y104/$C$7)</f>
        <v>ND</v>
      </c>
      <c r="AD104" s="232" t="str">
        <f aca="false">IF(Z104="ND","ND",Z104/$C$7)</f>
        <v>ND</v>
      </c>
      <c r="AE104" s="235"/>
      <c r="AF104" s="345"/>
      <c r="AG104" s="232" t="n">
        <f aca="false">IF(C$10&lt;&gt;"Yes","Not Tested",IF(AF103="ND",(M103/1000),"--"))</f>
        <v>0.0001</v>
      </c>
      <c r="AH104" s="232" t="str">
        <f aca="false">IF(C$11&lt;&gt;"Yes","Not Tested",IF(AF103="ND",(M104/1000),"--"))</f>
        <v>Not Tested</v>
      </c>
      <c r="AI104" s="157"/>
      <c r="AJ104" s="348" t="str">
        <f aca="false">IF(OR(S104="ND",T104="ND"),"ND",(S104-T104)/AVERAGE(S104,T104))</f>
        <v>ND</v>
      </c>
      <c r="AK104" s="227"/>
    </row>
    <row r="105" customFormat="false" ht="12.75" hidden="false" customHeight="false" outlineLevel="0" collapsed="false">
      <c r="A105" s="79"/>
      <c r="B105" s="327" t="s">
        <v>839</v>
      </c>
      <c r="C105" s="392" t="n">
        <v>86</v>
      </c>
      <c r="D105" s="394" t="s">
        <v>48</v>
      </c>
      <c r="E105" s="403" t="n">
        <v>1.4</v>
      </c>
      <c r="F105" s="394" t="s">
        <v>48</v>
      </c>
      <c r="G105" s="275" t="n">
        <v>1.3</v>
      </c>
      <c r="H105" s="394" t="s">
        <v>48</v>
      </c>
      <c r="I105" s="275" t="s">
        <v>12</v>
      </c>
      <c r="J105" s="394" t="s">
        <v>48</v>
      </c>
      <c r="K105" s="215" t="n">
        <v>0.1</v>
      </c>
      <c r="L105" s="394" t="s">
        <v>48</v>
      </c>
      <c r="M105" s="395" t="n">
        <v>0.1</v>
      </c>
      <c r="N105" s="394" t="s">
        <v>48</v>
      </c>
      <c r="O105" s="216" t="s">
        <v>12</v>
      </c>
      <c r="Q105" s="79"/>
      <c r="R105" s="214" t="str">
        <f aca="false">$D$5</f>
        <v>ND</v>
      </c>
      <c r="S105" s="214" t="str">
        <f aca="false">IF(R105="ND","ND",IF(D$10="Yes",IF(AND(I103="ND",OR(E103&lt;&gt;"ND",G103&lt;&gt;"ND",E104&lt;&gt;"ND",G104&lt;&gt;"ND",I104&lt;&gt;"ND")),0.5*O103,I103),"ND"))</f>
        <v>ND</v>
      </c>
      <c r="T105" s="214" t="str">
        <f aca="false">IF(S105="ND","ND",IF(D$11="Yes",IF(AND(I104="ND",OR(E103&lt;&gt;"ND",G103&lt;&gt;"ND",E104&lt;&gt;"ND",G104&lt;&gt;"ND",I103&lt;&gt;"ND")),0.5*O104,I104),"ND"))</f>
        <v>ND</v>
      </c>
      <c r="U105" s="235" t="str">
        <f aca="false">IF(S105="ND","ND",IF(I105="ND",S105/1000,IF(S105&lt;=I105,0,(S105-I105)/1000)))</f>
        <v>ND</v>
      </c>
      <c r="V105" s="235" t="str">
        <f aca="false">IF(T105="ND","ND",IF(I105="ND",T105/1000,IF(T105&lt;=I105,0,(T105-I105)/1000)))</f>
        <v>ND</v>
      </c>
      <c r="W105" s="235" t="str">
        <f aca="false">IF(U105="ND","ND",(U105/$D$9))</f>
        <v>ND</v>
      </c>
      <c r="X105" s="235" t="str">
        <f aca="false">IF(V105="ND","ND",(V105/$D$9))</f>
        <v>ND</v>
      </c>
      <c r="Y105" s="235" t="str">
        <f aca="false">IF(W105="ND","ND",W105*(2.20462*10^-6)*$D$8)</f>
        <v>ND</v>
      </c>
      <c r="Z105" s="235" t="str">
        <f aca="false">IF(X105="ND","ND",X105*(2.20462*10^-6)*$D$8)</f>
        <v>ND</v>
      </c>
      <c r="AA105" s="235" t="str">
        <f aca="false">IF(Y105="ND","ND",Y105/$D$6)</f>
        <v>ND</v>
      </c>
      <c r="AB105" s="235" t="str">
        <f aca="false">IF(Z105="ND","ND",Z105/$D$6)</f>
        <v>ND</v>
      </c>
      <c r="AC105" s="235" t="str">
        <f aca="false">IF(Y105="ND","ND",Y105/$D$7)</f>
        <v>ND</v>
      </c>
      <c r="AD105" s="235" t="str">
        <f aca="false">IF(Z105="ND","ND",Z105/$D$7)</f>
        <v>ND</v>
      </c>
      <c r="AE105" s="235"/>
      <c r="AF105" s="345"/>
      <c r="AG105" s="235" t="str">
        <f aca="false">IF(D$10&lt;&gt;"Yes","Not Tested",IF(AF103="ND",(O103/1000),"--"))</f>
        <v>Not Tested</v>
      </c>
      <c r="AH105" s="235" t="str">
        <f aca="false">IF(D$11&lt;&gt;"Yes","Not Tested",IF(AF103="ND",(O104/1000),"--"))</f>
        <v>Not Tested</v>
      </c>
      <c r="AI105" s="157"/>
      <c r="AJ105" s="205" t="s">
        <v>48</v>
      </c>
      <c r="AK105" s="227"/>
    </row>
    <row r="106" customFormat="false" ht="12.75" hidden="false" customHeight="false" outlineLevel="0" collapsed="false">
      <c r="A106" s="79" t="s">
        <v>622</v>
      </c>
      <c r="B106" s="397" t="s">
        <v>838</v>
      </c>
      <c r="C106" s="389" t="n">
        <v>86</v>
      </c>
      <c r="D106" s="398" t="s">
        <v>48</v>
      </c>
      <c r="E106" s="399" t="s">
        <v>12</v>
      </c>
      <c r="F106" s="398" t="s">
        <v>48</v>
      </c>
      <c r="G106" s="400" t="s">
        <v>12</v>
      </c>
      <c r="H106" s="398" t="s">
        <v>48</v>
      </c>
      <c r="I106" s="221" t="s">
        <v>12</v>
      </c>
      <c r="J106" s="398" t="s">
        <v>48</v>
      </c>
      <c r="K106" s="401" t="n">
        <v>0.1</v>
      </c>
      <c r="L106" s="398" t="s">
        <v>48</v>
      </c>
      <c r="M106" s="400" t="n">
        <v>0.1</v>
      </c>
      <c r="N106" s="398" t="s">
        <v>48</v>
      </c>
      <c r="O106" s="204" t="s">
        <v>12</v>
      </c>
      <c r="Q106" s="79" t="s">
        <v>622</v>
      </c>
      <c r="R106" s="175" t="n">
        <f aca="false">$B$5</f>
        <v>1</v>
      </c>
      <c r="S106" s="202" t="str">
        <f aca="false">IF(R106="ND","ND",IF(B$10="Yes",IF(AND(E106="ND",OR(G106&lt;&gt;"ND",I106&lt;&gt;"ND",E107&lt;&gt;"ND",G107&lt;&gt;"ND",I107&lt;&gt;"ND")),0.5*K106,E106),"ND"))</f>
        <v>ND</v>
      </c>
      <c r="T106" s="202" t="str">
        <f aca="false">IF(S106="ND","ND",IF(B$11="Yes",IF(AND(E107="ND",OR(G106&lt;&gt;"ND",I106&lt;&gt;"ND",E106&lt;&gt;"ND",G107&lt;&gt;"ND",I107&lt;&gt;"ND")),0.5*K107,E107),"ND"))</f>
        <v>ND</v>
      </c>
      <c r="U106" s="232" t="str">
        <f aca="false">IF(S106="ND","ND",IF(E108="ND",S106/1000,IF(S106&lt;=E108,0,(S106-E108)/1000)))</f>
        <v>ND</v>
      </c>
      <c r="V106" s="232" t="str">
        <f aca="false">IF(T106="ND","ND",IF(E108="ND",T106/1000,IF(T106&lt;=E108,0,(T106-E108)/1000)))</f>
        <v>ND</v>
      </c>
      <c r="W106" s="232" t="str">
        <f aca="false">IF(U106="ND","ND",(U106/$B$9))</f>
        <v>ND</v>
      </c>
      <c r="X106" s="232" t="str">
        <f aca="false">IF(V106="ND","ND",(V106/$B$9))</f>
        <v>ND</v>
      </c>
      <c r="Y106" s="232" t="str">
        <f aca="false">IF(W106="ND","ND",W106*(2.20462*10^-6)*$B$8)</f>
        <v>ND</v>
      </c>
      <c r="Z106" s="232" t="str">
        <f aca="false">IF(X106="ND","ND",X106*(2.20462*10^-6)*$B$8)</f>
        <v>ND</v>
      </c>
      <c r="AA106" s="232" t="str">
        <f aca="false">IF(Y106="ND","ND",Y106/$B$6)</f>
        <v>ND</v>
      </c>
      <c r="AB106" s="232" t="str">
        <f aca="false">IF(Z106="ND","ND",Z106/$B$6)</f>
        <v>ND</v>
      </c>
      <c r="AC106" s="232" t="str">
        <f aca="false">IF(Y106="ND","ND",Y106/$B$7)</f>
        <v>ND</v>
      </c>
      <c r="AD106" s="232" t="str">
        <f aca="false">IF(Z106="ND","ND",Z106/$B$7)</f>
        <v>ND</v>
      </c>
      <c r="AE106" s="235" t="str">
        <f aca="false">IF(AND(AA106="ND",AB106="ND",AA107="ND",AB107="ND",AA108="ND",AB108="ND"),"ND",AVERAGE(AA106:AB108))</f>
        <v>ND</v>
      </c>
      <c r="AF106" s="345" t="str">
        <f aca="false">IF(AND(AC106="ND",AD106="ND",AC107="ND",AD107="ND",AC108="ND",AD108="ND"),"ND",AVERAGE(AC106:AD108))</f>
        <v>ND</v>
      </c>
      <c r="AG106" s="234" t="n">
        <f aca="false">IF(B$10&lt;&gt;"Yes","Not Tested",IF(AF106="ND",(K106/1000),"--"))</f>
        <v>0.0001</v>
      </c>
      <c r="AH106" s="234" t="str">
        <f aca="false">IF(B$11&lt;&gt;"Yes","Not Tested",IF(AF106="ND",(K107/1000),"--"))</f>
        <v>Not Tested</v>
      </c>
      <c r="AI106" s="157" t="n">
        <f aca="false">IF(AF106="ND",MIN(AG106:AH108),"--")</f>
        <v>0.0001</v>
      </c>
      <c r="AJ106" s="355" t="str">
        <f aca="false">IF(OR(S106="ND",T106="ND"),"ND",(S106-T106)/AVERAGE(S106,T106))</f>
        <v>ND</v>
      </c>
      <c r="AK106" s="227" t="str">
        <f aca="false">IF(OR(S106="ND",S107="ND"),"ND",(S106-S107)/AVERAGE(S106:S107))</f>
        <v>ND</v>
      </c>
    </row>
    <row r="107" customFormat="false" ht="12.75" hidden="false" customHeight="false" outlineLevel="0" collapsed="false">
      <c r="A107" s="79"/>
      <c r="B107" s="326" t="s">
        <v>869</v>
      </c>
      <c r="C107" s="389" t="n">
        <v>86</v>
      </c>
      <c r="D107" s="383" t="s">
        <v>48</v>
      </c>
      <c r="E107" s="402" t="s">
        <v>12</v>
      </c>
      <c r="F107" s="383" t="s">
        <v>48</v>
      </c>
      <c r="G107" s="384" t="s">
        <v>12</v>
      </c>
      <c r="H107" s="383" t="s">
        <v>48</v>
      </c>
      <c r="I107" s="385" t="s">
        <v>12</v>
      </c>
      <c r="J107" s="383" t="s">
        <v>48</v>
      </c>
      <c r="K107" s="384" t="n">
        <v>0.1</v>
      </c>
      <c r="L107" s="383" t="s">
        <v>48</v>
      </c>
      <c r="M107" s="384" t="n">
        <v>0.1</v>
      </c>
      <c r="N107" s="383" t="s">
        <v>48</v>
      </c>
      <c r="O107" s="387" t="s">
        <v>12</v>
      </c>
      <c r="Q107" s="79"/>
      <c r="R107" s="175" t="n">
        <f aca="false">$C$5</f>
        <v>2</v>
      </c>
      <c r="S107" s="175" t="str">
        <f aca="false">IF(R107="ND","ND",IF(C$10="Yes",IF(AND(G106="ND",OR(E106&lt;&gt;"ND",I106&lt;&gt;"ND",E107&lt;&gt;"ND",G107&lt;&gt;"ND",I107&lt;&gt;"ND")),0.5*M106,G106),"ND"))</f>
        <v>ND</v>
      </c>
      <c r="T107" s="175" t="str">
        <f aca="false">IF(S107="ND","ND",IF(C$11="Yes",IF(AND(G107="ND",OR(E106&lt;&gt;"ND",I106&lt;&gt;"ND",E107&lt;&gt;"ND",G106&lt;&gt;"ND",I107&lt;&gt;"ND")),0.5*M106,G107),"ND"))</f>
        <v>ND</v>
      </c>
      <c r="U107" s="232" t="str">
        <f aca="false">IF(S107="ND","ND",IF(G108="ND",S107/1000,IF(S107&lt;=G108,0,(S107-G108)/1000)))</f>
        <v>ND</v>
      </c>
      <c r="V107" s="232" t="str">
        <f aca="false">IF(T107="ND","ND",IF(G108="ND",T107/1000,IF(T107&lt;=G108,0,(T107-G108)/1000)))</f>
        <v>ND</v>
      </c>
      <c r="W107" s="232" t="str">
        <f aca="false">IF(U107="ND","ND",(U107/$C$9))</f>
        <v>ND</v>
      </c>
      <c r="X107" s="232" t="str">
        <f aca="false">IF(V107="ND","ND",(V107/$C$9))</f>
        <v>ND</v>
      </c>
      <c r="Y107" s="232" t="str">
        <f aca="false">IF(W107="ND","ND",W107*(2.20462*10^-6)*$C$8)</f>
        <v>ND</v>
      </c>
      <c r="Z107" s="232" t="str">
        <f aca="false">IF(X107="ND","ND",X107*(2.20462*10^-6)*$C$8)</f>
        <v>ND</v>
      </c>
      <c r="AA107" s="232" t="str">
        <f aca="false">IF(Y107="ND","ND",Y107/$C$6)</f>
        <v>ND</v>
      </c>
      <c r="AB107" s="232" t="str">
        <f aca="false">IF(Z107="ND","ND",Z107/$C$6)</f>
        <v>ND</v>
      </c>
      <c r="AC107" s="232" t="str">
        <f aca="false">IF(Y107="ND","ND",Y107/$C$7)</f>
        <v>ND</v>
      </c>
      <c r="AD107" s="232" t="str">
        <f aca="false">IF(Z107="ND","ND",Z107/$C$7)</f>
        <v>ND</v>
      </c>
      <c r="AE107" s="235"/>
      <c r="AF107" s="345"/>
      <c r="AG107" s="232" t="n">
        <f aca="false">IF(C$10&lt;&gt;"Yes","Not Tested",IF(AF106="ND",(M106/1000),"--"))</f>
        <v>0.0001</v>
      </c>
      <c r="AH107" s="232" t="str">
        <f aca="false">IF(C$11&lt;&gt;"Yes","Not Tested",IF(AF106="ND",(M107/1000),"--"))</f>
        <v>Not Tested</v>
      </c>
      <c r="AI107" s="157"/>
      <c r="AJ107" s="348" t="str">
        <f aca="false">IF(OR(S107="ND",T107="ND"),"ND",(S107-T107)/AVERAGE(S107,T107))</f>
        <v>ND</v>
      </c>
      <c r="AK107" s="227"/>
    </row>
    <row r="108" customFormat="false" ht="12.75" hidden="false" customHeight="false" outlineLevel="0" collapsed="false">
      <c r="A108" s="79"/>
      <c r="B108" s="327" t="s">
        <v>839</v>
      </c>
      <c r="C108" s="392" t="n">
        <v>86</v>
      </c>
      <c r="D108" s="394" t="s">
        <v>48</v>
      </c>
      <c r="E108" s="403" t="n">
        <v>0.8</v>
      </c>
      <c r="F108" s="394" t="s">
        <v>48</v>
      </c>
      <c r="G108" s="275" t="n">
        <v>0.7</v>
      </c>
      <c r="H108" s="394" t="s">
        <v>48</v>
      </c>
      <c r="I108" s="275" t="s">
        <v>12</v>
      </c>
      <c r="J108" s="394" t="s">
        <v>48</v>
      </c>
      <c r="K108" s="215" t="n">
        <v>0.1</v>
      </c>
      <c r="L108" s="394" t="s">
        <v>48</v>
      </c>
      <c r="M108" s="395" t="n">
        <v>0.1</v>
      </c>
      <c r="N108" s="394" t="s">
        <v>48</v>
      </c>
      <c r="O108" s="216" t="s">
        <v>12</v>
      </c>
      <c r="Q108" s="79"/>
      <c r="R108" s="214" t="str">
        <f aca="false">$D$5</f>
        <v>ND</v>
      </c>
      <c r="S108" s="214" t="str">
        <f aca="false">IF(R108="ND","ND",IF(D$10="Yes",IF(AND(I106="ND",OR(E106&lt;&gt;"ND",G106&lt;&gt;"ND",E107&lt;&gt;"ND",G107&lt;&gt;"ND",I107&lt;&gt;"ND")),0.5*O106,I106),"ND"))</f>
        <v>ND</v>
      </c>
      <c r="T108" s="214" t="str">
        <f aca="false">IF(S108="ND","ND",IF(D$11="Yes",IF(AND(I107="ND",OR(E106&lt;&gt;"ND",G106&lt;&gt;"ND",E107&lt;&gt;"ND",G107&lt;&gt;"ND",I106&lt;&gt;"ND")),0.5*O107,I107),"ND"))</f>
        <v>ND</v>
      </c>
      <c r="U108" s="235" t="str">
        <f aca="false">IF(S108="ND","ND",IF(I108="ND",S108/1000,IF(S108&lt;=I108,0,(S108-I108)/1000)))</f>
        <v>ND</v>
      </c>
      <c r="V108" s="235" t="str">
        <f aca="false">IF(T108="ND","ND",IF(I108="ND",T108/1000,IF(T108&lt;=I108,0,(T108-I108)/1000)))</f>
        <v>ND</v>
      </c>
      <c r="W108" s="235" t="str">
        <f aca="false">IF(U108="ND","ND",(U108/$D$9))</f>
        <v>ND</v>
      </c>
      <c r="X108" s="235" t="str">
        <f aca="false">IF(V108="ND","ND",(V108/$D$9))</f>
        <v>ND</v>
      </c>
      <c r="Y108" s="235" t="str">
        <f aca="false">IF(W108="ND","ND",W108*(2.20462*10^-6)*$D$8)</f>
        <v>ND</v>
      </c>
      <c r="Z108" s="235" t="str">
        <f aca="false">IF(X108="ND","ND",X108*(2.20462*10^-6)*$D$8)</f>
        <v>ND</v>
      </c>
      <c r="AA108" s="235" t="str">
        <f aca="false">IF(Y108="ND","ND",Y108/$D$6)</f>
        <v>ND</v>
      </c>
      <c r="AB108" s="235" t="str">
        <f aca="false">IF(Z108="ND","ND",Z108/$D$6)</f>
        <v>ND</v>
      </c>
      <c r="AC108" s="235" t="str">
        <f aca="false">IF(Y108="ND","ND",Y108/$D$7)</f>
        <v>ND</v>
      </c>
      <c r="AD108" s="235" t="str">
        <f aca="false">IF(Z108="ND","ND",Z108/$D$7)</f>
        <v>ND</v>
      </c>
      <c r="AE108" s="235"/>
      <c r="AF108" s="345"/>
      <c r="AG108" s="235" t="str">
        <f aca="false">IF(D$10&lt;&gt;"Yes","Not Tested",IF(AF106="ND",(O106/1000),"--"))</f>
        <v>Not Tested</v>
      </c>
      <c r="AH108" s="235" t="str">
        <f aca="false">IF(D$11&lt;&gt;"Yes","Not Tested",IF(AF106="ND",(O107/1000),"--"))</f>
        <v>Not Tested</v>
      </c>
      <c r="AI108" s="157"/>
      <c r="AJ108" s="205" t="s">
        <v>48</v>
      </c>
      <c r="AK108" s="227"/>
    </row>
    <row r="109" customFormat="false" ht="12.75" hidden="false" customHeight="false" outlineLevel="0" collapsed="false">
      <c r="A109" s="79" t="s">
        <v>624</v>
      </c>
      <c r="B109" s="397" t="s">
        <v>838</v>
      </c>
      <c r="C109" s="389" t="n">
        <v>84</v>
      </c>
      <c r="D109" s="398" t="s">
        <v>48</v>
      </c>
      <c r="E109" s="399" t="s">
        <v>12</v>
      </c>
      <c r="F109" s="398" t="s">
        <v>48</v>
      </c>
      <c r="G109" s="400" t="s">
        <v>12</v>
      </c>
      <c r="H109" s="398" t="s">
        <v>48</v>
      </c>
      <c r="I109" s="221" t="s">
        <v>12</v>
      </c>
      <c r="J109" s="398" t="s">
        <v>48</v>
      </c>
      <c r="K109" s="401" t="n">
        <v>0.1</v>
      </c>
      <c r="L109" s="398" t="s">
        <v>48</v>
      </c>
      <c r="M109" s="400" t="n">
        <v>0.1</v>
      </c>
      <c r="N109" s="398" t="s">
        <v>48</v>
      </c>
      <c r="O109" s="204" t="s">
        <v>12</v>
      </c>
      <c r="Q109" s="79" t="s">
        <v>624</v>
      </c>
      <c r="R109" s="175" t="n">
        <f aca="false">$B$5</f>
        <v>1</v>
      </c>
      <c r="S109" s="202" t="str">
        <f aca="false">IF(R109="ND","ND",IF(B$10="Yes",IF(AND(E109="ND",OR(G109&lt;&gt;"ND",I109&lt;&gt;"ND",E110&lt;&gt;"ND",G110&lt;&gt;"ND",I110&lt;&gt;"ND")),0.5*K109,E109),"ND"))</f>
        <v>ND</v>
      </c>
      <c r="T109" s="202" t="str">
        <f aca="false">IF(S109="ND","ND",IF(B$11="Yes",IF(AND(E110="ND",OR(G109&lt;&gt;"ND",I109&lt;&gt;"ND",E109&lt;&gt;"ND",G110&lt;&gt;"ND",I110&lt;&gt;"ND")),0.5*K110,E110),"ND"))</f>
        <v>ND</v>
      </c>
      <c r="U109" s="232" t="str">
        <f aca="false">IF(S109="ND","ND",IF(E111="ND",S109/1000,IF(S109&lt;=E111,0,(S109-E111)/1000)))</f>
        <v>ND</v>
      </c>
      <c r="V109" s="232" t="str">
        <f aca="false">IF(T109="ND","ND",IF(E111="ND",T109/1000,IF(T109&lt;=E111,0,(T109-E111)/1000)))</f>
        <v>ND</v>
      </c>
      <c r="W109" s="232" t="str">
        <f aca="false">IF(U109="ND","ND",(U109/$B$9))</f>
        <v>ND</v>
      </c>
      <c r="X109" s="232" t="str">
        <f aca="false">IF(V109="ND","ND",(V109/$B$9))</f>
        <v>ND</v>
      </c>
      <c r="Y109" s="232" t="str">
        <f aca="false">IF(W109="ND","ND",W109*(2.20462*10^-6)*$B$8)</f>
        <v>ND</v>
      </c>
      <c r="Z109" s="232" t="str">
        <f aca="false">IF(X109="ND","ND",X109*(2.20462*10^-6)*$B$8)</f>
        <v>ND</v>
      </c>
      <c r="AA109" s="232" t="str">
        <f aca="false">IF(Y109="ND","ND",Y109/$B$6)</f>
        <v>ND</v>
      </c>
      <c r="AB109" s="232" t="str">
        <f aca="false">IF(Z109="ND","ND",Z109/$B$6)</f>
        <v>ND</v>
      </c>
      <c r="AC109" s="232" t="str">
        <f aca="false">IF(Y109="ND","ND",Y109/$B$7)</f>
        <v>ND</v>
      </c>
      <c r="AD109" s="232" t="str">
        <f aca="false">IF(Z109="ND","ND",Z109/$B$7)</f>
        <v>ND</v>
      </c>
      <c r="AE109" s="235" t="str">
        <f aca="false">IF(AND(AA109="ND",AB109="ND",AA110="ND",AB110="ND",AA111="ND",AB111="ND"),"ND",AVERAGE(AA109:AB111))</f>
        <v>ND</v>
      </c>
      <c r="AF109" s="345" t="str">
        <f aca="false">IF(AND(AC109="ND",AD109="ND",AC110="ND",AD110="ND",AC111="ND",AD111="ND"),"ND",AVERAGE(AC109:AD111))</f>
        <v>ND</v>
      </c>
      <c r="AG109" s="234" t="n">
        <f aca="false">IF(B$10&lt;&gt;"Yes","Not Tested",IF(AF109="ND",(K109/1000),"--"))</f>
        <v>0.0001</v>
      </c>
      <c r="AH109" s="234" t="str">
        <f aca="false">IF(B$11&lt;&gt;"Yes","Not Tested",IF(AF109="ND",(K110/1000),"--"))</f>
        <v>Not Tested</v>
      </c>
      <c r="AI109" s="157" t="n">
        <f aca="false">IF(AF109="ND",MIN(AG109:AH111),"--")</f>
        <v>0.0001</v>
      </c>
      <c r="AJ109" s="355" t="str">
        <f aca="false">IF(OR(S109="ND",T109="ND"),"ND",(S109-T109)/AVERAGE(S109,T109))</f>
        <v>ND</v>
      </c>
      <c r="AK109" s="227" t="str">
        <f aca="false">IF(OR(S109="ND",S110="ND"),"ND",(S109-S110)/AVERAGE(S109:S110))</f>
        <v>ND</v>
      </c>
    </row>
    <row r="110" customFormat="false" ht="12.75" hidden="false" customHeight="false" outlineLevel="0" collapsed="false">
      <c r="A110" s="79"/>
      <c r="B110" s="326" t="s">
        <v>869</v>
      </c>
      <c r="C110" s="389" t="n">
        <v>84</v>
      </c>
      <c r="D110" s="383" t="s">
        <v>48</v>
      </c>
      <c r="E110" s="402" t="s">
        <v>12</v>
      </c>
      <c r="F110" s="383" t="s">
        <v>48</v>
      </c>
      <c r="G110" s="384" t="s">
        <v>12</v>
      </c>
      <c r="H110" s="383" t="s">
        <v>48</v>
      </c>
      <c r="I110" s="385" t="s">
        <v>12</v>
      </c>
      <c r="J110" s="383" t="s">
        <v>48</v>
      </c>
      <c r="K110" s="384" t="n">
        <v>0.1</v>
      </c>
      <c r="L110" s="383" t="s">
        <v>48</v>
      </c>
      <c r="M110" s="384" t="n">
        <v>0.1</v>
      </c>
      <c r="N110" s="383" t="s">
        <v>48</v>
      </c>
      <c r="O110" s="387" t="s">
        <v>12</v>
      </c>
      <c r="Q110" s="79"/>
      <c r="R110" s="175" t="n">
        <f aca="false">$C$5</f>
        <v>2</v>
      </c>
      <c r="S110" s="175" t="str">
        <f aca="false">IF(R110="ND","ND",IF(C$10="Yes",IF(AND(G109="ND",OR(E109&lt;&gt;"ND",I109&lt;&gt;"ND",E110&lt;&gt;"ND",G110&lt;&gt;"ND",I110&lt;&gt;"ND")),0.5*M109,G109),"ND"))</f>
        <v>ND</v>
      </c>
      <c r="T110" s="175" t="str">
        <f aca="false">IF(S110="ND","ND",IF(C$11="Yes",IF(AND(G110="ND",OR(E109&lt;&gt;"ND",I109&lt;&gt;"ND",E110&lt;&gt;"ND",G109&lt;&gt;"ND",I110&lt;&gt;"ND")),0.5*M109,G110),"ND"))</f>
        <v>ND</v>
      </c>
      <c r="U110" s="232" t="str">
        <f aca="false">IF(S110="ND","ND",IF(G111="ND",S110/1000,IF(S110&lt;=G111,0,(S110-G111)/1000)))</f>
        <v>ND</v>
      </c>
      <c r="V110" s="232" t="str">
        <f aca="false">IF(T110="ND","ND",IF(G111="ND",T110/1000,IF(T110&lt;=G111,0,(T110-G111)/1000)))</f>
        <v>ND</v>
      </c>
      <c r="W110" s="232" t="str">
        <f aca="false">IF(U110="ND","ND",(U110/$C$9))</f>
        <v>ND</v>
      </c>
      <c r="X110" s="232" t="str">
        <f aca="false">IF(V110="ND","ND",(V110/$C$9))</f>
        <v>ND</v>
      </c>
      <c r="Y110" s="232" t="str">
        <f aca="false">IF(W110="ND","ND",W110*(2.20462*10^-6)*$C$8)</f>
        <v>ND</v>
      </c>
      <c r="Z110" s="232" t="str">
        <f aca="false">IF(X110="ND","ND",X110*(2.20462*10^-6)*$C$8)</f>
        <v>ND</v>
      </c>
      <c r="AA110" s="232" t="str">
        <f aca="false">IF(Y110="ND","ND",Y110/$C$6)</f>
        <v>ND</v>
      </c>
      <c r="AB110" s="232" t="str">
        <f aca="false">IF(Z110="ND","ND",Z110/$C$6)</f>
        <v>ND</v>
      </c>
      <c r="AC110" s="232" t="str">
        <f aca="false">IF(Y110="ND","ND",Y110/$C$7)</f>
        <v>ND</v>
      </c>
      <c r="AD110" s="232" t="str">
        <f aca="false">IF(Z110="ND","ND",Z110/$C$7)</f>
        <v>ND</v>
      </c>
      <c r="AE110" s="235"/>
      <c r="AF110" s="345"/>
      <c r="AG110" s="232" t="n">
        <f aca="false">IF(C$10&lt;&gt;"Yes","Not Tested",IF(AF109="ND",(M109/1000),"--"))</f>
        <v>0.0001</v>
      </c>
      <c r="AH110" s="232" t="str">
        <f aca="false">IF(C$11&lt;&gt;"Yes","Not Tested",IF(AF109="ND",(M110/1000),"--"))</f>
        <v>Not Tested</v>
      </c>
      <c r="AI110" s="157"/>
      <c r="AJ110" s="348" t="str">
        <f aca="false">IF(OR(S110="ND",T110="ND"),"ND",(S110-T110)/AVERAGE(S110,T110))</f>
        <v>ND</v>
      </c>
      <c r="AK110" s="227"/>
    </row>
    <row r="111" customFormat="false" ht="12.75" hidden="false" customHeight="false" outlineLevel="0" collapsed="false">
      <c r="A111" s="79"/>
      <c r="B111" s="327" t="s">
        <v>839</v>
      </c>
      <c r="C111" s="392" t="n">
        <v>84</v>
      </c>
      <c r="D111" s="394" t="s">
        <v>48</v>
      </c>
      <c r="E111" s="403" t="s">
        <v>12</v>
      </c>
      <c r="F111" s="394" t="s">
        <v>48</v>
      </c>
      <c r="G111" s="275" t="s">
        <v>12</v>
      </c>
      <c r="H111" s="394" t="s">
        <v>48</v>
      </c>
      <c r="I111" s="275" t="s">
        <v>12</v>
      </c>
      <c r="J111" s="394" t="s">
        <v>48</v>
      </c>
      <c r="K111" s="215" t="n">
        <v>0.1</v>
      </c>
      <c r="L111" s="394" t="s">
        <v>48</v>
      </c>
      <c r="M111" s="395" t="n">
        <v>0.1</v>
      </c>
      <c r="N111" s="394" t="s">
        <v>48</v>
      </c>
      <c r="O111" s="216" t="s">
        <v>12</v>
      </c>
      <c r="Q111" s="79"/>
      <c r="R111" s="214" t="str">
        <f aca="false">$D$5</f>
        <v>ND</v>
      </c>
      <c r="S111" s="214" t="str">
        <f aca="false">IF(R111="ND","ND",IF(D$10="Yes",IF(AND(I109="ND",OR(E109&lt;&gt;"ND",G109&lt;&gt;"ND",E110&lt;&gt;"ND",G110&lt;&gt;"ND",I110&lt;&gt;"ND")),0.5*O109,I109),"ND"))</f>
        <v>ND</v>
      </c>
      <c r="T111" s="214" t="str">
        <f aca="false">IF(S111="ND","ND",IF(D$11="Yes",IF(AND(I110="ND",OR(E109&lt;&gt;"ND",G109&lt;&gt;"ND",E110&lt;&gt;"ND",G110&lt;&gt;"ND",I109&lt;&gt;"ND")),0.5*O110,I110),"ND"))</f>
        <v>ND</v>
      </c>
      <c r="U111" s="235" t="str">
        <f aca="false">IF(S111="ND","ND",IF(I111="ND",S111/1000,IF(S111&lt;=I111,0,(S111-I111)/1000)))</f>
        <v>ND</v>
      </c>
      <c r="V111" s="235" t="str">
        <f aca="false">IF(T111="ND","ND",IF(I111="ND",T111/1000,IF(T111&lt;=I111,0,(T111-I111)/1000)))</f>
        <v>ND</v>
      </c>
      <c r="W111" s="235" t="str">
        <f aca="false">IF(U111="ND","ND",(U111/$D$9))</f>
        <v>ND</v>
      </c>
      <c r="X111" s="235" t="str">
        <f aca="false">IF(V111="ND","ND",(V111/$D$9))</f>
        <v>ND</v>
      </c>
      <c r="Y111" s="235" t="str">
        <f aca="false">IF(W111="ND","ND",W111*(2.20462*10^-6)*$D$8)</f>
        <v>ND</v>
      </c>
      <c r="Z111" s="235" t="str">
        <f aca="false">IF(X111="ND","ND",X111*(2.20462*10^-6)*$D$8)</f>
        <v>ND</v>
      </c>
      <c r="AA111" s="235" t="str">
        <f aca="false">IF(Y111="ND","ND",Y111/$D$6)</f>
        <v>ND</v>
      </c>
      <c r="AB111" s="235" t="str">
        <f aca="false">IF(Z111="ND","ND",Z111/$D$6)</f>
        <v>ND</v>
      </c>
      <c r="AC111" s="235" t="str">
        <f aca="false">IF(Y111="ND","ND",Y111/$D$7)</f>
        <v>ND</v>
      </c>
      <c r="AD111" s="235" t="str">
        <f aca="false">IF(Z111="ND","ND",Z111/$D$7)</f>
        <v>ND</v>
      </c>
      <c r="AE111" s="235"/>
      <c r="AF111" s="345"/>
      <c r="AG111" s="235" t="str">
        <f aca="false">IF(D$10&lt;&gt;"Yes","Not Tested",IF(AF109="ND",(O109/1000),"--"))</f>
        <v>Not Tested</v>
      </c>
      <c r="AH111" s="235" t="str">
        <f aca="false">IF(D$11&lt;&gt;"Yes","Not Tested",IF(AF109="ND",(O110/1000),"--"))</f>
        <v>Not Tested</v>
      </c>
      <c r="AI111" s="157"/>
      <c r="AJ111" s="205" t="s">
        <v>48</v>
      </c>
      <c r="AK111" s="227"/>
    </row>
    <row r="112" customFormat="false" ht="12.75" hidden="false" customHeight="false" outlineLevel="0" collapsed="false">
      <c r="A112" s="79" t="s">
        <v>569</v>
      </c>
      <c r="B112" s="397" t="s">
        <v>838</v>
      </c>
      <c r="C112" s="389" t="n">
        <v>84</v>
      </c>
      <c r="D112" s="398" t="s">
        <v>48</v>
      </c>
      <c r="E112" s="399" t="n">
        <v>42</v>
      </c>
      <c r="F112" s="398" t="s">
        <v>48</v>
      </c>
      <c r="G112" s="400" t="n">
        <v>31</v>
      </c>
      <c r="H112" s="398" t="s">
        <v>48</v>
      </c>
      <c r="I112" s="221" t="s">
        <v>12</v>
      </c>
      <c r="J112" s="398" t="s">
        <v>48</v>
      </c>
      <c r="K112" s="401" t="n">
        <v>0.1</v>
      </c>
      <c r="L112" s="398" t="s">
        <v>48</v>
      </c>
      <c r="M112" s="400" t="n">
        <v>0.1</v>
      </c>
      <c r="N112" s="398" t="s">
        <v>48</v>
      </c>
      <c r="O112" s="204" t="s">
        <v>12</v>
      </c>
      <c r="Q112" s="79" t="s">
        <v>569</v>
      </c>
      <c r="R112" s="175" t="n">
        <f aca="false">$B$5</f>
        <v>1</v>
      </c>
      <c r="S112" s="202" t="n">
        <f aca="false">IF(R112="ND","ND",IF(B$10="Yes",IF(AND(E112="ND",OR(G112&lt;&gt;"ND",I112&lt;&gt;"ND",E113&lt;&gt;"ND",G113&lt;&gt;"ND",I113&lt;&gt;"ND")),0.5*K112,E112),"ND"))</f>
        <v>42</v>
      </c>
      <c r="T112" s="202" t="str">
        <f aca="false">IF(S112="ND","ND",IF(B$11="Yes",IF(AND(E113="ND",OR(G112&lt;&gt;"ND",I112&lt;&gt;"ND",E112&lt;&gt;"ND",G113&lt;&gt;"ND",I113&lt;&gt;"ND")),0.5*K113,E113),"ND"))</f>
        <v>ND</v>
      </c>
      <c r="U112" s="232" t="n">
        <f aca="false">IF(S112="ND","ND",IF(E114="ND",S112/1000,IF(S112&lt;=E114,0,(S112-E114)/1000)))</f>
        <v>0.042</v>
      </c>
      <c r="V112" s="232" t="str">
        <f aca="false">IF(T112="ND","ND",IF(E114="ND",T112/1000,IF(T112&lt;=E114,0,(T112-E114)/1000)))</f>
        <v>ND</v>
      </c>
      <c r="W112" s="232" t="n">
        <f aca="false">IF(U112="ND","ND",(U112/$B$9))</f>
        <v>0.0451030927835052</v>
      </c>
      <c r="X112" s="232" t="str">
        <f aca="false">IF(V112="ND","ND",(V112/$B$9))</f>
        <v>ND</v>
      </c>
      <c r="Y112" s="232" t="n">
        <f aca="false">IF(W112="ND","ND",W112*(2.20462*10^-6)*$B$8)</f>
        <v>2.12691850902062E-006</v>
      </c>
      <c r="Z112" s="232" t="str">
        <f aca="false">IF(X112="ND","ND",X112*(2.20462*10^-6)*$B$8)</f>
        <v>ND</v>
      </c>
      <c r="AA112" s="232" t="n">
        <f aca="false">IF(Y112="ND","ND",Y112/$B$6)</f>
        <v>2.12691850902062E-006</v>
      </c>
      <c r="AB112" s="232" t="str">
        <f aca="false">IF(Z112="ND","ND",Z112/$B$6)</f>
        <v>ND</v>
      </c>
      <c r="AC112" s="232" t="n">
        <f aca="false">IF(Y112="ND","ND",Y112/$B$7)</f>
        <v>2.90166235882758E-006</v>
      </c>
      <c r="AD112" s="232" t="str">
        <f aca="false">IF(Z112="ND","ND",Z112/$B$7)</f>
        <v>ND</v>
      </c>
      <c r="AE112" s="235" t="n">
        <f aca="false">IF(AND(AA112="ND",AB112="ND",AA113="ND",AB113="ND",AA114="ND",AB114="ND"),"ND",AVERAGE(AA112:AB114))</f>
        <v>1.86448859627837E-006</v>
      </c>
      <c r="AF112" s="345" t="n">
        <f aca="false">IF(AND(AC112="ND",AD112="ND",AC113="ND",AD113="ND",AC114="ND",AD114="ND"),"ND",AVERAGE(AC112:AD114))</f>
        <v>2.54364064976586E-006</v>
      </c>
      <c r="AG112" s="234" t="str">
        <f aca="false">IF(B$10&lt;&gt;"Yes","Not Tested",IF(AF112="ND",(K112/1000),"--"))</f>
        <v>--</v>
      </c>
      <c r="AH112" s="234" t="str">
        <f aca="false">IF(B$11&lt;&gt;"Yes","Not Tested",IF(AF112="ND",(K113/1000),"--"))</f>
        <v>Not Tested</v>
      </c>
      <c r="AI112" s="157" t="str">
        <f aca="false">IF(AF112="ND",MIN(AG112:AH114),"--")</f>
        <v>--</v>
      </c>
      <c r="AJ112" s="355" t="str">
        <f aca="false">IF(OR(S112="ND",T112="ND"),"ND",(S112-T112)/AVERAGE(S112,T112))</f>
        <v>ND</v>
      </c>
      <c r="AK112" s="227" t="n">
        <f aca="false">IF(OR(S112="ND",S113="ND"),"ND",(S112-S113)/AVERAGE(S112:S113))</f>
        <v>0.301369863013699</v>
      </c>
    </row>
    <row r="113" customFormat="false" ht="12.75" hidden="false" customHeight="false" outlineLevel="0" collapsed="false">
      <c r="A113" s="79"/>
      <c r="B113" s="326" t="s">
        <v>869</v>
      </c>
      <c r="C113" s="389" t="n">
        <v>84</v>
      </c>
      <c r="D113" s="383" t="s">
        <v>48</v>
      </c>
      <c r="E113" s="402" t="s">
        <v>12</v>
      </c>
      <c r="F113" s="383" t="s">
        <v>48</v>
      </c>
      <c r="G113" s="384" t="s">
        <v>12</v>
      </c>
      <c r="H113" s="383" t="s">
        <v>48</v>
      </c>
      <c r="I113" s="385" t="s">
        <v>12</v>
      </c>
      <c r="J113" s="383" t="s">
        <v>48</v>
      </c>
      <c r="K113" s="384" t="n">
        <v>0.1</v>
      </c>
      <c r="L113" s="383" t="s">
        <v>48</v>
      </c>
      <c r="M113" s="384" t="n">
        <v>0.1</v>
      </c>
      <c r="N113" s="383" t="s">
        <v>48</v>
      </c>
      <c r="O113" s="387" t="s">
        <v>12</v>
      </c>
      <c r="Q113" s="79"/>
      <c r="R113" s="175" t="n">
        <f aca="false">$C$5</f>
        <v>2</v>
      </c>
      <c r="S113" s="175" t="n">
        <f aca="false">IF(R113="ND","ND",IF(C$10="Yes",IF(AND(G112="ND",OR(E112&lt;&gt;"ND",I112&lt;&gt;"ND",E113&lt;&gt;"ND",G113&lt;&gt;"ND",I113&lt;&gt;"ND")),0.5*M112,G112),"ND"))</f>
        <v>31</v>
      </c>
      <c r="T113" s="175" t="str">
        <f aca="false">IF(S113="ND","ND",IF(C$11="Yes",IF(AND(G113="ND",OR(E112&lt;&gt;"ND",I112&lt;&gt;"ND",E113&lt;&gt;"ND",G112&lt;&gt;"ND",I113&lt;&gt;"ND")),0.5*M112,G113),"ND"))</f>
        <v>ND</v>
      </c>
      <c r="U113" s="232" t="n">
        <f aca="false">IF(S113="ND","ND",IF(G114="ND",S113/1000,IF(S113&lt;=G114,0,(S113-G114)/1000)))</f>
        <v>0.031</v>
      </c>
      <c r="V113" s="232" t="str">
        <f aca="false">IF(T113="ND","ND",IF(G114="ND",T113/1000,IF(T113&lt;=G114,0,(T113-G114)/1000)))</f>
        <v>ND</v>
      </c>
      <c r="W113" s="232" t="n">
        <f aca="false">IF(U113="ND","ND",(U113/$C$9))</f>
        <v>0.0333799935393561</v>
      </c>
      <c r="X113" s="232" t="str">
        <f aca="false">IF(V113="ND","ND",(V113/$C$9))</f>
        <v>ND</v>
      </c>
      <c r="Y113" s="232" t="n">
        <f aca="false">IF(W113="ND","ND",W113*(2.20462*10^-6)*$C$8)</f>
        <v>1.60205868353613E-006</v>
      </c>
      <c r="Z113" s="232" t="str">
        <f aca="false">IF(X113="ND","ND",X113*(2.20462*10^-6)*$C$8)</f>
        <v>ND</v>
      </c>
      <c r="AA113" s="232" t="n">
        <f aca="false">IF(Y113="ND","ND",Y113/$C$6)</f>
        <v>1.60205868353613E-006</v>
      </c>
      <c r="AB113" s="232" t="str">
        <f aca="false">IF(Z113="ND","ND",Z113/$C$6)</f>
        <v>ND</v>
      </c>
      <c r="AC113" s="232" t="n">
        <f aca="false">IF(Y113="ND","ND",Y113/$C$7)</f>
        <v>2.18561894070413E-006</v>
      </c>
      <c r="AD113" s="232" t="str">
        <f aca="false">IF(Z113="ND","ND",Z113/$C$7)</f>
        <v>ND</v>
      </c>
      <c r="AE113" s="235"/>
      <c r="AF113" s="345"/>
      <c r="AG113" s="232" t="str">
        <f aca="false">IF(C$10&lt;&gt;"Yes","Not Tested",IF(AF112="ND",(M112/1000),"--"))</f>
        <v>--</v>
      </c>
      <c r="AH113" s="232" t="str">
        <f aca="false">IF(C$11&lt;&gt;"Yes","Not Tested",IF(AF112="ND",(M113/1000),"--"))</f>
        <v>Not Tested</v>
      </c>
      <c r="AI113" s="157"/>
      <c r="AJ113" s="348" t="str">
        <f aca="false">IF(OR(S113="ND",T113="ND"),"ND",(S113-T113)/AVERAGE(S113,T113))</f>
        <v>ND</v>
      </c>
      <c r="AK113" s="227"/>
    </row>
    <row r="114" customFormat="false" ht="12.75" hidden="false" customHeight="false" outlineLevel="0" collapsed="false">
      <c r="A114" s="79"/>
      <c r="B114" s="327" t="s">
        <v>839</v>
      </c>
      <c r="C114" s="392" t="n">
        <v>84</v>
      </c>
      <c r="D114" s="394" t="s">
        <v>48</v>
      </c>
      <c r="E114" s="403" t="s">
        <v>12</v>
      </c>
      <c r="F114" s="394" t="s">
        <v>48</v>
      </c>
      <c r="G114" s="275" t="s">
        <v>12</v>
      </c>
      <c r="H114" s="394" t="s">
        <v>48</v>
      </c>
      <c r="I114" s="275" t="s">
        <v>12</v>
      </c>
      <c r="J114" s="394" t="s">
        <v>48</v>
      </c>
      <c r="K114" s="215" t="n">
        <v>0.1</v>
      </c>
      <c r="L114" s="394" t="s">
        <v>48</v>
      </c>
      <c r="M114" s="395" t="n">
        <v>0.1</v>
      </c>
      <c r="N114" s="394" t="s">
        <v>48</v>
      </c>
      <c r="O114" s="216" t="s">
        <v>12</v>
      </c>
      <c r="Q114" s="79"/>
      <c r="R114" s="214" t="str">
        <f aca="false">$D$5</f>
        <v>ND</v>
      </c>
      <c r="S114" s="214" t="str">
        <f aca="false">IF(R114="ND","ND",IF(D$10="Yes",IF(AND(I112="ND",OR(E112&lt;&gt;"ND",G112&lt;&gt;"ND",E113&lt;&gt;"ND",G113&lt;&gt;"ND",I113&lt;&gt;"ND")),0.5*O112,I112),"ND"))</f>
        <v>ND</v>
      </c>
      <c r="T114" s="214" t="str">
        <f aca="false">IF(S114="ND","ND",IF(D$11="Yes",IF(AND(I113="ND",OR(E112&lt;&gt;"ND",G112&lt;&gt;"ND",E113&lt;&gt;"ND",G113&lt;&gt;"ND",I112&lt;&gt;"ND")),0.5*O113,I113),"ND"))</f>
        <v>ND</v>
      </c>
      <c r="U114" s="235" t="str">
        <f aca="false">IF(S114="ND","ND",IF(I114="ND",S114/1000,IF(S114&lt;=I114,0,(S114-I114)/1000)))</f>
        <v>ND</v>
      </c>
      <c r="V114" s="235" t="str">
        <f aca="false">IF(T114="ND","ND",IF(I114="ND",T114/1000,IF(T114&lt;=I114,0,(T114-I114)/1000)))</f>
        <v>ND</v>
      </c>
      <c r="W114" s="235" t="str">
        <f aca="false">IF(U114="ND","ND",(U114/$D$9))</f>
        <v>ND</v>
      </c>
      <c r="X114" s="235" t="str">
        <f aca="false">IF(V114="ND","ND",(V114/$D$9))</f>
        <v>ND</v>
      </c>
      <c r="Y114" s="235" t="str">
        <f aca="false">IF(W114="ND","ND",W114*(2.20462*10^-6)*$D$8)</f>
        <v>ND</v>
      </c>
      <c r="Z114" s="235" t="str">
        <f aca="false">IF(X114="ND","ND",X114*(2.20462*10^-6)*$D$8)</f>
        <v>ND</v>
      </c>
      <c r="AA114" s="235" t="str">
        <f aca="false">IF(Y114="ND","ND",Y114/$D$6)</f>
        <v>ND</v>
      </c>
      <c r="AB114" s="235" t="str">
        <f aca="false">IF(Z114="ND","ND",Z114/$D$6)</f>
        <v>ND</v>
      </c>
      <c r="AC114" s="235" t="str">
        <f aca="false">IF(Y114="ND","ND",Y114/$D$7)</f>
        <v>ND</v>
      </c>
      <c r="AD114" s="235" t="str">
        <f aca="false">IF(Z114="ND","ND",Z114/$D$7)</f>
        <v>ND</v>
      </c>
      <c r="AE114" s="235"/>
      <c r="AF114" s="345"/>
      <c r="AG114" s="235" t="str">
        <f aca="false">IF(D$10&lt;&gt;"Yes","Not Tested",IF(AF112="ND",(O112/1000),"--"))</f>
        <v>Not Tested</v>
      </c>
      <c r="AH114" s="235" t="str">
        <f aca="false">IF(D$11&lt;&gt;"Yes","Not Tested",IF(AF112="ND",(O113/1000),"--"))</f>
        <v>Not Tested</v>
      </c>
      <c r="AI114" s="157"/>
      <c r="AJ114" s="205" t="s">
        <v>48</v>
      </c>
      <c r="AK114" s="227"/>
    </row>
    <row r="115" customFormat="false" ht="12.75" hidden="false" customHeight="false" outlineLevel="0" collapsed="false">
      <c r="A115" s="79" t="s">
        <v>785</v>
      </c>
      <c r="B115" s="397" t="s">
        <v>838</v>
      </c>
      <c r="C115" s="389" t="n">
        <v>86</v>
      </c>
      <c r="D115" s="398" t="s">
        <v>48</v>
      </c>
      <c r="E115" s="399" t="s">
        <v>12</v>
      </c>
      <c r="F115" s="398" t="s">
        <v>48</v>
      </c>
      <c r="G115" s="400" t="s">
        <v>12</v>
      </c>
      <c r="H115" s="398" t="s">
        <v>48</v>
      </c>
      <c r="I115" s="221" t="s">
        <v>12</v>
      </c>
      <c r="J115" s="398" t="s">
        <v>48</v>
      </c>
      <c r="K115" s="401" t="n">
        <v>0.1</v>
      </c>
      <c r="L115" s="398" t="s">
        <v>48</v>
      </c>
      <c r="M115" s="400" t="n">
        <v>0.1</v>
      </c>
      <c r="N115" s="398" t="s">
        <v>48</v>
      </c>
      <c r="O115" s="204" t="s">
        <v>12</v>
      </c>
      <c r="Q115" s="79" t="s">
        <v>785</v>
      </c>
      <c r="R115" s="175" t="n">
        <f aca="false">$B$5</f>
        <v>1</v>
      </c>
      <c r="S115" s="202" t="str">
        <f aca="false">IF(R115="ND","ND",IF(B$10="Yes",IF(AND(E115="ND",OR(G115&lt;&gt;"ND",I115&lt;&gt;"ND",E116&lt;&gt;"ND",G116&lt;&gt;"ND",I116&lt;&gt;"ND")),0.5*K115,E115),"ND"))</f>
        <v>ND</v>
      </c>
      <c r="T115" s="202" t="str">
        <f aca="false">IF(S115="ND","ND",IF(B$11="Yes",IF(AND(E116="ND",OR(G115&lt;&gt;"ND",I115&lt;&gt;"ND",E115&lt;&gt;"ND",G116&lt;&gt;"ND",I116&lt;&gt;"ND")),0.5*K116,E116),"ND"))</f>
        <v>ND</v>
      </c>
      <c r="U115" s="232" t="str">
        <f aca="false">IF(S115="ND","ND",IF(E117="ND",S115/1000,IF(S115&lt;=E117,0,(S115-E117)/1000)))</f>
        <v>ND</v>
      </c>
      <c r="V115" s="232" t="str">
        <f aca="false">IF(T115="ND","ND",IF(E117="ND",T115/1000,IF(T115&lt;=E117,0,(T115-E117)/1000)))</f>
        <v>ND</v>
      </c>
      <c r="W115" s="232" t="str">
        <f aca="false">IF(U115="ND","ND",(U115/$B$9))</f>
        <v>ND</v>
      </c>
      <c r="X115" s="232" t="str">
        <f aca="false">IF(V115="ND","ND",(V115/$B$9))</f>
        <v>ND</v>
      </c>
      <c r="Y115" s="232" t="str">
        <f aca="false">IF(W115="ND","ND",W115*(2.20462*10^-6)*$B$8)</f>
        <v>ND</v>
      </c>
      <c r="Z115" s="232" t="str">
        <f aca="false">IF(X115="ND","ND",X115*(2.20462*10^-6)*$B$8)</f>
        <v>ND</v>
      </c>
      <c r="AA115" s="232" t="str">
        <f aca="false">IF(Y115="ND","ND",Y115/$B$6)</f>
        <v>ND</v>
      </c>
      <c r="AB115" s="232" t="str">
        <f aca="false">IF(Z115="ND","ND",Z115/$B$6)</f>
        <v>ND</v>
      </c>
      <c r="AC115" s="232" t="str">
        <f aca="false">IF(Y115="ND","ND",Y115/$B$7)</f>
        <v>ND</v>
      </c>
      <c r="AD115" s="232" t="str">
        <f aca="false">IF(Z115="ND","ND",Z115/$B$7)</f>
        <v>ND</v>
      </c>
      <c r="AE115" s="235" t="str">
        <f aca="false">IF(AND(AA115="ND",AB115="ND",AA116="ND",AB116="ND",AA117="ND",AB117="ND"),"ND",AVERAGE(AA115:AB117))</f>
        <v>ND</v>
      </c>
      <c r="AF115" s="345" t="str">
        <f aca="false">IF(AND(AC115="ND",AD115="ND",AC116="ND",AD116="ND",AC117="ND",AD117="ND"),"ND",AVERAGE(AC115:AD117))</f>
        <v>ND</v>
      </c>
      <c r="AG115" s="234" t="n">
        <f aca="false">IF(B$10&lt;&gt;"Yes","Not Tested",IF(AF115="ND",(K115/1000),"--"))</f>
        <v>0.0001</v>
      </c>
      <c r="AH115" s="234" t="str">
        <f aca="false">IF(B$11&lt;&gt;"Yes","Not Tested",IF(AF115="ND",(K116/1000),"--"))</f>
        <v>Not Tested</v>
      </c>
      <c r="AI115" s="157" t="n">
        <f aca="false">IF(AF115="ND",MIN(AG115:AH117),"--")</f>
        <v>0.0001</v>
      </c>
      <c r="AJ115" s="355" t="str">
        <f aca="false">IF(OR(S115="ND",T115="ND"),"ND",(S115-T115)/AVERAGE(S115,T115))</f>
        <v>ND</v>
      </c>
      <c r="AK115" s="227" t="str">
        <f aca="false">IF(OR(S115="ND",S116="ND"),"ND",(S115-S116)/AVERAGE(S115:S116))</f>
        <v>ND</v>
      </c>
    </row>
    <row r="116" customFormat="false" ht="12.75" hidden="false" customHeight="false" outlineLevel="0" collapsed="false">
      <c r="A116" s="79"/>
      <c r="B116" s="326" t="s">
        <v>869</v>
      </c>
      <c r="C116" s="389" t="n">
        <v>86</v>
      </c>
      <c r="D116" s="383" t="s">
        <v>48</v>
      </c>
      <c r="E116" s="402" t="s">
        <v>12</v>
      </c>
      <c r="F116" s="383" t="s">
        <v>48</v>
      </c>
      <c r="G116" s="384" t="s">
        <v>12</v>
      </c>
      <c r="H116" s="383" t="s">
        <v>48</v>
      </c>
      <c r="I116" s="385" t="s">
        <v>12</v>
      </c>
      <c r="J116" s="383" t="s">
        <v>48</v>
      </c>
      <c r="K116" s="384" t="n">
        <v>0.1</v>
      </c>
      <c r="L116" s="383" t="s">
        <v>48</v>
      </c>
      <c r="M116" s="384" t="n">
        <v>0.1</v>
      </c>
      <c r="N116" s="383" t="s">
        <v>48</v>
      </c>
      <c r="O116" s="387" t="s">
        <v>12</v>
      </c>
      <c r="Q116" s="79"/>
      <c r="R116" s="175" t="n">
        <f aca="false">$C$5</f>
        <v>2</v>
      </c>
      <c r="S116" s="175" t="str">
        <f aca="false">IF(R116="ND","ND",IF(C$10="Yes",IF(AND(G115="ND",OR(E115&lt;&gt;"ND",I115&lt;&gt;"ND",E116&lt;&gt;"ND",G116&lt;&gt;"ND",I116&lt;&gt;"ND")),0.5*M115,G115),"ND"))</f>
        <v>ND</v>
      </c>
      <c r="T116" s="175" t="str">
        <f aca="false">IF(S116="ND","ND",IF(C$11="Yes",IF(AND(G116="ND",OR(E115&lt;&gt;"ND",I115&lt;&gt;"ND",E116&lt;&gt;"ND",G115&lt;&gt;"ND",I116&lt;&gt;"ND")),0.5*M115,G116),"ND"))</f>
        <v>ND</v>
      </c>
      <c r="U116" s="232" t="str">
        <f aca="false">IF(S116="ND","ND",IF(G117="ND",S116/1000,IF(S116&lt;=G117,0,(S116-G117)/1000)))</f>
        <v>ND</v>
      </c>
      <c r="V116" s="232" t="str">
        <f aca="false">IF(T116="ND","ND",IF(G117="ND",T116/1000,IF(T116&lt;=G117,0,(T116-G117)/1000)))</f>
        <v>ND</v>
      </c>
      <c r="W116" s="232" t="str">
        <f aca="false">IF(U116="ND","ND",(U116/$C$9))</f>
        <v>ND</v>
      </c>
      <c r="X116" s="232" t="str">
        <f aca="false">IF(V116="ND","ND",(V116/$C$9))</f>
        <v>ND</v>
      </c>
      <c r="Y116" s="232" t="str">
        <f aca="false">IF(W116="ND","ND",W116*(2.20462*10^-6)*$C$8)</f>
        <v>ND</v>
      </c>
      <c r="Z116" s="232" t="str">
        <f aca="false">IF(X116="ND","ND",X116*(2.20462*10^-6)*$C$8)</f>
        <v>ND</v>
      </c>
      <c r="AA116" s="232" t="str">
        <f aca="false">IF(Y116="ND","ND",Y116/$C$6)</f>
        <v>ND</v>
      </c>
      <c r="AB116" s="232" t="str">
        <f aca="false">IF(Z116="ND","ND",Z116/$C$6)</f>
        <v>ND</v>
      </c>
      <c r="AC116" s="232" t="str">
        <f aca="false">IF(Y116="ND","ND",Y116/$C$7)</f>
        <v>ND</v>
      </c>
      <c r="AD116" s="232" t="str">
        <f aca="false">IF(Z116="ND","ND",Z116/$C$7)</f>
        <v>ND</v>
      </c>
      <c r="AE116" s="235"/>
      <c r="AF116" s="345"/>
      <c r="AG116" s="232" t="n">
        <f aca="false">IF(C$10&lt;&gt;"Yes","Not Tested",IF(AF115="ND",(M115/1000),"--"))</f>
        <v>0.0001</v>
      </c>
      <c r="AH116" s="232" t="str">
        <f aca="false">IF(C$11&lt;&gt;"Yes","Not Tested",IF(AF115="ND",(M116/1000),"--"))</f>
        <v>Not Tested</v>
      </c>
      <c r="AI116" s="157"/>
      <c r="AJ116" s="348" t="str">
        <f aca="false">IF(OR(S116="ND",T116="ND"),"ND",(S116-T116)/AVERAGE(S116,T116))</f>
        <v>ND</v>
      </c>
      <c r="AK116" s="227"/>
    </row>
    <row r="117" customFormat="false" ht="12.75" hidden="false" customHeight="false" outlineLevel="0" collapsed="false">
      <c r="A117" s="79"/>
      <c r="B117" s="327" t="s">
        <v>839</v>
      </c>
      <c r="C117" s="392" t="n">
        <v>86</v>
      </c>
      <c r="D117" s="394" t="s">
        <v>48</v>
      </c>
      <c r="E117" s="403" t="n">
        <v>1.6</v>
      </c>
      <c r="F117" s="394" t="s">
        <v>48</v>
      </c>
      <c r="G117" s="275" t="n">
        <v>1.4</v>
      </c>
      <c r="H117" s="394" t="s">
        <v>48</v>
      </c>
      <c r="I117" s="275" t="s">
        <v>12</v>
      </c>
      <c r="J117" s="394" t="s">
        <v>48</v>
      </c>
      <c r="K117" s="215" t="n">
        <v>0.1</v>
      </c>
      <c r="L117" s="394" t="s">
        <v>48</v>
      </c>
      <c r="M117" s="395" t="n">
        <v>0.1</v>
      </c>
      <c r="N117" s="394" t="s">
        <v>48</v>
      </c>
      <c r="O117" s="216" t="s">
        <v>12</v>
      </c>
      <c r="Q117" s="79"/>
      <c r="R117" s="214" t="str">
        <f aca="false">$D$5</f>
        <v>ND</v>
      </c>
      <c r="S117" s="214" t="str">
        <f aca="false">IF(R117="ND","ND",IF(D$10="Yes",IF(AND(I115="ND",OR(E115&lt;&gt;"ND",G115&lt;&gt;"ND",E116&lt;&gt;"ND",G116&lt;&gt;"ND",I116&lt;&gt;"ND")),0.5*O115,I115),"ND"))</f>
        <v>ND</v>
      </c>
      <c r="T117" s="214" t="str">
        <f aca="false">IF(S117="ND","ND",IF(D$11="Yes",IF(AND(I116="ND",OR(E115&lt;&gt;"ND",G115&lt;&gt;"ND",E116&lt;&gt;"ND",G116&lt;&gt;"ND",I115&lt;&gt;"ND")),0.5*O116,I116),"ND"))</f>
        <v>ND</v>
      </c>
      <c r="U117" s="235" t="str">
        <f aca="false">IF(S117="ND","ND",IF(I117="ND",S117/1000,IF(S117&lt;=I117,0,(S117-I117)/1000)))</f>
        <v>ND</v>
      </c>
      <c r="V117" s="235" t="str">
        <f aca="false">IF(T117="ND","ND",IF(I117="ND",T117/1000,IF(T117&lt;=I117,0,(T117-I117)/1000)))</f>
        <v>ND</v>
      </c>
      <c r="W117" s="235" t="str">
        <f aca="false">IF(U117="ND","ND",(U117/$D$9))</f>
        <v>ND</v>
      </c>
      <c r="X117" s="235" t="str">
        <f aca="false">IF(V117="ND","ND",(V117/$D$9))</f>
        <v>ND</v>
      </c>
      <c r="Y117" s="235" t="str">
        <f aca="false">IF(W117="ND","ND",W117*(2.20462*10^-6)*$D$8)</f>
        <v>ND</v>
      </c>
      <c r="Z117" s="235" t="str">
        <f aca="false">IF(X117="ND","ND",X117*(2.20462*10^-6)*$D$8)</f>
        <v>ND</v>
      </c>
      <c r="AA117" s="235" t="str">
        <f aca="false">IF(Y117="ND","ND",Y117/$D$6)</f>
        <v>ND</v>
      </c>
      <c r="AB117" s="235" t="str">
        <f aca="false">IF(Z117="ND","ND",Z117/$D$6)</f>
        <v>ND</v>
      </c>
      <c r="AC117" s="235" t="str">
        <f aca="false">IF(Y117="ND","ND",Y117/$D$7)</f>
        <v>ND</v>
      </c>
      <c r="AD117" s="235" t="str">
        <f aca="false">IF(Z117="ND","ND",Z117/$D$7)</f>
        <v>ND</v>
      </c>
      <c r="AE117" s="235"/>
      <c r="AF117" s="345"/>
      <c r="AG117" s="235" t="str">
        <f aca="false">IF(D$10&lt;&gt;"Yes","Not Tested",IF(AF115="ND",(O115/1000),"--"))</f>
        <v>Not Tested</v>
      </c>
      <c r="AH117" s="235" t="str">
        <f aca="false">IF(D$11&lt;&gt;"Yes","Not Tested",IF(AF115="ND",(O116/1000),"--"))</f>
        <v>Not Tested</v>
      </c>
      <c r="AI117" s="157"/>
      <c r="AJ117" s="205" t="s">
        <v>48</v>
      </c>
      <c r="AK117" s="227"/>
    </row>
    <row r="118" customFormat="false" ht="12.75" hidden="false" customHeight="false" outlineLevel="0" collapsed="false">
      <c r="A118" s="79" t="s">
        <v>573</v>
      </c>
      <c r="B118" s="397" t="s">
        <v>838</v>
      </c>
      <c r="C118" s="389" t="n">
        <v>84</v>
      </c>
      <c r="D118" s="398" t="s">
        <v>48</v>
      </c>
      <c r="E118" s="399" t="s">
        <v>12</v>
      </c>
      <c r="F118" s="398" t="s">
        <v>48</v>
      </c>
      <c r="G118" s="400" t="s">
        <v>12</v>
      </c>
      <c r="H118" s="398" t="s">
        <v>48</v>
      </c>
      <c r="I118" s="221" t="s">
        <v>12</v>
      </c>
      <c r="J118" s="398" t="s">
        <v>48</v>
      </c>
      <c r="K118" s="401" t="n">
        <v>0.1</v>
      </c>
      <c r="L118" s="398" t="s">
        <v>48</v>
      </c>
      <c r="M118" s="400" t="n">
        <v>0.1</v>
      </c>
      <c r="N118" s="398" t="s">
        <v>48</v>
      </c>
      <c r="O118" s="204" t="s">
        <v>12</v>
      </c>
      <c r="Q118" s="79" t="s">
        <v>573</v>
      </c>
      <c r="R118" s="175" t="n">
        <f aca="false">$B$5</f>
        <v>1</v>
      </c>
      <c r="S118" s="202" t="str">
        <f aca="false">IF(R118="ND","ND",IF(B$10="Yes",IF(AND(E118="ND",OR(G118&lt;&gt;"ND",I118&lt;&gt;"ND",E119&lt;&gt;"ND",G119&lt;&gt;"ND",I119&lt;&gt;"ND")),0.5*K118,E118),"ND"))</f>
        <v>ND</v>
      </c>
      <c r="T118" s="202" t="str">
        <f aca="false">IF(S118="ND","ND",IF(B$11="Yes",IF(AND(E119="ND",OR(G118&lt;&gt;"ND",I118&lt;&gt;"ND",E118&lt;&gt;"ND",G119&lt;&gt;"ND",I119&lt;&gt;"ND")),0.5*K119,E119),"ND"))</f>
        <v>ND</v>
      </c>
      <c r="U118" s="232" t="str">
        <f aca="false">IF(S118="ND","ND",IF(E120="ND",S118/1000,IF(S118&lt;=E120,0,(S118-E120)/1000)))</f>
        <v>ND</v>
      </c>
      <c r="V118" s="232" t="str">
        <f aca="false">IF(T118="ND","ND",IF(E120="ND",T118/1000,IF(T118&lt;=E120,0,(T118-E120)/1000)))</f>
        <v>ND</v>
      </c>
      <c r="W118" s="232" t="str">
        <f aca="false">IF(U118="ND","ND",(U118/$B$9))</f>
        <v>ND</v>
      </c>
      <c r="X118" s="232" t="str">
        <f aca="false">IF(V118="ND","ND",(V118/$B$9))</f>
        <v>ND</v>
      </c>
      <c r="Y118" s="232" t="str">
        <f aca="false">IF(W118="ND","ND",W118*(2.20462*10^-6)*$B$8)</f>
        <v>ND</v>
      </c>
      <c r="Z118" s="232" t="str">
        <f aca="false">IF(X118="ND","ND",X118*(2.20462*10^-6)*$B$8)</f>
        <v>ND</v>
      </c>
      <c r="AA118" s="232" t="str">
        <f aca="false">IF(Y118="ND","ND",Y118/$B$6)</f>
        <v>ND</v>
      </c>
      <c r="AB118" s="232" t="str">
        <f aca="false">IF(Z118="ND","ND",Z118/$B$6)</f>
        <v>ND</v>
      </c>
      <c r="AC118" s="232" t="str">
        <f aca="false">IF(Y118="ND","ND",Y118/$B$7)</f>
        <v>ND</v>
      </c>
      <c r="AD118" s="232" t="str">
        <f aca="false">IF(Z118="ND","ND",Z118/$B$7)</f>
        <v>ND</v>
      </c>
      <c r="AE118" s="235" t="str">
        <f aca="false">IF(AND(AA118="ND",AB118="ND",AA119="ND",AB119="ND",AA120="ND",AB120="ND"),"ND",AVERAGE(AA118:AB120))</f>
        <v>ND</v>
      </c>
      <c r="AF118" s="345" t="str">
        <f aca="false">IF(AND(AC118="ND",AD118="ND",AC119="ND",AD119="ND",AC120="ND",AD120="ND"),"ND",AVERAGE(AC118:AD120))</f>
        <v>ND</v>
      </c>
      <c r="AG118" s="234" t="n">
        <f aca="false">IF(B$10&lt;&gt;"Yes","Not Tested",IF(AF118="ND",(K118/1000),"--"))</f>
        <v>0.0001</v>
      </c>
      <c r="AH118" s="234" t="str">
        <f aca="false">IF(B$11&lt;&gt;"Yes","Not Tested",IF(AF118="ND",(K119/1000),"--"))</f>
        <v>Not Tested</v>
      </c>
      <c r="AI118" s="157" t="n">
        <f aca="false">IF(AF118="ND",MIN(AG118:AH120),"--")</f>
        <v>0.0001</v>
      </c>
      <c r="AJ118" s="355" t="str">
        <f aca="false">IF(OR(S118="ND",T118="ND"),"ND",(S118-T118)/AVERAGE(S118,T118))</f>
        <v>ND</v>
      </c>
      <c r="AK118" s="227" t="str">
        <f aca="false">IF(OR(S118="ND",S119="ND"),"ND",(S118-S119)/AVERAGE(S118:S119))</f>
        <v>ND</v>
      </c>
    </row>
    <row r="119" customFormat="false" ht="12.75" hidden="false" customHeight="false" outlineLevel="0" collapsed="false">
      <c r="A119" s="79"/>
      <c r="B119" s="326" t="s">
        <v>869</v>
      </c>
      <c r="C119" s="389" t="n">
        <v>84</v>
      </c>
      <c r="D119" s="383" t="s">
        <v>48</v>
      </c>
      <c r="E119" s="402" t="s">
        <v>12</v>
      </c>
      <c r="F119" s="383" t="s">
        <v>48</v>
      </c>
      <c r="G119" s="384" t="s">
        <v>12</v>
      </c>
      <c r="H119" s="383" t="s">
        <v>48</v>
      </c>
      <c r="I119" s="385" t="s">
        <v>12</v>
      </c>
      <c r="J119" s="383" t="s">
        <v>48</v>
      </c>
      <c r="K119" s="384" t="n">
        <v>0.1</v>
      </c>
      <c r="L119" s="383" t="s">
        <v>48</v>
      </c>
      <c r="M119" s="384" t="n">
        <v>0.1</v>
      </c>
      <c r="N119" s="383" t="s">
        <v>48</v>
      </c>
      <c r="O119" s="387" t="s">
        <v>12</v>
      </c>
      <c r="Q119" s="79"/>
      <c r="R119" s="175" t="n">
        <f aca="false">$C$5</f>
        <v>2</v>
      </c>
      <c r="S119" s="175" t="str">
        <f aca="false">IF(R119="ND","ND",IF(C$10="Yes",IF(AND(G118="ND",OR(E118&lt;&gt;"ND",I118&lt;&gt;"ND",E119&lt;&gt;"ND",G119&lt;&gt;"ND",I119&lt;&gt;"ND")),0.5*M118,G118),"ND"))</f>
        <v>ND</v>
      </c>
      <c r="T119" s="175" t="str">
        <f aca="false">IF(S119="ND","ND",IF(C$11="Yes",IF(AND(G119="ND",OR(E118&lt;&gt;"ND",I118&lt;&gt;"ND",E119&lt;&gt;"ND",G118&lt;&gt;"ND",I119&lt;&gt;"ND")),0.5*M118,G119),"ND"))</f>
        <v>ND</v>
      </c>
      <c r="U119" s="232" t="str">
        <f aca="false">IF(S119="ND","ND",IF(G120="ND",S119/1000,IF(S119&lt;=G120,0,(S119-G120)/1000)))</f>
        <v>ND</v>
      </c>
      <c r="V119" s="232" t="str">
        <f aca="false">IF(T119="ND","ND",IF(G120="ND",T119/1000,IF(T119&lt;=G120,0,(T119-G120)/1000)))</f>
        <v>ND</v>
      </c>
      <c r="W119" s="232" t="str">
        <f aca="false">IF(U119="ND","ND",(U119/$C$9))</f>
        <v>ND</v>
      </c>
      <c r="X119" s="232" t="str">
        <f aca="false">IF(V119="ND","ND",(V119/$C$9))</f>
        <v>ND</v>
      </c>
      <c r="Y119" s="232" t="str">
        <f aca="false">IF(W119="ND","ND",W119*(2.20462*10^-6)*$C$8)</f>
        <v>ND</v>
      </c>
      <c r="Z119" s="232" t="str">
        <f aca="false">IF(X119="ND","ND",X119*(2.20462*10^-6)*$C$8)</f>
        <v>ND</v>
      </c>
      <c r="AA119" s="232" t="str">
        <f aca="false">IF(Y119="ND","ND",Y119/$C$6)</f>
        <v>ND</v>
      </c>
      <c r="AB119" s="232" t="str">
        <f aca="false">IF(Z119="ND","ND",Z119/$C$6)</f>
        <v>ND</v>
      </c>
      <c r="AC119" s="232" t="str">
        <f aca="false">IF(Y119="ND","ND",Y119/$C$7)</f>
        <v>ND</v>
      </c>
      <c r="AD119" s="232" t="str">
        <f aca="false">IF(Z119="ND","ND",Z119/$C$7)</f>
        <v>ND</v>
      </c>
      <c r="AE119" s="235"/>
      <c r="AF119" s="345"/>
      <c r="AG119" s="232" t="n">
        <f aca="false">IF(C$10&lt;&gt;"Yes","Not Tested",IF(AF118="ND",(M118/1000),"--"))</f>
        <v>0.0001</v>
      </c>
      <c r="AH119" s="232" t="str">
        <f aca="false">IF(C$11&lt;&gt;"Yes","Not Tested",IF(AF118="ND",(M119/1000),"--"))</f>
        <v>Not Tested</v>
      </c>
      <c r="AI119" s="157"/>
      <c r="AJ119" s="348" t="str">
        <f aca="false">IF(OR(S119="ND",T119="ND"),"ND",(S119-T119)/AVERAGE(S119,T119))</f>
        <v>ND</v>
      </c>
      <c r="AK119" s="227"/>
    </row>
    <row r="120" customFormat="false" ht="12.75" hidden="false" customHeight="false" outlineLevel="0" collapsed="false">
      <c r="A120" s="79"/>
      <c r="B120" s="327" t="s">
        <v>839</v>
      </c>
      <c r="C120" s="392" t="n">
        <v>84</v>
      </c>
      <c r="D120" s="394" t="s">
        <v>48</v>
      </c>
      <c r="E120" s="403" t="s">
        <v>12</v>
      </c>
      <c r="F120" s="394" t="s">
        <v>48</v>
      </c>
      <c r="G120" s="275" t="s">
        <v>12</v>
      </c>
      <c r="H120" s="394" t="s">
        <v>48</v>
      </c>
      <c r="I120" s="275" t="s">
        <v>12</v>
      </c>
      <c r="J120" s="394" t="s">
        <v>48</v>
      </c>
      <c r="K120" s="215" t="n">
        <v>0.1</v>
      </c>
      <c r="L120" s="394" t="s">
        <v>48</v>
      </c>
      <c r="M120" s="395" t="n">
        <v>0.1</v>
      </c>
      <c r="N120" s="394" t="s">
        <v>48</v>
      </c>
      <c r="O120" s="216" t="s">
        <v>12</v>
      </c>
      <c r="Q120" s="79"/>
      <c r="R120" s="214" t="str">
        <f aca="false">$D$5</f>
        <v>ND</v>
      </c>
      <c r="S120" s="214" t="str">
        <f aca="false">IF(R120="ND","ND",IF(D$10="Yes",IF(AND(I118="ND",OR(E118&lt;&gt;"ND",G118&lt;&gt;"ND",E119&lt;&gt;"ND",G119&lt;&gt;"ND",I119&lt;&gt;"ND")),0.5*O118,I118),"ND"))</f>
        <v>ND</v>
      </c>
      <c r="T120" s="214" t="str">
        <f aca="false">IF(S120="ND","ND",IF(D$11="Yes",IF(AND(I119="ND",OR(E118&lt;&gt;"ND",G118&lt;&gt;"ND",E119&lt;&gt;"ND",G119&lt;&gt;"ND",I118&lt;&gt;"ND")),0.5*O119,I119),"ND"))</f>
        <v>ND</v>
      </c>
      <c r="U120" s="235" t="str">
        <f aca="false">IF(S120="ND","ND",IF(I120="ND",S120/1000,IF(S120&lt;=I120,0,(S120-I120)/1000)))</f>
        <v>ND</v>
      </c>
      <c r="V120" s="235" t="str">
        <f aca="false">IF(T120="ND","ND",IF(I120="ND",T120/1000,IF(T120&lt;=I120,0,(T120-I120)/1000)))</f>
        <v>ND</v>
      </c>
      <c r="W120" s="235" t="str">
        <f aca="false">IF(U120="ND","ND",(U120/$D$9))</f>
        <v>ND</v>
      </c>
      <c r="X120" s="235" t="str">
        <f aca="false">IF(V120="ND","ND",(V120/$D$9))</f>
        <v>ND</v>
      </c>
      <c r="Y120" s="235" t="str">
        <f aca="false">IF(W120="ND","ND",W120*(2.20462*10^-6)*$D$8)</f>
        <v>ND</v>
      </c>
      <c r="Z120" s="235" t="str">
        <f aca="false">IF(X120="ND","ND",X120*(2.20462*10^-6)*$D$8)</f>
        <v>ND</v>
      </c>
      <c r="AA120" s="235" t="str">
        <f aca="false">IF(Y120="ND","ND",Y120/$D$6)</f>
        <v>ND</v>
      </c>
      <c r="AB120" s="235" t="str">
        <f aca="false">IF(Z120="ND","ND",Z120/$D$6)</f>
        <v>ND</v>
      </c>
      <c r="AC120" s="235" t="str">
        <f aca="false">IF(Y120="ND","ND",Y120/$D$7)</f>
        <v>ND</v>
      </c>
      <c r="AD120" s="235" t="str">
        <f aca="false">IF(Z120="ND","ND",Z120/$D$7)</f>
        <v>ND</v>
      </c>
      <c r="AE120" s="235"/>
      <c r="AF120" s="345"/>
      <c r="AG120" s="235" t="str">
        <f aca="false">IF(D$10&lt;&gt;"Yes","Not Tested",IF(AF118="ND",(O118/1000),"--"))</f>
        <v>Not Tested</v>
      </c>
      <c r="AH120" s="235" t="str">
        <f aca="false">IF(D$11&lt;&gt;"Yes","Not Tested",IF(AF118="ND",(O119/1000),"--"))</f>
        <v>Not Tested</v>
      </c>
      <c r="AI120" s="157"/>
      <c r="AJ120" s="205" t="s">
        <v>48</v>
      </c>
      <c r="AK120" s="227"/>
    </row>
    <row r="121" customFormat="false" ht="12.75" hidden="false" customHeight="false" outlineLevel="0" collapsed="false">
      <c r="A121" s="79" t="s">
        <v>626</v>
      </c>
      <c r="B121" s="397" t="s">
        <v>838</v>
      </c>
      <c r="C121" s="389" t="n">
        <v>84</v>
      </c>
      <c r="D121" s="398" t="s">
        <v>48</v>
      </c>
      <c r="E121" s="399" t="s">
        <v>12</v>
      </c>
      <c r="F121" s="398" t="s">
        <v>48</v>
      </c>
      <c r="G121" s="400" t="s">
        <v>12</v>
      </c>
      <c r="H121" s="398" t="s">
        <v>48</v>
      </c>
      <c r="I121" s="221" t="s">
        <v>12</v>
      </c>
      <c r="J121" s="398" t="s">
        <v>48</v>
      </c>
      <c r="K121" s="401" t="n">
        <v>0.1</v>
      </c>
      <c r="L121" s="398" t="s">
        <v>48</v>
      </c>
      <c r="M121" s="400" t="n">
        <v>0.1</v>
      </c>
      <c r="N121" s="398" t="s">
        <v>48</v>
      </c>
      <c r="O121" s="204" t="s">
        <v>12</v>
      </c>
      <c r="Q121" s="79" t="s">
        <v>626</v>
      </c>
      <c r="R121" s="175" t="n">
        <f aca="false">$B$5</f>
        <v>1</v>
      </c>
      <c r="S121" s="202" t="str">
        <f aca="false">IF(R121="ND","ND",IF(B$10="Yes",IF(AND(E121="ND",OR(G121&lt;&gt;"ND",I121&lt;&gt;"ND",E122&lt;&gt;"ND",G122&lt;&gt;"ND",I122&lt;&gt;"ND")),0.5*K121,E121),"ND"))</f>
        <v>ND</v>
      </c>
      <c r="T121" s="202" t="str">
        <f aca="false">IF(S121="ND","ND",IF(B$11="Yes",IF(AND(E122="ND",OR(G121&lt;&gt;"ND",I121&lt;&gt;"ND",E121&lt;&gt;"ND",G122&lt;&gt;"ND",I122&lt;&gt;"ND")),0.5*K122,E122),"ND"))</f>
        <v>ND</v>
      </c>
      <c r="U121" s="232" t="str">
        <f aca="false">IF(S121="ND","ND",IF(E123="ND",S121/1000,IF(S121&lt;=E123,0,(S121-E123)/1000)))</f>
        <v>ND</v>
      </c>
      <c r="V121" s="232" t="str">
        <f aca="false">IF(T121="ND","ND",IF(E123="ND",T121/1000,IF(T121&lt;=E123,0,(T121-E123)/1000)))</f>
        <v>ND</v>
      </c>
      <c r="W121" s="232" t="str">
        <f aca="false">IF(U121="ND","ND",(U121/$B$9))</f>
        <v>ND</v>
      </c>
      <c r="X121" s="232" t="str">
        <f aca="false">IF(V121="ND","ND",(V121/$B$9))</f>
        <v>ND</v>
      </c>
      <c r="Y121" s="232" t="str">
        <f aca="false">IF(W121="ND","ND",W121*(2.20462*10^-6)*$B$8)</f>
        <v>ND</v>
      </c>
      <c r="Z121" s="232" t="str">
        <f aca="false">IF(X121="ND","ND",X121*(2.20462*10^-6)*$B$8)</f>
        <v>ND</v>
      </c>
      <c r="AA121" s="232" t="str">
        <f aca="false">IF(Y121="ND","ND",Y121/$B$6)</f>
        <v>ND</v>
      </c>
      <c r="AB121" s="232" t="str">
        <f aca="false">IF(Z121="ND","ND",Z121/$B$6)</f>
        <v>ND</v>
      </c>
      <c r="AC121" s="232" t="str">
        <f aca="false">IF(Y121="ND","ND",Y121/$B$7)</f>
        <v>ND</v>
      </c>
      <c r="AD121" s="232" t="str">
        <f aca="false">IF(Z121="ND","ND",Z121/$B$7)</f>
        <v>ND</v>
      </c>
      <c r="AE121" s="235" t="str">
        <f aca="false">IF(AND(AA121="ND",AB121="ND",AA122="ND",AB122="ND",AA123="ND",AB123="ND"),"ND",AVERAGE(AA121:AB123))</f>
        <v>ND</v>
      </c>
      <c r="AF121" s="345" t="str">
        <f aca="false">IF(AND(AC121="ND",AD121="ND",AC122="ND",AD122="ND",AC123="ND",AD123="ND"),"ND",AVERAGE(AC121:AD123))</f>
        <v>ND</v>
      </c>
      <c r="AG121" s="234" t="n">
        <f aca="false">IF(B$10&lt;&gt;"Yes","Not Tested",IF(AF121="ND",(K121/1000),"--"))</f>
        <v>0.0001</v>
      </c>
      <c r="AH121" s="234" t="str">
        <f aca="false">IF(B$11&lt;&gt;"Yes","Not Tested",IF(AF121="ND",(K122/1000),"--"))</f>
        <v>Not Tested</v>
      </c>
      <c r="AI121" s="157" t="n">
        <f aca="false">IF(AF121="ND",MIN(AG121:AH123),"--")</f>
        <v>0.0001</v>
      </c>
      <c r="AJ121" s="355" t="str">
        <f aca="false">IF(OR(S121="ND",T121="ND"),"ND",(S121-T121)/AVERAGE(S121,T121))</f>
        <v>ND</v>
      </c>
      <c r="AK121" s="227" t="str">
        <f aca="false">IF(OR(S121="ND",S122="ND"),"ND",(S121-S122)/AVERAGE(S121:S122))</f>
        <v>ND</v>
      </c>
    </row>
    <row r="122" customFormat="false" ht="12.75" hidden="false" customHeight="false" outlineLevel="0" collapsed="false">
      <c r="A122" s="79"/>
      <c r="B122" s="326" t="s">
        <v>869</v>
      </c>
      <c r="C122" s="389" t="n">
        <v>84</v>
      </c>
      <c r="D122" s="383" t="s">
        <v>48</v>
      </c>
      <c r="E122" s="402" t="s">
        <v>12</v>
      </c>
      <c r="F122" s="383" t="s">
        <v>48</v>
      </c>
      <c r="G122" s="384" t="s">
        <v>12</v>
      </c>
      <c r="H122" s="383" t="s">
        <v>48</v>
      </c>
      <c r="I122" s="385" t="s">
        <v>12</v>
      </c>
      <c r="J122" s="383" t="s">
        <v>48</v>
      </c>
      <c r="K122" s="384" t="n">
        <v>0.1</v>
      </c>
      <c r="L122" s="383" t="s">
        <v>48</v>
      </c>
      <c r="M122" s="384" t="n">
        <v>0.1</v>
      </c>
      <c r="N122" s="383" t="s">
        <v>48</v>
      </c>
      <c r="O122" s="387" t="s">
        <v>12</v>
      </c>
      <c r="Q122" s="79"/>
      <c r="R122" s="175" t="n">
        <f aca="false">$C$5</f>
        <v>2</v>
      </c>
      <c r="S122" s="175" t="str">
        <f aca="false">IF(R122="ND","ND",IF(C$10="Yes",IF(AND(G121="ND",OR(E121&lt;&gt;"ND",I121&lt;&gt;"ND",E122&lt;&gt;"ND",G122&lt;&gt;"ND",I122&lt;&gt;"ND")),0.5*M121,G121),"ND"))</f>
        <v>ND</v>
      </c>
      <c r="T122" s="175" t="str">
        <f aca="false">IF(S122="ND","ND",IF(C$11="Yes",IF(AND(G122="ND",OR(E121&lt;&gt;"ND",I121&lt;&gt;"ND",E122&lt;&gt;"ND",G121&lt;&gt;"ND",I122&lt;&gt;"ND")),0.5*M121,G122),"ND"))</f>
        <v>ND</v>
      </c>
      <c r="U122" s="232" t="str">
        <f aca="false">IF(S122="ND","ND",IF(G123="ND",S122/1000,IF(S122&lt;=G123,0,(S122-G123)/1000)))</f>
        <v>ND</v>
      </c>
      <c r="V122" s="232" t="str">
        <f aca="false">IF(T122="ND","ND",IF(G123="ND",T122/1000,IF(T122&lt;=G123,0,(T122-G123)/1000)))</f>
        <v>ND</v>
      </c>
      <c r="W122" s="232" t="str">
        <f aca="false">IF(U122="ND","ND",(U122/$C$9))</f>
        <v>ND</v>
      </c>
      <c r="X122" s="232" t="str">
        <f aca="false">IF(V122="ND","ND",(V122/$C$9))</f>
        <v>ND</v>
      </c>
      <c r="Y122" s="232" t="str">
        <f aca="false">IF(W122="ND","ND",W122*(2.20462*10^-6)*$C$8)</f>
        <v>ND</v>
      </c>
      <c r="Z122" s="232" t="str">
        <f aca="false">IF(X122="ND","ND",X122*(2.20462*10^-6)*$C$8)</f>
        <v>ND</v>
      </c>
      <c r="AA122" s="232" t="str">
        <f aca="false">IF(Y122="ND","ND",Y122/$C$6)</f>
        <v>ND</v>
      </c>
      <c r="AB122" s="232" t="str">
        <f aca="false">IF(Z122="ND","ND",Z122/$C$6)</f>
        <v>ND</v>
      </c>
      <c r="AC122" s="232" t="str">
        <f aca="false">IF(Y122="ND","ND",Y122/$C$7)</f>
        <v>ND</v>
      </c>
      <c r="AD122" s="232" t="str">
        <f aca="false">IF(Z122="ND","ND",Z122/$C$7)</f>
        <v>ND</v>
      </c>
      <c r="AE122" s="235"/>
      <c r="AF122" s="345"/>
      <c r="AG122" s="232" t="n">
        <f aca="false">IF(C$10&lt;&gt;"Yes","Not Tested",IF(AF121="ND",(M121/1000),"--"))</f>
        <v>0.0001</v>
      </c>
      <c r="AH122" s="232" t="str">
        <f aca="false">IF(C$11&lt;&gt;"Yes","Not Tested",IF(AF121="ND",(M122/1000),"--"))</f>
        <v>Not Tested</v>
      </c>
      <c r="AI122" s="157"/>
      <c r="AJ122" s="348" t="str">
        <f aca="false">IF(OR(S122="ND",T122="ND"),"ND",(S122-T122)/AVERAGE(S122,T122))</f>
        <v>ND</v>
      </c>
      <c r="AK122" s="227"/>
    </row>
    <row r="123" customFormat="false" ht="12.75" hidden="false" customHeight="false" outlineLevel="0" collapsed="false">
      <c r="A123" s="79"/>
      <c r="B123" s="327" t="s">
        <v>839</v>
      </c>
      <c r="C123" s="392" t="n">
        <v>84</v>
      </c>
      <c r="D123" s="394" t="s">
        <v>48</v>
      </c>
      <c r="E123" s="403" t="s">
        <v>12</v>
      </c>
      <c r="F123" s="394" t="s">
        <v>48</v>
      </c>
      <c r="G123" s="275" t="s">
        <v>12</v>
      </c>
      <c r="H123" s="394" t="s">
        <v>48</v>
      </c>
      <c r="I123" s="275" t="s">
        <v>12</v>
      </c>
      <c r="J123" s="394" t="s">
        <v>48</v>
      </c>
      <c r="K123" s="215" t="n">
        <v>0.1</v>
      </c>
      <c r="L123" s="394" t="s">
        <v>48</v>
      </c>
      <c r="M123" s="395" t="n">
        <v>0.1</v>
      </c>
      <c r="N123" s="394" t="s">
        <v>48</v>
      </c>
      <c r="O123" s="216" t="s">
        <v>12</v>
      </c>
      <c r="Q123" s="79"/>
      <c r="R123" s="214" t="str">
        <f aca="false">$D$5</f>
        <v>ND</v>
      </c>
      <c r="S123" s="214" t="str">
        <f aca="false">IF(R123="ND","ND",IF(D$10="Yes",IF(AND(I121="ND",OR(E121&lt;&gt;"ND",G121&lt;&gt;"ND",E122&lt;&gt;"ND",G122&lt;&gt;"ND",I122&lt;&gt;"ND")),0.5*O121,I121),"ND"))</f>
        <v>ND</v>
      </c>
      <c r="T123" s="214" t="str">
        <f aca="false">IF(S123="ND","ND",IF(D$11="Yes",IF(AND(I122="ND",OR(E121&lt;&gt;"ND",G121&lt;&gt;"ND",E122&lt;&gt;"ND",G122&lt;&gt;"ND",I121&lt;&gt;"ND")),0.5*O122,I122),"ND"))</f>
        <v>ND</v>
      </c>
      <c r="U123" s="235" t="str">
        <f aca="false">IF(S123="ND","ND",IF(I123="ND",S123/1000,IF(S123&lt;=I123,0,(S123-I123)/1000)))</f>
        <v>ND</v>
      </c>
      <c r="V123" s="235" t="str">
        <f aca="false">IF(T123="ND","ND",IF(I123="ND",T123/1000,IF(T123&lt;=I123,0,(T123-I123)/1000)))</f>
        <v>ND</v>
      </c>
      <c r="W123" s="235" t="str">
        <f aca="false">IF(U123="ND","ND",(U123/$D$9))</f>
        <v>ND</v>
      </c>
      <c r="X123" s="235" t="str">
        <f aca="false">IF(V123="ND","ND",(V123/$D$9))</f>
        <v>ND</v>
      </c>
      <c r="Y123" s="235" t="str">
        <f aca="false">IF(W123="ND","ND",W123*(2.20462*10^-6)*$D$8)</f>
        <v>ND</v>
      </c>
      <c r="Z123" s="235" t="str">
        <f aca="false">IF(X123="ND","ND",X123*(2.20462*10^-6)*$D$8)</f>
        <v>ND</v>
      </c>
      <c r="AA123" s="235" t="str">
        <f aca="false">IF(Y123="ND","ND",Y123/$D$6)</f>
        <v>ND</v>
      </c>
      <c r="AB123" s="235" t="str">
        <f aca="false">IF(Z123="ND","ND",Z123/$D$6)</f>
        <v>ND</v>
      </c>
      <c r="AC123" s="235" t="str">
        <f aca="false">IF(Y123="ND","ND",Y123/$D$7)</f>
        <v>ND</v>
      </c>
      <c r="AD123" s="235" t="str">
        <f aca="false">IF(Z123="ND","ND",Z123/$D$7)</f>
        <v>ND</v>
      </c>
      <c r="AE123" s="235"/>
      <c r="AF123" s="345"/>
      <c r="AG123" s="235" t="str">
        <f aca="false">IF(D$10&lt;&gt;"Yes","Not Tested",IF(AF121="ND",(O121/1000),"--"))</f>
        <v>Not Tested</v>
      </c>
      <c r="AH123" s="235" t="str">
        <f aca="false">IF(D$11&lt;&gt;"Yes","Not Tested",IF(AF121="ND",(O122/1000),"--"))</f>
        <v>Not Tested</v>
      </c>
      <c r="AI123" s="157"/>
      <c r="AJ123" s="205" t="s">
        <v>48</v>
      </c>
      <c r="AK123" s="227"/>
    </row>
    <row r="124" customFormat="false" ht="12.75" hidden="false" customHeight="false" outlineLevel="0" collapsed="false">
      <c r="A124" s="79" t="s">
        <v>571</v>
      </c>
      <c r="B124" s="397" t="s">
        <v>838</v>
      </c>
      <c r="C124" s="389" t="n">
        <v>84</v>
      </c>
      <c r="D124" s="398" t="s">
        <v>48</v>
      </c>
      <c r="E124" s="399" t="s">
        <v>12</v>
      </c>
      <c r="F124" s="398" t="s">
        <v>48</v>
      </c>
      <c r="G124" s="400" t="s">
        <v>12</v>
      </c>
      <c r="H124" s="398" t="s">
        <v>48</v>
      </c>
      <c r="I124" s="221" t="s">
        <v>12</v>
      </c>
      <c r="J124" s="398" t="s">
        <v>48</v>
      </c>
      <c r="K124" s="401" t="n">
        <v>0.1</v>
      </c>
      <c r="L124" s="398" t="s">
        <v>48</v>
      </c>
      <c r="M124" s="400" t="n">
        <v>0.1</v>
      </c>
      <c r="N124" s="398" t="s">
        <v>48</v>
      </c>
      <c r="O124" s="204" t="s">
        <v>12</v>
      </c>
      <c r="Q124" s="79" t="s">
        <v>571</v>
      </c>
      <c r="R124" s="175" t="n">
        <f aca="false">$B$5</f>
        <v>1</v>
      </c>
      <c r="S124" s="202" t="str">
        <f aca="false">IF(R124="ND","ND",IF(B$10="Yes",IF(AND(E124="ND",OR(G124&lt;&gt;"ND",I124&lt;&gt;"ND",E125&lt;&gt;"ND",G125&lt;&gt;"ND",I125&lt;&gt;"ND")),0.5*K124,E124),"ND"))</f>
        <v>ND</v>
      </c>
      <c r="T124" s="202" t="str">
        <f aca="false">IF(S124="ND","ND",IF(B$11="Yes",IF(AND(E125="ND",OR(G124&lt;&gt;"ND",I124&lt;&gt;"ND",E124&lt;&gt;"ND",G125&lt;&gt;"ND",I125&lt;&gt;"ND")),0.5*K125,E125),"ND"))</f>
        <v>ND</v>
      </c>
      <c r="U124" s="232" t="str">
        <f aca="false">IF(S124="ND","ND",IF(E126="ND",S124/1000,IF(S124&lt;=E126,0,(S124-E126)/1000)))</f>
        <v>ND</v>
      </c>
      <c r="V124" s="232" t="str">
        <f aca="false">IF(T124="ND","ND",IF(E126="ND",T124/1000,IF(T124&lt;=E126,0,(T124-E126)/1000)))</f>
        <v>ND</v>
      </c>
      <c r="W124" s="232" t="str">
        <f aca="false">IF(U124="ND","ND",(U124/$B$9))</f>
        <v>ND</v>
      </c>
      <c r="X124" s="232" t="str">
        <f aca="false">IF(V124="ND","ND",(V124/$B$9))</f>
        <v>ND</v>
      </c>
      <c r="Y124" s="232" t="str">
        <f aca="false">IF(W124="ND","ND",W124*(2.20462*10^-6)*$B$8)</f>
        <v>ND</v>
      </c>
      <c r="Z124" s="232" t="str">
        <f aca="false">IF(X124="ND","ND",X124*(2.20462*10^-6)*$B$8)</f>
        <v>ND</v>
      </c>
      <c r="AA124" s="232" t="str">
        <f aca="false">IF(Y124="ND","ND",Y124/$B$6)</f>
        <v>ND</v>
      </c>
      <c r="AB124" s="232" t="str">
        <f aca="false">IF(Z124="ND","ND",Z124/$B$6)</f>
        <v>ND</v>
      </c>
      <c r="AC124" s="232" t="str">
        <f aca="false">IF(Y124="ND","ND",Y124/$B$7)</f>
        <v>ND</v>
      </c>
      <c r="AD124" s="232" t="str">
        <f aca="false">IF(Z124="ND","ND",Z124/$B$7)</f>
        <v>ND</v>
      </c>
      <c r="AE124" s="235" t="str">
        <f aca="false">IF(AND(AA124="ND",AB124="ND",AA125="ND",AB125="ND",AA126="ND",AB126="ND"),"ND",AVERAGE(AA124:AB126))</f>
        <v>ND</v>
      </c>
      <c r="AF124" s="345" t="str">
        <f aca="false">IF(AND(AC124="ND",AD124="ND",AC125="ND",AD125="ND",AC126="ND",AD126="ND"),"ND",AVERAGE(AC124:AD126))</f>
        <v>ND</v>
      </c>
      <c r="AG124" s="234" t="n">
        <f aca="false">IF(B$10&lt;&gt;"Yes","Not Tested",IF(AF124="ND",(K124/1000),"--"))</f>
        <v>0.0001</v>
      </c>
      <c r="AH124" s="234" t="str">
        <f aca="false">IF(B$11&lt;&gt;"Yes","Not Tested",IF(AF124="ND",(K125/1000),"--"))</f>
        <v>Not Tested</v>
      </c>
      <c r="AI124" s="157" t="n">
        <f aca="false">IF(AF124="ND",MIN(AG124:AH126),"--")</f>
        <v>0.0001</v>
      </c>
      <c r="AJ124" s="355" t="str">
        <f aca="false">IF(OR(S124="ND",T124="ND"),"ND",(S124-T124)/AVERAGE(S124,T124))</f>
        <v>ND</v>
      </c>
      <c r="AK124" s="227" t="str">
        <f aca="false">IF(OR(S124="ND",S125="ND"),"ND",(S124-S125)/AVERAGE(S124:S125))</f>
        <v>ND</v>
      </c>
    </row>
    <row r="125" customFormat="false" ht="12.75" hidden="false" customHeight="false" outlineLevel="0" collapsed="false">
      <c r="A125" s="79"/>
      <c r="B125" s="326" t="s">
        <v>869</v>
      </c>
      <c r="C125" s="389" t="n">
        <v>84</v>
      </c>
      <c r="D125" s="383" t="s">
        <v>48</v>
      </c>
      <c r="E125" s="402" t="s">
        <v>12</v>
      </c>
      <c r="F125" s="383" t="s">
        <v>48</v>
      </c>
      <c r="G125" s="384" t="s">
        <v>12</v>
      </c>
      <c r="H125" s="383" t="s">
        <v>48</v>
      </c>
      <c r="I125" s="385" t="s">
        <v>12</v>
      </c>
      <c r="J125" s="383" t="s">
        <v>48</v>
      </c>
      <c r="K125" s="384" t="n">
        <v>0.1</v>
      </c>
      <c r="L125" s="383" t="s">
        <v>48</v>
      </c>
      <c r="M125" s="384" t="n">
        <v>0.1</v>
      </c>
      <c r="N125" s="383" t="s">
        <v>48</v>
      </c>
      <c r="O125" s="387" t="s">
        <v>12</v>
      </c>
      <c r="Q125" s="79"/>
      <c r="R125" s="175" t="n">
        <f aca="false">$C$5</f>
        <v>2</v>
      </c>
      <c r="S125" s="175" t="str">
        <f aca="false">IF(R125="ND","ND",IF(C$10="Yes",IF(AND(G124="ND",OR(E124&lt;&gt;"ND",I124&lt;&gt;"ND",E125&lt;&gt;"ND",G125&lt;&gt;"ND",I125&lt;&gt;"ND")),0.5*M124,G124),"ND"))</f>
        <v>ND</v>
      </c>
      <c r="T125" s="175" t="str">
        <f aca="false">IF(S125="ND","ND",IF(C$11="Yes",IF(AND(G125="ND",OR(E124&lt;&gt;"ND",I124&lt;&gt;"ND",E125&lt;&gt;"ND",G124&lt;&gt;"ND",I125&lt;&gt;"ND")),0.5*M124,G125),"ND"))</f>
        <v>ND</v>
      </c>
      <c r="U125" s="232" t="str">
        <f aca="false">IF(S125="ND","ND",IF(G126="ND",S125/1000,IF(S125&lt;=G126,0,(S125-G126)/1000)))</f>
        <v>ND</v>
      </c>
      <c r="V125" s="232" t="str">
        <f aca="false">IF(T125="ND","ND",IF(G126="ND",T125/1000,IF(T125&lt;=G126,0,(T125-G126)/1000)))</f>
        <v>ND</v>
      </c>
      <c r="W125" s="232" t="str">
        <f aca="false">IF(U125="ND","ND",(U125/$C$9))</f>
        <v>ND</v>
      </c>
      <c r="X125" s="232" t="str">
        <f aca="false">IF(V125="ND","ND",(V125/$C$9))</f>
        <v>ND</v>
      </c>
      <c r="Y125" s="232" t="str">
        <f aca="false">IF(W125="ND","ND",W125*(2.20462*10^-6)*$C$8)</f>
        <v>ND</v>
      </c>
      <c r="Z125" s="232" t="str">
        <f aca="false">IF(X125="ND","ND",X125*(2.20462*10^-6)*$C$8)</f>
        <v>ND</v>
      </c>
      <c r="AA125" s="232" t="str">
        <f aca="false">IF(Y125="ND","ND",Y125/$C$6)</f>
        <v>ND</v>
      </c>
      <c r="AB125" s="232" t="str">
        <f aca="false">IF(Z125="ND","ND",Z125/$C$6)</f>
        <v>ND</v>
      </c>
      <c r="AC125" s="232" t="str">
        <f aca="false">IF(Y125="ND","ND",Y125/$C$7)</f>
        <v>ND</v>
      </c>
      <c r="AD125" s="232" t="str">
        <f aca="false">IF(Z125="ND","ND",Z125/$C$7)</f>
        <v>ND</v>
      </c>
      <c r="AE125" s="235"/>
      <c r="AF125" s="345"/>
      <c r="AG125" s="232" t="n">
        <f aca="false">IF(C$10&lt;&gt;"Yes","Not Tested",IF(AF124="ND",(M124/1000),"--"))</f>
        <v>0.0001</v>
      </c>
      <c r="AH125" s="232" t="str">
        <f aca="false">IF(C$11&lt;&gt;"Yes","Not Tested",IF(AF124="ND",(M125/1000),"--"))</f>
        <v>Not Tested</v>
      </c>
      <c r="AI125" s="157"/>
      <c r="AJ125" s="348" t="str">
        <f aca="false">IF(OR(S125="ND",T125="ND"),"ND",(S125-T125)/AVERAGE(S125,T125))</f>
        <v>ND</v>
      </c>
      <c r="AK125" s="227"/>
    </row>
    <row r="126" customFormat="false" ht="12.75" hidden="false" customHeight="false" outlineLevel="0" collapsed="false">
      <c r="A126" s="79"/>
      <c r="B126" s="327" t="s">
        <v>839</v>
      </c>
      <c r="C126" s="392" t="n">
        <v>84</v>
      </c>
      <c r="D126" s="394" t="s">
        <v>48</v>
      </c>
      <c r="E126" s="403" t="s">
        <v>12</v>
      </c>
      <c r="F126" s="394" t="s">
        <v>48</v>
      </c>
      <c r="G126" s="275" t="s">
        <v>12</v>
      </c>
      <c r="H126" s="394" t="s">
        <v>48</v>
      </c>
      <c r="I126" s="275" t="s">
        <v>12</v>
      </c>
      <c r="J126" s="394" t="s">
        <v>48</v>
      </c>
      <c r="K126" s="215" t="n">
        <v>0.1</v>
      </c>
      <c r="L126" s="394" t="s">
        <v>48</v>
      </c>
      <c r="M126" s="395" t="n">
        <v>0.1</v>
      </c>
      <c r="N126" s="394" t="s">
        <v>48</v>
      </c>
      <c r="O126" s="216" t="s">
        <v>12</v>
      </c>
      <c r="Q126" s="79"/>
      <c r="R126" s="214" t="str">
        <f aca="false">$D$5</f>
        <v>ND</v>
      </c>
      <c r="S126" s="214" t="str">
        <f aca="false">IF(R126="ND","ND",IF(D$10="Yes",IF(AND(I124="ND",OR(E124&lt;&gt;"ND",G124&lt;&gt;"ND",E125&lt;&gt;"ND",G125&lt;&gt;"ND",I125&lt;&gt;"ND")),0.5*O124,I124),"ND"))</f>
        <v>ND</v>
      </c>
      <c r="T126" s="214" t="str">
        <f aca="false">IF(S126="ND","ND",IF(D$11="Yes",IF(AND(I125="ND",OR(E124&lt;&gt;"ND",G124&lt;&gt;"ND",E125&lt;&gt;"ND",G125&lt;&gt;"ND",I124&lt;&gt;"ND")),0.5*O125,I125),"ND"))</f>
        <v>ND</v>
      </c>
      <c r="U126" s="235" t="str">
        <f aca="false">IF(S126="ND","ND",IF(I126="ND",S126/1000,IF(S126&lt;=I126,0,(S126-I126)/1000)))</f>
        <v>ND</v>
      </c>
      <c r="V126" s="235" t="str">
        <f aca="false">IF(T126="ND","ND",IF(I126="ND",T126/1000,IF(T126&lt;=I126,0,(T126-I126)/1000)))</f>
        <v>ND</v>
      </c>
      <c r="W126" s="235" t="str">
        <f aca="false">IF(U126="ND","ND",(U126/$D$9))</f>
        <v>ND</v>
      </c>
      <c r="X126" s="235" t="str">
        <f aca="false">IF(V126="ND","ND",(V126/$D$9))</f>
        <v>ND</v>
      </c>
      <c r="Y126" s="235" t="str">
        <f aca="false">IF(W126="ND","ND",W126*(2.20462*10^-6)*$D$8)</f>
        <v>ND</v>
      </c>
      <c r="Z126" s="235" t="str">
        <f aca="false">IF(X126="ND","ND",X126*(2.20462*10^-6)*$D$8)</f>
        <v>ND</v>
      </c>
      <c r="AA126" s="235" t="str">
        <f aca="false">IF(Y126="ND","ND",Y126/$D$6)</f>
        <v>ND</v>
      </c>
      <c r="AB126" s="235" t="str">
        <f aca="false">IF(Z126="ND","ND",Z126/$D$6)</f>
        <v>ND</v>
      </c>
      <c r="AC126" s="235" t="str">
        <f aca="false">IF(Y126="ND","ND",Y126/$D$7)</f>
        <v>ND</v>
      </c>
      <c r="AD126" s="235" t="str">
        <f aca="false">IF(Z126="ND","ND",Z126/$D$7)</f>
        <v>ND</v>
      </c>
      <c r="AE126" s="235"/>
      <c r="AF126" s="345"/>
      <c r="AG126" s="235" t="str">
        <f aca="false">IF(D$10&lt;&gt;"Yes","Not Tested",IF(AF124="ND",(O124/1000),"--"))</f>
        <v>Not Tested</v>
      </c>
      <c r="AH126" s="235" t="str">
        <f aca="false">IF(D$11&lt;&gt;"Yes","Not Tested",IF(AF124="ND",(O125/1000),"--"))</f>
        <v>Not Tested</v>
      </c>
      <c r="AI126" s="157"/>
      <c r="AJ126" s="205" t="s">
        <v>48</v>
      </c>
      <c r="AK126" s="227"/>
    </row>
    <row r="127" customFormat="false" ht="12.75" hidden="false" customHeight="false" outlineLevel="0" collapsed="false">
      <c r="A127" s="79" t="s">
        <v>779</v>
      </c>
      <c r="B127" s="397" t="s">
        <v>838</v>
      </c>
      <c r="C127" s="389" t="n">
        <v>84</v>
      </c>
      <c r="D127" s="398" t="s">
        <v>48</v>
      </c>
      <c r="E127" s="399" t="s">
        <v>12</v>
      </c>
      <c r="F127" s="398" t="s">
        <v>48</v>
      </c>
      <c r="G127" s="400" t="s">
        <v>12</v>
      </c>
      <c r="H127" s="398" t="s">
        <v>48</v>
      </c>
      <c r="I127" s="221" t="s">
        <v>12</v>
      </c>
      <c r="J127" s="398" t="s">
        <v>48</v>
      </c>
      <c r="K127" s="401" t="n">
        <v>0.1</v>
      </c>
      <c r="L127" s="398" t="s">
        <v>48</v>
      </c>
      <c r="M127" s="400" t="n">
        <v>0.1</v>
      </c>
      <c r="N127" s="398" t="s">
        <v>48</v>
      </c>
      <c r="O127" s="204" t="s">
        <v>12</v>
      </c>
      <c r="Q127" s="79" t="s">
        <v>779</v>
      </c>
      <c r="R127" s="175" t="n">
        <f aca="false">$B$5</f>
        <v>1</v>
      </c>
      <c r="S127" s="202" t="str">
        <f aca="false">IF(R127="ND","ND",IF(B$10="Yes",IF(AND(E127="ND",OR(G127&lt;&gt;"ND",I127&lt;&gt;"ND",E128&lt;&gt;"ND",G128&lt;&gt;"ND",I128&lt;&gt;"ND")),0.5*K127,E127),"ND"))</f>
        <v>ND</v>
      </c>
      <c r="T127" s="202" t="str">
        <f aca="false">IF(S127="ND","ND",IF(B$11="Yes",IF(AND(E128="ND",OR(G127&lt;&gt;"ND",I127&lt;&gt;"ND",E127&lt;&gt;"ND",G128&lt;&gt;"ND",I128&lt;&gt;"ND")),0.5*K128,E128),"ND"))</f>
        <v>ND</v>
      </c>
      <c r="U127" s="232" t="str">
        <f aca="false">IF(S127="ND","ND",IF(E129="ND",S127/1000,IF(S127&lt;=E129,0,(S127-E129)/1000)))</f>
        <v>ND</v>
      </c>
      <c r="V127" s="232" t="str">
        <f aca="false">IF(T127="ND","ND",IF(E129="ND",T127/1000,IF(T127&lt;=E129,0,(T127-E129)/1000)))</f>
        <v>ND</v>
      </c>
      <c r="W127" s="232" t="str">
        <f aca="false">IF(U127="ND","ND",(U127/$B$9))</f>
        <v>ND</v>
      </c>
      <c r="X127" s="232" t="str">
        <f aca="false">IF(V127="ND","ND",(V127/$B$9))</f>
        <v>ND</v>
      </c>
      <c r="Y127" s="232" t="str">
        <f aca="false">IF(W127="ND","ND",W127*(2.20462*10^-6)*$B$8)</f>
        <v>ND</v>
      </c>
      <c r="Z127" s="232" t="str">
        <f aca="false">IF(X127="ND","ND",X127*(2.20462*10^-6)*$B$8)</f>
        <v>ND</v>
      </c>
      <c r="AA127" s="232" t="str">
        <f aca="false">IF(Y127="ND","ND",Y127/$B$6)</f>
        <v>ND</v>
      </c>
      <c r="AB127" s="232" t="str">
        <f aca="false">IF(Z127="ND","ND",Z127/$B$6)</f>
        <v>ND</v>
      </c>
      <c r="AC127" s="232" t="str">
        <f aca="false">IF(Y127="ND","ND",Y127/$B$7)</f>
        <v>ND</v>
      </c>
      <c r="AD127" s="232" t="str">
        <f aca="false">IF(Z127="ND","ND",Z127/$B$7)</f>
        <v>ND</v>
      </c>
      <c r="AE127" s="235" t="str">
        <f aca="false">IF(AND(AA127="ND",AB127="ND",AA128="ND",AB128="ND",AA129="ND",AB129="ND"),"ND",AVERAGE(AA127:AB129))</f>
        <v>ND</v>
      </c>
      <c r="AF127" s="345" t="str">
        <f aca="false">IF(AND(AC127="ND",AD127="ND",AC128="ND",AD128="ND",AC129="ND",AD129="ND"),"ND",AVERAGE(AC127:AD129))</f>
        <v>ND</v>
      </c>
      <c r="AG127" s="234" t="n">
        <f aca="false">IF(B$10&lt;&gt;"Yes","Not Tested",IF(AF127="ND",(K127/1000),"--"))</f>
        <v>0.0001</v>
      </c>
      <c r="AH127" s="234" t="str">
        <f aca="false">IF(B$11&lt;&gt;"Yes","Not Tested",IF(AF127="ND",(K128/1000),"--"))</f>
        <v>Not Tested</v>
      </c>
      <c r="AI127" s="157" t="n">
        <f aca="false">IF(AF127="ND",MIN(AG127:AH129),"--")</f>
        <v>0.0001</v>
      </c>
      <c r="AJ127" s="355" t="str">
        <f aca="false">IF(OR(S127="ND",T127="ND"),"ND",(S127-T127)/AVERAGE(S127,T127))</f>
        <v>ND</v>
      </c>
      <c r="AK127" s="227" t="str">
        <f aca="false">IF(OR(S127="ND",S128="ND"),"ND",(S127-S128)/AVERAGE(S127:S128))</f>
        <v>ND</v>
      </c>
    </row>
    <row r="128" customFormat="false" ht="12.75" hidden="false" customHeight="false" outlineLevel="0" collapsed="false">
      <c r="A128" s="79"/>
      <c r="B128" s="326" t="s">
        <v>869</v>
      </c>
      <c r="C128" s="389" t="n">
        <v>84</v>
      </c>
      <c r="D128" s="383" t="s">
        <v>48</v>
      </c>
      <c r="E128" s="402" t="s">
        <v>12</v>
      </c>
      <c r="F128" s="383" t="s">
        <v>48</v>
      </c>
      <c r="G128" s="384" t="s">
        <v>12</v>
      </c>
      <c r="H128" s="383" t="s">
        <v>48</v>
      </c>
      <c r="I128" s="385" t="s">
        <v>12</v>
      </c>
      <c r="J128" s="383" t="s">
        <v>48</v>
      </c>
      <c r="K128" s="384" t="n">
        <v>0.1</v>
      </c>
      <c r="L128" s="383" t="s">
        <v>48</v>
      </c>
      <c r="M128" s="384" t="n">
        <v>0.1</v>
      </c>
      <c r="N128" s="383" t="s">
        <v>48</v>
      </c>
      <c r="O128" s="387" t="s">
        <v>12</v>
      </c>
      <c r="Q128" s="79"/>
      <c r="R128" s="175" t="n">
        <f aca="false">$C$5</f>
        <v>2</v>
      </c>
      <c r="S128" s="175" t="str">
        <f aca="false">IF(R128="ND","ND",IF(C$10="Yes",IF(AND(G127="ND",OR(E127&lt;&gt;"ND",I127&lt;&gt;"ND",E128&lt;&gt;"ND",G128&lt;&gt;"ND",I128&lt;&gt;"ND")),0.5*M127,G127),"ND"))</f>
        <v>ND</v>
      </c>
      <c r="T128" s="175" t="str">
        <f aca="false">IF(S128="ND","ND",IF(C$11="Yes",IF(AND(G128="ND",OR(E127&lt;&gt;"ND",I127&lt;&gt;"ND",E128&lt;&gt;"ND",G127&lt;&gt;"ND",I128&lt;&gt;"ND")),0.5*M127,G128),"ND"))</f>
        <v>ND</v>
      </c>
      <c r="U128" s="232" t="str">
        <f aca="false">IF(S128="ND","ND",IF(G129="ND",S128/1000,IF(S128&lt;=G129,0,(S128-G129)/1000)))</f>
        <v>ND</v>
      </c>
      <c r="V128" s="232" t="str">
        <f aca="false">IF(T128="ND","ND",IF(G129="ND",T128/1000,IF(T128&lt;=G129,0,(T128-G129)/1000)))</f>
        <v>ND</v>
      </c>
      <c r="W128" s="232" t="str">
        <f aca="false">IF(U128="ND","ND",(U128/$C$9))</f>
        <v>ND</v>
      </c>
      <c r="X128" s="232" t="str">
        <f aca="false">IF(V128="ND","ND",(V128/$C$9))</f>
        <v>ND</v>
      </c>
      <c r="Y128" s="232" t="str">
        <f aca="false">IF(W128="ND","ND",W128*(2.20462*10^-6)*$C$8)</f>
        <v>ND</v>
      </c>
      <c r="Z128" s="232" t="str">
        <f aca="false">IF(X128="ND","ND",X128*(2.20462*10^-6)*$C$8)</f>
        <v>ND</v>
      </c>
      <c r="AA128" s="232" t="str">
        <f aca="false">IF(Y128="ND","ND",Y128/$C$6)</f>
        <v>ND</v>
      </c>
      <c r="AB128" s="232" t="str">
        <f aca="false">IF(Z128="ND","ND",Z128/$C$6)</f>
        <v>ND</v>
      </c>
      <c r="AC128" s="232" t="str">
        <f aca="false">IF(Y128="ND","ND",Y128/$C$7)</f>
        <v>ND</v>
      </c>
      <c r="AD128" s="232" t="str">
        <f aca="false">IF(Z128="ND","ND",Z128/$C$7)</f>
        <v>ND</v>
      </c>
      <c r="AE128" s="235"/>
      <c r="AF128" s="345"/>
      <c r="AG128" s="232" t="n">
        <f aca="false">IF(C$10&lt;&gt;"Yes","Not Tested",IF(AF127="ND",(M127/1000),"--"))</f>
        <v>0.0001</v>
      </c>
      <c r="AH128" s="232" t="str">
        <f aca="false">IF(C$11&lt;&gt;"Yes","Not Tested",IF(AF127="ND",(M128/1000),"--"))</f>
        <v>Not Tested</v>
      </c>
      <c r="AI128" s="157"/>
      <c r="AJ128" s="348" t="str">
        <f aca="false">IF(OR(S128="ND",T128="ND"),"ND",(S128-T128)/AVERAGE(S128,T128))</f>
        <v>ND</v>
      </c>
      <c r="AK128" s="227"/>
    </row>
    <row r="129" customFormat="false" ht="12.75" hidden="false" customHeight="false" outlineLevel="0" collapsed="false">
      <c r="A129" s="79"/>
      <c r="B129" s="327" t="s">
        <v>839</v>
      </c>
      <c r="C129" s="392" t="n">
        <v>84</v>
      </c>
      <c r="D129" s="394" t="s">
        <v>48</v>
      </c>
      <c r="E129" s="403" t="n">
        <v>0.5</v>
      </c>
      <c r="F129" s="394" t="s">
        <v>48</v>
      </c>
      <c r="G129" s="275" t="n">
        <v>0.4</v>
      </c>
      <c r="H129" s="394" t="s">
        <v>48</v>
      </c>
      <c r="I129" s="275" t="s">
        <v>12</v>
      </c>
      <c r="J129" s="394" t="s">
        <v>48</v>
      </c>
      <c r="K129" s="215" t="n">
        <v>0.1</v>
      </c>
      <c r="L129" s="394" t="s">
        <v>48</v>
      </c>
      <c r="M129" s="395" t="n">
        <v>0.1</v>
      </c>
      <c r="N129" s="394" t="s">
        <v>48</v>
      </c>
      <c r="O129" s="216" t="s">
        <v>12</v>
      </c>
      <c r="Q129" s="79"/>
      <c r="R129" s="214" t="str">
        <f aca="false">$D$5</f>
        <v>ND</v>
      </c>
      <c r="S129" s="214" t="str">
        <f aca="false">IF(R129="ND","ND",IF(D$10="Yes",IF(AND(I127="ND",OR(E127&lt;&gt;"ND",G127&lt;&gt;"ND",E128&lt;&gt;"ND",G128&lt;&gt;"ND",I128&lt;&gt;"ND")),0.5*O127,I127),"ND"))</f>
        <v>ND</v>
      </c>
      <c r="T129" s="214" t="str">
        <f aca="false">IF(S129="ND","ND",IF(D$11="Yes",IF(AND(I128="ND",OR(E127&lt;&gt;"ND",G127&lt;&gt;"ND",E128&lt;&gt;"ND",G128&lt;&gt;"ND",I127&lt;&gt;"ND")),0.5*O128,I128),"ND"))</f>
        <v>ND</v>
      </c>
      <c r="U129" s="235" t="str">
        <f aca="false">IF(S129="ND","ND",IF(I129="ND",S129/1000,IF(S129&lt;=I129,0,(S129-I129)/1000)))</f>
        <v>ND</v>
      </c>
      <c r="V129" s="235" t="str">
        <f aca="false">IF(T129="ND","ND",IF(I129="ND",T129/1000,IF(T129&lt;=I129,0,(T129-I129)/1000)))</f>
        <v>ND</v>
      </c>
      <c r="W129" s="235" t="str">
        <f aca="false">IF(U129="ND","ND",(U129/$D$9))</f>
        <v>ND</v>
      </c>
      <c r="X129" s="235" t="str">
        <f aca="false">IF(V129="ND","ND",(V129/$D$9))</f>
        <v>ND</v>
      </c>
      <c r="Y129" s="235" t="str">
        <f aca="false">IF(W129="ND","ND",W129*(2.20462*10^-6)*$D$8)</f>
        <v>ND</v>
      </c>
      <c r="Z129" s="235" t="str">
        <f aca="false">IF(X129="ND","ND",X129*(2.20462*10^-6)*$D$8)</f>
        <v>ND</v>
      </c>
      <c r="AA129" s="235" t="str">
        <f aca="false">IF(Y129="ND","ND",Y129/$D$6)</f>
        <v>ND</v>
      </c>
      <c r="AB129" s="235" t="str">
        <f aca="false">IF(Z129="ND","ND",Z129/$D$6)</f>
        <v>ND</v>
      </c>
      <c r="AC129" s="235" t="str">
        <f aca="false">IF(Y129="ND","ND",Y129/$D$7)</f>
        <v>ND</v>
      </c>
      <c r="AD129" s="235" t="str">
        <f aca="false">IF(Z129="ND","ND",Z129/$D$7)</f>
        <v>ND</v>
      </c>
      <c r="AE129" s="235"/>
      <c r="AF129" s="345"/>
      <c r="AG129" s="235" t="str">
        <f aca="false">IF(D$10&lt;&gt;"Yes","Not Tested",IF(AF127="ND",(O127/1000),"--"))</f>
        <v>Not Tested</v>
      </c>
      <c r="AH129" s="235" t="str">
        <f aca="false">IF(D$11&lt;&gt;"Yes","Not Tested",IF(AF127="ND",(O128/1000),"--"))</f>
        <v>Not Tested</v>
      </c>
      <c r="AI129" s="157"/>
      <c r="AJ129" s="205" t="s">
        <v>48</v>
      </c>
      <c r="AK129" s="227"/>
    </row>
    <row r="130" customFormat="false" ht="12.75" hidden="false" customHeight="false" outlineLevel="0" collapsed="false">
      <c r="A130" s="79" t="s">
        <v>524</v>
      </c>
      <c r="B130" s="397" t="s">
        <v>838</v>
      </c>
      <c r="C130" s="389" t="n">
        <v>100</v>
      </c>
      <c r="D130" s="398" t="s">
        <v>48</v>
      </c>
      <c r="E130" s="399" t="s">
        <v>12</v>
      </c>
      <c r="F130" s="398" t="s">
        <v>48</v>
      </c>
      <c r="G130" s="400" t="s">
        <v>12</v>
      </c>
      <c r="H130" s="398" t="s">
        <v>48</v>
      </c>
      <c r="I130" s="221" t="s">
        <v>12</v>
      </c>
      <c r="J130" s="398" t="s">
        <v>48</v>
      </c>
      <c r="K130" s="401" t="n">
        <v>0.1</v>
      </c>
      <c r="L130" s="398" t="s">
        <v>48</v>
      </c>
      <c r="M130" s="400" t="n">
        <v>0.1</v>
      </c>
      <c r="N130" s="398" t="s">
        <v>48</v>
      </c>
      <c r="O130" s="204" t="s">
        <v>12</v>
      </c>
      <c r="Q130" s="79" t="s">
        <v>524</v>
      </c>
      <c r="R130" s="175" t="n">
        <f aca="false">$B$5</f>
        <v>1</v>
      </c>
      <c r="S130" s="202" t="str">
        <f aca="false">IF(R130="ND","ND",IF(B$10="Yes",IF(AND(E130="ND",OR(G130&lt;&gt;"ND",I130&lt;&gt;"ND",E131&lt;&gt;"ND",G131&lt;&gt;"ND",I131&lt;&gt;"ND")),0.5*K130,E130),"ND"))</f>
        <v>ND</v>
      </c>
      <c r="T130" s="202" t="str">
        <f aca="false">IF(S130="ND","ND",IF(B$11="Yes",IF(AND(E131="ND",OR(G130&lt;&gt;"ND",I130&lt;&gt;"ND",E130&lt;&gt;"ND",G131&lt;&gt;"ND",I131&lt;&gt;"ND")),0.5*K131,E131),"ND"))</f>
        <v>ND</v>
      </c>
      <c r="U130" s="232" t="str">
        <f aca="false">IF(S130="ND","ND",IF(E132="ND",S130/1000,IF(S130&lt;=E132,0,(S130-E132)/1000)))</f>
        <v>ND</v>
      </c>
      <c r="V130" s="232" t="str">
        <f aca="false">IF(T130="ND","ND",IF(E132="ND",T130/1000,IF(T130&lt;=E132,0,(T130-E132)/1000)))</f>
        <v>ND</v>
      </c>
      <c r="W130" s="232" t="str">
        <f aca="false">IF(U130="ND","ND",(U130/$B$9))</f>
        <v>ND</v>
      </c>
      <c r="X130" s="232" t="str">
        <f aca="false">IF(V130="ND","ND",(V130/$B$9))</f>
        <v>ND</v>
      </c>
      <c r="Y130" s="232" t="str">
        <f aca="false">IF(W130="ND","ND",W130*(2.20462*10^-6)*$B$8)</f>
        <v>ND</v>
      </c>
      <c r="Z130" s="232" t="str">
        <f aca="false">IF(X130="ND","ND",X130*(2.20462*10^-6)*$B$8)</f>
        <v>ND</v>
      </c>
      <c r="AA130" s="232" t="str">
        <f aca="false">IF(Y130="ND","ND",Y130/$B$6)</f>
        <v>ND</v>
      </c>
      <c r="AB130" s="232" t="str">
        <f aca="false">IF(Z130="ND","ND",Z130/$B$6)</f>
        <v>ND</v>
      </c>
      <c r="AC130" s="232" t="str">
        <f aca="false">IF(Y130="ND","ND",Y130/$B$7)</f>
        <v>ND</v>
      </c>
      <c r="AD130" s="232" t="str">
        <f aca="false">IF(Z130="ND","ND",Z130/$B$7)</f>
        <v>ND</v>
      </c>
      <c r="AE130" s="235" t="str">
        <f aca="false">IF(AND(AA130="ND",AB130="ND",AA131="ND",AB131="ND",AA132="ND",AB132="ND"),"ND",AVERAGE(AA130:AB132))</f>
        <v>ND</v>
      </c>
      <c r="AF130" s="345" t="str">
        <f aca="false">IF(AND(AC130="ND",AD130="ND",AC131="ND",AD131="ND",AC132="ND",AD132="ND"),"ND",AVERAGE(AC130:AD132))</f>
        <v>ND</v>
      </c>
      <c r="AG130" s="234" t="n">
        <f aca="false">IF(B$10&lt;&gt;"Yes","Not Tested",IF(AF130="ND",(K130/1000),"--"))</f>
        <v>0.0001</v>
      </c>
      <c r="AH130" s="234" t="str">
        <f aca="false">IF(B$11&lt;&gt;"Yes","Not Tested",IF(AF130="ND",(K131/1000),"--"))</f>
        <v>Not Tested</v>
      </c>
      <c r="AI130" s="157" t="n">
        <f aca="false">IF(AF130="ND",MIN(AG130:AH132),"--")</f>
        <v>0.0001</v>
      </c>
      <c r="AJ130" s="355" t="str">
        <f aca="false">IF(OR(S130="ND",T130="ND"),"ND",(S130-T130)/AVERAGE(S130,T130))</f>
        <v>ND</v>
      </c>
      <c r="AK130" s="227" t="str">
        <f aca="false">IF(OR(S130="ND",S131="ND"),"ND",(S130-S131)/AVERAGE(S130:S131))</f>
        <v>ND</v>
      </c>
    </row>
    <row r="131" customFormat="false" ht="12.75" hidden="false" customHeight="false" outlineLevel="0" collapsed="false">
      <c r="A131" s="79"/>
      <c r="B131" s="326" t="s">
        <v>869</v>
      </c>
      <c r="C131" s="389" t="n">
        <v>100</v>
      </c>
      <c r="D131" s="383" t="s">
        <v>48</v>
      </c>
      <c r="E131" s="402" t="s">
        <v>12</v>
      </c>
      <c r="F131" s="383" t="s">
        <v>48</v>
      </c>
      <c r="G131" s="384" t="s">
        <v>12</v>
      </c>
      <c r="H131" s="383" t="s">
        <v>48</v>
      </c>
      <c r="I131" s="385" t="s">
        <v>12</v>
      </c>
      <c r="J131" s="383" t="s">
        <v>48</v>
      </c>
      <c r="K131" s="384" t="n">
        <v>0.1</v>
      </c>
      <c r="L131" s="383" t="s">
        <v>48</v>
      </c>
      <c r="M131" s="384" t="n">
        <v>0.1</v>
      </c>
      <c r="N131" s="383" t="s">
        <v>48</v>
      </c>
      <c r="O131" s="387" t="s">
        <v>12</v>
      </c>
      <c r="Q131" s="79"/>
      <c r="R131" s="175" t="n">
        <f aca="false">$C$5</f>
        <v>2</v>
      </c>
      <c r="S131" s="175" t="str">
        <f aca="false">IF(R131="ND","ND",IF(C$10="Yes",IF(AND(G130="ND",OR(E130&lt;&gt;"ND",I130&lt;&gt;"ND",E131&lt;&gt;"ND",G131&lt;&gt;"ND",I131&lt;&gt;"ND")),0.5*M130,G130),"ND"))</f>
        <v>ND</v>
      </c>
      <c r="T131" s="175" t="str">
        <f aca="false">IF(S131="ND","ND",IF(C$11="Yes",IF(AND(G131="ND",OR(E130&lt;&gt;"ND",I130&lt;&gt;"ND",E131&lt;&gt;"ND",G130&lt;&gt;"ND",I131&lt;&gt;"ND")),0.5*M130,G131),"ND"))</f>
        <v>ND</v>
      </c>
      <c r="U131" s="232" t="str">
        <f aca="false">IF(S131="ND","ND",IF(G132="ND",S131/1000,IF(S131&lt;=G132,0,(S131-G132)/1000)))</f>
        <v>ND</v>
      </c>
      <c r="V131" s="232" t="str">
        <f aca="false">IF(T131="ND","ND",IF(G132="ND",T131/1000,IF(T131&lt;=G132,0,(T131-G132)/1000)))</f>
        <v>ND</v>
      </c>
      <c r="W131" s="232" t="str">
        <f aca="false">IF(U131="ND","ND",(U131/$C$9))</f>
        <v>ND</v>
      </c>
      <c r="X131" s="232" t="str">
        <f aca="false">IF(V131="ND","ND",(V131/$C$9))</f>
        <v>ND</v>
      </c>
      <c r="Y131" s="232" t="str">
        <f aca="false">IF(W131="ND","ND",W131*(2.20462*10^-6)*$C$8)</f>
        <v>ND</v>
      </c>
      <c r="Z131" s="232" t="str">
        <f aca="false">IF(X131="ND","ND",X131*(2.20462*10^-6)*$C$8)</f>
        <v>ND</v>
      </c>
      <c r="AA131" s="232" t="str">
        <f aca="false">IF(Y131="ND","ND",Y131/$C$6)</f>
        <v>ND</v>
      </c>
      <c r="AB131" s="232" t="str">
        <f aca="false">IF(Z131="ND","ND",Z131/$C$6)</f>
        <v>ND</v>
      </c>
      <c r="AC131" s="232" t="str">
        <f aca="false">IF(Y131="ND","ND",Y131/$C$7)</f>
        <v>ND</v>
      </c>
      <c r="AD131" s="232" t="str">
        <f aca="false">IF(Z131="ND","ND",Z131/$C$7)</f>
        <v>ND</v>
      </c>
      <c r="AE131" s="235"/>
      <c r="AF131" s="345"/>
      <c r="AG131" s="232" t="n">
        <f aca="false">IF(C$10&lt;&gt;"Yes","Not Tested",IF(AF130="ND",(M130/1000),"--"))</f>
        <v>0.0001</v>
      </c>
      <c r="AH131" s="232" t="str">
        <f aca="false">IF(C$11&lt;&gt;"Yes","Not Tested",IF(AF130="ND",(M131/1000),"--"))</f>
        <v>Not Tested</v>
      </c>
      <c r="AI131" s="157"/>
      <c r="AJ131" s="348" t="str">
        <f aca="false">IF(OR(S131="ND",T131="ND"),"ND",(S131-T131)/AVERAGE(S131,T131))</f>
        <v>ND</v>
      </c>
      <c r="AK131" s="227"/>
    </row>
    <row r="132" customFormat="false" ht="12.75" hidden="false" customHeight="false" outlineLevel="0" collapsed="false">
      <c r="A132" s="79"/>
      <c r="B132" s="327" t="s">
        <v>839</v>
      </c>
      <c r="C132" s="392" t="n">
        <v>100</v>
      </c>
      <c r="D132" s="394" t="s">
        <v>48</v>
      </c>
      <c r="E132" s="403" t="s">
        <v>12</v>
      </c>
      <c r="F132" s="394" t="s">
        <v>48</v>
      </c>
      <c r="G132" s="275" t="s">
        <v>12</v>
      </c>
      <c r="H132" s="394" t="s">
        <v>48</v>
      </c>
      <c r="I132" s="275" t="s">
        <v>12</v>
      </c>
      <c r="J132" s="394" t="s">
        <v>48</v>
      </c>
      <c r="K132" s="215" t="n">
        <v>0.1</v>
      </c>
      <c r="L132" s="394" t="s">
        <v>48</v>
      </c>
      <c r="M132" s="395" t="n">
        <v>0.1</v>
      </c>
      <c r="N132" s="394" t="s">
        <v>48</v>
      </c>
      <c r="O132" s="216" t="s">
        <v>12</v>
      </c>
      <c r="Q132" s="79"/>
      <c r="R132" s="214" t="str">
        <f aca="false">$D$5</f>
        <v>ND</v>
      </c>
      <c r="S132" s="214" t="str">
        <f aca="false">IF(R132="ND","ND",IF(D$10="Yes",IF(AND(I130="ND",OR(E130&lt;&gt;"ND",G130&lt;&gt;"ND",E131&lt;&gt;"ND",G131&lt;&gt;"ND",I131&lt;&gt;"ND")),0.5*O130,I130),"ND"))</f>
        <v>ND</v>
      </c>
      <c r="T132" s="214" t="str">
        <f aca="false">IF(S132="ND","ND",IF(D$11="Yes",IF(AND(I131="ND",OR(E130&lt;&gt;"ND",G130&lt;&gt;"ND",E131&lt;&gt;"ND",G131&lt;&gt;"ND",I130&lt;&gt;"ND")),0.5*O131,I131),"ND"))</f>
        <v>ND</v>
      </c>
      <c r="U132" s="235" t="str">
        <f aca="false">IF(S132="ND","ND",IF(I132="ND",S132/1000,IF(S132&lt;=I132,0,(S132-I132)/1000)))</f>
        <v>ND</v>
      </c>
      <c r="V132" s="235" t="str">
        <f aca="false">IF(T132="ND","ND",IF(I132="ND",T132/1000,IF(T132&lt;=I132,0,(T132-I132)/1000)))</f>
        <v>ND</v>
      </c>
      <c r="W132" s="235" t="str">
        <f aca="false">IF(U132="ND","ND",(U132/$D$9))</f>
        <v>ND</v>
      </c>
      <c r="X132" s="235" t="str">
        <f aca="false">IF(V132="ND","ND",(V132/$D$9))</f>
        <v>ND</v>
      </c>
      <c r="Y132" s="235" t="str">
        <f aca="false">IF(W132="ND","ND",W132*(2.20462*10^-6)*$D$8)</f>
        <v>ND</v>
      </c>
      <c r="Z132" s="235" t="str">
        <f aca="false">IF(X132="ND","ND",X132*(2.20462*10^-6)*$D$8)</f>
        <v>ND</v>
      </c>
      <c r="AA132" s="235" t="str">
        <f aca="false">IF(Y132="ND","ND",Y132/$D$6)</f>
        <v>ND</v>
      </c>
      <c r="AB132" s="235" t="str">
        <f aca="false">IF(Z132="ND","ND",Z132/$D$6)</f>
        <v>ND</v>
      </c>
      <c r="AC132" s="235" t="str">
        <f aca="false">IF(Y132="ND","ND",Y132/$D$7)</f>
        <v>ND</v>
      </c>
      <c r="AD132" s="235" t="str">
        <f aca="false">IF(Z132="ND","ND",Z132/$D$7)</f>
        <v>ND</v>
      </c>
      <c r="AE132" s="235"/>
      <c r="AF132" s="345"/>
      <c r="AG132" s="235" t="str">
        <f aca="false">IF(D$10&lt;&gt;"Yes","Not Tested",IF(AF130="ND",(O130/1000),"--"))</f>
        <v>Not Tested</v>
      </c>
      <c r="AH132" s="235" t="str">
        <f aca="false">IF(D$11&lt;&gt;"Yes","Not Tested",IF(AF130="ND",(O131/1000),"--"))</f>
        <v>Not Tested</v>
      </c>
      <c r="AI132" s="157"/>
      <c r="AJ132" s="205" t="s">
        <v>48</v>
      </c>
      <c r="AK132" s="227"/>
    </row>
    <row r="133" customFormat="false" ht="12.75" hidden="false" customHeight="false" outlineLevel="0" collapsed="false">
      <c r="A133" s="79" t="s">
        <v>91</v>
      </c>
      <c r="B133" s="397" t="s">
        <v>838</v>
      </c>
      <c r="C133" s="389" t="n">
        <v>78</v>
      </c>
      <c r="D133" s="398" t="s">
        <v>48</v>
      </c>
      <c r="E133" s="399" t="n">
        <v>310</v>
      </c>
      <c r="F133" s="398" t="s">
        <v>48</v>
      </c>
      <c r="G133" s="400" t="n">
        <v>332</v>
      </c>
      <c r="H133" s="398" t="s">
        <v>48</v>
      </c>
      <c r="I133" s="221" t="s">
        <v>12</v>
      </c>
      <c r="J133" s="398" t="s">
        <v>48</v>
      </c>
      <c r="K133" s="401" t="n">
        <v>0.1</v>
      </c>
      <c r="L133" s="398" t="s">
        <v>48</v>
      </c>
      <c r="M133" s="400" t="n">
        <v>0.1</v>
      </c>
      <c r="N133" s="398" t="s">
        <v>48</v>
      </c>
      <c r="O133" s="204" t="s">
        <v>12</v>
      </c>
      <c r="Q133" s="79" t="s">
        <v>91</v>
      </c>
      <c r="R133" s="175" t="n">
        <f aca="false">$B$5</f>
        <v>1</v>
      </c>
      <c r="S133" s="202" t="n">
        <f aca="false">IF(R133="ND","ND",IF(B$10="Yes",IF(AND(E133="ND",OR(G133&lt;&gt;"ND",I133&lt;&gt;"ND",E134&lt;&gt;"ND",G134&lt;&gt;"ND",I134&lt;&gt;"ND")),0.5*K133,E133),"ND"))</f>
        <v>310</v>
      </c>
      <c r="T133" s="202" t="str">
        <f aca="false">IF(S133="ND","ND",IF(B$11="Yes",IF(AND(E134="ND",OR(G133&lt;&gt;"ND",I133&lt;&gt;"ND",E133&lt;&gt;"ND",G134&lt;&gt;"ND",I134&lt;&gt;"ND")),0.5*K134,E134),"ND"))</f>
        <v>ND</v>
      </c>
      <c r="U133" s="232" t="n">
        <f aca="false">IF(S133="ND","ND",IF(E135="ND",S133/1000,IF(S133&lt;=E135,0,(S133-E135)/1000)))</f>
        <v>0.3084</v>
      </c>
      <c r="V133" s="232" t="str">
        <f aca="false">IF(T133="ND","ND",IF(E135="ND",T133/1000,IF(T133&lt;=E135,0,(T133-E135)/1000)))</f>
        <v>ND</v>
      </c>
      <c r="W133" s="232" t="n">
        <f aca="false">IF(U133="ND","ND",(U133/$B$9))</f>
        <v>0.331185567010309</v>
      </c>
      <c r="X133" s="232" t="str">
        <f aca="false">IF(V133="ND","ND",(V133/$B$9))</f>
        <v>ND</v>
      </c>
      <c r="Y133" s="232" t="n">
        <f aca="false">IF(W133="ND","ND",W133*(2.20462*10^-6)*$B$8)</f>
        <v>1.56176587662371E-005</v>
      </c>
      <c r="Z133" s="232" t="str">
        <f aca="false">IF(X133="ND","ND",X133*(2.20462*10^-6)*$B$8)</f>
        <v>ND</v>
      </c>
      <c r="AA133" s="232" t="n">
        <f aca="false">IF(Y133="ND","ND",Y133/$B$6)</f>
        <v>1.56176587662371E-005</v>
      </c>
      <c r="AB133" s="232" t="str">
        <f aca="false">IF(Z133="ND","ND",Z133/$B$6)</f>
        <v>ND</v>
      </c>
      <c r="AC133" s="232" t="n">
        <f aca="false">IF(Y133="ND","ND",Y133/$B$7)</f>
        <v>2.13064921776768E-005</v>
      </c>
      <c r="AD133" s="232" t="str">
        <f aca="false">IF(Z133="ND","ND",Z133/$B$7)</f>
        <v>ND</v>
      </c>
      <c r="AE133" s="235" t="n">
        <f aca="false">IF(AND(AA133="ND",AB133="ND",AA134="ND",AB134="ND",AA135="ND",AB135="ND"),"ND",AVERAGE(AA133:AB135))</f>
        <v>1.63540036838508E-005</v>
      </c>
      <c r="AF133" s="345" t="n">
        <f aca="false">IF(AND(AC133="ND",AD133="ND",AC134="ND",AD134="ND",AC135="ND",AD135="ND"),"ND",AVERAGE(AC133:AD135))</f>
        <v>2.2311055503207E-005</v>
      </c>
      <c r="AG133" s="234" t="str">
        <f aca="false">IF(B$10&lt;&gt;"Yes","Not Tested",IF(AF133="ND",(K133/1000),"--"))</f>
        <v>--</v>
      </c>
      <c r="AH133" s="234" t="str">
        <f aca="false">IF(B$11&lt;&gt;"Yes","Not Tested",IF(AF133="ND",(K134/1000),"--"))</f>
        <v>Not Tested</v>
      </c>
      <c r="AI133" s="157" t="str">
        <f aca="false">IF(AF133="ND",MIN(AG133:AH135),"--")</f>
        <v>--</v>
      </c>
      <c r="AJ133" s="355" t="str">
        <f aca="false">IF(OR(S133="ND",T133="ND"),"ND",(S133-T133)/AVERAGE(S133,T133))</f>
        <v>ND</v>
      </c>
      <c r="AK133" s="227" t="n">
        <f aca="false">IF(OR(S133="ND",S134="ND"),"ND",(S133-S134)/AVERAGE(S133:S134))</f>
        <v>-0.0685358255451713</v>
      </c>
    </row>
    <row r="134" customFormat="false" ht="12.75" hidden="false" customHeight="false" outlineLevel="0" collapsed="false">
      <c r="A134" s="79"/>
      <c r="B134" s="326" t="s">
        <v>869</v>
      </c>
      <c r="C134" s="389" t="n">
        <v>78</v>
      </c>
      <c r="D134" s="383" t="s">
        <v>48</v>
      </c>
      <c r="E134" s="402" t="s">
        <v>12</v>
      </c>
      <c r="F134" s="383" t="s">
        <v>48</v>
      </c>
      <c r="G134" s="384" t="s">
        <v>12</v>
      </c>
      <c r="H134" s="383" t="s">
        <v>48</v>
      </c>
      <c r="I134" s="385" t="s">
        <v>12</v>
      </c>
      <c r="J134" s="383" t="s">
        <v>48</v>
      </c>
      <c r="K134" s="384" t="n">
        <v>0.1</v>
      </c>
      <c r="L134" s="383" t="s">
        <v>48</v>
      </c>
      <c r="M134" s="384" t="n">
        <v>0.1</v>
      </c>
      <c r="N134" s="383" t="s">
        <v>48</v>
      </c>
      <c r="O134" s="387" t="s">
        <v>12</v>
      </c>
      <c r="Q134" s="79"/>
      <c r="R134" s="175" t="n">
        <f aca="false">$C$5</f>
        <v>2</v>
      </c>
      <c r="S134" s="175" t="n">
        <f aca="false">IF(R134="ND","ND",IF(C$10="Yes",IF(AND(G133="ND",OR(E133&lt;&gt;"ND",I133&lt;&gt;"ND",E134&lt;&gt;"ND",G134&lt;&gt;"ND",I134&lt;&gt;"ND")),0.5*M133,G133),"ND"))</f>
        <v>332</v>
      </c>
      <c r="T134" s="175" t="str">
        <f aca="false">IF(S134="ND","ND",IF(C$11="Yes",IF(AND(G134="ND",OR(E133&lt;&gt;"ND",I133&lt;&gt;"ND",E134&lt;&gt;"ND",G133&lt;&gt;"ND",I134&lt;&gt;"ND")),0.5*M133,G134),"ND"))</f>
        <v>ND</v>
      </c>
      <c r="U134" s="232" t="n">
        <f aca="false">IF(S134="ND","ND",IF(G135="ND",S134/1000,IF(S134&lt;=G135,0,(S134-G135)/1000)))</f>
        <v>0.3307</v>
      </c>
      <c r="V134" s="232" t="str">
        <f aca="false">IF(T134="ND","ND",IF(G135="ND",T134/1000,IF(T134&lt;=G135,0,(T134-G135)/1000)))</f>
        <v>ND</v>
      </c>
      <c r="W134" s="232" t="n">
        <f aca="false">IF(U134="ND","ND",(U134/$C$9))</f>
        <v>0.35608915688597</v>
      </c>
      <c r="X134" s="232" t="str">
        <f aca="false">IF(V134="ND","ND",(V134/$C$9))</f>
        <v>ND</v>
      </c>
      <c r="Y134" s="232" t="n">
        <f aca="false">IF(W134="ND","ND",W134*(2.20462*10^-6)*$C$8)</f>
        <v>1.70903486014644E-005</v>
      </c>
      <c r="Z134" s="232" t="str">
        <f aca="false">IF(X134="ND","ND",X134*(2.20462*10^-6)*$C$8)</f>
        <v>ND</v>
      </c>
      <c r="AA134" s="232" t="n">
        <f aca="false">IF(Y134="ND","ND",Y134/$C$6)</f>
        <v>1.70903486014644E-005</v>
      </c>
      <c r="AB134" s="232" t="str">
        <f aca="false">IF(Z134="ND","ND",Z134/$C$6)</f>
        <v>ND</v>
      </c>
      <c r="AC134" s="232" t="n">
        <f aca="false">IF(Y134="ND","ND",Y134/$C$7)</f>
        <v>2.33156188287373E-005</v>
      </c>
      <c r="AD134" s="232" t="str">
        <f aca="false">IF(Z134="ND","ND",Z134/$C$7)</f>
        <v>ND</v>
      </c>
      <c r="AE134" s="235"/>
      <c r="AF134" s="345"/>
      <c r="AG134" s="232" t="str">
        <f aca="false">IF(C$10&lt;&gt;"Yes","Not Tested",IF(AF133="ND",(M133/1000),"--"))</f>
        <v>--</v>
      </c>
      <c r="AH134" s="232" t="str">
        <f aca="false">IF(C$11&lt;&gt;"Yes","Not Tested",IF(AF133="ND",(M134/1000),"--"))</f>
        <v>Not Tested</v>
      </c>
      <c r="AI134" s="157"/>
      <c r="AJ134" s="348" t="str">
        <f aca="false">IF(OR(S134="ND",T134="ND"),"ND",(S134-T134)/AVERAGE(S134,T134))</f>
        <v>ND</v>
      </c>
      <c r="AK134" s="227"/>
    </row>
    <row r="135" customFormat="false" ht="12.75" hidden="false" customHeight="false" outlineLevel="0" collapsed="false">
      <c r="A135" s="79"/>
      <c r="B135" s="327" t="s">
        <v>839</v>
      </c>
      <c r="C135" s="392" t="n">
        <v>78</v>
      </c>
      <c r="D135" s="394" t="s">
        <v>48</v>
      </c>
      <c r="E135" s="403" t="n">
        <v>1.6</v>
      </c>
      <c r="F135" s="394" t="s">
        <v>48</v>
      </c>
      <c r="G135" s="275" t="n">
        <v>1.3</v>
      </c>
      <c r="H135" s="394" t="s">
        <v>48</v>
      </c>
      <c r="I135" s="275" t="s">
        <v>12</v>
      </c>
      <c r="J135" s="394" t="s">
        <v>48</v>
      </c>
      <c r="K135" s="215" t="n">
        <v>0.1</v>
      </c>
      <c r="L135" s="394" t="s">
        <v>48</v>
      </c>
      <c r="M135" s="395" t="n">
        <v>0.1</v>
      </c>
      <c r="N135" s="394" t="s">
        <v>48</v>
      </c>
      <c r="O135" s="216" t="s">
        <v>12</v>
      </c>
      <c r="Q135" s="79"/>
      <c r="R135" s="214" t="str">
        <f aca="false">$D$5</f>
        <v>ND</v>
      </c>
      <c r="S135" s="214" t="str">
        <f aca="false">IF(R135="ND","ND",IF(D$10="Yes",IF(AND(I133="ND",OR(E133&lt;&gt;"ND",G133&lt;&gt;"ND",E134&lt;&gt;"ND",G134&lt;&gt;"ND",I134&lt;&gt;"ND")),0.5*O133,I133),"ND"))</f>
        <v>ND</v>
      </c>
      <c r="T135" s="214" t="str">
        <f aca="false">IF(S135="ND","ND",IF(D$11="Yes",IF(AND(I134="ND",OR(E133&lt;&gt;"ND",G133&lt;&gt;"ND",E134&lt;&gt;"ND",G134&lt;&gt;"ND",I133&lt;&gt;"ND")),0.5*O134,I134),"ND"))</f>
        <v>ND</v>
      </c>
      <c r="U135" s="235" t="str">
        <f aca="false">IF(S135="ND","ND",IF(I135="ND",S135/1000,IF(S135&lt;=I135,0,(S135-I135)/1000)))</f>
        <v>ND</v>
      </c>
      <c r="V135" s="235" t="str">
        <f aca="false">IF(T135="ND","ND",IF(I135="ND",T135/1000,IF(T135&lt;=I135,0,(T135-I135)/1000)))</f>
        <v>ND</v>
      </c>
      <c r="W135" s="235" t="str">
        <f aca="false">IF(U135="ND","ND",(U135/$D$9))</f>
        <v>ND</v>
      </c>
      <c r="X135" s="235" t="str">
        <f aca="false">IF(V135="ND","ND",(V135/$D$9))</f>
        <v>ND</v>
      </c>
      <c r="Y135" s="235" t="str">
        <f aca="false">IF(W135="ND","ND",W135*(2.20462*10^-6)*$D$8)</f>
        <v>ND</v>
      </c>
      <c r="Z135" s="235" t="str">
        <f aca="false">IF(X135="ND","ND",X135*(2.20462*10^-6)*$D$8)</f>
        <v>ND</v>
      </c>
      <c r="AA135" s="235" t="str">
        <f aca="false">IF(Y135="ND","ND",Y135/$D$6)</f>
        <v>ND</v>
      </c>
      <c r="AB135" s="235" t="str">
        <f aca="false">IF(Z135="ND","ND",Z135/$D$6)</f>
        <v>ND</v>
      </c>
      <c r="AC135" s="235" t="str">
        <f aca="false">IF(Y135="ND","ND",Y135/$D$7)</f>
        <v>ND</v>
      </c>
      <c r="AD135" s="235" t="str">
        <f aca="false">IF(Z135="ND","ND",Z135/$D$7)</f>
        <v>ND</v>
      </c>
      <c r="AE135" s="235"/>
      <c r="AF135" s="345"/>
      <c r="AG135" s="235" t="str">
        <f aca="false">IF(D$10&lt;&gt;"Yes","Not Tested",IF(AF133="ND",(O133/1000),"--"))</f>
        <v>Not Tested</v>
      </c>
      <c r="AH135" s="235" t="str">
        <f aca="false">IF(D$11&lt;&gt;"Yes","Not Tested",IF(AF133="ND",(O134/1000),"--"))</f>
        <v>Not Tested</v>
      </c>
      <c r="AI135" s="157"/>
      <c r="AJ135" s="205" t="s">
        <v>48</v>
      </c>
      <c r="AK135" s="227"/>
    </row>
    <row r="136" customFormat="false" ht="12.75" hidden="false" customHeight="false" outlineLevel="0" collapsed="false">
      <c r="A136" s="79" t="s">
        <v>167</v>
      </c>
      <c r="B136" s="397" t="s">
        <v>838</v>
      </c>
      <c r="C136" s="389" t="n">
        <v>84</v>
      </c>
      <c r="D136" s="398" t="s">
        <v>48</v>
      </c>
      <c r="E136" s="399" t="s">
        <v>12</v>
      </c>
      <c r="F136" s="398" t="s">
        <v>48</v>
      </c>
      <c r="G136" s="400" t="s">
        <v>12</v>
      </c>
      <c r="H136" s="398" t="s">
        <v>48</v>
      </c>
      <c r="I136" s="221" t="s">
        <v>12</v>
      </c>
      <c r="J136" s="398" t="s">
        <v>48</v>
      </c>
      <c r="K136" s="401" t="n">
        <v>0.1</v>
      </c>
      <c r="L136" s="398" t="s">
        <v>48</v>
      </c>
      <c r="M136" s="400" t="n">
        <v>0.1</v>
      </c>
      <c r="N136" s="398" t="s">
        <v>48</v>
      </c>
      <c r="O136" s="204" t="s">
        <v>12</v>
      </c>
      <c r="Q136" s="79" t="s">
        <v>167</v>
      </c>
      <c r="R136" s="175" t="n">
        <f aca="false">$B$5</f>
        <v>1</v>
      </c>
      <c r="S136" s="202" t="str">
        <f aca="false">IF(R136="ND","ND",IF(B$10="Yes",IF(AND(E136="ND",OR(G136&lt;&gt;"ND",I136&lt;&gt;"ND",E137&lt;&gt;"ND",G137&lt;&gt;"ND",I137&lt;&gt;"ND")),0.5*K136,E136),"ND"))</f>
        <v>ND</v>
      </c>
      <c r="T136" s="202" t="str">
        <f aca="false">IF(S136="ND","ND",IF(B$11="Yes",IF(AND(E137="ND",OR(G136&lt;&gt;"ND",I136&lt;&gt;"ND",E136&lt;&gt;"ND",G137&lt;&gt;"ND",I137&lt;&gt;"ND")),0.5*K137,E137),"ND"))</f>
        <v>ND</v>
      </c>
      <c r="U136" s="232" t="str">
        <f aca="false">IF(S136="ND","ND",IF(E138="ND",S136/1000,IF(S136&lt;=E138,0,(S136-E138)/1000)))</f>
        <v>ND</v>
      </c>
      <c r="V136" s="232" t="str">
        <f aca="false">IF(T136="ND","ND",IF(E138="ND",T136/1000,IF(T136&lt;=E138,0,(T136-E138)/1000)))</f>
        <v>ND</v>
      </c>
      <c r="W136" s="232" t="str">
        <f aca="false">IF(U136="ND","ND",(U136/$B$9))</f>
        <v>ND</v>
      </c>
      <c r="X136" s="232" t="str">
        <f aca="false">IF(V136="ND","ND",(V136/$B$9))</f>
        <v>ND</v>
      </c>
      <c r="Y136" s="232" t="str">
        <f aca="false">IF(W136="ND","ND",W136*(2.20462*10^-6)*$B$8)</f>
        <v>ND</v>
      </c>
      <c r="Z136" s="232" t="str">
        <f aca="false">IF(X136="ND","ND",X136*(2.20462*10^-6)*$B$8)</f>
        <v>ND</v>
      </c>
      <c r="AA136" s="232" t="str">
        <f aca="false">IF(Y136="ND","ND",Y136/$B$6)</f>
        <v>ND</v>
      </c>
      <c r="AB136" s="232" t="str">
        <f aca="false">IF(Z136="ND","ND",Z136/$B$6)</f>
        <v>ND</v>
      </c>
      <c r="AC136" s="232" t="str">
        <f aca="false">IF(Y136="ND","ND",Y136/$B$7)</f>
        <v>ND</v>
      </c>
      <c r="AD136" s="232" t="str">
        <f aca="false">IF(Z136="ND","ND",Z136/$B$7)</f>
        <v>ND</v>
      </c>
      <c r="AE136" s="235" t="str">
        <f aca="false">IF(AND(AA136="ND",AB136="ND",AA137="ND",AB137="ND",AA138="ND",AB138="ND"),"ND",AVERAGE(AA136:AB138))</f>
        <v>ND</v>
      </c>
      <c r="AF136" s="345" t="str">
        <f aca="false">IF(AND(AC136="ND",AD136="ND",AC137="ND",AD137="ND",AC138="ND",AD138="ND"),"ND",AVERAGE(AC136:AD138))</f>
        <v>ND</v>
      </c>
      <c r="AG136" s="234" t="n">
        <f aca="false">IF(B$10&lt;&gt;"Yes","Not Tested",IF(AF136="ND",(K136/1000),"--"))</f>
        <v>0.0001</v>
      </c>
      <c r="AH136" s="234" t="str">
        <f aca="false">IF(B$11&lt;&gt;"Yes","Not Tested",IF(AF136="ND",(K137/1000),"--"))</f>
        <v>Not Tested</v>
      </c>
      <c r="AI136" s="157" t="n">
        <f aca="false">IF(AF136="ND",MIN(AG136:AH138),"--")</f>
        <v>0.0001</v>
      </c>
      <c r="AJ136" s="355" t="str">
        <f aca="false">IF(OR(S136="ND",T136="ND"),"ND",(S136-T136)/AVERAGE(S136,T136))</f>
        <v>ND</v>
      </c>
      <c r="AK136" s="227" t="str">
        <f aca="false">IF(OR(S136="ND",S137="ND"),"ND",(S136-S137)/AVERAGE(S136:S137))</f>
        <v>ND</v>
      </c>
    </row>
    <row r="137" customFormat="false" ht="12.75" hidden="false" customHeight="false" outlineLevel="0" collapsed="false">
      <c r="A137" s="79"/>
      <c r="B137" s="326" t="s">
        <v>869</v>
      </c>
      <c r="C137" s="389" t="n">
        <v>84</v>
      </c>
      <c r="D137" s="383" t="s">
        <v>48</v>
      </c>
      <c r="E137" s="402" t="s">
        <v>12</v>
      </c>
      <c r="F137" s="383" t="s">
        <v>48</v>
      </c>
      <c r="G137" s="384" t="s">
        <v>12</v>
      </c>
      <c r="H137" s="383" t="s">
        <v>48</v>
      </c>
      <c r="I137" s="385" t="s">
        <v>12</v>
      </c>
      <c r="J137" s="383" t="s">
        <v>48</v>
      </c>
      <c r="K137" s="384" t="n">
        <v>0.1</v>
      </c>
      <c r="L137" s="383" t="s">
        <v>48</v>
      </c>
      <c r="M137" s="384" t="n">
        <v>0.1</v>
      </c>
      <c r="N137" s="383" t="s">
        <v>48</v>
      </c>
      <c r="O137" s="387" t="s">
        <v>12</v>
      </c>
      <c r="Q137" s="79"/>
      <c r="R137" s="175" t="n">
        <f aca="false">$C$5</f>
        <v>2</v>
      </c>
      <c r="S137" s="175" t="str">
        <f aca="false">IF(R137="ND","ND",IF(C$10="Yes",IF(AND(G136="ND",OR(E136&lt;&gt;"ND",I136&lt;&gt;"ND",E137&lt;&gt;"ND",G137&lt;&gt;"ND",I137&lt;&gt;"ND")),0.5*M136,G136),"ND"))</f>
        <v>ND</v>
      </c>
      <c r="T137" s="175" t="str">
        <f aca="false">IF(S137="ND","ND",IF(C$11="Yes",IF(AND(G137="ND",OR(E136&lt;&gt;"ND",I136&lt;&gt;"ND",E137&lt;&gt;"ND",G136&lt;&gt;"ND",I137&lt;&gt;"ND")),0.5*M136,G137),"ND"))</f>
        <v>ND</v>
      </c>
      <c r="U137" s="232" t="str">
        <f aca="false">IF(S137="ND","ND",IF(G138="ND",S137/1000,IF(S137&lt;=G138,0,(S137-G138)/1000)))</f>
        <v>ND</v>
      </c>
      <c r="V137" s="232" t="str">
        <f aca="false">IF(T137="ND","ND",IF(G138="ND",T137/1000,IF(T137&lt;=G138,0,(T137-G138)/1000)))</f>
        <v>ND</v>
      </c>
      <c r="W137" s="232" t="str">
        <f aca="false">IF(U137="ND","ND",(U137/$C$9))</f>
        <v>ND</v>
      </c>
      <c r="X137" s="232" t="str">
        <f aca="false">IF(V137="ND","ND",(V137/$C$9))</f>
        <v>ND</v>
      </c>
      <c r="Y137" s="232" t="str">
        <f aca="false">IF(W137="ND","ND",W137*(2.20462*10^-6)*$C$8)</f>
        <v>ND</v>
      </c>
      <c r="Z137" s="232" t="str">
        <f aca="false">IF(X137="ND","ND",X137*(2.20462*10^-6)*$C$8)</f>
        <v>ND</v>
      </c>
      <c r="AA137" s="232" t="str">
        <f aca="false">IF(Y137="ND","ND",Y137/$C$6)</f>
        <v>ND</v>
      </c>
      <c r="AB137" s="232" t="str">
        <f aca="false">IF(Z137="ND","ND",Z137/$C$6)</f>
        <v>ND</v>
      </c>
      <c r="AC137" s="232" t="str">
        <f aca="false">IF(Y137="ND","ND",Y137/$C$7)</f>
        <v>ND</v>
      </c>
      <c r="AD137" s="232" t="str">
        <f aca="false">IF(Z137="ND","ND",Z137/$C$7)</f>
        <v>ND</v>
      </c>
      <c r="AE137" s="235"/>
      <c r="AF137" s="345"/>
      <c r="AG137" s="232" t="n">
        <f aca="false">IF(C$10&lt;&gt;"Yes","Not Tested",IF(AF136="ND",(M136/1000),"--"))</f>
        <v>0.0001</v>
      </c>
      <c r="AH137" s="232" t="str">
        <f aca="false">IF(C$11&lt;&gt;"Yes","Not Tested",IF(AF136="ND",(M137/1000),"--"))</f>
        <v>Not Tested</v>
      </c>
      <c r="AI137" s="157"/>
      <c r="AJ137" s="348" t="str">
        <f aca="false">IF(OR(S137="ND",T137="ND"),"ND",(S137-T137)/AVERAGE(S137,T137))</f>
        <v>ND</v>
      </c>
      <c r="AK137" s="227"/>
    </row>
    <row r="138" customFormat="false" ht="12.75" hidden="false" customHeight="false" outlineLevel="0" collapsed="false">
      <c r="A138" s="79"/>
      <c r="B138" s="327" t="s">
        <v>839</v>
      </c>
      <c r="C138" s="392" t="n">
        <v>84</v>
      </c>
      <c r="D138" s="394" t="s">
        <v>48</v>
      </c>
      <c r="E138" s="403" t="n">
        <v>0.4</v>
      </c>
      <c r="F138" s="394" t="s">
        <v>48</v>
      </c>
      <c r="G138" s="275" t="n">
        <v>0.4</v>
      </c>
      <c r="H138" s="394" t="s">
        <v>48</v>
      </c>
      <c r="I138" s="275" t="s">
        <v>12</v>
      </c>
      <c r="J138" s="394" t="s">
        <v>48</v>
      </c>
      <c r="K138" s="215" t="n">
        <v>0.1</v>
      </c>
      <c r="L138" s="394" t="s">
        <v>48</v>
      </c>
      <c r="M138" s="395" t="n">
        <v>0.1</v>
      </c>
      <c r="N138" s="394" t="s">
        <v>48</v>
      </c>
      <c r="O138" s="216" t="s">
        <v>12</v>
      </c>
      <c r="Q138" s="79"/>
      <c r="R138" s="214" t="str">
        <f aca="false">$D$5</f>
        <v>ND</v>
      </c>
      <c r="S138" s="214" t="str">
        <f aca="false">IF(R138="ND","ND",IF(D$10="Yes",IF(AND(I136="ND",OR(E136&lt;&gt;"ND",G136&lt;&gt;"ND",E137&lt;&gt;"ND",G137&lt;&gt;"ND",I137&lt;&gt;"ND")),0.5*O136,I136),"ND"))</f>
        <v>ND</v>
      </c>
      <c r="T138" s="214" t="str">
        <f aca="false">IF(S138="ND","ND",IF(D$11="Yes",IF(AND(I137="ND",OR(E136&lt;&gt;"ND",G136&lt;&gt;"ND",E137&lt;&gt;"ND",G137&lt;&gt;"ND",I136&lt;&gt;"ND")),0.5*O137,I137),"ND"))</f>
        <v>ND</v>
      </c>
      <c r="U138" s="235" t="str">
        <f aca="false">IF(S138="ND","ND",IF(I138="ND",S138/1000,IF(S138&lt;=I138,0,(S138-I138)/1000)))</f>
        <v>ND</v>
      </c>
      <c r="V138" s="235" t="str">
        <f aca="false">IF(T138="ND","ND",IF(I138="ND",T138/1000,IF(T138&lt;=I138,0,(T138-I138)/1000)))</f>
        <v>ND</v>
      </c>
      <c r="W138" s="235" t="str">
        <f aca="false">IF(U138="ND","ND",(U138/$D$9))</f>
        <v>ND</v>
      </c>
      <c r="X138" s="235" t="str">
        <f aca="false">IF(V138="ND","ND",(V138/$D$9))</f>
        <v>ND</v>
      </c>
      <c r="Y138" s="235" t="str">
        <f aca="false">IF(W138="ND","ND",W138*(2.20462*10^-6)*$D$8)</f>
        <v>ND</v>
      </c>
      <c r="Z138" s="235" t="str">
        <f aca="false">IF(X138="ND","ND",X138*(2.20462*10^-6)*$D$8)</f>
        <v>ND</v>
      </c>
      <c r="AA138" s="235" t="str">
        <f aca="false">IF(Y138="ND","ND",Y138/$D$6)</f>
        <v>ND</v>
      </c>
      <c r="AB138" s="235" t="str">
        <f aca="false">IF(Z138="ND","ND",Z138/$D$6)</f>
        <v>ND</v>
      </c>
      <c r="AC138" s="235" t="str">
        <f aca="false">IF(Y138="ND","ND",Y138/$D$7)</f>
        <v>ND</v>
      </c>
      <c r="AD138" s="235" t="str">
        <f aca="false">IF(Z138="ND","ND",Z138/$D$7)</f>
        <v>ND</v>
      </c>
      <c r="AE138" s="235"/>
      <c r="AF138" s="345"/>
      <c r="AG138" s="235" t="str">
        <f aca="false">IF(D$10&lt;&gt;"Yes","Not Tested",IF(AF136="ND",(O136/1000),"--"))</f>
        <v>Not Tested</v>
      </c>
      <c r="AH138" s="235" t="str">
        <f aca="false">IF(D$11&lt;&gt;"Yes","Not Tested",IF(AF136="ND",(O137/1000),"--"))</f>
        <v>Not Tested</v>
      </c>
      <c r="AI138" s="157"/>
      <c r="AJ138" s="205" t="s">
        <v>48</v>
      </c>
      <c r="AK138" s="227"/>
    </row>
    <row r="139" customFormat="false" ht="12.75" hidden="false" customHeight="false" outlineLevel="0" collapsed="false">
      <c r="A139" s="79" t="s">
        <v>612</v>
      </c>
      <c r="B139" s="397" t="s">
        <v>838</v>
      </c>
      <c r="C139" s="389" t="n">
        <v>100</v>
      </c>
      <c r="D139" s="398" t="s">
        <v>48</v>
      </c>
      <c r="E139" s="399" t="s">
        <v>12</v>
      </c>
      <c r="F139" s="398" t="s">
        <v>48</v>
      </c>
      <c r="G139" s="400" t="s">
        <v>12</v>
      </c>
      <c r="H139" s="398" t="s">
        <v>48</v>
      </c>
      <c r="I139" s="221" t="s">
        <v>12</v>
      </c>
      <c r="J139" s="398" t="s">
        <v>48</v>
      </c>
      <c r="K139" s="401" t="n">
        <v>0.1</v>
      </c>
      <c r="L139" s="398" t="s">
        <v>48</v>
      </c>
      <c r="M139" s="400" t="n">
        <v>0.1</v>
      </c>
      <c r="N139" s="398" t="s">
        <v>48</v>
      </c>
      <c r="O139" s="204" t="s">
        <v>12</v>
      </c>
      <c r="Q139" s="79" t="s">
        <v>612</v>
      </c>
      <c r="R139" s="175" t="n">
        <f aca="false">$B$5</f>
        <v>1</v>
      </c>
      <c r="S139" s="202" t="str">
        <f aca="false">IF(R139="ND","ND",IF(B$10="Yes",IF(AND(E139="ND",OR(G139&lt;&gt;"ND",I139&lt;&gt;"ND",E140&lt;&gt;"ND",G140&lt;&gt;"ND",I140&lt;&gt;"ND")),0.5*K139,E139),"ND"))</f>
        <v>ND</v>
      </c>
      <c r="T139" s="202" t="str">
        <f aca="false">IF(S139="ND","ND",IF(B$11="Yes",IF(AND(E140="ND",OR(G139&lt;&gt;"ND",I139&lt;&gt;"ND",E139&lt;&gt;"ND",G140&lt;&gt;"ND",I140&lt;&gt;"ND")),0.5*K140,E140),"ND"))</f>
        <v>ND</v>
      </c>
      <c r="U139" s="232" t="str">
        <f aca="false">IF(S139="ND","ND",IF(E141="ND",S139/1000,IF(S139&lt;=E141,0,(S139-E141)/1000)))</f>
        <v>ND</v>
      </c>
      <c r="V139" s="232" t="str">
        <f aca="false">IF(T139="ND","ND",IF(E141="ND",T139/1000,IF(T139&lt;=E141,0,(T139-E141)/1000)))</f>
        <v>ND</v>
      </c>
      <c r="W139" s="232" t="str">
        <f aca="false">IF(U139="ND","ND",(U139/$B$9))</f>
        <v>ND</v>
      </c>
      <c r="X139" s="232" t="str">
        <f aca="false">IF(V139="ND","ND",(V139/$B$9))</f>
        <v>ND</v>
      </c>
      <c r="Y139" s="232" t="str">
        <f aca="false">IF(W139="ND","ND",W139*(2.20462*10^-6)*$B$8)</f>
        <v>ND</v>
      </c>
      <c r="Z139" s="232" t="str">
        <f aca="false">IF(X139="ND","ND",X139*(2.20462*10^-6)*$B$8)</f>
        <v>ND</v>
      </c>
      <c r="AA139" s="232" t="str">
        <f aca="false">IF(Y139="ND","ND",Y139/$B$6)</f>
        <v>ND</v>
      </c>
      <c r="AB139" s="232" t="str">
        <f aca="false">IF(Z139="ND","ND",Z139/$B$6)</f>
        <v>ND</v>
      </c>
      <c r="AC139" s="232" t="str">
        <f aca="false">IF(Y139="ND","ND",Y139/$B$7)</f>
        <v>ND</v>
      </c>
      <c r="AD139" s="232" t="str">
        <f aca="false">IF(Z139="ND","ND",Z139/$B$7)</f>
        <v>ND</v>
      </c>
      <c r="AE139" s="235" t="str">
        <f aca="false">IF(AND(AA139="ND",AB139="ND",AA140="ND",AB140="ND",AA141="ND",AB141="ND"),"ND",AVERAGE(AA139:AB141))</f>
        <v>ND</v>
      </c>
      <c r="AF139" s="345" t="str">
        <f aca="false">IF(AND(AC139="ND",AD139="ND",AC140="ND",AD140="ND",AC141="ND",AD141="ND"),"ND",AVERAGE(AC139:AD141))</f>
        <v>ND</v>
      </c>
      <c r="AG139" s="234" t="n">
        <f aca="false">IF(B$10&lt;&gt;"Yes","Not Tested",IF(AF139="ND",(K139/1000),"--"))</f>
        <v>0.0001</v>
      </c>
      <c r="AH139" s="234" t="str">
        <f aca="false">IF(B$11&lt;&gt;"Yes","Not Tested",IF(AF139="ND",(K140/1000),"--"))</f>
        <v>Not Tested</v>
      </c>
      <c r="AI139" s="157" t="n">
        <f aca="false">IF(AF139="ND",MIN(AG139:AH141),"--")</f>
        <v>0.0001</v>
      </c>
      <c r="AJ139" s="355" t="str">
        <f aca="false">IF(OR(S139="ND",T139="ND"),"ND",(S139-T139)/AVERAGE(S139,T139))</f>
        <v>ND</v>
      </c>
      <c r="AK139" s="227" t="str">
        <f aca="false">IF(OR(S139="ND",S140="ND"),"ND",(S139-S140)/AVERAGE(S139:S140))</f>
        <v>ND</v>
      </c>
    </row>
    <row r="140" customFormat="false" ht="12.75" hidden="false" customHeight="false" outlineLevel="0" collapsed="false">
      <c r="A140" s="79"/>
      <c r="B140" s="326" t="s">
        <v>869</v>
      </c>
      <c r="C140" s="389" t="n">
        <v>100</v>
      </c>
      <c r="D140" s="383" t="s">
        <v>48</v>
      </c>
      <c r="E140" s="402" t="s">
        <v>12</v>
      </c>
      <c r="F140" s="383" t="s">
        <v>48</v>
      </c>
      <c r="G140" s="384" t="s">
        <v>12</v>
      </c>
      <c r="H140" s="383" t="s">
        <v>48</v>
      </c>
      <c r="I140" s="385" t="s">
        <v>12</v>
      </c>
      <c r="J140" s="383" t="s">
        <v>48</v>
      </c>
      <c r="K140" s="384" t="n">
        <v>0.1</v>
      </c>
      <c r="L140" s="383" t="s">
        <v>48</v>
      </c>
      <c r="M140" s="384" t="n">
        <v>0.1</v>
      </c>
      <c r="N140" s="383" t="s">
        <v>48</v>
      </c>
      <c r="O140" s="387" t="s">
        <v>12</v>
      </c>
      <c r="Q140" s="79"/>
      <c r="R140" s="175" t="n">
        <f aca="false">$C$5</f>
        <v>2</v>
      </c>
      <c r="S140" s="175" t="str">
        <f aca="false">IF(R140="ND","ND",IF(C$10="Yes",IF(AND(G139="ND",OR(E139&lt;&gt;"ND",I139&lt;&gt;"ND",E140&lt;&gt;"ND",G140&lt;&gt;"ND",I140&lt;&gt;"ND")),0.5*M139,G139),"ND"))</f>
        <v>ND</v>
      </c>
      <c r="T140" s="175" t="str">
        <f aca="false">IF(S140="ND","ND",IF(C$11="Yes",IF(AND(G140="ND",OR(E139&lt;&gt;"ND",I139&lt;&gt;"ND",E140&lt;&gt;"ND",G139&lt;&gt;"ND",I140&lt;&gt;"ND")),0.5*M139,G140),"ND"))</f>
        <v>ND</v>
      </c>
      <c r="U140" s="232" t="str">
        <f aca="false">IF(S140="ND","ND",IF(G141="ND",S140/1000,IF(S140&lt;=G141,0,(S140-G141)/1000)))</f>
        <v>ND</v>
      </c>
      <c r="V140" s="232" t="str">
        <f aca="false">IF(T140="ND","ND",IF(G141="ND",T140/1000,IF(T140&lt;=G141,0,(T140-G141)/1000)))</f>
        <v>ND</v>
      </c>
      <c r="W140" s="232" t="str">
        <f aca="false">IF(U140="ND","ND",(U140/$C$9))</f>
        <v>ND</v>
      </c>
      <c r="X140" s="232" t="str">
        <f aca="false">IF(V140="ND","ND",(V140/$C$9))</f>
        <v>ND</v>
      </c>
      <c r="Y140" s="232" t="str">
        <f aca="false">IF(W140="ND","ND",W140*(2.20462*10^-6)*$C$8)</f>
        <v>ND</v>
      </c>
      <c r="Z140" s="232" t="str">
        <f aca="false">IF(X140="ND","ND",X140*(2.20462*10^-6)*$C$8)</f>
        <v>ND</v>
      </c>
      <c r="AA140" s="232" t="str">
        <f aca="false">IF(Y140="ND","ND",Y140/$C$6)</f>
        <v>ND</v>
      </c>
      <c r="AB140" s="232" t="str">
        <f aca="false">IF(Z140="ND","ND",Z140/$C$6)</f>
        <v>ND</v>
      </c>
      <c r="AC140" s="232" t="str">
        <f aca="false">IF(Y140="ND","ND",Y140/$C$7)</f>
        <v>ND</v>
      </c>
      <c r="AD140" s="232" t="str">
        <f aca="false">IF(Z140="ND","ND",Z140/$C$7)</f>
        <v>ND</v>
      </c>
      <c r="AE140" s="235"/>
      <c r="AF140" s="345"/>
      <c r="AG140" s="232" t="n">
        <f aca="false">IF(C$10&lt;&gt;"Yes","Not Tested",IF(AF139="ND",(M139/1000),"--"))</f>
        <v>0.0001</v>
      </c>
      <c r="AH140" s="232" t="str">
        <f aca="false">IF(C$11&lt;&gt;"Yes","Not Tested",IF(AF139="ND",(M140/1000),"--"))</f>
        <v>Not Tested</v>
      </c>
      <c r="AI140" s="157"/>
      <c r="AJ140" s="348" t="str">
        <f aca="false">IF(OR(S140="ND",T140="ND"),"ND",(S140-T140)/AVERAGE(S140,T140))</f>
        <v>ND</v>
      </c>
      <c r="AK140" s="227"/>
    </row>
    <row r="141" customFormat="false" ht="12.75" hidden="false" customHeight="false" outlineLevel="0" collapsed="false">
      <c r="A141" s="79"/>
      <c r="B141" s="327" t="s">
        <v>839</v>
      </c>
      <c r="C141" s="392" t="n">
        <v>100</v>
      </c>
      <c r="D141" s="394" t="s">
        <v>48</v>
      </c>
      <c r="E141" s="403" t="n">
        <v>0.5</v>
      </c>
      <c r="F141" s="394" t="s">
        <v>48</v>
      </c>
      <c r="G141" s="275" t="n">
        <v>0.5</v>
      </c>
      <c r="H141" s="394" t="s">
        <v>48</v>
      </c>
      <c r="I141" s="275" t="s">
        <v>12</v>
      </c>
      <c r="J141" s="394" t="s">
        <v>48</v>
      </c>
      <c r="K141" s="215" t="n">
        <v>0.1</v>
      </c>
      <c r="L141" s="394" t="s">
        <v>48</v>
      </c>
      <c r="M141" s="395" t="n">
        <v>0.1</v>
      </c>
      <c r="N141" s="394" t="s">
        <v>48</v>
      </c>
      <c r="O141" s="216" t="s">
        <v>12</v>
      </c>
      <c r="Q141" s="79"/>
      <c r="R141" s="214" t="str">
        <f aca="false">$D$5</f>
        <v>ND</v>
      </c>
      <c r="S141" s="214" t="str">
        <f aca="false">IF(R141="ND","ND",IF(D$10="Yes",IF(AND(I139="ND",OR(E139&lt;&gt;"ND",G139&lt;&gt;"ND",E140&lt;&gt;"ND",G140&lt;&gt;"ND",I140&lt;&gt;"ND")),0.5*O139,I139),"ND"))</f>
        <v>ND</v>
      </c>
      <c r="T141" s="214" t="str">
        <f aca="false">IF(S141="ND","ND",IF(D$11="Yes",IF(AND(I140="ND",OR(E139&lt;&gt;"ND",G139&lt;&gt;"ND",E140&lt;&gt;"ND",G140&lt;&gt;"ND",I139&lt;&gt;"ND")),0.5*O140,I140),"ND"))</f>
        <v>ND</v>
      </c>
      <c r="U141" s="235" t="str">
        <f aca="false">IF(S141="ND","ND",IF(I141="ND",S141/1000,IF(S141&lt;=I141,0,(S141-I141)/1000)))</f>
        <v>ND</v>
      </c>
      <c r="V141" s="235" t="str">
        <f aca="false">IF(T141="ND","ND",IF(I141="ND",T141/1000,IF(T141&lt;=I141,0,(T141-I141)/1000)))</f>
        <v>ND</v>
      </c>
      <c r="W141" s="235" t="str">
        <f aca="false">IF(U141="ND","ND",(U141/$D$9))</f>
        <v>ND</v>
      </c>
      <c r="X141" s="235" t="str">
        <f aca="false">IF(V141="ND","ND",(V141/$D$9))</f>
        <v>ND</v>
      </c>
      <c r="Y141" s="235" t="str">
        <f aca="false">IF(W141="ND","ND",W141*(2.20462*10^-6)*$D$8)</f>
        <v>ND</v>
      </c>
      <c r="Z141" s="235" t="str">
        <f aca="false">IF(X141="ND","ND",X141*(2.20462*10^-6)*$D$8)</f>
        <v>ND</v>
      </c>
      <c r="AA141" s="235" t="str">
        <f aca="false">IF(Y141="ND","ND",Y141/$D$6)</f>
        <v>ND</v>
      </c>
      <c r="AB141" s="235" t="str">
        <f aca="false">IF(Z141="ND","ND",Z141/$D$6)</f>
        <v>ND</v>
      </c>
      <c r="AC141" s="235" t="str">
        <f aca="false">IF(Y141="ND","ND",Y141/$D$7)</f>
        <v>ND</v>
      </c>
      <c r="AD141" s="235" t="str">
        <f aca="false">IF(Z141="ND","ND",Z141/$D$7)</f>
        <v>ND</v>
      </c>
      <c r="AE141" s="235"/>
      <c r="AF141" s="345"/>
      <c r="AG141" s="235" t="str">
        <f aca="false">IF(D$10&lt;&gt;"Yes","Not Tested",IF(AF139="ND",(O139/1000),"--"))</f>
        <v>Not Tested</v>
      </c>
      <c r="AH141" s="235" t="str">
        <f aca="false">IF(D$11&lt;&gt;"Yes","Not Tested",IF(AF139="ND",(O140/1000),"--"))</f>
        <v>Not Tested</v>
      </c>
      <c r="AI141" s="157"/>
      <c r="AJ141" s="205" t="s">
        <v>48</v>
      </c>
      <c r="AK141" s="227"/>
    </row>
    <row r="142" customFormat="false" ht="12.75" hidden="false" customHeight="false" outlineLevel="0" collapsed="false">
      <c r="A142" s="79" t="s">
        <v>522</v>
      </c>
      <c r="B142" s="397" t="s">
        <v>838</v>
      </c>
      <c r="C142" s="389" t="n">
        <v>100</v>
      </c>
      <c r="D142" s="398" t="s">
        <v>48</v>
      </c>
      <c r="E142" s="399" t="s">
        <v>12</v>
      </c>
      <c r="F142" s="398" t="s">
        <v>48</v>
      </c>
      <c r="G142" s="400" t="s">
        <v>12</v>
      </c>
      <c r="H142" s="398" t="s">
        <v>48</v>
      </c>
      <c r="I142" s="221" t="s">
        <v>12</v>
      </c>
      <c r="J142" s="398" t="s">
        <v>48</v>
      </c>
      <c r="K142" s="401" t="n">
        <v>0.1</v>
      </c>
      <c r="L142" s="398" t="s">
        <v>48</v>
      </c>
      <c r="M142" s="400" t="n">
        <v>0.1</v>
      </c>
      <c r="N142" s="398" t="s">
        <v>48</v>
      </c>
      <c r="O142" s="204" t="s">
        <v>12</v>
      </c>
      <c r="Q142" s="79" t="s">
        <v>522</v>
      </c>
      <c r="R142" s="175" t="n">
        <f aca="false">$B$5</f>
        <v>1</v>
      </c>
      <c r="S142" s="202" t="str">
        <f aca="false">IF(R142="ND","ND",IF(B$10="Yes",IF(AND(E142="ND",OR(G142&lt;&gt;"ND",I142&lt;&gt;"ND",E143&lt;&gt;"ND",G143&lt;&gt;"ND",I143&lt;&gt;"ND")),0.5*K142,E142),"ND"))</f>
        <v>ND</v>
      </c>
      <c r="T142" s="202" t="str">
        <f aca="false">IF(S142="ND","ND",IF(B$11="Yes",IF(AND(E143="ND",OR(G142&lt;&gt;"ND",I142&lt;&gt;"ND",E142&lt;&gt;"ND",G143&lt;&gt;"ND",I143&lt;&gt;"ND")),0.5*K143,E143),"ND"))</f>
        <v>ND</v>
      </c>
      <c r="U142" s="232" t="str">
        <f aca="false">IF(S142="ND","ND",IF(E144="ND",S142/1000,IF(S142&lt;=E144,0,(S142-E144)/1000)))</f>
        <v>ND</v>
      </c>
      <c r="V142" s="232" t="str">
        <f aca="false">IF(T142="ND","ND",IF(E144="ND",T142/1000,IF(T142&lt;=E144,0,(T142-E144)/1000)))</f>
        <v>ND</v>
      </c>
      <c r="W142" s="232" t="str">
        <f aca="false">IF(U142="ND","ND",(U142/$B$9))</f>
        <v>ND</v>
      </c>
      <c r="X142" s="232" t="str">
        <f aca="false">IF(V142="ND","ND",(V142/$B$9))</f>
        <v>ND</v>
      </c>
      <c r="Y142" s="232" t="str">
        <f aca="false">IF(W142="ND","ND",W142*(2.20462*10^-6)*$B$8)</f>
        <v>ND</v>
      </c>
      <c r="Z142" s="232" t="str">
        <f aca="false">IF(X142="ND","ND",X142*(2.20462*10^-6)*$B$8)</f>
        <v>ND</v>
      </c>
      <c r="AA142" s="232" t="str">
        <f aca="false">IF(Y142="ND","ND",Y142/$B$6)</f>
        <v>ND</v>
      </c>
      <c r="AB142" s="232" t="str">
        <f aca="false">IF(Z142="ND","ND",Z142/$B$6)</f>
        <v>ND</v>
      </c>
      <c r="AC142" s="232" t="str">
        <f aca="false">IF(Y142="ND","ND",Y142/$B$7)</f>
        <v>ND</v>
      </c>
      <c r="AD142" s="232" t="str">
        <f aca="false">IF(Z142="ND","ND",Z142/$B$7)</f>
        <v>ND</v>
      </c>
      <c r="AE142" s="235" t="str">
        <f aca="false">IF(AND(AA142="ND",AB142="ND",AA143="ND",AB143="ND",AA144="ND",AB144="ND"),"ND",AVERAGE(AA142:AB144))</f>
        <v>ND</v>
      </c>
      <c r="AF142" s="345" t="str">
        <f aca="false">IF(AND(AC142="ND",AD142="ND",AC143="ND",AD143="ND",AC144="ND",AD144="ND"),"ND",AVERAGE(AC142:AD144))</f>
        <v>ND</v>
      </c>
      <c r="AG142" s="234" t="n">
        <f aca="false">IF(B$10&lt;&gt;"Yes","Not Tested",IF(AF142="ND",(K142/1000),"--"))</f>
        <v>0.0001</v>
      </c>
      <c r="AH142" s="234" t="str">
        <f aca="false">IF(B$11&lt;&gt;"Yes","Not Tested",IF(AF142="ND",(K143/1000),"--"))</f>
        <v>Not Tested</v>
      </c>
      <c r="AI142" s="157" t="n">
        <f aca="false">IF(AF142="ND",MIN(AG142:AH144),"--")</f>
        <v>0.0001</v>
      </c>
      <c r="AJ142" s="355" t="str">
        <f aca="false">IF(OR(S142="ND",T142="ND"),"ND",(S142-T142)/AVERAGE(S142,T142))</f>
        <v>ND</v>
      </c>
      <c r="AK142" s="227" t="str">
        <f aca="false">IF(OR(S142="ND",S143="ND"),"ND",(S142-S143)/AVERAGE(S142:S143))</f>
        <v>ND</v>
      </c>
    </row>
    <row r="143" customFormat="false" ht="12.75" hidden="false" customHeight="false" outlineLevel="0" collapsed="false">
      <c r="A143" s="79"/>
      <c r="B143" s="326" t="s">
        <v>869</v>
      </c>
      <c r="C143" s="389" t="n">
        <v>100</v>
      </c>
      <c r="D143" s="383" t="s">
        <v>48</v>
      </c>
      <c r="E143" s="402" t="s">
        <v>12</v>
      </c>
      <c r="F143" s="383" t="s">
        <v>48</v>
      </c>
      <c r="G143" s="384" t="s">
        <v>12</v>
      </c>
      <c r="H143" s="383" t="s">
        <v>48</v>
      </c>
      <c r="I143" s="385" t="s">
        <v>12</v>
      </c>
      <c r="J143" s="383" t="s">
        <v>48</v>
      </c>
      <c r="K143" s="384" t="n">
        <v>0.1</v>
      </c>
      <c r="L143" s="383" t="s">
        <v>48</v>
      </c>
      <c r="M143" s="384" t="n">
        <v>0.1</v>
      </c>
      <c r="N143" s="383" t="s">
        <v>48</v>
      </c>
      <c r="O143" s="387" t="s">
        <v>12</v>
      </c>
      <c r="Q143" s="79"/>
      <c r="R143" s="175" t="n">
        <f aca="false">$C$5</f>
        <v>2</v>
      </c>
      <c r="S143" s="175" t="str">
        <f aca="false">IF(R143="ND","ND",IF(C$10="Yes",IF(AND(G142="ND",OR(E142&lt;&gt;"ND",I142&lt;&gt;"ND",E143&lt;&gt;"ND",G143&lt;&gt;"ND",I143&lt;&gt;"ND")),0.5*M142,G142),"ND"))</f>
        <v>ND</v>
      </c>
      <c r="T143" s="175" t="str">
        <f aca="false">IF(S143="ND","ND",IF(C$11="Yes",IF(AND(G143="ND",OR(E142&lt;&gt;"ND",I142&lt;&gt;"ND",E143&lt;&gt;"ND",G142&lt;&gt;"ND",I143&lt;&gt;"ND")),0.5*M142,G143),"ND"))</f>
        <v>ND</v>
      </c>
      <c r="U143" s="232" t="str">
        <f aca="false">IF(S143="ND","ND",IF(G144="ND",S143/1000,IF(S143&lt;=G144,0,(S143-G144)/1000)))</f>
        <v>ND</v>
      </c>
      <c r="V143" s="232" t="str">
        <f aca="false">IF(T143="ND","ND",IF(G144="ND",T143/1000,IF(T143&lt;=G144,0,(T143-G144)/1000)))</f>
        <v>ND</v>
      </c>
      <c r="W143" s="232" t="str">
        <f aca="false">IF(U143="ND","ND",(U143/$C$9))</f>
        <v>ND</v>
      </c>
      <c r="X143" s="232" t="str">
        <f aca="false">IF(V143="ND","ND",(V143/$C$9))</f>
        <v>ND</v>
      </c>
      <c r="Y143" s="232" t="str">
        <f aca="false">IF(W143="ND","ND",W143*(2.20462*10^-6)*$C$8)</f>
        <v>ND</v>
      </c>
      <c r="Z143" s="232" t="str">
        <f aca="false">IF(X143="ND","ND",X143*(2.20462*10^-6)*$C$8)</f>
        <v>ND</v>
      </c>
      <c r="AA143" s="232" t="str">
        <f aca="false">IF(Y143="ND","ND",Y143/$C$6)</f>
        <v>ND</v>
      </c>
      <c r="AB143" s="232" t="str">
        <f aca="false">IF(Z143="ND","ND",Z143/$C$6)</f>
        <v>ND</v>
      </c>
      <c r="AC143" s="232" t="str">
        <f aca="false">IF(Y143="ND","ND",Y143/$C$7)</f>
        <v>ND</v>
      </c>
      <c r="AD143" s="232" t="str">
        <f aca="false">IF(Z143="ND","ND",Z143/$C$7)</f>
        <v>ND</v>
      </c>
      <c r="AE143" s="235"/>
      <c r="AF143" s="345"/>
      <c r="AG143" s="232" t="n">
        <f aca="false">IF(C$10&lt;&gt;"Yes","Not Tested",IF(AF142="ND",(M142/1000),"--"))</f>
        <v>0.0001</v>
      </c>
      <c r="AH143" s="232" t="str">
        <f aca="false">IF(C$11&lt;&gt;"Yes","Not Tested",IF(AF142="ND",(M143/1000),"--"))</f>
        <v>Not Tested</v>
      </c>
      <c r="AI143" s="157"/>
      <c r="AJ143" s="348" t="str">
        <f aca="false">IF(OR(S143="ND",T143="ND"),"ND",(S143-T143)/AVERAGE(S143,T143))</f>
        <v>ND</v>
      </c>
      <c r="AK143" s="227"/>
    </row>
    <row r="144" customFormat="false" ht="12.75" hidden="false" customHeight="false" outlineLevel="0" collapsed="false">
      <c r="A144" s="79"/>
      <c r="B144" s="327" t="s">
        <v>839</v>
      </c>
      <c r="C144" s="392" t="n">
        <v>100</v>
      </c>
      <c r="D144" s="394" t="s">
        <v>48</v>
      </c>
      <c r="E144" s="403" t="n">
        <v>0.2</v>
      </c>
      <c r="F144" s="394" t="s">
        <v>48</v>
      </c>
      <c r="G144" s="275" t="n">
        <v>0.3</v>
      </c>
      <c r="H144" s="394" t="s">
        <v>48</v>
      </c>
      <c r="I144" s="275" t="s">
        <v>12</v>
      </c>
      <c r="J144" s="394" t="s">
        <v>48</v>
      </c>
      <c r="K144" s="215" t="n">
        <v>0.1</v>
      </c>
      <c r="L144" s="394" t="s">
        <v>48</v>
      </c>
      <c r="M144" s="395" t="n">
        <v>0.1</v>
      </c>
      <c r="N144" s="394" t="s">
        <v>48</v>
      </c>
      <c r="O144" s="216" t="s">
        <v>12</v>
      </c>
      <c r="Q144" s="79"/>
      <c r="R144" s="214" t="str">
        <f aca="false">$D$5</f>
        <v>ND</v>
      </c>
      <c r="S144" s="214" t="str">
        <f aca="false">IF(R144="ND","ND",IF(D$10="Yes",IF(AND(I142="ND",OR(E142&lt;&gt;"ND",G142&lt;&gt;"ND",E143&lt;&gt;"ND",G143&lt;&gt;"ND",I143&lt;&gt;"ND")),0.5*O142,I142),"ND"))</f>
        <v>ND</v>
      </c>
      <c r="T144" s="214" t="str">
        <f aca="false">IF(S144="ND","ND",IF(D$11="Yes",IF(AND(I143="ND",OR(E142&lt;&gt;"ND",G142&lt;&gt;"ND",E143&lt;&gt;"ND",G143&lt;&gt;"ND",I142&lt;&gt;"ND")),0.5*O143,I143),"ND"))</f>
        <v>ND</v>
      </c>
      <c r="U144" s="235" t="str">
        <f aca="false">IF(S144="ND","ND",IF(I144="ND",S144/1000,IF(S144&lt;=I144,0,(S144-I144)/1000)))</f>
        <v>ND</v>
      </c>
      <c r="V144" s="235" t="str">
        <f aca="false">IF(T144="ND","ND",IF(I144="ND",T144/1000,IF(T144&lt;=I144,0,(T144-I144)/1000)))</f>
        <v>ND</v>
      </c>
      <c r="W144" s="235" t="str">
        <f aca="false">IF(U144="ND","ND",(U144/$D$9))</f>
        <v>ND</v>
      </c>
      <c r="X144" s="235" t="str">
        <f aca="false">IF(V144="ND","ND",(V144/$D$9))</f>
        <v>ND</v>
      </c>
      <c r="Y144" s="235" t="str">
        <f aca="false">IF(W144="ND","ND",W144*(2.20462*10^-6)*$D$8)</f>
        <v>ND</v>
      </c>
      <c r="Z144" s="235" t="str">
        <f aca="false">IF(X144="ND","ND",X144*(2.20462*10^-6)*$D$8)</f>
        <v>ND</v>
      </c>
      <c r="AA144" s="235" t="str">
        <f aca="false">IF(Y144="ND","ND",Y144/$D$6)</f>
        <v>ND</v>
      </c>
      <c r="AB144" s="235" t="str">
        <f aca="false">IF(Z144="ND","ND",Z144/$D$6)</f>
        <v>ND</v>
      </c>
      <c r="AC144" s="235" t="str">
        <f aca="false">IF(Y144="ND","ND",Y144/$D$7)</f>
        <v>ND</v>
      </c>
      <c r="AD144" s="235" t="str">
        <f aca="false">IF(Z144="ND","ND",Z144/$D$7)</f>
        <v>ND</v>
      </c>
      <c r="AE144" s="235"/>
      <c r="AF144" s="345"/>
      <c r="AG144" s="235" t="str">
        <f aca="false">IF(D$10&lt;&gt;"Yes","Not Tested",IF(AF142="ND",(O142/1000),"--"))</f>
        <v>Not Tested</v>
      </c>
      <c r="AH144" s="235" t="str">
        <f aca="false">IF(D$11&lt;&gt;"Yes","Not Tested",IF(AF142="ND",(O143/1000),"--"))</f>
        <v>Not Tested</v>
      </c>
      <c r="AI144" s="157"/>
      <c r="AJ144" s="205" t="s">
        <v>48</v>
      </c>
      <c r="AK144" s="227"/>
    </row>
    <row r="145" customFormat="false" ht="12.75" hidden="false" customHeight="false" outlineLevel="0" collapsed="false">
      <c r="A145" s="79" t="s">
        <v>614</v>
      </c>
      <c r="B145" s="397" t="s">
        <v>838</v>
      </c>
      <c r="C145" s="389" t="n">
        <v>100</v>
      </c>
      <c r="D145" s="398" t="s">
        <v>48</v>
      </c>
      <c r="E145" s="399" t="s">
        <v>12</v>
      </c>
      <c r="F145" s="398" t="s">
        <v>48</v>
      </c>
      <c r="G145" s="400" t="s">
        <v>12</v>
      </c>
      <c r="H145" s="398" t="s">
        <v>48</v>
      </c>
      <c r="I145" s="221" t="s">
        <v>12</v>
      </c>
      <c r="J145" s="398" t="s">
        <v>48</v>
      </c>
      <c r="K145" s="401" t="n">
        <v>0.1</v>
      </c>
      <c r="L145" s="398" t="s">
        <v>48</v>
      </c>
      <c r="M145" s="400" t="n">
        <v>0.1</v>
      </c>
      <c r="N145" s="398" t="s">
        <v>48</v>
      </c>
      <c r="O145" s="204" t="s">
        <v>12</v>
      </c>
      <c r="Q145" s="79" t="s">
        <v>614</v>
      </c>
      <c r="R145" s="175" t="n">
        <f aca="false">$B$5</f>
        <v>1</v>
      </c>
      <c r="S145" s="202" t="str">
        <f aca="false">IF(R145="ND","ND",IF(B$10="Yes",IF(AND(E145="ND",OR(G145&lt;&gt;"ND",I145&lt;&gt;"ND",E146&lt;&gt;"ND",G146&lt;&gt;"ND",I146&lt;&gt;"ND")),0.5*K145,E145),"ND"))</f>
        <v>ND</v>
      </c>
      <c r="T145" s="202" t="str">
        <f aca="false">IF(S145="ND","ND",IF(B$11="Yes",IF(AND(E146="ND",OR(G145&lt;&gt;"ND",I145&lt;&gt;"ND",E145&lt;&gt;"ND",G146&lt;&gt;"ND",I146&lt;&gt;"ND")),0.5*K146,E146),"ND"))</f>
        <v>ND</v>
      </c>
      <c r="U145" s="232" t="str">
        <f aca="false">IF(S145="ND","ND",IF(E147="ND",S145/1000,IF(S145&lt;=E147,0,(S145-E147)/1000)))</f>
        <v>ND</v>
      </c>
      <c r="V145" s="232" t="str">
        <f aca="false">IF(T145="ND","ND",IF(E147="ND",T145/1000,IF(T145&lt;=E147,0,(T145-E147)/1000)))</f>
        <v>ND</v>
      </c>
      <c r="W145" s="232" t="str">
        <f aca="false">IF(U145="ND","ND",(U145/$B$9))</f>
        <v>ND</v>
      </c>
      <c r="X145" s="232" t="str">
        <f aca="false">IF(V145="ND","ND",(V145/$B$9))</f>
        <v>ND</v>
      </c>
      <c r="Y145" s="232" t="str">
        <f aca="false">IF(W145="ND","ND",W145*(2.20462*10^-6)*$B$8)</f>
        <v>ND</v>
      </c>
      <c r="Z145" s="232" t="str">
        <f aca="false">IF(X145="ND","ND",X145*(2.20462*10^-6)*$B$8)</f>
        <v>ND</v>
      </c>
      <c r="AA145" s="232" t="str">
        <f aca="false">IF(Y145="ND","ND",Y145/$B$6)</f>
        <v>ND</v>
      </c>
      <c r="AB145" s="232" t="str">
        <f aca="false">IF(Z145="ND","ND",Z145/$B$6)</f>
        <v>ND</v>
      </c>
      <c r="AC145" s="232" t="str">
        <f aca="false">IF(Y145="ND","ND",Y145/$B$7)</f>
        <v>ND</v>
      </c>
      <c r="AD145" s="232" t="str">
        <f aca="false">IF(Z145="ND","ND",Z145/$B$7)</f>
        <v>ND</v>
      </c>
      <c r="AE145" s="235" t="str">
        <f aca="false">IF(AND(AA145="ND",AB145="ND",AA146="ND",AB146="ND",AA147="ND",AB147="ND"),"ND",AVERAGE(AA145:AB147))</f>
        <v>ND</v>
      </c>
      <c r="AF145" s="345" t="str">
        <f aca="false">IF(AND(AC145="ND",AD145="ND",AC146="ND",AD146="ND",AC147="ND",AD147="ND"),"ND",AVERAGE(AC145:AD147))</f>
        <v>ND</v>
      </c>
      <c r="AG145" s="234" t="n">
        <f aca="false">IF(B$10&lt;&gt;"Yes","Not Tested",IF(AF145="ND",(K145/1000),"--"))</f>
        <v>0.0001</v>
      </c>
      <c r="AH145" s="234" t="str">
        <f aca="false">IF(B$11&lt;&gt;"Yes","Not Tested",IF(AF145="ND",(K146/1000),"--"))</f>
        <v>Not Tested</v>
      </c>
      <c r="AI145" s="157" t="n">
        <f aca="false">IF(AF145="ND",MIN(AG145:AH147),"--")</f>
        <v>0.0001</v>
      </c>
      <c r="AJ145" s="355" t="str">
        <f aca="false">IF(OR(S145="ND",T145="ND"),"ND",(S145-T145)/AVERAGE(S145,T145))</f>
        <v>ND</v>
      </c>
      <c r="AK145" s="227" t="str">
        <f aca="false">IF(OR(S145="ND",S146="ND"),"ND",(S145-S146)/AVERAGE(S145:S146))</f>
        <v>ND</v>
      </c>
    </row>
    <row r="146" customFormat="false" ht="12.75" hidden="false" customHeight="false" outlineLevel="0" collapsed="false">
      <c r="A146" s="79"/>
      <c r="B146" s="326" t="s">
        <v>869</v>
      </c>
      <c r="C146" s="389" t="n">
        <v>100</v>
      </c>
      <c r="D146" s="383" t="s">
        <v>48</v>
      </c>
      <c r="E146" s="402" t="s">
        <v>12</v>
      </c>
      <c r="F146" s="383" t="s">
        <v>48</v>
      </c>
      <c r="G146" s="384" t="s">
        <v>12</v>
      </c>
      <c r="H146" s="383" t="s">
        <v>48</v>
      </c>
      <c r="I146" s="385" t="s">
        <v>12</v>
      </c>
      <c r="J146" s="383" t="s">
        <v>48</v>
      </c>
      <c r="K146" s="384" t="n">
        <v>0.1</v>
      </c>
      <c r="L146" s="383" t="s">
        <v>48</v>
      </c>
      <c r="M146" s="384" t="n">
        <v>0.1</v>
      </c>
      <c r="N146" s="383" t="s">
        <v>48</v>
      </c>
      <c r="O146" s="387" t="s">
        <v>12</v>
      </c>
      <c r="Q146" s="79"/>
      <c r="R146" s="175" t="n">
        <f aca="false">$C$5</f>
        <v>2</v>
      </c>
      <c r="S146" s="175" t="str">
        <f aca="false">IF(R146="ND","ND",IF(C$10="Yes",IF(AND(G145="ND",OR(E145&lt;&gt;"ND",I145&lt;&gt;"ND",E146&lt;&gt;"ND",G146&lt;&gt;"ND",I146&lt;&gt;"ND")),0.5*M145,G145),"ND"))</f>
        <v>ND</v>
      </c>
      <c r="T146" s="175" t="str">
        <f aca="false">IF(S146="ND","ND",IF(C$11="Yes",IF(AND(G146="ND",OR(E145&lt;&gt;"ND",I145&lt;&gt;"ND",E146&lt;&gt;"ND",G145&lt;&gt;"ND",I146&lt;&gt;"ND")),0.5*M145,G146),"ND"))</f>
        <v>ND</v>
      </c>
      <c r="U146" s="232" t="str">
        <f aca="false">IF(S146="ND","ND",IF(G147="ND",S146/1000,IF(S146&lt;=G147,0,(S146-G147)/1000)))</f>
        <v>ND</v>
      </c>
      <c r="V146" s="232" t="str">
        <f aca="false">IF(T146="ND","ND",IF(G147="ND",T146/1000,IF(T146&lt;=G147,0,(T146-G147)/1000)))</f>
        <v>ND</v>
      </c>
      <c r="W146" s="232" t="str">
        <f aca="false">IF(U146="ND","ND",(U146/$C$9))</f>
        <v>ND</v>
      </c>
      <c r="X146" s="232" t="str">
        <f aca="false">IF(V146="ND","ND",(V146/$C$9))</f>
        <v>ND</v>
      </c>
      <c r="Y146" s="232" t="str">
        <f aca="false">IF(W146="ND","ND",W146*(2.20462*10^-6)*$C$8)</f>
        <v>ND</v>
      </c>
      <c r="Z146" s="232" t="str">
        <f aca="false">IF(X146="ND","ND",X146*(2.20462*10^-6)*$C$8)</f>
        <v>ND</v>
      </c>
      <c r="AA146" s="232" t="str">
        <f aca="false">IF(Y146="ND","ND",Y146/$C$6)</f>
        <v>ND</v>
      </c>
      <c r="AB146" s="232" t="str">
        <f aca="false">IF(Z146="ND","ND",Z146/$C$6)</f>
        <v>ND</v>
      </c>
      <c r="AC146" s="232" t="str">
        <f aca="false">IF(Y146="ND","ND",Y146/$C$7)</f>
        <v>ND</v>
      </c>
      <c r="AD146" s="232" t="str">
        <f aca="false">IF(Z146="ND","ND",Z146/$C$7)</f>
        <v>ND</v>
      </c>
      <c r="AE146" s="235"/>
      <c r="AF146" s="345"/>
      <c r="AG146" s="232" t="n">
        <f aca="false">IF(C$10&lt;&gt;"Yes","Not Tested",IF(AF145="ND",(M145/1000),"--"))</f>
        <v>0.0001</v>
      </c>
      <c r="AH146" s="232" t="str">
        <f aca="false">IF(C$11&lt;&gt;"Yes","Not Tested",IF(AF145="ND",(M146/1000),"--"))</f>
        <v>Not Tested</v>
      </c>
      <c r="AI146" s="157"/>
      <c r="AJ146" s="348" t="str">
        <f aca="false">IF(OR(S146="ND",T146="ND"),"ND",(S146-T146)/AVERAGE(S146,T146))</f>
        <v>ND</v>
      </c>
      <c r="AK146" s="227"/>
    </row>
    <row r="147" customFormat="false" ht="12.75" hidden="false" customHeight="false" outlineLevel="0" collapsed="false">
      <c r="A147" s="79"/>
      <c r="B147" s="327" t="s">
        <v>839</v>
      </c>
      <c r="C147" s="392" t="n">
        <v>100</v>
      </c>
      <c r="D147" s="394" t="s">
        <v>48</v>
      </c>
      <c r="E147" s="403" t="n">
        <v>0.8</v>
      </c>
      <c r="F147" s="394" t="s">
        <v>48</v>
      </c>
      <c r="G147" s="275" t="n">
        <v>0.8</v>
      </c>
      <c r="H147" s="394" t="s">
        <v>48</v>
      </c>
      <c r="I147" s="275" t="s">
        <v>12</v>
      </c>
      <c r="J147" s="394" t="s">
        <v>48</v>
      </c>
      <c r="K147" s="215" t="n">
        <v>0.1</v>
      </c>
      <c r="L147" s="394" t="s">
        <v>48</v>
      </c>
      <c r="M147" s="395" t="n">
        <v>0.1</v>
      </c>
      <c r="N147" s="394" t="s">
        <v>48</v>
      </c>
      <c r="O147" s="216" t="s">
        <v>12</v>
      </c>
      <c r="Q147" s="79"/>
      <c r="R147" s="214" t="str">
        <f aca="false">$D$5</f>
        <v>ND</v>
      </c>
      <c r="S147" s="214" t="str">
        <f aca="false">IF(R147="ND","ND",IF(D$10="Yes",IF(AND(I145="ND",OR(E145&lt;&gt;"ND",G145&lt;&gt;"ND",E146&lt;&gt;"ND",G146&lt;&gt;"ND",I146&lt;&gt;"ND")),0.5*O145,I145),"ND"))</f>
        <v>ND</v>
      </c>
      <c r="T147" s="214" t="str">
        <f aca="false">IF(S147="ND","ND",IF(D$11="Yes",IF(AND(I146="ND",OR(E145&lt;&gt;"ND",G145&lt;&gt;"ND",E146&lt;&gt;"ND",G146&lt;&gt;"ND",I145&lt;&gt;"ND")),0.5*O146,I146),"ND"))</f>
        <v>ND</v>
      </c>
      <c r="U147" s="235" t="str">
        <f aca="false">IF(S147="ND","ND",IF(I147="ND",S147/1000,IF(S147&lt;=I147,0,(S147-I147)/1000)))</f>
        <v>ND</v>
      </c>
      <c r="V147" s="235" t="str">
        <f aca="false">IF(T147="ND","ND",IF(I147="ND",T147/1000,IF(T147&lt;=I147,0,(T147-I147)/1000)))</f>
        <v>ND</v>
      </c>
      <c r="W147" s="235" t="str">
        <f aca="false">IF(U147="ND","ND",(U147/$D$9))</f>
        <v>ND</v>
      </c>
      <c r="X147" s="235" t="str">
        <f aca="false">IF(V147="ND","ND",(V147/$D$9))</f>
        <v>ND</v>
      </c>
      <c r="Y147" s="235" t="str">
        <f aca="false">IF(W147="ND","ND",W147*(2.20462*10^-6)*$D$8)</f>
        <v>ND</v>
      </c>
      <c r="Z147" s="235" t="str">
        <f aca="false">IF(X147="ND","ND",X147*(2.20462*10^-6)*$D$8)</f>
        <v>ND</v>
      </c>
      <c r="AA147" s="235" t="str">
        <f aca="false">IF(Y147="ND","ND",Y147/$D$6)</f>
        <v>ND</v>
      </c>
      <c r="AB147" s="235" t="str">
        <f aca="false">IF(Z147="ND","ND",Z147/$D$6)</f>
        <v>ND</v>
      </c>
      <c r="AC147" s="235" t="str">
        <f aca="false">IF(Y147="ND","ND",Y147/$D$7)</f>
        <v>ND</v>
      </c>
      <c r="AD147" s="235" t="str">
        <f aca="false">IF(Z147="ND","ND",Z147/$D$7)</f>
        <v>ND</v>
      </c>
      <c r="AE147" s="235"/>
      <c r="AF147" s="345"/>
      <c r="AG147" s="235" t="str">
        <f aca="false">IF(D$10&lt;&gt;"Yes","Not Tested",IF(AF145="ND",(O145/1000),"--"))</f>
        <v>Not Tested</v>
      </c>
      <c r="AH147" s="235" t="str">
        <f aca="false">IF(D$11&lt;&gt;"Yes","Not Tested",IF(AF145="ND",(O146/1000),"--"))</f>
        <v>Not Tested</v>
      </c>
      <c r="AI147" s="157"/>
      <c r="AJ147" s="205" t="s">
        <v>48</v>
      </c>
      <c r="AK147" s="227"/>
    </row>
    <row r="148" customFormat="false" ht="12.75" hidden="false" customHeight="false" outlineLevel="0" collapsed="false">
      <c r="A148" s="79" t="s">
        <v>410</v>
      </c>
      <c r="B148" s="397" t="s">
        <v>838</v>
      </c>
      <c r="C148" s="389" t="n">
        <v>114</v>
      </c>
      <c r="D148" s="398" t="s">
        <v>48</v>
      </c>
      <c r="E148" s="399" t="s">
        <v>12</v>
      </c>
      <c r="F148" s="398" t="s">
        <v>48</v>
      </c>
      <c r="G148" s="400" t="s">
        <v>12</v>
      </c>
      <c r="H148" s="398" t="s">
        <v>48</v>
      </c>
      <c r="I148" s="221" t="s">
        <v>12</v>
      </c>
      <c r="J148" s="398" t="s">
        <v>48</v>
      </c>
      <c r="K148" s="401" t="n">
        <v>0.1</v>
      </c>
      <c r="L148" s="398" t="s">
        <v>48</v>
      </c>
      <c r="M148" s="400" t="n">
        <v>0.1</v>
      </c>
      <c r="N148" s="398" t="s">
        <v>48</v>
      </c>
      <c r="O148" s="204" t="s">
        <v>12</v>
      </c>
      <c r="Q148" s="79" t="s">
        <v>410</v>
      </c>
      <c r="R148" s="175" t="n">
        <f aca="false">$B$5</f>
        <v>1</v>
      </c>
      <c r="S148" s="202" t="str">
        <f aca="false">IF(R148="ND","ND",IF(B$10="Yes",IF(AND(E148="ND",OR(G148&lt;&gt;"ND",I148&lt;&gt;"ND",E149&lt;&gt;"ND",G149&lt;&gt;"ND",I149&lt;&gt;"ND")),0.5*K148,E148),"ND"))</f>
        <v>ND</v>
      </c>
      <c r="T148" s="202" t="str">
        <f aca="false">IF(S148="ND","ND",IF(B$11="Yes",IF(AND(E149="ND",OR(G148&lt;&gt;"ND",I148&lt;&gt;"ND",E148&lt;&gt;"ND",G149&lt;&gt;"ND",I149&lt;&gt;"ND")),0.5*K149,E149),"ND"))</f>
        <v>ND</v>
      </c>
      <c r="U148" s="232" t="str">
        <f aca="false">IF(S148="ND","ND",IF(E150="ND",S148/1000,IF(S148&lt;=E150,0,(S148-E150)/1000)))</f>
        <v>ND</v>
      </c>
      <c r="V148" s="232" t="str">
        <f aca="false">IF(T148="ND","ND",IF(E150="ND",T148/1000,IF(T148&lt;=E150,0,(T148-E150)/1000)))</f>
        <v>ND</v>
      </c>
      <c r="W148" s="232" t="str">
        <f aca="false">IF(U148="ND","ND",(U148/$B$9))</f>
        <v>ND</v>
      </c>
      <c r="X148" s="232" t="str">
        <f aca="false">IF(V148="ND","ND",(V148/$B$9))</f>
        <v>ND</v>
      </c>
      <c r="Y148" s="232" t="str">
        <f aca="false">IF(W148="ND","ND",W148*(2.20462*10^-6)*$B$8)</f>
        <v>ND</v>
      </c>
      <c r="Z148" s="232" t="str">
        <f aca="false">IF(X148="ND","ND",X148*(2.20462*10^-6)*$B$8)</f>
        <v>ND</v>
      </c>
      <c r="AA148" s="232" t="str">
        <f aca="false">IF(Y148="ND","ND",Y148/$B$6)</f>
        <v>ND</v>
      </c>
      <c r="AB148" s="232" t="str">
        <f aca="false">IF(Z148="ND","ND",Z148/$B$6)</f>
        <v>ND</v>
      </c>
      <c r="AC148" s="232" t="str">
        <f aca="false">IF(Y148="ND","ND",Y148/$B$7)</f>
        <v>ND</v>
      </c>
      <c r="AD148" s="232" t="str">
        <f aca="false">IF(Z148="ND","ND",Z148/$B$7)</f>
        <v>ND</v>
      </c>
      <c r="AE148" s="235" t="str">
        <f aca="false">IF(AND(AA148="ND",AB148="ND",AA149="ND",AB149="ND",AA150="ND",AB150="ND"),"ND",AVERAGE(AA148:AB150))</f>
        <v>ND</v>
      </c>
      <c r="AF148" s="345" t="str">
        <f aca="false">IF(AND(AC148="ND",AD148="ND",AC149="ND",AD149="ND",AC150="ND",AD150="ND"),"ND",AVERAGE(AC148:AD150))</f>
        <v>ND</v>
      </c>
      <c r="AG148" s="234" t="n">
        <f aca="false">IF(B$10&lt;&gt;"Yes","Not Tested",IF(AF148="ND",(K148/1000),"--"))</f>
        <v>0.0001</v>
      </c>
      <c r="AH148" s="234" t="str">
        <f aca="false">IF(B$11&lt;&gt;"Yes","Not Tested",IF(AF148="ND",(K149/1000),"--"))</f>
        <v>Not Tested</v>
      </c>
      <c r="AI148" s="157" t="n">
        <f aca="false">IF(AF148="ND",MIN(AG148:AH150),"--")</f>
        <v>0.0001</v>
      </c>
      <c r="AJ148" s="355" t="str">
        <f aca="false">IF(OR(S148="ND",T148="ND"),"ND",(S148-T148)/AVERAGE(S148,T148))</f>
        <v>ND</v>
      </c>
      <c r="AK148" s="227" t="str">
        <f aca="false">IF(OR(S148="ND",S149="ND"),"ND",(S148-S149)/AVERAGE(S148:S149))</f>
        <v>ND</v>
      </c>
    </row>
    <row r="149" customFormat="false" ht="12.75" hidden="false" customHeight="false" outlineLevel="0" collapsed="false">
      <c r="A149" s="79"/>
      <c r="B149" s="326" t="s">
        <v>869</v>
      </c>
      <c r="C149" s="389" t="n">
        <v>114</v>
      </c>
      <c r="D149" s="383" t="s">
        <v>48</v>
      </c>
      <c r="E149" s="402" t="s">
        <v>12</v>
      </c>
      <c r="F149" s="383" t="s">
        <v>48</v>
      </c>
      <c r="G149" s="384" t="s">
        <v>12</v>
      </c>
      <c r="H149" s="383" t="s">
        <v>48</v>
      </c>
      <c r="I149" s="385" t="s">
        <v>12</v>
      </c>
      <c r="J149" s="383" t="s">
        <v>48</v>
      </c>
      <c r="K149" s="384" t="n">
        <v>0.1</v>
      </c>
      <c r="L149" s="383" t="s">
        <v>48</v>
      </c>
      <c r="M149" s="384" t="n">
        <v>0.1</v>
      </c>
      <c r="N149" s="383" t="s">
        <v>48</v>
      </c>
      <c r="O149" s="387" t="s">
        <v>12</v>
      </c>
      <c r="Q149" s="79"/>
      <c r="R149" s="175" t="n">
        <f aca="false">$C$5</f>
        <v>2</v>
      </c>
      <c r="S149" s="175" t="str">
        <f aca="false">IF(R149="ND","ND",IF(C$10="Yes",IF(AND(G148="ND",OR(E148&lt;&gt;"ND",I148&lt;&gt;"ND",E149&lt;&gt;"ND",G149&lt;&gt;"ND",I149&lt;&gt;"ND")),0.5*M148,G148),"ND"))</f>
        <v>ND</v>
      </c>
      <c r="T149" s="175" t="str">
        <f aca="false">IF(S149="ND","ND",IF(C$11="Yes",IF(AND(G149="ND",OR(E148&lt;&gt;"ND",I148&lt;&gt;"ND",E149&lt;&gt;"ND",G148&lt;&gt;"ND",I149&lt;&gt;"ND")),0.5*M148,G149),"ND"))</f>
        <v>ND</v>
      </c>
      <c r="U149" s="232" t="str">
        <f aca="false">IF(S149="ND","ND",IF(G150="ND",S149/1000,IF(S149&lt;=G150,0,(S149-G150)/1000)))</f>
        <v>ND</v>
      </c>
      <c r="V149" s="232" t="str">
        <f aca="false">IF(T149="ND","ND",IF(G150="ND",T149/1000,IF(T149&lt;=G150,0,(T149-G150)/1000)))</f>
        <v>ND</v>
      </c>
      <c r="W149" s="232" t="str">
        <f aca="false">IF(U149="ND","ND",(U149/$C$9))</f>
        <v>ND</v>
      </c>
      <c r="X149" s="232" t="str">
        <f aca="false">IF(V149="ND","ND",(V149/$C$9))</f>
        <v>ND</v>
      </c>
      <c r="Y149" s="232" t="str">
        <f aca="false">IF(W149="ND","ND",W149*(2.20462*10^-6)*$C$8)</f>
        <v>ND</v>
      </c>
      <c r="Z149" s="232" t="str">
        <f aca="false">IF(X149="ND","ND",X149*(2.20462*10^-6)*$C$8)</f>
        <v>ND</v>
      </c>
      <c r="AA149" s="232" t="str">
        <f aca="false">IF(Y149="ND","ND",Y149/$C$6)</f>
        <v>ND</v>
      </c>
      <c r="AB149" s="232" t="str">
        <f aca="false">IF(Z149="ND","ND",Z149/$C$6)</f>
        <v>ND</v>
      </c>
      <c r="AC149" s="232" t="str">
        <f aca="false">IF(Y149="ND","ND",Y149/$C$7)</f>
        <v>ND</v>
      </c>
      <c r="AD149" s="232" t="str">
        <f aca="false">IF(Z149="ND","ND",Z149/$C$7)</f>
        <v>ND</v>
      </c>
      <c r="AE149" s="235"/>
      <c r="AF149" s="345"/>
      <c r="AG149" s="232" t="n">
        <f aca="false">IF(C$10&lt;&gt;"Yes","Not Tested",IF(AF148="ND",(M148/1000),"--"))</f>
        <v>0.0001</v>
      </c>
      <c r="AH149" s="232" t="str">
        <f aca="false">IF(C$11&lt;&gt;"Yes","Not Tested",IF(AF148="ND",(M149/1000),"--"))</f>
        <v>Not Tested</v>
      </c>
      <c r="AI149" s="157"/>
      <c r="AJ149" s="348" t="str">
        <f aca="false">IF(OR(S149="ND",T149="ND"),"ND",(S149-T149)/AVERAGE(S149,T149))</f>
        <v>ND</v>
      </c>
      <c r="AK149" s="227"/>
    </row>
    <row r="150" customFormat="false" ht="12.75" hidden="false" customHeight="false" outlineLevel="0" collapsed="false">
      <c r="A150" s="79"/>
      <c r="B150" s="327" t="s">
        <v>839</v>
      </c>
      <c r="C150" s="392" t="n">
        <v>114</v>
      </c>
      <c r="D150" s="394" t="s">
        <v>48</v>
      </c>
      <c r="E150" s="403" t="n">
        <v>0.5</v>
      </c>
      <c r="F150" s="394" t="s">
        <v>48</v>
      </c>
      <c r="G150" s="275" t="n">
        <v>0.6</v>
      </c>
      <c r="H150" s="394" t="s">
        <v>48</v>
      </c>
      <c r="I150" s="275" t="s">
        <v>12</v>
      </c>
      <c r="J150" s="394" t="s">
        <v>48</v>
      </c>
      <c r="K150" s="215" t="n">
        <v>0.1</v>
      </c>
      <c r="L150" s="394" t="s">
        <v>48</v>
      </c>
      <c r="M150" s="395" t="n">
        <v>0.1</v>
      </c>
      <c r="N150" s="394" t="s">
        <v>48</v>
      </c>
      <c r="O150" s="216" t="s">
        <v>12</v>
      </c>
      <c r="Q150" s="79"/>
      <c r="R150" s="214" t="str">
        <f aca="false">$D$5</f>
        <v>ND</v>
      </c>
      <c r="S150" s="214" t="str">
        <f aca="false">IF(R150="ND","ND",IF(D$10="Yes",IF(AND(I148="ND",OR(E148&lt;&gt;"ND",G148&lt;&gt;"ND",E149&lt;&gt;"ND",G149&lt;&gt;"ND",I149&lt;&gt;"ND")),0.5*O148,I148),"ND"))</f>
        <v>ND</v>
      </c>
      <c r="T150" s="214" t="str">
        <f aca="false">IF(S150="ND","ND",IF(D$11="Yes",IF(AND(I149="ND",OR(E148&lt;&gt;"ND",G148&lt;&gt;"ND",E149&lt;&gt;"ND",G149&lt;&gt;"ND",I148&lt;&gt;"ND")),0.5*O149,I149),"ND"))</f>
        <v>ND</v>
      </c>
      <c r="U150" s="235" t="str">
        <f aca="false">IF(S150="ND","ND",IF(I150="ND",S150/1000,IF(S150&lt;=I150,0,(S150-I150)/1000)))</f>
        <v>ND</v>
      </c>
      <c r="V150" s="235" t="str">
        <f aca="false">IF(T150="ND","ND",IF(I150="ND",T150/1000,IF(T150&lt;=I150,0,(T150-I150)/1000)))</f>
        <v>ND</v>
      </c>
      <c r="W150" s="235" t="str">
        <f aca="false">IF(U150="ND","ND",(U150/$D$9))</f>
        <v>ND</v>
      </c>
      <c r="X150" s="235" t="str">
        <f aca="false">IF(V150="ND","ND",(V150/$D$9))</f>
        <v>ND</v>
      </c>
      <c r="Y150" s="235" t="str">
        <f aca="false">IF(W150="ND","ND",W150*(2.20462*10^-6)*$D$8)</f>
        <v>ND</v>
      </c>
      <c r="Z150" s="235" t="str">
        <f aca="false">IF(X150="ND","ND",X150*(2.20462*10^-6)*$D$8)</f>
        <v>ND</v>
      </c>
      <c r="AA150" s="235" t="str">
        <f aca="false">IF(Y150="ND","ND",Y150/$D$6)</f>
        <v>ND</v>
      </c>
      <c r="AB150" s="235" t="str">
        <f aca="false">IF(Z150="ND","ND",Z150/$D$6)</f>
        <v>ND</v>
      </c>
      <c r="AC150" s="235" t="str">
        <f aca="false">IF(Y150="ND","ND",Y150/$D$7)</f>
        <v>ND</v>
      </c>
      <c r="AD150" s="235" t="str">
        <f aca="false">IF(Z150="ND","ND",Z150/$D$7)</f>
        <v>ND</v>
      </c>
      <c r="AE150" s="235"/>
      <c r="AF150" s="345"/>
      <c r="AG150" s="235" t="str">
        <f aca="false">IF(D$10&lt;&gt;"Yes","Not Tested",IF(AF148="ND",(O148/1000),"--"))</f>
        <v>Not Tested</v>
      </c>
      <c r="AH150" s="235" t="str">
        <f aca="false">IF(D$11&lt;&gt;"Yes","Not Tested",IF(AF148="ND",(O149/1000),"--"))</f>
        <v>Not Tested</v>
      </c>
      <c r="AI150" s="157"/>
      <c r="AJ150" s="205" t="s">
        <v>48</v>
      </c>
      <c r="AK150" s="227"/>
    </row>
    <row r="151" customFormat="false" ht="12.75" hidden="false" customHeight="false" outlineLevel="0" collapsed="false">
      <c r="A151" s="79" t="s">
        <v>784</v>
      </c>
      <c r="B151" s="397" t="s">
        <v>838</v>
      </c>
      <c r="C151" s="389" t="n">
        <v>100</v>
      </c>
      <c r="D151" s="398" t="s">
        <v>48</v>
      </c>
      <c r="E151" s="399" t="s">
        <v>12</v>
      </c>
      <c r="F151" s="398" t="s">
        <v>48</v>
      </c>
      <c r="G151" s="400" t="s">
        <v>12</v>
      </c>
      <c r="H151" s="398" t="s">
        <v>48</v>
      </c>
      <c r="I151" s="221" t="s">
        <v>12</v>
      </c>
      <c r="J151" s="398" t="s">
        <v>48</v>
      </c>
      <c r="K151" s="401" t="n">
        <v>0.1</v>
      </c>
      <c r="L151" s="398" t="s">
        <v>48</v>
      </c>
      <c r="M151" s="400" t="n">
        <v>0.1</v>
      </c>
      <c r="N151" s="398" t="s">
        <v>48</v>
      </c>
      <c r="O151" s="204" t="s">
        <v>12</v>
      </c>
      <c r="Q151" s="79" t="s">
        <v>784</v>
      </c>
      <c r="R151" s="175" t="n">
        <f aca="false">$B$5</f>
        <v>1</v>
      </c>
      <c r="S151" s="202" t="str">
        <f aca="false">IF(R151="ND","ND",IF(B$10="Yes",IF(AND(E151="ND",OR(G151&lt;&gt;"ND",I151&lt;&gt;"ND",E152&lt;&gt;"ND",G152&lt;&gt;"ND",I152&lt;&gt;"ND")),0.5*K151,E151),"ND"))</f>
        <v>ND</v>
      </c>
      <c r="T151" s="202" t="str">
        <f aca="false">IF(S151="ND","ND",IF(B$11="Yes",IF(AND(E152="ND",OR(G151&lt;&gt;"ND",I151&lt;&gt;"ND",E151&lt;&gt;"ND",G152&lt;&gt;"ND",I152&lt;&gt;"ND")),0.5*K152,E152),"ND"))</f>
        <v>ND</v>
      </c>
      <c r="U151" s="232" t="str">
        <f aca="false">IF(S151="ND","ND",IF(E153="ND",S151/1000,IF(S151&lt;=E153,0,(S151-E153)/1000)))</f>
        <v>ND</v>
      </c>
      <c r="V151" s="232" t="str">
        <f aca="false">IF(T151="ND","ND",IF(E153="ND",T151/1000,IF(T151&lt;=E153,0,(T151-E153)/1000)))</f>
        <v>ND</v>
      </c>
      <c r="W151" s="232" t="str">
        <f aca="false">IF(U151="ND","ND",(U151/$B$9))</f>
        <v>ND</v>
      </c>
      <c r="X151" s="232" t="str">
        <f aca="false">IF(V151="ND","ND",(V151/$B$9))</f>
        <v>ND</v>
      </c>
      <c r="Y151" s="232" t="str">
        <f aca="false">IF(W151="ND","ND",W151*(2.20462*10^-6)*$B$8)</f>
        <v>ND</v>
      </c>
      <c r="Z151" s="232" t="str">
        <f aca="false">IF(X151="ND","ND",X151*(2.20462*10^-6)*$B$8)</f>
        <v>ND</v>
      </c>
      <c r="AA151" s="232" t="str">
        <f aca="false">IF(Y151="ND","ND",Y151/$B$6)</f>
        <v>ND</v>
      </c>
      <c r="AB151" s="232" t="str">
        <f aca="false">IF(Z151="ND","ND",Z151/$B$6)</f>
        <v>ND</v>
      </c>
      <c r="AC151" s="232" t="str">
        <f aca="false">IF(Y151="ND","ND",Y151/$B$7)</f>
        <v>ND</v>
      </c>
      <c r="AD151" s="232" t="str">
        <f aca="false">IF(Z151="ND","ND",Z151/$B$7)</f>
        <v>ND</v>
      </c>
      <c r="AE151" s="235" t="str">
        <f aca="false">IF(AND(AA151="ND",AB151="ND",AA152="ND",AB152="ND",AA153="ND",AB153="ND"),"ND",AVERAGE(AA151:AB153))</f>
        <v>ND</v>
      </c>
      <c r="AF151" s="345" t="str">
        <f aca="false">IF(AND(AC151="ND",AD151="ND",AC152="ND",AD152="ND",AC153="ND",AD153="ND"),"ND",AVERAGE(AC151:AD153))</f>
        <v>ND</v>
      </c>
      <c r="AG151" s="234" t="n">
        <f aca="false">IF(B$10&lt;&gt;"Yes","Not Tested",IF(AF151="ND",(K151/1000),"--"))</f>
        <v>0.0001</v>
      </c>
      <c r="AH151" s="234" t="str">
        <f aca="false">IF(B$11&lt;&gt;"Yes","Not Tested",IF(AF151="ND",(K152/1000),"--"))</f>
        <v>Not Tested</v>
      </c>
      <c r="AI151" s="157" t="n">
        <f aca="false">IF(AF151="ND",MIN(AG151:AH153),"--")</f>
        <v>0.0001</v>
      </c>
      <c r="AJ151" s="355" t="str">
        <f aca="false">IF(OR(S151="ND",T151="ND"),"ND",(S151-T151)/AVERAGE(S151,T151))</f>
        <v>ND</v>
      </c>
      <c r="AK151" s="227" t="str">
        <f aca="false">IF(OR(S151="ND",S152="ND"),"ND",(S151-S152)/AVERAGE(S151:S152))</f>
        <v>ND</v>
      </c>
    </row>
    <row r="152" customFormat="false" ht="12.75" hidden="false" customHeight="false" outlineLevel="0" collapsed="false">
      <c r="A152" s="79"/>
      <c r="B152" s="326" t="s">
        <v>869</v>
      </c>
      <c r="C152" s="389" t="n">
        <v>100</v>
      </c>
      <c r="D152" s="383" t="s">
        <v>48</v>
      </c>
      <c r="E152" s="402" t="s">
        <v>12</v>
      </c>
      <c r="F152" s="383" t="s">
        <v>48</v>
      </c>
      <c r="G152" s="384" t="s">
        <v>12</v>
      </c>
      <c r="H152" s="383" t="s">
        <v>48</v>
      </c>
      <c r="I152" s="385" t="s">
        <v>12</v>
      </c>
      <c r="J152" s="383" t="s">
        <v>48</v>
      </c>
      <c r="K152" s="384" t="n">
        <v>0.1</v>
      </c>
      <c r="L152" s="383" t="s">
        <v>48</v>
      </c>
      <c r="M152" s="384" t="n">
        <v>0.1</v>
      </c>
      <c r="N152" s="383" t="s">
        <v>48</v>
      </c>
      <c r="O152" s="387" t="s">
        <v>12</v>
      </c>
      <c r="Q152" s="79"/>
      <c r="R152" s="175" t="n">
        <f aca="false">$C$5</f>
        <v>2</v>
      </c>
      <c r="S152" s="175" t="str">
        <f aca="false">IF(R152="ND","ND",IF(C$10="Yes",IF(AND(G151="ND",OR(E151&lt;&gt;"ND",I151&lt;&gt;"ND",E152&lt;&gt;"ND",G152&lt;&gt;"ND",I152&lt;&gt;"ND")),0.5*M151,G151),"ND"))</f>
        <v>ND</v>
      </c>
      <c r="T152" s="175" t="str">
        <f aca="false">IF(S152="ND","ND",IF(C$11="Yes",IF(AND(G152="ND",OR(E151&lt;&gt;"ND",I151&lt;&gt;"ND",E152&lt;&gt;"ND",G151&lt;&gt;"ND",I152&lt;&gt;"ND")),0.5*M151,G152),"ND"))</f>
        <v>ND</v>
      </c>
      <c r="U152" s="232" t="str">
        <f aca="false">IF(S152="ND","ND",IF(G153="ND",S152/1000,IF(S152&lt;=G153,0,(S152-G153)/1000)))</f>
        <v>ND</v>
      </c>
      <c r="V152" s="232" t="str">
        <f aca="false">IF(T152="ND","ND",IF(G153="ND",T152/1000,IF(T152&lt;=G153,0,(T152-G153)/1000)))</f>
        <v>ND</v>
      </c>
      <c r="W152" s="232" t="str">
        <f aca="false">IF(U152="ND","ND",(U152/$C$9))</f>
        <v>ND</v>
      </c>
      <c r="X152" s="232" t="str">
        <f aca="false">IF(V152="ND","ND",(V152/$C$9))</f>
        <v>ND</v>
      </c>
      <c r="Y152" s="232" t="str">
        <f aca="false">IF(W152="ND","ND",W152*(2.20462*10^-6)*$C$8)</f>
        <v>ND</v>
      </c>
      <c r="Z152" s="232" t="str">
        <f aca="false">IF(X152="ND","ND",X152*(2.20462*10^-6)*$C$8)</f>
        <v>ND</v>
      </c>
      <c r="AA152" s="232" t="str">
        <f aca="false">IF(Y152="ND","ND",Y152/$C$6)</f>
        <v>ND</v>
      </c>
      <c r="AB152" s="232" t="str">
        <f aca="false">IF(Z152="ND","ND",Z152/$C$6)</f>
        <v>ND</v>
      </c>
      <c r="AC152" s="232" t="str">
        <f aca="false">IF(Y152="ND","ND",Y152/$C$7)</f>
        <v>ND</v>
      </c>
      <c r="AD152" s="232" t="str">
        <f aca="false">IF(Z152="ND","ND",Z152/$C$7)</f>
        <v>ND</v>
      </c>
      <c r="AE152" s="235"/>
      <c r="AF152" s="345"/>
      <c r="AG152" s="232" t="n">
        <f aca="false">IF(C$10&lt;&gt;"Yes","Not Tested",IF(AF151="ND",(M151/1000),"--"))</f>
        <v>0.0001</v>
      </c>
      <c r="AH152" s="232" t="str">
        <f aca="false">IF(C$11&lt;&gt;"Yes","Not Tested",IF(AF151="ND",(M152/1000),"--"))</f>
        <v>Not Tested</v>
      </c>
      <c r="AI152" s="157"/>
      <c r="AJ152" s="348" t="str">
        <f aca="false">IF(OR(S152="ND",T152="ND"),"ND",(S152-T152)/AVERAGE(S152,T152))</f>
        <v>ND</v>
      </c>
      <c r="AK152" s="227"/>
    </row>
    <row r="153" customFormat="false" ht="12.75" hidden="false" customHeight="false" outlineLevel="0" collapsed="false">
      <c r="A153" s="79"/>
      <c r="B153" s="327" t="s">
        <v>839</v>
      </c>
      <c r="C153" s="392" t="n">
        <v>100</v>
      </c>
      <c r="D153" s="394" t="s">
        <v>48</v>
      </c>
      <c r="E153" s="403" t="n">
        <v>0.7</v>
      </c>
      <c r="F153" s="394" t="s">
        <v>48</v>
      </c>
      <c r="G153" s="275" t="n">
        <v>0.7</v>
      </c>
      <c r="H153" s="394" t="s">
        <v>48</v>
      </c>
      <c r="I153" s="275" t="s">
        <v>12</v>
      </c>
      <c r="J153" s="394" t="s">
        <v>48</v>
      </c>
      <c r="K153" s="215" t="n">
        <v>0.1</v>
      </c>
      <c r="L153" s="394" t="s">
        <v>48</v>
      </c>
      <c r="M153" s="395" t="n">
        <v>0.1</v>
      </c>
      <c r="N153" s="394" t="s">
        <v>48</v>
      </c>
      <c r="O153" s="216" t="s">
        <v>12</v>
      </c>
      <c r="Q153" s="79"/>
      <c r="R153" s="214" t="str">
        <f aca="false">$D$5</f>
        <v>ND</v>
      </c>
      <c r="S153" s="214" t="str">
        <f aca="false">IF(R153="ND","ND",IF(D$10="Yes",IF(AND(I151="ND",OR(E151&lt;&gt;"ND",G151&lt;&gt;"ND",E152&lt;&gt;"ND",G152&lt;&gt;"ND",I152&lt;&gt;"ND")),0.5*O151,I151),"ND"))</f>
        <v>ND</v>
      </c>
      <c r="T153" s="214" t="str">
        <f aca="false">IF(S153="ND","ND",IF(D$11="Yes",IF(AND(I152="ND",OR(E151&lt;&gt;"ND",G151&lt;&gt;"ND",E152&lt;&gt;"ND",G152&lt;&gt;"ND",I151&lt;&gt;"ND")),0.5*O152,I152),"ND"))</f>
        <v>ND</v>
      </c>
      <c r="U153" s="235" t="str">
        <f aca="false">IF(S153="ND","ND",IF(I153="ND",S153/1000,IF(S153&lt;=I153,0,(S153-I153)/1000)))</f>
        <v>ND</v>
      </c>
      <c r="V153" s="235" t="str">
        <f aca="false">IF(T153="ND","ND",IF(I153="ND",T153/1000,IF(T153&lt;=I153,0,(T153-I153)/1000)))</f>
        <v>ND</v>
      </c>
      <c r="W153" s="235" t="str">
        <f aca="false">IF(U153="ND","ND",(U153/$D$9))</f>
        <v>ND</v>
      </c>
      <c r="X153" s="235" t="str">
        <f aca="false">IF(V153="ND","ND",(V153/$D$9))</f>
        <v>ND</v>
      </c>
      <c r="Y153" s="235" t="str">
        <f aca="false">IF(W153="ND","ND",W153*(2.20462*10^-6)*$D$8)</f>
        <v>ND</v>
      </c>
      <c r="Z153" s="235" t="str">
        <f aca="false">IF(X153="ND","ND",X153*(2.20462*10^-6)*$D$8)</f>
        <v>ND</v>
      </c>
      <c r="AA153" s="235" t="str">
        <f aca="false">IF(Y153="ND","ND",Y153/$D$6)</f>
        <v>ND</v>
      </c>
      <c r="AB153" s="235" t="str">
        <f aca="false">IF(Z153="ND","ND",Z153/$D$6)</f>
        <v>ND</v>
      </c>
      <c r="AC153" s="235" t="str">
        <f aca="false">IF(Y153="ND","ND",Y153/$D$7)</f>
        <v>ND</v>
      </c>
      <c r="AD153" s="235" t="str">
        <f aca="false">IF(Z153="ND","ND",Z153/$D$7)</f>
        <v>ND</v>
      </c>
      <c r="AE153" s="235"/>
      <c r="AF153" s="345"/>
      <c r="AG153" s="235" t="str">
        <f aca="false">IF(D$10&lt;&gt;"Yes","Not Tested",IF(AF151="ND",(O151/1000),"--"))</f>
        <v>Not Tested</v>
      </c>
      <c r="AH153" s="235" t="str">
        <f aca="false">IF(D$11&lt;&gt;"Yes","Not Tested",IF(AF151="ND",(O152/1000),"--"))</f>
        <v>Not Tested</v>
      </c>
      <c r="AI153" s="157"/>
      <c r="AJ153" s="205" t="s">
        <v>48</v>
      </c>
      <c r="AK153" s="227"/>
    </row>
    <row r="154" customFormat="false" ht="12.75" hidden="false" customHeight="false" outlineLevel="0" collapsed="false">
      <c r="A154" s="79" t="s">
        <v>758</v>
      </c>
      <c r="B154" s="397" t="s">
        <v>838</v>
      </c>
      <c r="C154" s="389" t="n">
        <v>112</v>
      </c>
      <c r="D154" s="398" t="s">
        <v>48</v>
      </c>
      <c r="E154" s="399" t="s">
        <v>12</v>
      </c>
      <c r="F154" s="398" t="s">
        <v>48</v>
      </c>
      <c r="G154" s="400" t="s">
        <v>12</v>
      </c>
      <c r="H154" s="398" t="s">
        <v>48</v>
      </c>
      <c r="I154" s="221" t="s">
        <v>12</v>
      </c>
      <c r="J154" s="398" t="s">
        <v>48</v>
      </c>
      <c r="K154" s="401" t="n">
        <v>0.1</v>
      </c>
      <c r="L154" s="398" t="s">
        <v>48</v>
      </c>
      <c r="M154" s="400" t="n">
        <v>0.1</v>
      </c>
      <c r="N154" s="398" t="s">
        <v>48</v>
      </c>
      <c r="O154" s="204" t="s">
        <v>12</v>
      </c>
      <c r="Q154" s="79" t="s">
        <v>758</v>
      </c>
      <c r="R154" s="175" t="n">
        <f aca="false">$B$5</f>
        <v>1</v>
      </c>
      <c r="S154" s="202" t="str">
        <f aca="false">IF(R154="ND","ND",IF(B$10="Yes",IF(AND(E154="ND",OR(G154&lt;&gt;"ND",I154&lt;&gt;"ND",E155&lt;&gt;"ND",G155&lt;&gt;"ND",I155&lt;&gt;"ND")),0.5*K154,E154),"ND"))</f>
        <v>ND</v>
      </c>
      <c r="T154" s="202" t="str">
        <f aca="false">IF(S154="ND","ND",IF(B$11="Yes",IF(AND(E155="ND",OR(G154&lt;&gt;"ND",I154&lt;&gt;"ND",E154&lt;&gt;"ND",G155&lt;&gt;"ND",I155&lt;&gt;"ND")),0.5*K155,E155),"ND"))</f>
        <v>ND</v>
      </c>
      <c r="U154" s="232" t="str">
        <f aca="false">IF(S154="ND","ND",IF(E156="ND",S154/1000,IF(S154&lt;=E156,0,(S154-E156)/1000)))</f>
        <v>ND</v>
      </c>
      <c r="V154" s="232" t="str">
        <f aca="false">IF(T154="ND","ND",IF(E156="ND",T154/1000,IF(T154&lt;=E156,0,(T154-E156)/1000)))</f>
        <v>ND</v>
      </c>
      <c r="W154" s="232" t="str">
        <f aca="false">IF(U154="ND","ND",(U154/$B$9))</f>
        <v>ND</v>
      </c>
      <c r="X154" s="232" t="str">
        <f aca="false">IF(V154="ND","ND",(V154/$B$9))</f>
        <v>ND</v>
      </c>
      <c r="Y154" s="232" t="str">
        <f aca="false">IF(W154="ND","ND",W154*(2.20462*10^-6)*$B$8)</f>
        <v>ND</v>
      </c>
      <c r="Z154" s="232" t="str">
        <f aca="false">IF(X154="ND","ND",X154*(2.20462*10^-6)*$B$8)</f>
        <v>ND</v>
      </c>
      <c r="AA154" s="232" t="str">
        <f aca="false">IF(Y154="ND","ND",Y154/$B$6)</f>
        <v>ND</v>
      </c>
      <c r="AB154" s="232" t="str">
        <f aca="false">IF(Z154="ND","ND",Z154/$B$6)</f>
        <v>ND</v>
      </c>
      <c r="AC154" s="232" t="str">
        <f aca="false">IF(Y154="ND","ND",Y154/$B$7)</f>
        <v>ND</v>
      </c>
      <c r="AD154" s="232" t="str">
        <f aca="false">IF(Z154="ND","ND",Z154/$B$7)</f>
        <v>ND</v>
      </c>
      <c r="AE154" s="235" t="str">
        <f aca="false">IF(AND(AA154="ND",AB154="ND",AA155="ND",AB155="ND",AA156="ND",AB156="ND"),"ND",AVERAGE(AA154:AB156))</f>
        <v>ND</v>
      </c>
      <c r="AF154" s="345" t="str">
        <f aca="false">IF(AND(AC154="ND",AD154="ND",AC155="ND",AD155="ND",AC156="ND",AD156="ND"),"ND",AVERAGE(AC154:AD156))</f>
        <v>ND</v>
      </c>
      <c r="AG154" s="234" t="n">
        <f aca="false">IF(B$10&lt;&gt;"Yes","Not Tested",IF(AF154="ND",(K154/1000),"--"))</f>
        <v>0.0001</v>
      </c>
      <c r="AH154" s="234" t="str">
        <f aca="false">IF(B$11&lt;&gt;"Yes","Not Tested",IF(AF154="ND",(K155/1000),"--"))</f>
        <v>Not Tested</v>
      </c>
      <c r="AI154" s="157" t="n">
        <f aca="false">IF(AF154="ND",MIN(AG154:AH156),"--")</f>
        <v>0.0001</v>
      </c>
      <c r="AJ154" s="355" t="str">
        <f aca="false">IF(OR(S154="ND",T154="ND"),"ND",(S154-T154)/AVERAGE(S154,T154))</f>
        <v>ND</v>
      </c>
      <c r="AK154" s="227" t="str">
        <f aca="false">IF(OR(S154="ND",S155="ND"),"ND",(S154-S155)/AVERAGE(S154:S155))</f>
        <v>ND</v>
      </c>
    </row>
    <row r="155" customFormat="false" ht="12.75" hidden="false" customHeight="false" outlineLevel="0" collapsed="false">
      <c r="A155" s="79"/>
      <c r="B155" s="326" t="s">
        <v>869</v>
      </c>
      <c r="C155" s="389" t="n">
        <v>112</v>
      </c>
      <c r="D155" s="383" t="s">
        <v>48</v>
      </c>
      <c r="E155" s="402" t="s">
        <v>12</v>
      </c>
      <c r="F155" s="383" t="s">
        <v>48</v>
      </c>
      <c r="G155" s="384" t="s">
        <v>12</v>
      </c>
      <c r="H155" s="383" t="s">
        <v>48</v>
      </c>
      <c r="I155" s="385" t="s">
        <v>12</v>
      </c>
      <c r="J155" s="383" t="s">
        <v>48</v>
      </c>
      <c r="K155" s="384" t="n">
        <v>0.1</v>
      </c>
      <c r="L155" s="383" t="s">
        <v>48</v>
      </c>
      <c r="M155" s="384" t="n">
        <v>0.1</v>
      </c>
      <c r="N155" s="383" t="s">
        <v>48</v>
      </c>
      <c r="O155" s="387" t="s">
        <v>12</v>
      </c>
      <c r="Q155" s="79"/>
      <c r="R155" s="175" t="n">
        <f aca="false">$C$5</f>
        <v>2</v>
      </c>
      <c r="S155" s="175" t="str">
        <f aca="false">IF(R155="ND","ND",IF(C$10="Yes",IF(AND(G154="ND",OR(E154&lt;&gt;"ND",I154&lt;&gt;"ND",E155&lt;&gt;"ND",G155&lt;&gt;"ND",I155&lt;&gt;"ND")),0.5*M154,G154),"ND"))</f>
        <v>ND</v>
      </c>
      <c r="T155" s="175" t="str">
        <f aca="false">IF(S155="ND","ND",IF(C$11="Yes",IF(AND(G155="ND",OR(E154&lt;&gt;"ND",I154&lt;&gt;"ND",E155&lt;&gt;"ND",G154&lt;&gt;"ND",I155&lt;&gt;"ND")),0.5*M154,G155),"ND"))</f>
        <v>ND</v>
      </c>
      <c r="U155" s="232" t="str">
        <f aca="false">IF(S155="ND","ND",IF(G156="ND",S155/1000,IF(S155&lt;=G156,0,(S155-G156)/1000)))</f>
        <v>ND</v>
      </c>
      <c r="V155" s="232" t="str">
        <f aca="false">IF(T155="ND","ND",IF(G156="ND",T155/1000,IF(T155&lt;=G156,0,(T155-G156)/1000)))</f>
        <v>ND</v>
      </c>
      <c r="W155" s="232" t="str">
        <f aca="false">IF(U155="ND","ND",(U155/$C$9))</f>
        <v>ND</v>
      </c>
      <c r="X155" s="232" t="str">
        <f aca="false">IF(V155="ND","ND",(V155/$C$9))</f>
        <v>ND</v>
      </c>
      <c r="Y155" s="232" t="str">
        <f aca="false">IF(W155="ND","ND",W155*(2.20462*10^-6)*$C$8)</f>
        <v>ND</v>
      </c>
      <c r="Z155" s="232" t="str">
        <f aca="false">IF(X155="ND","ND",X155*(2.20462*10^-6)*$C$8)</f>
        <v>ND</v>
      </c>
      <c r="AA155" s="232" t="str">
        <f aca="false">IF(Y155="ND","ND",Y155/$C$6)</f>
        <v>ND</v>
      </c>
      <c r="AB155" s="232" t="str">
        <f aca="false">IF(Z155="ND","ND",Z155/$C$6)</f>
        <v>ND</v>
      </c>
      <c r="AC155" s="232" t="str">
        <f aca="false">IF(Y155="ND","ND",Y155/$C$7)</f>
        <v>ND</v>
      </c>
      <c r="AD155" s="232" t="str">
        <f aca="false">IF(Z155="ND","ND",Z155/$C$7)</f>
        <v>ND</v>
      </c>
      <c r="AE155" s="235"/>
      <c r="AF155" s="345"/>
      <c r="AG155" s="232" t="n">
        <f aca="false">IF(C$10&lt;&gt;"Yes","Not Tested",IF(AF154="ND",(M154/1000),"--"))</f>
        <v>0.0001</v>
      </c>
      <c r="AH155" s="232" t="str">
        <f aca="false">IF(C$11&lt;&gt;"Yes","Not Tested",IF(AF154="ND",(M155/1000),"--"))</f>
        <v>Not Tested</v>
      </c>
      <c r="AI155" s="157"/>
      <c r="AJ155" s="348" t="str">
        <f aca="false">IF(OR(S155="ND",T155="ND"),"ND",(S155-T155)/AVERAGE(S155,T155))</f>
        <v>ND</v>
      </c>
      <c r="AK155" s="227"/>
    </row>
    <row r="156" customFormat="false" ht="12.75" hidden="false" customHeight="false" outlineLevel="0" collapsed="false">
      <c r="A156" s="79"/>
      <c r="B156" s="327" t="s">
        <v>839</v>
      </c>
      <c r="C156" s="392" t="n">
        <v>112</v>
      </c>
      <c r="D156" s="394" t="s">
        <v>48</v>
      </c>
      <c r="E156" s="403" t="s">
        <v>12</v>
      </c>
      <c r="F156" s="394" t="s">
        <v>48</v>
      </c>
      <c r="G156" s="275" t="s">
        <v>12</v>
      </c>
      <c r="H156" s="394" t="s">
        <v>48</v>
      </c>
      <c r="I156" s="275" t="s">
        <v>12</v>
      </c>
      <c r="J156" s="394" t="s">
        <v>48</v>
      </c>
      <c r="K156" s="215" t="n">
        <v>0.1</v>
      </c>
      <c r="L156" s="394" t="s">
        <v>48</v>
      </c>
      <c r="M156" s="395" t="n">
        <v>0.1</v>
      </c>
      <c r="N156" s="394" t="s">
        <v>48</v>
      </c>
      <c r="O156" s="216" t="s">
        <v>12</v>
      </c>
      <c r="Q156" s="79"/>
      <c r="R156" s="214" t="str">
        <f aca="false">$D$5</f>
        <v>ND</v>
      </c>
      <c r="S156" s="214" t="str">
        <f aca="false">IF(R156="ND","ND",IF(D$10="Yes",IF(AND(I154="ND",OR(E154&lt;&gt;"ND",G154&lt;&gt;"ND",E155&lt;&gt;"ND",G155&lt;&gt;"ND",I155&lt;&gt;"ND")),0.5*O154,I154),"ND"))</f>
        <v>ND</v>
      </c>
      <c r="T156" s="214" t="str">
        <f aca="false">IF(S156="ND","ND",IF(D$11="Yes",IF(AND(I155="ND",OR(E154&lt;&gt;"ND",G154&lt;&gt;"ND",E155&lt;&gt;"ND",G155&lt;&gt;"ND",I154&lt;&gt;"ND")),0.5*O155,I155),"ND"))</f>
        <v>ND</v>
      </c>
      <c r="U156" s="235" t="str">
        <f aca="false">IF(S156="ND","ND",IF(I156="ND",S156/1000,IF(S156&lt;=I156,0,(S156-I156)/1000)))</f>
        <v>ND</v>
      </c>
      <c r="V156" s="235" t="str">
        <f aca="false">IF(T156="ND","ND",IF(I156="ND",T156/1000,IF(T156&lt;=I156,0,(T156-I156)/1000)))</f>
        <v>ND</v>
      </c>
      <c r="W156" s="235" t="str">
        <f aca="false">IF(U156="ND","ND",(U156/$D$9))</f>
        <v>ND</v>
      </c>
      <c r="X156" s="235" t="str">
        <f aca="false">IF(V156="ND","ND",(V156/$D$9))</f>
        <v>ND</v>
      </c>
      <c r="Y156" s="235" t="str">
        <f aca="false">IF(W156="ND","ND",W156*(2.20462*10^-6)*$D$8)</f>
        <v>ND</v>
      </c>
      <c r="Z156" s="235" t="str">
        <f aca="false">IF(X156="ND","ND",X156*(2.20462*10^-6)*$D$8)</f>
        <v>ND</v>
      </c>
      <c r="AA156" s="235" t="str">
        <f aca="false">IF(Y156="ND","ND",Y156/$D$6)</f>
        <v>ND</v>
      </c>
      <c r="AB156" s="235" t="str">
        <f aca="false">IF(Z156="ND","ND",Z156/$D$6)</f>
        <v>ND</v>
      </c>
      <c r="AC156" s="235" t="str">
        <f aca="false">IF(Y156="ND","ND",Y156/$D$7)</f>
        <v>ND</v>
      </c>
      <c r="AD156" s="235" t="str">
        <f aca="false">IF(Z156="ND","ND",Z156/$D$7)</f>
        <v>ND</v>
      </c>
      <c r="AE156" s="235"/>
      <c r="AF156" s="345"/>
      <c r="AG156" s="235" t="str">
        <f aca="false">IF(D$10&lt;&gt;"Yes","Not Tested",IF(AF154="ND",(O154/1000),"--"))</f>
        <v>Not Tested</v>
      </c>
      <c r="AH156" s="235" t="str">
        <f aca="false">IF(D$11&lt;&gt;"Yes","Not Tested",IF(AF154="ND",(O155/1000),"--"))</f>
        <v>Not Tested</v>
      </c>
      <c r="AI156" s="157"/>
      <c r="AJ156" s="205" t="s">
        <v>48</v>
      </c>
      <c r="AK156" s="227"/>
    </row>
    <row r="157" customFormat="false" ht="12.75" hidden="false" customHeight="false" outlineLevel="0" collapsed="false">
      <c r="A157" s="79" t="s">
        <v>600</v>
      </c>
      <c r="B157" s="397" t="s">
        <v>838</v>
      </c>
      <c r="C157" s="389" t="n">
        <v>98</v>
      </c>
      <c r="D157" s="398" t="s">
        <v>48</v>
      </c>
      <c r="E157" s="399" t="s">
        <v>12</v>
      </c>
      <c r="F157" s="398" t="s">
        <v>48</v>
      </c>
      <c r="G157" s="400" t="s">
        <v>12</v>
      </c>
      <c r="H157" s="398" t="s">
        <v>48</v>
      </c>
      <c r="I157" s="221" t="s">
        <v>12</v>
      </c>
      <c r="J157" s="398" t="s">
        <v>48</v>
      </c>
      <c r="K157" s="401" t="n">
        <v>0.1</v>
      </c>
      <c r="L157" s="398" t="s">
        <v>48</v>
      </c>
      <c r="M157" s="400" t="n">
        <v>0.1</v>
      </c>
      <c r="N157" s="398" t="s">
        <v>48</v>
      </c>
      <c r="O157" s="204" t="s">
        <v>12</v>
      </c>
      <c r="Q157" s="79" t="s">
        <v>600</v>
      </c>
      <c r="R157" s="175" t="n">
        <f aca="false">$B$5</f>
        <v>1</v>
      </c>
      <c r="S157" s="202" t="str">
        <f aca="false">IF(R157="ND","ND",IF(B$10="Yes",IF(AND(E157="ND",OR(G157&lt;&gt;"ND",I157&lt;&gt;"ND",E158&lt;&gt;"ND",G158&lt;&gt;"ND",I158&lt;&gt;"ND")),0.5*K157,E157),"ND"))</f>
        <v>ND</v>
      </c>
      <c r="T157" s="202" t="str">
        <f aca="false">IF(S157="ND","ND",IF(B$11="Yes",IF(AND(E158="ND",OR(G157&lt;&gt;"ND",I157&lt;&gt;"ND",E157&lt;&gt;"ND",G158&lt;&gt;"ND",I158&lt;&gt;"ND")),0.5*K158,E158),"ND"))</f>
        <v>ND</v>
      </c>
      <c r="U157" s="232" t="str">
        <f aca="false">IF(S157="ND","ND",IF(E159="ND",S157/1000,IF(S157&lt;=E159,0,(S157-E159)/1000)))</f>
        <v>ND</v>
      </c>
      <c r="V157" s="232" t="str">
        <f aca="false">IF(T157="ND","ND",IF(E159="ND",T157/1000,IF(T157&lt;=E159,0,(T157-E159)/1000)))</f>
        <v>ND</v>
      </c>
      <c r="W157" s="232" t="str">
        <f aca="false">IF(U157="ND","ND",(U157/$B$9))</f>
        <v>ND</v>
      </c>
      <c r="X157" s="232" t="str">
        <f aca="false">IF(V157="ND","ND",(V157/$B$9))</f>
        <v>ND</v>
      </c>
      <c r="Y157" s="232" t="str">
        <f aca="false">IF(W157="ND","ND",W157*(2.20462*10^-6)*$B$8)</f>
        <v>ND</v>
      </c>
      <c r="Z157" s="232" t="str">
        <f aca="false">IF(X157="ND","ND",X157*(2.20462*10^-6)*$B$8)</f>
        <v>ND</v>
      </c>
      <c r="AA157" s="232" t="str">
        <f aca="false">IF(Y157="ND","ND",Y157/$B$6)</f>
        <v>ND</v>
      </c>
      <c r="AB157" s="232" t="str">
        <f aca="false">IF(Z157="ND","ND",Z157/$B$6)</f>
        <v>ND</v>
      </c>
      <c r="AC157" s="232" t="str">
        <f aca="false">IF(Y157="ND","ND",Y157/$B$7)</f>
        <v>ND</v>
      </c>
      <c r="AD157" s="232" t="str">
        <f aca="false">IF(Z157="ND","ND",Z157/$B$7)</f>
        <v>ND</v>
      </c>
      <c r="AE157" s="235" t="str">
        <f aca="false">IF(AND(AA157="ND",AB157="ND",AA158="ND",AB158="ND",AA159="ND",AB159="ND"),"ND",AVERAGE(AA157:AB159))</f>
        <v>ND</v>
      </c>
      <c r="AF157" s="345" t="str">
        <f aca="false">IF(AND(AC157="ND",AD157="ND",AC158="ND",AD158="ND",AC159="ND",AD159="ND"),"ND",AVERAGE(AC157:AD159))</f>
        <v>ND</v>
      </c>
      <c r="AG157" s="234" t="n">
        <f aca="false">IF(B$10&lt;&gt;"Yes","Not Tested",IF(AF157="ND",(K157/1000),"--"))</f>
        <v>0.0001</v>
      </c>
      <c r="AH157" s="234" t="str">
        <f aca="false">IF(B$11&lt;&gt;"Yes","Not Tested",IF(AF157="ND",(K158/1000),"--"))</f>
        <v>Not Tested</v>
      </c>
      <c r="AI157" s="157" t="n">
        <f aca="false">IF(AF157="ND",MIN(AG157:AH159),"--")</f>
        <v>0.0001</v>
      </c>
      <c r="AJ157" s="355" t="str">
        <f aca="false">IF(OR(S157="ND",T157="ND"),"ND",(S157-T157)/AVERAGE(S157,T157))</f>
        <v>ND</v>
      </c>
      <c r="AK157" s="227" t="str">
        <f aca="false">IF(OR(S157="ND",S158="ND"),"ND",(S157-S158)/AVERAGE(S157:S158))</f>
        <v>ND</v>
      </c>
    </row>
    <row r="158" customFormat="false" ht="12.75" hidden="false" customHeight="false" outlineLevel="0" collapsed="false">
      <c r="A158" s="79"/>
      <c r="B158" s="326" t="s">
        <v>869</v>
      </c>
      <c r="C158" s="389" t="n">
        <v>98</v>
      </c>
      <c r="D158" s="383" t="s">
        <v>48</v>
      </c>
      <c r="E158" s="402" t="s">
        <v>12</v>
      </c>
      <c r="F158" s="383" t="s">
        <v>48</v>
      </c>
      <c r="G158" s="384" t="s">
        <v>12</v>
      </c>
      <c r="H158" s="383" t="s">
        <v>48</v>
      </c>
      <c r="I158" s="385" t="s">
        <v>12</v>
      </c>
      <c r="J158" s="383" t="s">
        <v>48</v>
      </c>
      <c r="K158" s="384" t="n">
        <v>0.1</v>
      </c>
      <c r="L158" s="383" t="s">
        <v>48</v>
      </c>
      <c r="M158" s="384" t="n">
        <v>0.1</v>
      </c>
      <c r="N158" s="383" t="s">
        <v>48</v>
      </c>
      <c r="O158" s="387" t="s">
        <v>12</v>
      </c>
      <c r="Q158" s="79"/>
      <c r="R158" s="175" t="n">
        <f aca="false">$C$5</f>
        <v>2</v>
      </c>
      <c r="S158" s="175" t="str">
        <f aca="false">IF(R158="ND","ND",IF(C$10="Yes",IF(AND(G157="ND",OR(E157&lt;&gt;"ND",I157&lt;&gt;"ND",E158&lt;&gt;"ND",G158&lt;&gt;"ND",I158&lt;&gt;"ND")),0.5*M157,G157),"ND"))</f>
        <v>ND</v>
      </c>
      <c r="T158" s="175" t="str">
        <f aca="false">IF(S158="ND","ND",IF(C$11="Yes",IF(AND(G158="ND",OR(E157&lt;&gt;"ND",I157&lt;&gt;"ND",E158&lt;&gt;"ND",G157&lt;&gt;"ND",I158&lt;&gt;"ND")),0.5*M157,G158),"ND"))</f>
        <v>ND</v>
      </c>
      <c r="U158" s="232" t="str">
        <f aca="false">IF(S158="ND","ND",IF(G159="ND",S158/1000,IF(S158&lt;=G159,0,(S158-G159)/1000)))</f>
        <v>ND</v>
      </c>
      <c r="V158" s="232" t="str">
        <f aca="false">IF(T158="ND","ND",IF(G159="ND",T158/1000,IF(T158&lt;=G159,0,(T158-G159)/1000)))</f>
        <v>ND</v>
      </c>
      <c r="W158" s="232" t="str">
        <f aca="false">IF(U158="ND","ND",(U158/$C$9))</f>
        <v>ND</v>
      </c>
      <c r="X158" s="232" t="str">
        <f aca="false">IF(V158="ND","ND",(V158/$C$9))</f>
        <v>ND</v>
      </c>
      <c r="Y158" s="232" t="str">
        <f aca="false">IF(W158="ND","ND",W158*(2.20462*10^-6)*$C$8)</f>
        <v>ND</v>
      </c>
      <c r="Z158" s="232" t="str">
        <f aca="false">IF(X158="ND","ND",X158*(2.20462*10^-6)*$C$8)</f>
        <v>ND</v>
      </c>
      <c r="AA158" s="232" t="str">
        <f aca="false">IF(Y158="ND","ND",Y158/$C$6)</f>
        <v>ND</v>
      </c>
      <c r="AB158" s="232" t="str">
        <f aca="false">IF(Z158="ND","ND",Z158/$C$6)</f>
        <v>ND</v>
      </c>
      <c r="AC158" s="232" t="str">
        <f aca="false">IF(Y158="ND","ND",Y158/$C$7)</f>
        <v>ND</v>
      </c>
      <c r="AD158" s="232" t="str">
        <f aca="false">IF(Z158="ND","ND",Z158/$C$7)</f>
        <v>ND</v>
      </c>
      <c r="AE158" s="235"/>
      <c r="AF158" s="345"/>
      <c r="AG158" s="232" t="n">
        <f aca="false">IF(C$10&lt;&gt;"Yes","Not Tested",IF(AF157="ND",(M157/1000),"--"))</f>
        <v>0.0001</v>
      </c>
      <c r="AH158" s="232" t="str">
        <f aca="false">IF(C$11&lt;&gt;"Yes","Not Tested",IF(AF157="ND",(M158/1000),"--"))</f>
        <v>Not Tested</v>
      </c>
      <c r="AI158" s="157"/>
      <c r="AJ158" s="348" t="str">
        <f aca="false">IF(OR(S158="ND",T158="ND"),"ND",(S158-T158)/AVERAGE(S158,T158))</f>
        <v>ND</v>
      </c>
      <c r="AK158" s="227"/>
    </row>
    <row r="159" customFormat="false" ht="12.75" hidden="false" customHeight="false" outlineLevel="0" collapsed="false">
      <c r="A159" s="79"/>
      <c r="B159" s="327" t="s">
        <v>839</v>
      </c>
      <c r="C159" s="392" t="n">
        <v>98</v>
      </c>
      <c r="D159" s="394" t="s">
        <v>48</v>
      </c>
      <c r="E159" s="403" t="n">
        <v>0.5</v>
      </c>
      <c r="F159" s="394" t="s">
        <v>48</v>
      </c>
      <c r="G159" s="275" t="n">
        <v>0.6</v>
      </c>
      <c r="H159" s="394" t="s">
        <v>48</v>
      </c>
      <c r="I159" s="275" t="s">
        <v>12</v>
      </c>
      <c r="J159" s="394" t="s">
        <v>48</v>
      </c>
      <c r="K159" s="215" t="n">
        <v>0.1</v>
      </c>
      <c r="L159" s="394" t="s">
        <v>48</v>
      </c>
      <c r="M159" s="395" t="n">
        <v>0.1</v>
      </c>
      <c r="N159" s="394" t="s">
        <v>48</v>
      </c>
      <c r="O159" s="216" t="s">
        <v>12</v>
      </c>
      <c r="Q159" s="79"/>
      <c r="R159" s="214" t="str">
        <f aca="false">$D$5</f>
        <v>ND</v>
      </c>
      <c r="S159" s="214" t="str">
        <f aca="false">IF(R159="ND","ND",IF(D$10="Yes",IF(AND(I157="ND",OR(E157&lt;&gt;"ND",G157&lt;&gt;"ND",E158&lt;&gt;"ND",G158&lt;&gt;"ND",I158&lt;&gt;"ND")),0.5*O157,I157),"ND"))</f>
        <v>ND</v>
      </c>
      <c r="T159" s="214" t="str">
        <f aca="false">IF(S159="ND","ND",IF(D$11="Yes",IF(AND(I158="ND",OR(E157&lt;&gt;"ND",G157&lt;&gt;"ND",E158&lt;&gt;"ND",G158&lt;&gt;"ND",I157&lt;&gt;"ND")),0.5*O158,I158),"ND"))</f>
        <v>ND</v>
      </c>
      <c r="U159" s="235" t="str">
        <f aca="false">IF(S159="ND","ND",IF(I159="ND",S159/1000,IF(S159&lt;=I159,0,(S159-I159)/1000)))</f>
        <v>ND</v>
      </c>
      <c r="V159" s="235" t="str">
        <f aca="false">IF(T159="ND","ND",IF(I159="ND",T159/1000,IF(T159&lt;=I159,0,(T159-I159)/1000)))</f>
        <v>ND</v>
      </c>
      <c r="W159" s="235" t="str">
        <f aca="false">IF(U159="ND","ND",(U159/$D$9))</f>
        <v>ND</v>
      </c>
      <c r="X159" s="235" t="str">
        <f aca="false">IF(V159="ND","ND",(V159/$D$9))</f>
        <v>ND</v>
      </c>
      <c r="Y159" s="235" t="str">
        <f aca="false">IF(W159="ND","ND",W159*(2.20462*10^-6)*$D$8)</f>
        <v>ND</v>
      </c>
      <c r="Z159" s="235" t="str">
        <f aca="false">IF(X159="ND","ND",X159*(2.20462*10^-6)*$D$8)</f>
        <v>ND</v>
      </c>
      <c r="AA159" s="235" t="str">
        <f aca="false">IF(Y159="ND","ND",Y159/$D$6)</f>
        <v>ND</v>
      </c>
      <c r="AB159" s="235" t="str">
        <f aca="false">IF(Z159="ND","ND",Z159/$D$6)</f>
        <v>ND</v>
      </c>
      <c r="AC159" s="235" t="str">
        <f aca="false">IF(Y159="ND","ND",Y159/$D$7)</f>
        <v>ND</v>
      </c>
      <c r="AD159" s="235" t="str">
        <f aca="false">IF(Z159="ND","ND",Z159/$D$7)</f>
        <v>ND</v>
      </c>
      <c r="AE159" s="235"/>
      <c r="AF159" s="345"/>
      <c r="AG159" s="235" t="str">
        <f aca="false">IF(D$10&lt;&gt;"Yes","Not Tested",IF(AF157="ND",(O157/1000),"--"))</f>
        <v>Not Tested</v>
      </c>
      <c r="AH159" s="235" t="str">
        <f aca="false">IF(D$11&lt;&gt;"Yes","Not Tested",IF(AF157="ND",(O158/1000),"--"))</f>
        <v>Not Tested</v>
      </c>
      <c r="AI159" s="157"/>
      <c r="AJ159" s="205" t="s">
        <v>48</v>
      </c>
      <c r="AK159" s="227"/>
    </row>
    <row r="160" customFormat="false" ht="12.75" hidden="false" customHeight="false" outlineLevel="0" collapsed="false">
      <c r="A160" s="79" t="s">
        <v>759</v>
      </c>
      <c r="B160" s="397" t="s">
        <v>838</v>
      </c>
      <c r="C160" s="389" t="n">
        <v>112</v>
      </c>
      <c r="D160" s="398" t="s">
        <v>48</v>
      </c>
      <c r="E160" s="399" t="s">
        <v>12</v>
      </c>
      <c r="F160" s="398" t="s">
        <v>48</v>
      </c>
      <c r="G160" s="400" t="s">
        <v>12</v>
      </c>
      <c r="H160" s="398" t="s">
        <v>48</v>
      </c>
      <c r="I160" s="221" t="s">
        <v>12</v>
      </c>
      <c r="J160" s="398" t="s">
        <v>48</v>
      </c>
      <c r="K160" s="401" t="n">
        <v>0.1</v>
      </c>
      <c r="L160" s="398" t="s">
        <v>48</v>
      </c>
      <c r="M160" s="400" t="n">
        <v>0.1</v>
      </c>
      <c r="N160" s="398" t="s">
        <v>48</v>
      </c>
      <c r="O160" s="204" t="s">
        <v>12</v>
      </c>
      <c r="Q160" s="79" t="s">
        <v>759</v>
      </c>
      <c r="R160" s="175" t="n">
        <f aca="false">$B$5</f>
        <v>1</v>
      </c>
      <c r="S160" s="202" t="str">
        <f aca="false">IF(R160="ND","ND",IF(B$10="Yes",IF(AND(E160="ND",OR(G160&lt;&gt;"ND",I160&lt;&gt;"ND",E161&lt;&gt;"ND",G161&lt;&gt;"ND",I161&lt;&gt;"ND")),0.5*K160,E160),"ND"))</f>
        <v>ND</v>
      </c>
      <c r="T160" s="202" t="str">
        <f aca="false">IF(S160="ND","ND",IF(B$11="Yes",IF(AND(E161="ND",OR(G160&lt;&gt;"ND",I160&lt;&gt;"ND",E160&lt;&gt;"ND",G161&lt;&gt;"ND",I161&lt;&gt;"ND")),0.5*K161,E161),"ND"))</f>
        <v>ND</v>
      </c>
      <c r="U160" s="232" t="str">
        <f aca="false">IF(S160="ND","ND",IF(E162="ND",S160/1000,IF(S160&lt;=E162,0,(S160-E162)/1000)))</f>
        <v>ND</v>
      </c>
      <c r="V160" s="232" t="str">
        <f aca="false">IF(T160="ND","ND",IF(E162="ND",T160/1000,IF(T160&lt;=E162,0,(T160-E162)/1000)))</f>
        <v>ND</v>
      </c>
      <c r="W160" s="232" t="str">
        <f aca="false">IF(U160="ND","ND",(U160/$B$9))</f>
        <v>ND</v>
      </c>
      <c r="X160" s="232" t="str">
        <f aca="false">IF(V160="ND","ND",(V160/$B$9))</f>
        <v>ND</v>
      </c>
      <c r="Y160" s="232" t="str">
        <f aca="false">IF(W160="ND","ND",W160*(2.20462*10^-6)*$B$8)</f>
        <v>ND</v>
      </c>
      <c r="Z160" s="232" t="str">
        <f aca="false">IF(X160="ND","ND",X160*(2.20462*10^-6)*$B$8)</f>
        <v>ND</v>
      </c>
      <c r="AA160" s="232" t="str">
        <f aca="false">IF(Y160="ND","ND",Y160/$B$6)</f>
        <v>ND</v>
      </c>
      <c r="AB160" s="232" t="str">
        <f aca="false">IF(Z160="ND","ND",Z160/$B$6)</f>
        <v>ND</v>
      </c>
      <c r="AC160" s="232" t="str">
        <f aca="false">IF(Y160="ND","ND",Y160/$B$7)</f>
        <v>ND</v>
      </c>
      <c r="AD160" s="232" t="str">
        <f aca="false">IF(Z160="ND","ND",Z160/$B$7)</f>
        <v>ND</v>
      </c>
      <c r="AE160" s="235" t="str">
        <f aca="false">IF(AND(AA160="ND",AB160="ND",AA161="ND",AB161="ND",AA162="ND",AB162="ND"),"ND",AVERAGE(AA160:AB162))</f>
        <v>ND</v>
      </c>
      <c r="AF160" s="345" t="str">
        <f aca="false">IF(AND(AC160="ND",AD160="ND",AC161="ND",AD161="ND",AC162="ND",AD162="ND"),"ND",AVERAGE(AC160:AD162))</f>
        <v>ND</v>
      </c>
      <c r="AG160" s="234" t="n">
        <f aca="false">IF(B$10&lt;&gt;"Yes","Not Tested",IF(AF160="ND",(K160/1000),"--"))</f>
        <v>0.0001</v>
      </c>
      <c r="AH160" s="234" t="str">
        <f aca="false">IF(B$11&lt;&gt;"Yes","Not Tested",IF(AF160="ND",(K161/1000),"--"))</f>
        <v>Not Tested</v>
      </c>
      <c r="AI160" s="157" t="n">
        <f aca="false">IF(AF160="ND",MIN(AG160:AH162),"--")</f>
        <v>0.0001</v>
      </c>
      <c r="AJ160" s="355" t="str">
        <f aca="false">IF(OR(S160="ND",T160="ND"),"ND",(S160-T160)/AVERAGE(S160,T160))</f>
        <v>ND</v>
      </c>
      <c r="AK160" s="227" t="str">
        <f aca="false">IF(OR(S160="ND",S161="ND"),"ND",(S160-S161)/AVERAGE(S160:S161))</f>
        <v>ND</v>
      </c>
    </row>
    <row r="161" customFormat="false" ht="12.75" hidden="false" customHeight="false" outlineLevel="0" collapsed="false">
      <c r="A161" s="79"/>
      <c r="B161" s="326" t="s">
        <v>869</v>
      </c>
      <c r="C161" s="389" t="n">
        <v>112</v>
      </c>
      <c r="D161" s="383" t="s">
        <v>48</v>
      </c>
      <c r="E161" s="402" t="s">
        <v>12</v>
      </c>
      <c r="F161" s="383" t="s">
        <v>48</v>
      </c>
      <c r="G161" s="384" t="s">
        <v>12</v>
      </c>
      <c r="H161" s="383" t="s">
        <v>48</v>
      </c>
      <c r="I161" s="385" t="s">
        <v>12</v>
      </c>
      <c r="J161" s="383" t="s">
        <v>48</v>
      </c>
      <c r="K161" s="384" t="n">
        <v>0.1</v>
      </c>
      <c r="L161" s="383" t="s">
        <v>48</v>
      </c>
      <c r="M161" s="384" t="n">
        <v>0.1</v>
      </c>
      <c r="N161" s="383" t="s">
        <v>48</v>
      </c>
      <c r="O161" s="387" t="s">
        <v>12</v>
      </c>
      <c r="Q161" s="79"/>
      <c r="R161" s="175" t="n">
        <f aca="false">$C$5</f>
        <v>2</v>
      </c>
      <c r="S161" s="175" t="str">
        <f aca="false">IF(R161="ND","ND",IF(C$10="Yes",IF(AND(G160="ND",OR(E160&lt;&gt;"ND",I160&lt;&gt;"ND",E161&lt;&gt;"ND",G161&lt;&gt;"ND",I161&lt;&gt;"ND")),0.5*M160,G160),"ND"))</f>
        <v>ND</v>
      </c>
      <c r="T161" s="175" t="str">
        <f aca="false">IF(S161="ND","ND",IF(C$11="Yes",IF(AND(G161="ND",OR(E160&lt;&gt;"ND",I160&lt;&gt;"ND",E161&lt;&gt;"ND",G160&lt;&gt;"ND",I161&lt;&gt;"ND")),0.5*M160,G161),"ND"))</f>
        <v>ND</v>
      </c>
      <c r="U161" s="232" t="str">
        <f aca="false">IF(S161="ND","ND",IF(G162="ND",S161/1000,IF(S161&lt;=G162,0,(S161-G162)/1000)))</f>
        <v>ND</v>
      </c>
      <c r="V161" s="232" t="str">
        <f aca="false">IF(T161="ND","ND",IF(G162="ND",T161/1000,IF(T161&lt;=G162,0,(T161-G162)/1000)))</f>
        <v>ND</v>
      </c>
      <c r="W161" s="232" t="str">
        <f aca="false">IF(U161="ND","ND",(U161/$C$9))</f>
        <v>ND</v>
      </c>
      <c r="X161" s="232" t="str">
        <f aca="false">IF(V161="ND","ND",(V161/$C$9))</f>
        <v>ND</v>
      </c>
      <c r="Y161" s="232" t="str">
        <f aca="false">IF(W161="ND","ND",W161*(2.20462*10^-6)*$C$8)</f>
        <v>ND</v>
      </c>
      <c r="Z161" s="232" t="str">
        <f aca="false">IF(X161="ND","ND",X161*(2.20462*10^-6)*$C$8)</f>
        <v>ND</v>
      </c>
      <c r="AA161" s="232" t="str">
        <f aca="false">IF(Y161="ND","ND",Y161/$C$6)</f>
        <v>ND</v>
      </c>
      <c r="AB161" s="232" t="str">
        <f aca="false">IF(Z161="ND","ND",Z161/$C$6)</f>
        <v>ND</v>
      </c>
      <c r="AC161" s="232" t="str">
        <f aca="false">IF(Y161="ND","ND",Y161/$C$7)</f>
        <v>ND</v>
      </c>
      <c r="AD161" s="232" t="str">
        <f aca="false">IF(Z161="ND","ND",Z161/$C$7)</f>
        <v>ND</v>
      </c>
      <c r="AE161" s="235"/>
      <c r="AF161" s="345"/>
      <c r="AG161" s="232" t="n">
        <f aca="false">IF(C$10&lt;&gt;"Yes","Not Tested",IF(AF160="ND",(M160/1000),"--"))</f>
        <v>0.0001</v>
      </c>
      <c r="AH161" s="232" t="str">
        <f aca="false">IF(C$11&lt;&gt;"Yes","Not Tested",IF(AF160="ND",(M161/1000),"--"))</f>
        <v>Not Tested</v>
      </c>
      <c r="AI161" s="157"/>
      <c r="AJ161" s="348" t="str">
        <f aca="false">IF(OR(S161="ND",T161="ND"),"ND",(S161-T161)/AVERAGE(S161,T161))</f>
        <v>ND</v>
      </c>
      <c r="AK161" s="227"/>
    </row>
    <row r="162" customFormat="false" ht="12.75" hidden="false" customHeight="false" outlineLevel="0" collapsed="false">
      <c r="A162" s="79"/>
      <c r="B162" s="327" t="s">
        <v>839</v>
      </c>
      <c r="C162" s="392" t="n">
        <v>112</v>
      </c>
      <c r="D162" s="394" t="s">
        <v>48</v>
      </c>
      <c r="E162" s="403" t="s">
        <v>12</v>
      </c>
      <c r="F162" s="394" t="s">
        <v>48</v>
      </c>
      <c r="G162" s="275" t="s">
        <v>12</v>
      </c>
      <c r="H162" s="394" t="s">
        <v>48</v>
      </c>
      <c r="I162" s="275" t="s">
        <v>12</v>
      </c>
      <c r="J162" s="394" t="s">
        <v>48</v>
      </c>
      <c r="K162" s="215" t="n">
        <v>0.1</v>
      </c>
      <c r="L162" s="394" t="s">
        <v>48</v>
      </c>
      <c r="M162" s="395" t="n">
        <v>0.1</v>
      </c>
      <c r="N162" s="394" t="s">
        <v>48</v>
      </c>
      <c r="O162" s="216" t="s">
        <v>12</v>
      </c>
      <c r="Q162" s="79"/>
      <c r="R162" s="214" t="str">
        <f aca="false">$D$5</f>
        <v>ND</v>
      </c>
      <c r="S162" s="214" t="str">
        <f aca="false">IF(R162="ND","ND",IF(D$10="Yes",IF(AND(I160="ND",OR(E160&lt;&gt;"ND",G160&lt;&gt;"ND",E161&lt;&gt;"ND",G161&lt;&gt;"ND",I161&lt;&gt;"ND")),0.5*O160,I160),"ND"))</f>
        <v>ND</v>
      </c>
      <c r="T162" s="214" t="str">
        <f aca="false">IF(S162="ND","ND",IF(D$11="Yes",IF(AND(I161="ND",OR(E160&lt;&gt;"ND",G160&lt;&gt;"ND",E161&lt;&gt;"ND",G161&lt;&gt;"ND",I160&lt;&gt;"ND")),0.5*O161,I161),"ND"))</f>
        <v>ND</v>
      </c>
      <c r="U162" s="235" t="str">
        <f aca="false">IF(S162="ND","ND",IF(I162="ND",S162/1000,IF(S162&lt;=I162,0,(S162-I162)/1000)))</f>
        <v>ND</v>
      </c>
      <c r="V162" s="235" t="str">
        <f aca="false">IF(T162="ND","ND",IF(I162="ND",T162/1000,IF(T162&lt;=I162,0,(T162-I162)/1000)))</f>
        <v>ND</v>
      </c>
      <c r="W162" s="235" t="str">
        <f aca="false">IF(U162="ND","ND",(U162/$D$9))</f>
        <v>ND</v>
      </c>
      <c r="X162" s="235" t="str">
        <f aca="false">IF(V162="ND","ND",(V162/$D$9))</f>
        <v>ND</v>
      </c>
      <c r="Y162" s="235" t="str">
        <f aca="false">IF(W162="ND","ND",W162*(2.20462*10^-6)*$D$8)</f>
        <v>ND</v>
      </c>
      <c r="Z162" s="235" t="str">
        <f aca="false">IF(X162="ND","ND",X162*(2.20462*10^-6)*$D$8)</f>
        <v>ND</v>
      </c>
      <c r="AA162" s="235" t="str">
        <f aca="false">IF(Y162="ND","ND",Y162/$D$6)</f>
        <v>ND</v>
      </c>
      <c r="AB162" s="235" t="str">
        <f aca="false">IF(Z162="ND","ND",Z162/$D$6)</f>
        <v>ND</v>
      </c>
      <c r="AC162" s="235" t="str">
        <f aca="false">IF(Y162="ND","ND",Y162/$D$7)</f>
        <v>ND</v>
      </c>
      <c r="AD162" s="235" t="str">
        <f aca="false">IF(Z162="ND","ND",Z162/$D$7)</f>
        <v>ND</v>
      </c>
      <c r="AE162" s="235"/>
      <c r="AF162" s="345"/>
      <c r="AG162" s="235" t="str">
        <f aca="false">IF(D$10&lt;&gt;"Yes","Not Tested",IF(AF160="ND",(O160/1000),"--"))</f>
        <v>Not Tested</v>
      </c>
      <c r="AH162" s="235" t="str">
        <f aca="false">IF(D$11&lt;&gt;"Yes","Not Tested",IF(AF160="ND",(O161/1000),"--"))</f>
        <v>Not Tested</v>
      </c>
      <c r="AI162" s="157"/>
      <c r="AJ162" s="205" t="s">
        <v>48</v>
      </c>
      <c r="AK162" s="227"/>
    </row>
    <row r="163" customFormat="false" ht="12.75" hidden="false" customHeight="false" outlineLevel="0" collapsed="false">
      <c r="A163" s="79" t="s">
        <v>520</v>
      </c>
      <c r="B163" s="397" t="s">
        <v>838</v>
      </c>
      <c r="C163" s="389" t="n">
        <v>114</v>
      </c>
      <c r="D163" s="398" t="s">
        <v>48</v>
      </c>
      <c r="E163" s="399" t="s">
        <v>12</v>
      </c>
      <c r="F163" s="398" t="s">
        <v>48</v>
      </c>
      <c r="G163" s="400" t="s">
        <v>12</v>
      </c>
      <c r="H163" s="398" t="s">
        <v>48</v>
      </c>
      <c r="I163" s="221" t="s">
        <v>12</v>
      </c>
      <c r="J163" s="398" t="s">
        <v>48</v>
      </c>
      <c r="K163" s="401" t="n">
        <v>0.1</v>
      </c>
      <c r="L163" s="398" t="s">
        <v>48</v>
      </c>
      <c r="M163" s="400" t="n">
        <v>0.1</v>
      </c>
      <c r="N163" s="398" t="s">
        <v>48</v>
      </c>
      <c r="O163" s="204" t="s">
        <v>12</v>
      </c>
      <c r="Q163" s="79" t="s">
        <v>520</v>
      </c>
      <c r="R163" s="175" t="n">
        <f aca="false">$B$5</f>
        <v>1</v>
      </c>
      <c r="S163" s="202" t="str">
        <f aca="false">IF(R163="ND","ND",IF(B$10="Yes",IF(AND(E163="ND",OR(G163&lt;&gt;"ND",I163&lt;&gt;"ND",E164&lt;&gt;"ND",G164&lt;&gt;"ND",I164&lt;&gt;"ND")),0.5*K163,E163),"ND"))</f>
        <v>ND</v>
      </c>
      <c r="T163" s="202" t="str">
        <f aca="false">IF(S163="ND","ND",IF(B$11="Yes",IF(AND(E164="ND",OR(G163&lt;&gt;"ND",I163&lt;&gt;"ND",E163&lt;&gt;"ND",G164&lt;&gt;"ND",I164&lt;&gt;"ND")),0.5*K164,E164),"ND"))</f>
        <v>ND</v>
      </c>
      <c r="U163" s="232" t="str">
        <f aca="false">IF(S163="ND","ND",IF(E165="ND",S163/1000,IF(S163&lt;=E165,0,(S163-E165)/1000)))</f>
        <v>ND</v>
      </c>
      <c r="V163" s="232" t="str">
        <f aca="false">IF(T163="ND","ND",IF(E165="ND",T163/1000,IF(T163&lt;=E165,0,(T163-E165)/1000)))</f>
        <v>ND</v>
      </c>
      <c r="W163" s="232" t="str">
        <f aca="false">IF(U163="ND","ND",(U163/$B$9))</f>
        <v>ND</v>
      </c>
      <c r="X163" s="232" t="str">
        <f aca="false">IF(V163="ND","ND",(V163/$B$9))</f>
        <v>ND</v>
      </c>
      <c r="Y163" s="232" t="str">
        <f aca="false">IF(W163="ND","ND",W163*(2.20462*10^-6)*$B$8)</f>
        <v>ND</v>
      </c>
      <c r="Z163" s="232" t="str">
        <f aca="false">IF(X163="ND","ND",X163*(2.20462*10^-6)*$B$8)</f>
        <v>ND</v>
      </c>
      <c r="AA163" s="232" t="str">
        <f aca="false">IF(Y163="ND","ND",Y163/$B$6)</f>
        <v>ND</v>
      </c>
      <c r="AB163" s="232" t="str">
        <f aca="false">IF(Z163="ND","ND",Z163/$B$6)</f>
        <v>ND</v>
      </c>
      <c r="AC163" s="232" t="str">
        <f aca="false">IF(Y163="ND","ND",Y163/$B$7)</f>
        <v>ND</v>
      </c>
      <c r="AD163" s="232" t="str">
        <f aca="false">IF(Z163="ND","ND",Z163/$B$7)</f>
        <v>ND</v>
      </c>
      <c r="AE163" s="235" t="str">
        <f aca="false">IF(AND(AA163="ND",AB163="ND",AA164="ND",AB164="ND",AA165="ND",AB165="ND"),"ND",AVERAGE(AA163:AB165))</f>
        <v>ND</v>
      </c>
      <c r="AF163" s="345" t="str">
        <f aca="false">IF(AND(AC163="ND",AD163="ND",AC164="ND",AD164="ND",AC165="ND",AD165="ND"),"ND",AVERAGE(AC163:AD165))</f>
        <v>ND</v>
      </c>
      <c r="AG163" s="234" t="n">
        <f aca="false">IF(B$10&lt;&gt;"Yes","Not Tested",IF(AF163="ND",(K163/1000),"--"))</f>
        <v>0.0001</v>
      </c>
      <c r="AH163" s="234" t="str">
        <f aca="false">IF(B$11&lt;&gt;"Yes","Not Tested",IF(AF163="ND",(K164/1000),"--"))</f>
        <v>Not Tested</v>
      </c>
      <c r="AI163" s="157" t="n">
        <f aca="false">IF(AF163="ND",MIN(AG163:AH165),"--")</f>
        <v>0.0001</v>
      </c>
      <c r="AJ163" s="355" t="str">
        <f aca="false">IF(OR(S163="ND",T163="ND"),"ND",(S163-T163)/AVERAGE(S163,T163))</f>
        <v>ND</v>
      </c>
      <c r="AK163" s="227" t="str">
        <f aca="false">IF(OR(S163="ND",S164="ND"),"ND",(S163-S164)/AVERAGE(S163:S164))</f>
        <v>ND</v>
      </c>
    </row>
    <row r="164" customFormat="false" ht="12.75" hidden="false" customHeight="false" outlineLevel="0" collapsed="false">
      <c r="A164" s="79"/>
      <c r="B164" s="326" t="s">
        <v>869</v>
      </c>
      <c r="C164" s="389" t="n">
        <v>114</v>
      </c>
      <c r="D164" s="383" t="s">
        <v>48</v>
      </c>
      <c r="E164" s="402" t="s">
        <v>12</v>
      </c>
      <c r="F164" s="383" t="s">
        <v>48</v>
      </c>
      <c r="G164" s="384" t="s">
        <v>12</v>
      </c>
      <c r="H164" s="383" t="s">
        <v>48</v>
      </c>
      <c r="I164" s="385" t="s">
        <v>12</v>
      </c>
      <c r="J164" s="383" t="s">
        <v>48</v>
      </c>
      <c r="K164" s="384" t="n">
        <v>0.1</v>
      </c>
      <c r="L164" s="383" t="s">
        <v>48</v>
      </c>
      <c r="M164" s="384" t="n">
        <v>0.1</v>
      </c>
      <c r="N164" s="383" t="s">
        <v>48</v>
      </c>
      <c r="O164" s="387" t="s">
        <v>12</v>
      </c>
      <c r="Q164" s="79"/>
      <c r="R164" s="175" t="n">
        <f aca="false">$C$5</f>
        <v>2</v>
      </c>
      <c r="S164" s="175" t="str">
        <f aca="false">IF(R164="ND","ND",IF(C$10="Yes",IF(AND(G163="ND",OR(E163&lt;&gt;"ND",I163&lt;&gt;"ND",E164&lt;&gt;"ND",G164&lt;&gt;"ND",I164&lt;&gt;"ND")),0.5*M163,G163),"ND"))</f>
        <v>ND</v>
      </c>
      <c r="T164" s="175" t="str">
        <f aca="false">IF(S164="ND","ND",IF(C$11="Yes",IF(AND(G164="ND",OR(E163&lt;&gt;"ND",I163&lt;&gt;"ND",E164&lt;&gt;"ND",G163&lt;&gt;"ND",I164&lt;&gt;"ND")),0.5*M163,G164),"ND"))</f>
        <v>ND</v>
      </c>
      <c r="U164" s="232" t="str">
        <f aca="false">IF(S164="ND","ND",IF(G165="ND",S164/1000,IF(S164&lt;=G165,0,(S164-G165)/1000)))</f>
        <v>ND</v>
      </c>
      <c r="V164" s="232" t="str">
        <f aca="false">IF(T164="ND","ND",IF(G165="ND",T164/1000,IF(T164&lt;=G165,0,(T164-G165)/1000)))</f>
        <v>ND</v>
      </c>
      <c r="W164" s="232" t="str">
        <f aca="false">IF(U164="ND","ND",(U164/$C$9))</f>
        <v>ND</v>
      </c>
      <c r="X164" s="232" t="str">
        <f aca="false">IF(V164="ND","ND",(V164/$C$9))</f>
        <v>ND</v>
      </c>
      <c r="Y164" s="232" t="str">
        <f aca="false">IF(W164="ND","ND",W164*(2.20462*10^-6)*$C$8)</f>
        <v>ND</v>
      </c>
      <c r="Z164" s="232" t="str">
        <f aca="false">IF(X164="ND","ND",X164*(2.20462*10^-6)*$C$8)</f>
        <v>ND</v>
      </c>
      <c r="AA164" s="232" t="str">
        <f aca="false">IF(Y164="ND","ND",Y164/$C$6)</f>
        <v>ND</v>
      </c>
      <c r="AB164" s="232" t="str">
        <f aca="false">IF(Z164="ND","ND",Z164/$C$6)</f>
        <v>ND</v>
      </c>
      <c r="AC164" s="232" t="str">
        <f aca="false">IF(Y164="ND","ND",Y164/$C$7)</f>
        <v>ND</v>
      </c>
      <c r="AD164" s="232" t="str">
        <f aca="false">IF(Z164="ND","ND",Z164/$C$7)</f>
        <v>ND</v>
      </c>
      <c r="AE164" s="235"/>
      <c r="AF164" s="345"/>
      <c r="AG164" s="232" t="n">
        <f aca="false">IF(C$10&lt;&gt;"Yes","Not Tested",IF(AF163="ND",(M163/1000),"--"))</f>
        <v>0.0001</v>
      </c>
      <c r="AH164" s="232" t="str">
        <f aca="false">IF(C$11&lt;&gt;"Yes","Not Tested",IF(AF163="ND",(M164/1000),"--"))</f>
        <v>Not Tested</v>
      </c>
      <c r="AI164" s="157"/>
      <c r="AJ164" s="348" t="str">
        <f aca="false">IF(OR(S164="ND",T164="ND"),"ND",(S164-T164)/AVERAGE(S164,T164))</f>
        <v>ND</v>
      </c>
      <c r="AK164" s="227"/>
    </row>
    <row r="165" customFormat="false" ht="12.75" hidden="false" customHeight="false" outlineLevel="0" collapsed="false">
      <c r="A165" s="79"/>
      <c r="B165" s="327" t="s">
        <v>839</v>
      </c>
      <c r="C165" s="392" t="n">
        <v>114</v>
      </c>
      <c r="D165" s="394" t="s">
        <v>48</v>
      </c>
      <c r="E165" s="403" t="n">
        <v>0.1</v>
      </c>
      <c r="F165" s="394" t="s">
        <v>48</v>
      </c>
      <c r="G165" s="275" t="n">
        <v>0.1</v>
      </c>
      <c r="H165" s="394" t="s">
        <v>48</v>
      </c>
      <c r="I165" s="275" t="s">
        <v>12</v>
      </c>
      <c r="J165" s="394" t="s">
        <v>48</v>
      </c>
      <c r="K165" s="215" t="n">
        <v>0.1</v>
      </c>
      <c r="L165" s="394" t="s">
        <v>48</v>
      </c>
      <c r="M165" s="395" t="n">
        <v>0.1</v>
      </c>
      <c r="N165" s="394" t="s">
        <v>48</v>
      </c>
      <c r="O165" s="216" t="s">
        <v>12</v>
      </c>
      <c r="Q165" s="79"/>
      <c r="R165" s="214" t="str">
        <f aca="false">$D$5</f>
        <v>ND</v>
      </c>
      <c r="S165" s="214" t="str">
        <f aca="false">IF(R165="ND","ND",IF(D$10="Yes",IF(AND(I163="ND",OR(E163&lt;&gt;"ND",G163&lt;&gt;"ND",E164&lt;&gt;"ND",G164&lt;&gt;"ND",I164&lt;&gt;"ND")),0.5*O163,I163),"ND"))</f>
        <v>ND</v>
      </c>
      <c r="T165" s="214" t="str">
        <f aca="false">IF(S165="ND","ND",IF(D$11="Yes",IF(AND(I164="ND",OR(E163&lt;&gt;"ND",G163&lt;&gt;"ND",E164&lt;&gt;"ND",G164&lt;&gt;"ND",I163&lt;&gt;"ND")),0.5*O164,I164),"ND"))</f>
        <v>ND</v>
      </c>
      <c r="U165" s="235" t="str">
        <f aca="false">IF(S165="ND","ND",IF(I165="ND",S165/1000,IF(S165&lt;=I165,0,(S165-I165)/1000)))</f>
        <v>ND</v>
      </c>
      <c r="V165" s="235" t="str">
        <f aca="false">IF(T165="ND","ND",IF(I165="ND",T165/1000,IF(T165&lt;=I165,0,(T165-I165)/1000)))</f>
        <v>ND</v>
      </c>
      <c r="W165" s="235" t="str">
        <f aca="false">IF(U165="ND","ND",(U165/$D$9))</f>
        <v>ND</v>
      </c>
      <c r="X165" s="235" t="str">
        <f aca="false">IF(V165="ND","ND",(V165/$D$9))</f>
        <v>ND</v>
      </c>
      <c r="Y165" s="235" t="str">
        <f aca="false">IF(W165="ND","ND",W165*(2.20462*10^-6)*$D$8)</f>
        <v>ND</v>
      </c>
      <c r="Z165" s="235" t="str">
        <f aca="false">IF(X165="ND","ND",X165*(2.20462*10^-6)*$D$8)</f>
        <v>ND</v>
      </c>
      <c r="AA165" s="235" t="str">
        <f aca="false">IF(Y165="ND","ND",Y165/$D$6)</f>
        <v>ND</v>
      </c>
      <c r="AB165" s="235" t="str">
        <f aca="false">IF(Z165="ND","ND",Z165/$D$6)</f>
        <v>ND</v>
      </c>
      <c r="AC165" s="235" t="str">
        <f aca="false">IF(Y165="ND","ND",Y165/$D$7)</f>
        <v>ND</v>
      </c>
      <c r="AD165" s="235" t="str">
        <f aca="false">IF(Z165="ND","ND",Z165/$D$7)</f>
        <v>ND</v>
      </c>
      <c r="AE165" s="235"/>
      <c r="AF165" s="345"/>
      <c r="AG165" s="235" t="str">
        <f aca="false">IF(D$10&lt;&gt;"Yes","Not Tested",IF(AF163="ND",(O163/1000),"--"))</f>
        <v>Not Tested</v>
      </c>
      <c r="AH165" s="235" t="str">
        <f aca="false">IF(D$11&lt;&gt;"Yes","Not Tested",IF(AF163="ND",(O164/1000),"--"))</f>
        <v>Not Tested</v>
      </c>
      <c r="AI165" s="157"/>
      <c r="AJ165" s="205" t="s">
        <v>48</v>
      </c>
      <c r="AK165" s="227"/>
    </row>
    <row r="166" customFormat="false" ht="12.75" hidden="false" customHeight="false" outlineLevel="0" collapsed="false">
      <c r="A166" s="79" t="s">
        <v>518</v>
      </c>
      <c r="B166" s="397" t="s">
        <v>838</v>
      </c>
      <c r="C166" s="389" t="n">
        <v>114</v>
      </c>
      <c r="D166" s="398" t="s">
        <v>48</v>
      </c>
      <c r="E166" s="399" t="s">
        <v>12</v>
      </c>
      <c r="F166" s="398" t="s">
        <v>48</v>
      </c>
      <c r="G166" s="400" t="s">
        <v>12</v>
      </c>
      <c r="H166" s="398" t="s">
        <v>48</v>
      </c>
      <c r="I166" s="221" t="s">
        <v>12</v>
      </c>
      <c r="J166" s="398" t="s">
        <v>48</v>
      </c>
      <c r="K166" s="401" t="n">
        <v>0.1</v>
      </c>
      <c r="L166" s="398" t="s">
        <v>48</v>
      </c>
      <c r="M166" s="400" t="n">
        <v>0.1</v>
      </c>
      <c r="N166" s="398" t="s">
        <v>48</v>
      </c>
      <c r="O166" s="204" t="s">
        <v>12</v>
      </c>
      <c r="Q166" s="79" t="s">
        <v>518</v>
      </c>
      <c r="R166" s="175" t="n">
        <f aca="false">$B$5</f>
        <v>1</v>
      </c>
      <c r="S166" s="202" t="str">
        <f aca="false">IF(R166="ND","ND",IF(B$10="Yes",IF(AND(E166="ND",OR(G166&lt;&gt;"ND",I166&lt;&gt;"ND",E167&lt;&gt;"ND",G167&lt;&gt;"ND",I167&lt;&gt;"ND")),0.5*K166,E166),"ND"))</f>
        <v>ND</v>
      </c>
      <c r="T166" s="202" t="str">
        <f aca="false">IF(S166="ND","ND",IF(B$11="Yes",IF(AND(E167="ND",OR(G166&lt;&gt;"ND",I166&lt;&gt;"ND",E166&lt;&gt;"ND",G167&lt;&gt;"ND",I167&lt;&gt;"ND")),0.5*K167,E167),"ND"))</f>
        <v>ND</v>
      </c>
      <c r="U166" s="232" t="str">
        <f aca="false">IF(S166="ND","ND",IF(E168="ND",S166/1000,IF(S166&lt;=E168,0,(S166-E168)/1000)))</f>
        <v>ND</v>
      </c>
      <c r="V166" s="232" t="str">
        <f aca="false">IF(T166="ND","ND",IF(E168="ND",T166/1000,IF(T166&lt;=E168,0,(T166-E168)/1000)))</f>
        <v>ND</v>
      </c>
      <c r="W166" s="232" t="str">
        <f aca="false">IF(U166="ND","ND",(U166/$B$9))</f>
        <v>ND</v>
      </c>
      <c r="X166" s="232" t="str">
        <f aca="false">IF(V166="ND","ND",(V166/$B$9))</f>
        <v>ND</v>
      </c>
      <c r="Y166" s="232" t="str">
        <f aca="false">IF(W166="ND","ND",W166*(2.20462*10^-6)*$B$8)</f>
        <v>ND</v>
      </c>
      <c r="Z166" s="232" t="str">
        <f aca="false">IF(X166="ND","ND",X166*(2.20462*10^-6)*$B$8)</f>
        <v>ND</v>
      </c>
      <c r="AA166" s="232" t="str">
        <f aca="false">IF(Y166="ND","ND",Y166/$B$6)</f>
        <v>ND</v>
      </c>
      <c r="AB166" s="232" t="str">
        <f aca="false">IF(Z166="ND","ND",Z166/$B$6)</f>
        <v>ND</v>
      </c>
      <c r="AC166" s="232" t="str">
        <f aca="false">IF(Y166="ND","ND",Y166/$B$7)</f>
        <v>ND</v>
      </c>
      <c r="AD166" s="232" t="str">
        <f aca="false">IF(Z166="ND","ND",Z166/$B$7)</f>
        <v>ND</v>
      </c>
      <c r="AE166" s="235" t="str">
        <f aca="false">IF(AND(AA166="ND",AB166="ND",AA167="ND",AB167="ND",AA168="ND",AB168="ND"),"ND",AVERAGE(AA166:AB168))</f>
        <v>ND</v>
      </c>
      <c r="AF166" s="345" t="str">
        <f aca="false">IF(AND(AC166="ND",AD166="ND",AC167="ND",AD167="ND",AC168="ND",AD168="ND"),"ND",AVERAGE(AC166:AD168))</f>
        <v>ND</v>
      </c>
      <c r="AG166" s="234" t="n">
        <f aca="false">IF(B$10&lt;&gt;"Yes","Not Tested",IF(AF166="ND",(K166/1000),"--"))</f>
        <v>0.0001</v>
      </c>
      <c r="AH166" s="234" t="str">
        <f aca="false">IF(B$11&lt;&gt;"Yes","Not Tested",IF(AF166="ND",(K167/1000),"--"))</f>
        <v>Not Tested</v>
      </c>
      <c r="AI166" s="157" t="n">
        <f aca="false">IF(AF166="ND",MIN(AG166:AH168),"--")</f>
        <v>0.0001</v>
      </c>
      <c r="AJ166" s="355" t="str">
        <f aca="false">IF(OR(S166="ND",T166="ND"),"ND",(S166-T166)/AVERAGE(S166,T166))</f>
        <v>ND</v>
      </c>
      <c r="AK166" s="227" t="str">
        <f aca="false">IF(OR(S166="ND",S167="ND"),"ND",(S166-S167)/AVERAGE(S166:S167))</f>
        <v>ND</v>
      </c>
    </row>
    <row r="167" customFormat="false" ht="12.75" hidden="false" customHeight="false" outlineLevel="0" collapsed="false">
      <c r="A167" s="79"/>
      <c r="B167" s="326" t="s">
        <v>869</v>
      </c>
      <c r="C167" s="389" t="n">
        <v>114</v>
      </c>
      <c r="D167" s="383" t="s">
        <v>48</v>
      </c>
      <c r="E167" s="402" t="s">
        <v>12</v>
      </c>
      <c r="F167" s="383" t="s">
        <v>48</v>
      </c>
      <c r="G167" s="384" t="s">
        <v>12</v>
      </c>
      <c r="H167" s="383" t="s">
        <v>48</v>
      </c>
      <c r="I167" s="385" t="s">
        <v>12</v>
      </c>
      <c r="J167" s="383" t="s">
        <v>48</v>
      </c>
      <c r="K167" s="384" t="n">
        <v>0.1</v>
      </c>
      <c r="L167" s="383" t="s">
        <v>48</v>
      </c>
      <c r="M167" s="384" t="n">
        <v>0.1</v>
      </c>
      <c r="N167" s="383" t="s">
        <v>48</v>
      </c>
      <c r="O167" s="387" t="s">
        <v>12</v>
      </c>
      <c r="Q167" s="79"/>
      <c r="R167" s="175" t="n">
        <f aca="false">$C$5</f>
        <v>2</v>
      </c>
      <c r="S167" s="175" t="str">
        <f aca="false">IF(R167="ND","ND",IF(C$10="Yes",IF(AND(G166="ND",OR(E166&lt;&gt;"ND",I166&lt;&gt;"ND",E167&lt;&gt;"ND",G167&lt;&gt;"ND",I167&lt;&gt;"ND")),0.5*M166,G166),"ND"))</f>
        <v>ND</v>
      </c>
      <c r="T167" s="175" t="str">
        <f aca="false">IF(S167="ND","ND",IF(C$11="Yes",IF(AND(G167="ND",OR(E166&lt;&gt;"ND",I166&lt;&gt;"ND",E167&lt;&gt;"ND",G166&lt;&gt;"ND",I167&lt;&gt;"ND")),0.5*M166,G167),"ND"))</f>
        <v>ND</v>
      </c>
      <c r="U167" s="232" t="str">
        <f aca="false">IF(S167="ND","ND",IF(G168="ND",S167/1000,IF(S167&lt;=G168,0,(S167-G168)/1000)))</f>
        <v>ND</v>
      </c>
      <c r="V167" s="232" t="str">
        <f aca="false">IF(T167="ND","ND",IF(G168="ND",T167/1000,IF(T167&lt;=G168,0,(T167-G168)/1000)))</f>
        <v>ND</v>
      </c>
      <c r="W167" s="232" t="str">
        <f aca="false">IF(U167="ND","ND",(U167/$C$9))</f>
        <v>ND</v>
      </c>
      <c r="X167" s="232" t="str">
        <f aca="false">IF(V167="ND","ND",(V167/$C$9))</f>
        <v>ND</v>
      </c>
      <c r="Y167" s="232" t="str">
        <f aca="false">IF(W167="ND","ND",W167*(2.20462*10^-6)*$C$8)</f>
        <v>ND</v>
      </c>
      <c r="Z167" s="232" t="str">
        <f aca="false">IF(X167="ND","ND",X167*(2.20462*10^-6)*$C$8)</f>
        <v>ND</v>
      </c>
      <c r="AA167" s="232" t="str">
        <f aca="false">IF(Y167="ND","ND",Y167/$C$6)</f>
        <v>ND</v>
      </c>
      <c r="AB167" s="232" t="str">
        <f aca="false">IF(Z167="ND","ND",Z167/$C$6)</f>
        <v>ND</v>
      </c>
      <c r="AC167" s="232" t="str">
        <f aca="false">IF(Y167="ND","ND",Y167/$C$7)</f>
        <v>ND</v>
      </c>
      <c r="AD167" s="232" t="str">
        <f aca="false">IF(Z167="ND","ND",Z167/$C$7)</f>
        <v>ND</v>
      </c>
      <c r="AE167" s="235"/>
      <c r="AF167" s="345"/>
      <c r="AG167" s="232" t="n">
        <f aca="false">IF(C$10&lt;&gt;"Yes","Not Tested",IF(AF166="ND",(M166/1000),"--"))</f>
        <v>0.0001</v>
      </c>
      <c r="AH167" s="232" t="str">
        <f aca="false">IF(C$11&lt;&gt;"Yes","Not Tested",IF(AF166="ND",(M167/1000),"--"))</f>
        <v>Not Tested</v>
      </c>
      <c r="AI167" s="157"/>
      <c r="AJ167" s="348" t="str">
        <f aca="false">IF(OR(S167="ND",T167="ND"),"ND",(S167-T167)/AVERAGE(S167,T167))</f>
        <v>ND</v>
      </c>
      <c r="AK167" s="227"/>
    </row>
    <row r="168" customFormat="false" ht="12.75" hidden="false" customHeight="false" outlineLevel="0" collapsed="false">
      <c r="A168" s="79"/>
      <c r="B168" s="327" t="s">
        <v>839</v>
      </c>
      <c r="C168" s="392" t="n">
        <v>114</v>
      </c>
      <c r="D168" s="394" t="s">
        <v>48</v>
      </c>
      <c r="E168" s="403" t="n">
        <v>0.1</v>
      </c>
      <c r="F168" s="394" t="s">
        <v>48</v>
      </c>
      <c r="G168" s="275" t="n">
        <v>0.1</v>
      </c>
      <c r="H168" s="394" t="s">
        <v>48</v>
      </c>
      <c r="I168" s="275" t="s">
        <v>12</v>
      </c>
      <c r="J168" s="394" t="s">
        <v>48</v>
      </c>
      <c r="K168" s="215" t="n">
        <v>0.1</v>
      </c>
      <c r="L168" s="394" t="s">
        <v>48</v>
      </c>
      <c r="M168" s="395" t="n">
        <v>0.1</v>
      </c>
      <c r="N168" s="394" t="s">
        <v>48</v>
      </c>
      <c r="O168" s="216" t="s">
        <v>12</v>
      </c>
      <c r="Q168" s="79"/>
      <c r="R168" s="214" t="str">
        <f aca="false">$D$5</f>
        <v>ND</v>
      </c>
      <c r="S168" s="214" t="str">
        <f aca="false">IF(R168="ND","ND",IF(D$10="Yes",IF(AND(I166="ND",OR(E166&lt;&gt;"ND",G166&lt;&gt;"ND",E167&lt;&gt;"ND",G167&lt;&gt;"ND",I167&lt;&gt;"ND")),0.5*O166,I166),"ND"))</f>
        <v>ND</v>
      </c>
      <c r="T168" s="214" t="str">
        <f aca="false">IF(S168="ND","ND",IF(D$11="Yes",IF(AND(I167="ND",OR(E166&lt;&gt;"ND",G166&lt;&gt;"ND",E167&lt;&gt;"ND",G167&lt;&gt;"ND",I166&lt;&gt;"ND")),0.5*O167,I167),"ND"))</f>
        <v>ND</v>
      </c>
      <c r="U168" s="235" t="str">
        <f aca="false">IF(S168="ND","ND",IF(I168="ND",S168/1000,IF(S168&lt;=I168,0,(S168-I168)/1000)))</f>
        <v>ND</v>
      </c>
      <c r="V168" s="235" t="str">
        <f aca="false">IF(T168="ND","ND",IF(I168="ND",T168/1000,IF(T168&lt;=I168,0,(T168-I168)/1000)))</f>
        <v>ND</v>
      </c>
      <c r="W168" s="235" t="str">
        <f aca="false">IF(U168="ND","ND",(U168/$D$9))</f>
        <v>ND</v>
      </c>
      <c r="X168" s="235" t="str">
        <f aca="false">IF(V168="ND","ND",(V168/$D$9))</f>
        <v>ND</v>
      </c>
      <c r="Y168" s="235" t="str">
        <f aca="false">IF(W168="ND","ND",W168*(2.20462*10^-6)*$D$8)</f>
        <v>ND</v>
      </c>
      <c r="Z168" s="235" t="str">
        <f aca="false">IF(X168="ND","ND",X168*(2.20462*10^-6)*$D$8)</f>
        <v>ND</v>
      </c>
      <c r="AA168" s="235" t="str">
        <f aca="false">IF(Y168="ND","ND",Y168/$D$6)</f>
        <v>ND</v>
      </c>
      <c r="AB168" s="235" t="str">
        <f aca="false">IF(Z168="ND","ND",Z168/$D$6)</f>
        <v>ND</v>
      </c>
      <c r="AC168" s="235" t="str">
        <f aca="false">IF(Y168="ND","ND",Y168/$D$7)</f>
        <v>ND</v>
      </c>
      <c r="AD168" s="235" t="str">
        <f aca="false">IF(Z168="ND","ND",Z168/$D$7)</f>
        <v>ND</v>
      </c>
      <c r="AE168" s="235"/>
      <c r="AF168" s="345"/>
      <c r="AG168" s="235" t="str">
        <f aca="false">IF(D$10&lt;&gt;"Yes","Not Tested",IF(AF166="ND",(O166/1000),"--"))</f>
        <v>Not Tested</v>
      </c>
      <c r="AH168" s="235" t="str">
        <f aca="false">IF(D$11&lt;&gt;"Yes","Not Tested",IF(AF166="ND",(O167/1000),"--"))</f>
        <v>Not Tested</v>
      </c>
      <c r="AI168" s="157"/>
      <c r="AJ168" s="205" t="s">
        <v>48</v>
      </c>
      <c r="AK168" s="227"/>
    </row>
    <row r="169" customFormat="false" ht="12.75" hidden="false" customHeight="false" outlineLevel="0" collapsed="false">
      <c r="A169" s="79" t="s">
        <v>706</v>
      </c>
      <c r="B169" s="397" t="s">
        <v>838</v>
      </c>
      <c r="C169" s="389" t="n">
        <v>114</v>
      </c>
      <c r="D169" s="398" t="s">
        <v>48</v>
      </c>
      <c r="E169" s="399" t="s">
        <v>12</v>
      </c>
      <c r="F169" s="398" t="s">
        <v>48</v>
      </c>
      <c r="G169" s="400" t="s">
        <v>12</v>
      </c>
      <c r="H169" s="398" t="s">
        <v>48</v>
      </c>
      <c r="I169" s="221" t="s">
        <v>12</v>
      </c>
      <c r="J169" s="398" t="s">
        <v>48</v>
      </c>
      <c r="K169" s="401" t="n">
        <v>0.1</v>
      </c>
      <c r="L169" s="398" t="s">
        <v>48</v>
      </c>
      <c r="M169" s="400" t="n">
        <v>0.1</v>
      </c>
      <c r="N169" s="398" t="s">
        <v>48</v>
      </c>
      <c r="O169" s="204" t="s">
        <v>12</v>
      </c>
      <c r="Q169" s="79" t="s">
        <v>706</v>
      </c>
      <c r="R169" s="175" t="n">
        <f aca="false">$B$5</f>
        <v>1</v>
      </c>
      <c r="S169" s="202" t="str">
        <f aca="false">IF(R169="ND","ND",IF(B$10="Yes",IF(AND(E169="ND",OR(G169&lt;&gt;"ND",I169&lt;&gt;"ND",E170&lt;&gt;"ND",G170&lt;&gt;"ND",I170&lt;&gt;"ND")),0.5*K169,E169),"ND"))</f>
        <v>ND</v>
      </c>
      <c r="T169" s="202" t="str">
        <f aca="false">IF(S169="ND","ND",IF(B$11="Yes",IF(AND(E170="ND",OR(G169&lt;&gt;"ND",I169&lt;&gt;"ND",E169&lt;&gt;"ND",G170&lt;&gt;"ND",I170&lt;&gt;"ND")),0.5*K170,E170),"ND"))</f>
        <v>ND</v>
      </c>
      <c r="U169" s="232" t="str">
        <f aca="false">IF(S169="ND","ND",IF(E171="ND",S169/1000,IF(S169&lt;=E171,0,(S169-E171)/1000)))</f>
        <v>ND</v>
      </c>
      <c r="V169" s="232" t="str">
        <f aca="false">IF(T169="ND","ND",IF(E171="ND",T169/1000,IF(T169&lt;=E171,0,(T169-E171)/1000)))</f>
        <v>ND</v>
      </c>
      <c r="W169" s="232" t="str">
        <f aca="false">IF(U169="ND","ND",(U169/$B$9))</f>
        <v>ND</v>
      </c>
      <c r="X169" s="232" t="str">
        <f aca="false">IF(V169="ND","ND",(V169/$B$9))</f>
        <v>ND</v>
      </c>
      <c r="Y169" s="232" t="str">
        <f aca="false">IF(W169="ND","ND",W169*(2.20462*10^-6)*$B$8)</f>
        <v>ND</v>
      </c>
      <c r="Z169" s="232" t="str">
        <f aca="false">IF(X169="ND","ND",X169*(2.20462*10^-6)*$B$8)</f>
        <v>ND</v>
      </c>
      <c r="AA169" s="232" t="str">
        <f aca="false">IF(Y169="ND","ND",Y169/$B$6)</f>
        <v>ND</v>
      </c>
      <c r="AB169" s="232" t="str">
        <f aca="false">IF(Z169="ND","ND",Z169/$B$6)</f>
        <v>ND</v>
      </c>
      <c r="AC169" s="232" t="str">
        <f aca="false">IF(Y169="ND","ND",Y169/$B$7)</f>
        <v>ND</v>
      </c>
      <c r="AD169" s="232" t="str">
        <f aca="false">IF(Z169="ND","ND",Z169/$B$7)</f>
        <v>ND</v>
      </c>
      <c r="AE169" s="235" t="str">
        <f aca="false">IF(AND(AA169="ND",AB169="ND",AA170="ND",AB170="ND",AA171="ND",AB171="ND"),"ND",AVERAGE(AA169:AB171))</f>
        <v>ND</v>
      </c>
      <c r="AF169" s="345" t="str">
        <f aca="false">IF(AND(AC169="ND",AD169="ND",AC170="ND",AD170="ND",AC171="ND",AD171="ND"),"ND",AVERAGE(AC169:AD171))</f>
        <v>ND</v>
      </c>
      <c r="AG169" s="234" t="n">
        <f aca="false">IF(B$10&lt;&gt;"Yes","Not Tested",IF(AF169="ND",(K169/1000),"--"))</f>
        <v>0.0001</v>
      </c>
      <c r="AH169" s="234" t="str">
        <f aca="false">IF(B$11&lt;&gt;"Yes","Not Tested",IF(AF169="ND",(K170/1000),"--"))</f>
        <v>Not Tested</v>
      </c>
      <c r="AI169" s="157" t="n">
        <f aca="false">IF(AF169="ND",MIN(AG169:AH171),"--")</f>
        <v>0.0001</v>
      </c>
      <c r="AJ169" s="355" t="str">
        <f aca="false">IF(OR(S169="ND",T169="ND"),"ND",(S169-T169)/AVERAGE(S169,T169))</f>
        <v>ND</v>
      </c>
      <c r="AK169" s="227" t="str">
        <f aca="false">IF(OR(S169="ND",S170="ND"),"ND",(S169-S170)/AVERAGE(S169:S170))</f>
        <v>ND</v>
      </c>
    </row>
    <row r="170" customFormat="false" ht="12.75" hidden="false" customHeight="false" outlineLevel="0" collapsed="false">
      <c r="A170" s="79"/>
      <c r="B170" s="326" t="s">
        <v>869</v>
      </c>
      <c r="C170" s="389" t="n">
        <v>114</v>
      </c>
      <c r="D170" s="383" t="s">
        <v>48</v>
      </c>
      <c r="E170" s="402" t="s">
        <v>12</v>
      </c>
      <c r="F170" s="383" t="s">
        <v>48</v>
      </c>
      <c r="G170" s="384" t="s">
        <v>12</v>
      </c>
      <c r="H170" s="383" t="s">
        <v>48</v>
      </c>
      <c r="I170" s="385" t="s">
        <v>12</v>
      </c>
      <c r="J170" s="383" t="s">
        <v>48</v>
      </c>
      <c r="K170" s="384" t="n">
        <v>0.1</v>
      </c>
      <c r="L170" s="383" t="s">
        <v>48</v>
      </c>
      <c r="M170" s="384" t="n">
        <v>0.1</v>
      </c>
      <c r="N170" s="383" t="s">
        <v>48</v>
      </c>
      <c r="O170" s="387" t="s">
        <v>12</v>
      </c>
      <c r="Q170" s="79"/>
      <c r="R170" s="175" t="n">
        <f aca="false">$C$5</f>
        <v>2</v>
      </c>
      <c r="S170" s="175" t="str">
        <f aca="false">IF(R170="ND","ND",IF(C$10="Yes",IF(AND(G169="ND",OR(E169&lt;&gt;"ND",I169&lt;&gt;"ND",E170&lt;&gt;"ND",G170&lt;&gt;"ND",I170&lt;&gt;"ND")),0.5*M169,G169),"ND"))</f>
        <v>ND</v>
      </c>
      <c r="T170" s="175" t="str">
        <f aca="false">IF(S170="ND","ND",IF(C$11="Yes",IF(AND(G170="ND",OR(E169&lt;&gt;"ND",I169&lt;&gt;"ND",E170&lt;&gt;"ND",G169&lt;&gt;"ND",I170&lt;&gt;"ND")),0.5*M169,G170),"ND"))</f>
        <v>ND</v>
      </c>
      <c r="U170" s="232" t="str">
        <f aca="false">IF(S170="ND","ND",IF(G171="ND",S170/1000,IF(S170&lt;=G171,0,(S170-G171)/1000)))</f>
        <v>ND</v>
      </c>
      <c r="V170" s="232" t="str">
        <f aca="false">IF(T170="ND","ND",IF(G171="ND",T170/1000,IF(T170&lt;=G171,0,(T170-G171)/1000)))</f>
        <v>ND</v>
      </c>
      <c r="W170" s="232" t="str">
        <f aca="false">IF(U170="ND","ND",(U170/$C$9))</f>
        <v>ND</v>
      </c>
      <c r="X170" s="232" t="str">
        <f aca="false">IF(V170="ND","ND",(V170/$C$9))</f>
        <v>ND</v>
      </c>
      <c r="Y170" s="232" t="str">
        <f aca="false">IF(W170="ND","ND",W170*(2.20462*10^-6)*$C$8)</f>
        <v>ND</v>
      </c>
      <c r="Z170" s="232" t="str">
        <f aca="false">IF(X170="ND","ND",X170*(2.20462*10^-6)*$C$8)</f>
        <v>ND</v>
      </c>
      <c r="AA170" s="232" t="str">
        <f aca="false">IF(Y170="ND","ND",Y170/$C$6)</f>
        <v>ND</v>
      </c>
      <c r="AB170" s="232" t="str">
        <f aca="false">IF(Z170="ND","ND",Z170/$C$6)</f>
        <v>ND</v>
      </c>
      <c r="AC170" s="232" t="str">
        <f aca="false">IF(Y170="ND","ND",Y170/$C$7)</f>
        <v>ND</v>
      </c>
      <c r="AD170" s="232" t="str">
        <f aca="false">IF(Z170="ND","ND",Z170/$C$7)</f>
        <v>ND</v>
      </c>
      <c r="AE170" s="235"/>
      <c r="AF170" s="345"/>
      <c r="AG170" s="232" t="n">
        <f aca="false">IF(C$10&lt;&gt;"Yes","Not Tested",IF(AF169="ND",(M169/1000),"--"))</f>
        <v>0.0001</v>
      </c>
      <c r="AH170" s="232" t="str">
        <f aca="false">IF(C$11&lt;&gt;"Yes","Not Tested",IF(AF169="ND",(M170/1000),"--"))</f>
        <v>Not Tested</v>
      </c>
      <c r="AI170" s="157"/>
      <c r="AJ170" s="348" t="str">
        <f aca="false">IF(OR(S170="ND",T170="ND"),"ND",(S170-T170)/AVERAGE(S170,T170))</f>
        <v>ND</v>
      </c>
      <c r="AK170" s="227"/>
    </row>
    <row r="171" customFormat="false" ht="12.75" hidden="false" customHeight="false" outlineLevel="0" collapsed="false">
      <c r="A171" s="79"/>
      <c r="B171" s="327" t="s">
        <v>839</v>
      </c>
      <c r="C171" s="392" t="n">
        <v>114</v>
      </c>
      <c r="D171" s="394" t="s">
        <v>48</v>
      </c>
      <c r="E171" s="403" t="n">
        <v>0.1</v>
      </c>
      <c r="F171" s="394" t="s">
        <v>48</v>
      </c>
      <c r="G171" s="275" t="n">
        <v>0.2</v>
      </c>
      <c r="H171" s="394" t="s">
        <v>48</v>
      </c>
      <c r="I171" s="275" t="s">
        <v>12</v>
      </c>
      <c r="J171" s="394" t="s">
        <v>48</v>
      </c>
      <c r="K171" s="215" t="n">
        <v>0.1</v>
      </c>
      <c r="L171" s="394" t="s">
        <v>48</v>
      </c>
      <c r="M171" s="395" t="n">
        <v>0.1</v>
      </c>
      <c r="N171" s="394" t="s">
        <v>48</v>
      </c>
      <c r="O171" s="216" t="s">
        <v>12</v>
      </c>
      <c r="Q171" s="79"/>
      <c r="R171" s="214" t="str">
        <f aca="false">$D$5</f>
        <v>ND</v>
      </c>
      <c r="S171" s="214" t="str">
        <f aca="false">IF(R171="ND","ND",IF(D$10="Yes",IF(AND(I169="ND",OR(E169&lt;&gt;"ND",G169&lt;&gt;"ND",E170&lt;&gt;"ND",G170&lt;&gt;"ND",I170&lt;&gt;"ND")),0.5*O169,I169),"ND"))</f>
        <v>ND</v>
      </c>
      <c r="T171" s="214" t="str">
        <f aca="false">IF(S171="ND","ND",IF(D$11="Yes",IF(AND(I170="ND",OR(E169&lt;&gt;"ND",G169&lt;&gt;"ND",E170&lt;&gt;"ND",G170&lt;&gt;"ND",I169&lt;&gt;"ND")),0.5*O170,I170),"ND"))</f>
        <v>ND</v>
      </c>
      <c r="U171" s="235" t="str">
        <f aca="false">IF(S171="ND","ND",IF(I171="ND",S171/1000,IF(S171&lt;=I171,0,(S171-I171)/1000)))</f>
        <v>ND</v>
      </c>
      <c r="V171" s="235" t="str">
        <f aca="false">IF(T171="ND","ND",IF(I171="ND",T171/1000,IF(T171&lt;=I171,0,(T171-I171)/1000)))</f>
        <v>ND</v>
      </c>
      <c r="W171" s="235" t="str">
        <f aca="false">IF(U171="ND","ND",(U171/$D$9))</f>
        <v>ND</v>
      </c>
      <c r="X171" s="235" t="str">
        <f aca="false">IF(V171="ND","ND",(V171/$D$9))</f>
        <v>ND</v>
      </c>
      <c r="Y171" s="235" t="str">
        <f aca="false">IF(W171="ND","ND",W171*(2.20462*10^-6)*$D$8)</f>
        <v>ND</v>
      </c>
      <c r="Z171" s="235" t="str">
        <f aca="false">IF(X171="ND","ND",X171*(2.20462*10^-6)*$D$8)</f>
        <v>ND</v>
      </c>
      <c r="AA171" s="235" t="str">
        <f aca="false">IF(Y171="ND","ND",Y171/$D$6)</f>
        <v>ND</v>
      </c>
      <c r="AB171" s="235" t="str">
        <f aca="false">IF(Z171="ND","ND",Z171/$D$6)</f>
        <v>ND</v>
      </c>
      <c r="AC171" s="235" t="str">
        <f aca="false">IF(Y171="ND","ND",Y171/$D$7)</f>
        <v>ND</v>
      </c>
      <c r="AD171" s="235" t="str">
        <f aca="false">IF(Z171="ND","ND",Z171/$D$7)</f>
        <v>ND</v>
      </c>
      <c r="AE171" s="235"/>
      <c r="AF171" s="345"/>
      <c r="AG171" s="235" t="str">
        <f aca="false">IF(D$10&lt;&gt;"Yes","Not Tested",IF(AF169="ND",(O169/1000),"--"))</f>
        <v>Not Tested</v>
      </c>
      <c r="AH171" s="235" t="str">
        <f aca="false">IF(D$11&lt;&gt;"Yes","Not Tested",IF(AF169="ND",(O170/1000),"--"))</f>
        <v>Not Tested</v>
      </c>
      <c r="AI171" s="157"/>
      <c r="AJ171" s="205" t="s">
        <v>48</v>
      </c>
      <c r="AK171" s="227"/>
    </row>
    <row r="172" customFormat="false" ht="12.75" hidden="false" customHeight="false" outlineLevel="0" collapsed="false">
      <c r="A172" s="79" t="s">
        <v>385</v>
      </c>
      <c r="B172" s="397" t="s">
        <v>838</v>
      </c>
      <c r="C172" s="389" t="n">
        <v>92</v>
      </c>
      <c r="D172" s="398" t="s">
        <v>48</v>
      </c>
      <c r="E172" s="399" t="n">
        <v>37</v>
      </c>
      <c r="F172" s="398" t="s">
        <v>48</v>
      </c>
      <c r="G172" s="400" t="n">
        <v>36</v>
      </c>
      <c r="H172" s="398" t="s">
        <v>48</v>
      </c>
      <c r="I172" s="221" t="s">
        <v>12</v>
      </c>
      <c r="J172" s="398" t="s">
        <v>48</v>
      </c>
      <c r="K172" s="401" t="n">
        <v>0.1</v>
      </c>
      <c r="L172" s="398" t="s">
        <v>48</v>
      </c>
      <c r="M172" s="400" t="n">
        <v>0.1</v>
      </c>
      <c r="N172" s="398" t="s">
        <v>48</v>
      </c>
      <c r="O172" s="204" t="s">
        <v>12</v>
      </c>
      <c r="Q172" s="79" t="s">
        <v>385</v>
      </c>
      <c r="R172" s="175" t="n">
        <f aca="false">$B$5</f>
        <v>1</v>
      </c>
      <c r="S172" s="202" t="n">
        <f aca="false">IF(R172="ND","ND",IF(B$10="Yes",IF(AND(E172="ND",OR(G172&lt;&gt;"ND",I172&lt;&gt;"ND",E173&lt;&gt;"ND",G173&lt;&gt;"ND",I173&lt;&gt;"ND")),0.5*K172,E172),"ND"))</f>
        <v>37</v>
      </c>
      <c r="T172" s="202" t="str">
        <f aca="false">IF(S172="ND","ND",IF(B$11="Yes",IF(AND(E173="ND",OR(G172&lt;&gt;"ND",I172&lt;&gt;"ND",E172&lt;&gt;"ND",G173&lt;&gt;"ND",I173&lt;&gt;"ND")),0.5*K173,E173),"ND"))</f>
        <v>ND</v>
      </c>
      <c r="U172" s="232" t="n">
        <f aca="false">IF(S172="ND","ND",IF(E174="ND",S172/1000,IF(S172&lt;=E174,0,(S172-E174)/1000)))</f>
        <v>0.0341</v>
      </c>
      <c r="V172" s="232" t="str">
        <f aca="false">IF(T172="ND","ND",IF(E174="ND",T172/1000,IF(T172&lt;=E174,0,(T172-E174)/1000)))</f>
        <v>ND</v>
      </c>
      <c r="W172" s="232" t="n">
        <f aca="false">IF(U172="ND","ND",(U172/$B$9))</f>
        <v>0.0366194158075601</v>
      </c>
      <c r="X172" s="232" t="str">
        <f aca="false">IF(V172="ND","ND",(V172/$B$9))</f>
        <v>ND</v>
      </c>
      <c r="Y172" s="232" t="n">
        <f aca="false">IF(W172="ND","ND",W172*(2.20462*10^-6)*$B$8)</f>
        <v>1.72685526565722E-006</v>
      </c>
      <c r="Z172" s="232" t="str">
        <f aca="false">IF(X172="ND","ND",X172*(2.20462*10^-6)*$B$8)</f>
        <v>ND</v>
      </c>
      <c r="AA172" s="232" t="n">
        <f aca="false">IF(Y172="ND","ND",Y172/$B$6)</f>
        <v>1.72685526565722E-006</v>
      </c>
      <c r="AB172" s="232" t="str">
        <f aca="false">IF(Z172="ND","ND",Z172/$B$6)</f>
        <v>ND</v>
      </c>
      <c r="AC172" s="232" t="n">
        <f aca="false">IF(Y172="ND","ND",Y172/$B$7)</f>
        <v>2.35587348657192E-006</v>
      </c>
      <c r="AD172" s="232" t="str">
        <f aca="false">IF(Z172="ND","ND",Z172/$B$7)</f>
        <v>ND</v>
      </c>
      <c r="AE172" s="235" t="n">
        <f aca="false">IF(AND(AA172="ND",AB172="ND",AA173="ND",AB173="ND",AA174="ND",AB174="ND"),"ND",AVERAGE(AA172:AB174))</f>
        <v>1.7161362869688E-006</v>
      </c>
      <c r="AF172" s="345" t="n">
        <f aca="false">IF(AND(AC172="ND",AD172="ND",AC173="ND",AD173="ND",AC174="ND",AD174="ND"),"ND",AVERAGE(AC172:AD174))</f>
        <v>2.34125005043493E-006</v>
      </c>
      <c r="AG172" s="234" t="str">
        <f aca="false">IF(B$10&lt;&gt;"Yes","Not Tested",IF(AF172="ND",(K172/1000),"--"))</f>
        <v>--</v>
      </c>
      <c r="AH172" s="234" t="str">
        <f aca="false">IF(B$11&lt;&gt;"Yes","Not Tested",IF(AF172="ND",(K173/1000),"--"))</f>
        <v>Not Tested</v>
      </c>
      <c r="AI172" s="157" t="str">
        <f aca="false">IF(AF172="ND",MIN(AG172:AH174),"--")</f>
        <v>--</v>
      </c>
      <c r="AJ172" s="355" t="str">
        <f aca="false">IF(OR(S172="ND",T172="ND"),"ND",(S172-T172)/AVERAGE(S172,T172))</f>
        <v>ND</v>
      </c>
      <c r="AK172" s="227" t="n">
        <f aca="false">IF(OR(S172="ND",S173="ND"),"ND",(S172-S173)/AVERAGE(S172:S173))</f>
        <v>0.0273972602739726</v>
      </c>
    </row>
    <row r="173" customFormat="false" ht="12.75" hidden="false" customHeight="false" outlineLevel="0" collapsed="false">
      <c r="A173" s="79"/>
      <c r="B173" s="326" t="s">
        <v>869</v>
      </c>
      <c r="C173" s="389" t="n">
        <v>92</v>
      </c>
      <c r="D173" s="383" t="s">
        <v>48</v>
      </c>
      <c r="E173" s="402" t="s">
        <v>12</v>
      </c>
      <c r="F173" s="383" t="s">
        <v>48</v>
      </c>
      <c r="G173" s="384" t="s">
        <v>12</v>
      </c>
      <c r="H173" s="383" t="s">
        <v>48</v>
      </c>
      <c r="I173" s="385" t="s">
        <v>12</v>
      </c>
      <c r="J173" s="383" t="s">
        <v>48</v>
      </c>
      <c r="K173" s="384" t="n">
        <v>0.1</v>
      </c>
      <c r="L173" s="383" t="s">
        <v>48</v>
      </c>
      <c r="M173" s="384" t="n">
        <v>0.1</v>
      </c>
      <c r="N173" s="383" t="s">
        <v>48</v>
      </c>
      <c r="O173" s="387" t="s">
        <v>12</v>
      </c>
      <c r="Q173" s="79"/>
      <c r="R173" s="175" t="n">
        <f aca="false">$C$5</f>
        <v>2</v>
      </c>
      <c r="S173" s="175" t="n">
        <f aca="false">IF(R173="ND","ND",IF(C$10="Yes",IF(AND(G172="ND",OR(E172&lt;&gt;"ND",I172&lt;&gt;"ND",E173&lt;&gt;"ND",G173&lt;&gt;"ND",I173&lt;&gt;"ND")),0.5*M172,G172),"ND"))</f>
        <v>36</v>
      </c>
      <c r="T173" s="175" t="str">
        <f aca="false">IF(S173="ND","ND",IF(C$11="Yes",IF(AND(G173="ND",OR(E172&lt;&gt;"ND",I172&lt;&gt;"ND",E173&lt;&gt;"ND",G172&lt;&gt;"ND",I173&lt;&gt;"ND")),0.5*M172,G173),"ND"))</f>
        <v>ND</v>
      </c>
      <c r="U173" s="232" t="n">
        <f aca="false">IF(S173="ND","ND",IF(G174="ND",S173/1000,IF(S173&lt;=G174,0,(S173-G174)/1000)))</f>
        <v>0.033</v>
      </c>
      <c r="V173" s="232" t="str">
        <f aca="false">IF(T173="ND","ND",IF(G174="ND",T173/1000,IF(T173&lt;=G174,0,(T173-G174)/1000)))</f>
        <v>ND</v>
      </c>
      <c r="W173" s="232" t="n">
        <f aca="false">IF(U173="ND","ND",(U173/$C$9))</f>
        <v>0.0355335415096371</v>
      </c>
      <c r="X173" s="232" t="str">
        <f aca="false">IF(V173="ND","ND",(V173/$C$9))</f>
        <v>ND</v>
      </c>
      <c r="Y173" s="232" t="n">
        <f aca="false">IF(W173="ND","ND",W173*(2.20462*10^-6)*$C$8)</f>
        <v>1.70541730828039E-006</v>
      </c>
      <c r="Z173" s="232" t="str">
        <f aca="false">IF(X173="ND","ND",X173*(2.20462*10^-6)*$C$8)</f>
        <v>ND</v>
      </c>
      <c r="AA173" s="232" t="n">
        <f aca="false">IF(Y173="ND","ND",Y173/$C$6)</f>
        <v>1.70541730828039E-006</v>
      </c>
      <c r="AB173" s="232" t="str">
        <f aca="false">IF(Z173="ND","ND",Z173/$C$6)</f>
        <v>ND</v>
      </c>
      <c r="AC173" s="232" t="n">
        <f aca="false">IF(Y173="ND","ND",Y173/$C$7)</f>
        <v>2.32662661429794E-006</v>
      </c>
      <c r="AD173" s="232" t="str">
        <f aca="false">IF(Z173="ND","ND",Z173/$C$7)</f>
        <v>ND</v>
      </c>
      <c r="AE173" s="235"/>
      <c r="AF173" s="345"/>
      <c r="AG173" s="232" t="str">
        <f aca="false">IF(C$10&lt;&gt;"Yes","Not Tested",IF(AF172="ND",(M172/1000),"--"))</f>
        <v>--</v>
      </c>
      <c r="AH173" s="232" t="str">
        <f aca="false">IF(C$11&lt;&gt;"Yes","Not Tested",IF(AF172="ND",(M173/1000),"--"))</f>
        <v>Not Tested</v>
      </c>
      <c r="AI173" s="157"/>
      <c r="AJ173" s="348" t="str">
        <f aca="false">IF(OR(S173="ND",T173="ND"),"ND",(S173-T173)/AVERAGE(S173,T173))</f>
        <v>ND</v>
      </c>
      <c r="AK173" s="227"/>
    </row>
    <row r="174" customFormat="false" ht="12.75" hidden="false" customHeight="false" outlineLevel="0" collapsed="false">
      <c r="A174" s="79"/>
      <c r="B174" s="327" t="s">
        <v>839</v>
      </c>
      <c r="C174" s="392" t="n">
        <v>92</v>
      </c>
      <c r="D174" s="394" t="s">
        <v>48</v>
      </c>
      <c r="E174" s="403" t="n">
        <v>2.9</v>
      </c>
      <c r="F174" s="394" t="s">
        <v>48</v>
      </c>
      <c r="G174" s="275" t="n">
        <v>3</v>
      </c>
      <c r="H174" s="394" t="s">
        <v>48</v>
      </c>
      <c r="I174" s="275" t="s">
        <v>12</v>
      </c>
      <c r="J174" s="394" t="s">
        <v>48</v>
      </c>
      <c r="K174" s="215" t="n">
        <v>0.1</v>
      </c>
      <c r="L174" s="394" t="s">
        <v>48</v>
      </c>
      <c r="M174" s="395" t="n">
        <v>0.1</v>
      </c>
      <c r="N174" s="394" t="s">
        <v>48</v>
      </c>
      <c r="O174" s="216" t="s">
        <v>12</v>
      </c>
      <c r="Q174" s="79"/>
      <c r="R174" s="214" t="str">
        <f aca="false">$D$5</f>
        <v>ND</v>
      </c>
      <c r="S174" s="214" t="str">
        <f aca="false">IF(R174="ND","ND",IF(D$10="Yes",IF(AND(I172="ND",OR(E172&lt;&gt;"ND",G172&lt;&gt;"ND",E173&lt;&gt;"ND",G173&lt;&gt;"ND",I173&lt;&gt;"ND")),0.5*O172,I172),"ND"))</f>
        <v>ND</v>
      </c>
      <c r="T174" s="214" t="str">
        <f aca="false">IF(S174="ND","ND",IF(D$11="Yes",IF(AND(I173="ND",OR(E172&lt;&gt;"ND",G172&lt;&gt;"ND",E173&lt;&gt;"ND",G173&lt;&gt;"ND",I172&lt;&gt;"ND")),0.5*O173,I173),"ND"))</f>
        <v>ND</v>
      </c>
      <c r="U174" s="235" t="str">
        <f aca="false">IF(S174="ND","ND",IF(I174="ND",S174/1000,IF(S174&lt;=I174,0,(S174-I174)/1000)))</f>
        <v>ND</v>
      </c>
      <c r="V174" s="235" t="str">
        <f aca="false">IF(T174="ND","ND",IF(I174="ND",T174/1000,IF(T174&lt;=I174,0,(T174-I174)/1000)))</f>
        <v>ND</v>
      </c>
      <c r="W174" s="235" t="str">
        <f aca="false">IF(U174="ND","ND",(U174/$D$9))</f>
        <v>ND</v>
      </c>
      <c r="X174" s="235" t="str">
        <f aca="false">IF(V174="ND","ND",(V174/$D$9))</f>
        <v>ND</v>
      </c>
      <c r="Y174" s="235" t="str">
        <f aca="false">IF(W174="ND","ND",W174*(2.20462*10^-6)*$D$8)</f>
        <v>ND</v>
      </c>
      <c r="Z174" s="235" t="str">
        <f aca="false">IF(X174="ND","ND",X174*(2.20462*10^-6)*$D$8)</f>
        <v>ND</v>
      </c>
      <c r="AA174" s="235" t="str">
        <f aca="false">IF(Y174="ND","ND",Y174/$D$6)</f>
        <v>ND</v>
      </c>
      <c r="AB174" s="235" t="str">
        <f aca="false">IF(Z174="ND","ND",Z174/$D$6)</f>
        <v>ND</v>
      </c>
      <c r="AC174" s="235" t="str">
        <f aca="false">IF(Y174="ND","ND",Y174/$D$7)</f>
        <v>ND</v>
      </c>
      <c r="AD174" s="235" t="str">
        <f aca="false">IF(Z174="ND","ND",Z174/$D$7)</f>
        <v>ND</v>
      </c>
      <c r="AE174" s="235"/>
      <c r="AF174" s="345"/>
      <c r="AG174" s="235" t="str">
        <f aca="false">IF(D$10&lt;&gt;"Yes","Not Tested",IF(AF172="ND",(O172/1000),"--"))</f>
        <v>Not Tested</v>
      </c>
      <c r="AH174" s="235" t="str">
        <f aca="false">IF(D$11&lt;&gt;"Yes","Not Tested",IF(AF172="ND",(O173/1000),"--"))</f>
        <v>Not Tested</v>
      </c>
      <c r="AI174" s="157"/>
      <c r="AJ174" s="205" t="s">
        <v>48</v>
      </c>
      <c r="AK174" s="227"/>
    </row>
    <row r="175" customFormat="false" ht="12.75" hidden="false" customHeight="false" outlineLevel="0" collapsed="false">
      <c r="A175" s="79" t="s">
        <v>516</v>
      </c>
      <c r="B175" s="397" t="s">
        <v>838</v>
      </c>
      <c r="C175" s="389" t="n">
        <v>114</v>
      </c>
      <c r="D175" s="398" t="s">
        <v>48</v>
      </c>
      <c r="E175" s="399" t="s">
        <v>12</v>
      </c>
      <c r="F175" s="398" t="s">
        <v>48</v>
      </c>
      <c r="G175" s="400" t="s">
        <v>12</v>
      </c>
      <c r="H175" s="398" t="s">
        <v>48</v>
      </c>
      <c r="I175" s="221" t="s">
        <v>12</v>
      </c>
      <c r="J175" s="398" t="s">
        <v>48</v>
      </c>
      <c r="K175" s="401" t="n">
        <v>0.1</v>
      </c>
      <c r="L175" s="398" t="s">
        <v>48</v>
      </c>
      <c r="M175" s="400" t="n">
        <v>0.1</v>
      </c>
      <c r="N175" s="398" t="s">
        <v>48</v>
      </c>
      <c r="O175" s="204" t="s">
        <v>12</v>
      </c>
      <c r="Q175" s="79" t="s">
        <v>516</v>
      </c>
      <c r="R175" s="175" t="n">
        <f aca="false">$B$5</f>
        <v>1</v>
      </c>
      <c r="S175" s="202" t="str">
        <f aca="false">IF(R175="ND","ND",IF(B$10="Yes",IF(AND(E175="ND",OR(G175&lt;&gt;"ND",I175&lt;&gt;"ND",E176&lt;&gt;"ND",G176&lt;&gt;"ND",I176&lt;&gt;"ND")),0.5*K175,E175),"ND"))</f>
        <v>ND</v>
      </c>
      <c r="T175" s="202" t="str">
        <f aca="false">IF(S175="ND","ND",IF(B$11="Yes",IF(AND(E176="ND",OR(G175&lt;&gt;"ND",I175&lt;&gt;"ND",E175&lt;&gt;"ND",G176&lt;&gt;"ND",I176&lt;&gt;"ND")),0.5*K176,E176),"ND"))</f>
        <v>ND</v>
      </c>
      <c r="U175" s="232" t="str">
        <f aca="false">IF(S175="ND","ND",IF(E177="ND",S175/1000,IF(S175&lt;=E177,0,(S175-E177)/1000)))</f>
        <v>ND</v>
      </c>
      <c r="V175" s="232" t="str">
        <f aca="false">IF(T175="ND","ND",IF(E177="ND",T175/1000,IF(T175&lt;=E177,0,(T175-E177)/1000)))</f>
        <v>ND</v>
      </c>
      <c r="W175" s="232" t="str">
        <f aca="false">IF(U175="ND","ND",(U175/$B$9))</f>
        <v>ND</v>
      </c>
      <c r="X175" s="232" t="str">
        <f aca="false">IF(V175="ND","ND",(V175/$B$9))</f>
        <v>ND</v>
      </c>
      <c r="Y175" s="232" t="str">
        <f aca="false">IF(W175="ND","ND",W175*(2.20462*10^-6)*$B$8)</f>
        <v>ND</v>
      </c>
      <c r="Z175" s="232" t="str">
        <f aca="false">IF(X175="ND","ND",X175*(2.20462*10^-6)*$B$8)</f>
        <v>ND</v>
      </c>
      <c r="AA175" s="232" t="str">
        <f aca="false">IF(Y175="ND","ND",Y175/$B$6)</f>
        <v>ND</v>
      </c>
      <c r="AB175" s="232" t="str">
        <f aca="false">IF(Z175="ND","ND",Z175/$B$6)</f>
        <v>ND</v>
      </c>
      <c r="AC175" s="232" t="str">
        <f aca="false">IF(Y175="ND","ND",Y175/$B$7)</f>
        <v>ND</v>
      </c>
      <c r="AD175" s="232" t="str">
        <f aca="false">IF(Z175="ND","ND",Z175/$B$7)</f>
        <v>ND</v>
      </c>
      <c r="AE175" s="235" t="str">
        <f aca="false">IF(AND(AA175="ND",AB175="ND",AA176="ND",AB176="ND",AA177="ND",AB177="ND"),"ND",AVERAGE(AA175:AB177))</f>
        <v>ND</v>
      </c>
      <c r="AF175" s="345" t="str">
        <f aca="false">IF(AND(AC175="ND",AD175="ND",AC176="ND",AD176="ND",AC177="ND",AD177="ND"),"ND",AVERAGE(AC175:AD177))</f>
        <v>ND</v>
      </c>
      <c r="AG175" s="234" t="n">
        <f aca="false">IF(B$10&lt;&gt;"Yes","Not Tested",IF(AF175="ND",(K175/1000),"--"))</f>
        <v>0.0001</v>
      </c>
      <c r="AH175" s="234" t="str">
        <f aca="false">IF(B$11&lt;&gt;"Yes","Not Tested",IF(AF175="ND",(K176/1000),"--"))</f>
        <v>Not Tested</v>
      </c>
      <c r="AI175" s="157" t="n">
        <f aca="false">IF(AF175="ND",MIN(AG175:AH177),"--")</f>
        <v>0.0001</v>
      </c>
      <c r="AJ175" s="355" t="str">
        <f aca="false">IF(OR(S175="ND",T175="ND"),"ND",(S175-T175)/AVERAGE(S175,T175))</f>
        <v>ND</v>
      </c>
      <c r="AK175" s="227" t="str">
        <f aca="false">IF(OR(S175="ND",S176="ND"),"ND",(S175-S176)/AVERAGE(S175:S176))</f>
        <v>ND</v>
      </c>
    </row>
    <row r="176" customFormat="false" ht="12.75" hidden="false" customHeight="false" outlineLevel="0" collapsed="false">
      <c r="A176" s="79"/>
      <c r="B176" s="326" t="s">
        <v>869</v>
      </c>
      <c r="C176" s="389" t="n">
        <v>114</v>
      </c>
      <c r="D176" s="383" t="s">
        <v>48</v>
      </c>
      <c r="E176" s="402" t="s">
        <v>12</v>
      </c>
      <c r="F176" s="383" t="s">
        <v>48</v>
      </c>
      <c r="G176" s="384" t="s">
        <v>12</v>
      </c>
      <c r="H176" s="383" t="s">
        <v>48</v>
      </c>
      <c r="I176" s="385" t="s">
        <v>12</v>
      </c>
      <c r="J176" s="383" t="s">
        <v>48</v>
      </c>
      <c r="K176" s="384" t="n">
        <v>0.1</v>
      </c>
      <c r="L176" s="383" t="s">
        <v>48</v>
      </c>
      <c r="M176" s="384" t="n">
        <v>0.1</v>
      </c>
      <c r="N176" s="383" t="s">
        <v>48</v>
      </c>
      <c r="O176" s="387" t="s">
        <v>12</v>
      </c>
      <c r="Q176" s="79"/>
      <c r="R176" s="175" t="n">
        <f aca="false">$C$5</f>
        <v>2</v>
      </c>
      <c r="S176" s="175" t="str">
        <f aca="false">IF(R176="ND","ND",IF(C$10="Yes",IF(AND(G175="ND",OR(E175&lt;&gt;"ND",I175&lt;&gt;"ND",E176&lt;&gt;"ND",G176&lt;&gt;"ND",I176&lt;&gt;"ND")),0.5*M175,G175),"ND"))</f>
        <v>ND</v>
      </c>
      <c r="T176" s="175" t="str">
        <f aca="false">IF(S176="ND","ND",IF(C$11="Yes",IF(AND(G176="ND",OR(E175&lt;&gt;"ND",I175&lt;&gt;"ND",E176&lt;&gt;"ND",G175&lt;&gt;"ND",I176&lt;&gt;"ND")),0.5*M175,G176),"ND"))</f>
        <v>ND</v>
      </c>
      <c r="U176" s="232" t="str">
        <f aca="false">IF(S176="ND","ND",IF(G177="ND",S176/1000,IF(S176&lt;=G177,0,(S176-G177)/1000)))</f>
        <v>ND</v>
      </c>
      <c r="V176" s="232" t="str">
        <f aca="false">IF(T176="ND","ND",IF(G177="ND",T176/1000,IF(T176&lt;=G177,0,(T176-G177)/1000)))</f>
        <v>ND</v>
      </c>
      <c r="W176" s="232" t="str">
        <f aca="false">IF(U176="ND","ND",(U176/$C$9))</f>
        <v>ND</v>
      </c>
      <c r="X176" s="232" t="str">
        <f aca="false">IF(V176="ND","ND",(V176/$C$9))</f>
        <v>ND</v>
      </c>
      <c r="Y176" s="232" t="str">
        <f aca="false">IF(W176="ND","ND",W176*(2.20462*10^-6)*$C$8)</f>
        <v>ND</v>
      </c>
      <c r="Z176" s="232" t="str">
        <f aca="false">IF(X176="ND","ND",X176*(2.20462*10^-6)*$C$8)</f>
        <v>ND</v>
      </c>
      <c r="AA176" s="232" t="str">
        <f aca="false">IF(Y176="ND","ND",Y176/$C$6)</f>
        <v>ND</v>
      </c>
      <c r="AB176" s="232" t="str">
        <f aca="false">IF(Z176="ND","ND",Z176/$C$6)</f>
        <v>ND</v>
      </c>
      <c r="AC176" s="232" t="str">
        <f aca="false">IF(Y176="ND","ND",Y176/$C$7)</f>
        <v>ND</v>
      </c>
      <c r="AD176" s="232" t="str">
        <f aca="false">IF(Z176="ND","ND",Z176/$C$7)</f>
        <v>ND</v>
      </c>
      <c r="AE176" s="235"/>
      <c r="AF176" s="345"/>
      <c r="AG176" s="232" t="n">
        <f aca="false">IF(C$10&lt;&gt;"Yes","Not Tested",IF(AF175="ND",(M175/1000),"--"))</f>
        <v>0.0001</v>
      </c>
      <c r="AH176" s="232" t="str">
        <f aca="false">IF(C$11&lt;&gt;"Yes","Not Tested",IF(AF175="ND",(M176/1000),"--"))</f>
        <v>Not Tested</v>
      </c>
      <c r="AI176" s="157"/>
      <c r="AJ176" s="348" t="str">
        <f aca="false">IF(OR(S176="ND",T176="ND"),"ND",(S176-T176)/AVERAGE(S176,T176))</f>
        <v>ND</v>
      </c>
      <c r="AK176" s="227"/>
    </row>
    <row r="177" customFormat="false" ht="12.75" hidden="false" customHeight="false" outlineLevel="0" collapsed="false">
      <c r="A177" s="79"/>
      <c r="B177" s="327" t="s">
        <v>839</v>
      </c>
      <c r="C177" s="392" t="n">
        <v>114</v>
      </c>
      <c r="D177" s="394" t="s">
        <v>48</v>
      </c>
      <c r="E177" s="403" t="n">
        <v>0.1</v>
      </c>
      <c r="F177" s="394" t="s">
        <v>48</v>
      </c>
      <c r="G177" s="275" t="n">
        <v>0.1</v>
      </c>
      <c r="H177" s="394" t="s">
        <v>48</v>
      </c>
      <c r="I177" s="275" t="s">
        <v>12</v>
      </c>
      <c r="J177" s="394" t="s">
        <v>48</v>
      </c>
      <c r="K177" s="215" t="n">
        <v>0.1</v>
      </c>
      <c r="L177" s="394" t="s">
        <v>48</v>
      </c>
      <c r="M177" s="395" t="n">
        <v>0.1</v>
      </c>
      <c r="N177" s="394" t="s">
        <v>48</v>
      </c>
      <c r="O177" s="216" t="s">
        <v>12</v>
      </c>
      <c r="Q177" s="79"/>
      <c r="R177" s="214" t="str">
        <f aca="false">$D$5</f>
        <v>ND</v>
      </c>
      <c r="S177" s="214" t="str">
        <f aca="false">IF(R177="ND","ND",IF(D$10="Yes",IF(AND(I175="ND",OR(E175&lt;&gt;"ND",G175&lt;&gt;"ND",E176&lt;&gt;"ND",G176&lt;&gt;"ND",I176&lt;&gt;"ND")),0.5*O175,I175),"ND"))</f>
        <v>ND</v>
      </c>
      <c r="T177" s="214" t="str">
        <f aca="false">IF(S177="ND","ND",IF(D$11="Yes",IF(AND(I176="ND",OR(E175&lt;&gt;"ND",G175&lt;&gt;"ND",E176&lt;&gt;"ND",G176&lt;&gt;"ND",I175&lt;&gt;"ND")),0.5*O176,I176),"ND"))</f>
        <v>ND</v>
      </c>
      <c r="U177" s="235" t="str">
        <f aca="false">IF(S177="ND","ND",IF(I177="ND",S177/1000,IF(S177&lt;=I177,0,(S177-I177)/1000)))</f>
        <v>ND</v>
      </c>
      <c r="V177" s="235" t="str">
        <f aca="false">IF(T177="ND","ND",IF(I177="ND",T177/1000,IF(T177&lt;=I177,0,(T177-I177)/1000)))</f>
        <v>ND</v>
      </c>
      <c r="W177" s="235" t="str">
        <f aca="false">IF(U177="ND","ND",(U177/$D$9))</f>
        <v>ND</v>
      </c>
      <c r="X177" s="235" t="str">
        <f aca="false">IF(V177="ND","ND",(V177/$D$9))</f>
        <v>ND</v>
      </c>
      <c r="Y177" s="235" t="str">
        <f aca="false">IF(W177="ND","ND",W177*(2.20462*10^-6)*$D$8)</f>
        <v>ND</v>
      </c>
      <c r="Z177" s="235" t="str">
        <f aca="false">IF(X177="ND","ND",X177*(2.20462*10^-6)*$D$8)</f>
        <v>ND</v>
      </c>
      <c r="AA177" s="235" t="str">
        <f aca="false">IF(Y177="ND","ND",Y177/$D$6)</f>
        <v>ND</v>
      </c>
      <c r="AB177" s="235" t="str">
        <f aca="false">IF(Z177="ND","ND",Z177/$D$6)</f>
        <v>ND</v>
      </c>
      <c r="AC177" s="235" t="str">
        <f aca="false">IF(Y177="ND","ND",Y177/$D$7)</f>
        <v>ND</v>
      </c>
      <c r="AD177" s="235" t="str">
        <f aca="false">IF(Z177="ND","ND",Z177/$D$7)</f>
        <v>ND</v>
      </c>
      <c r="AE177" s="235"/>
      <c r="AF177" s="345"/>
      <c r="AG177" s="235" t="str">
        <f aca="false">IF(D$10&lt;&gt;"Yes","Not Tested",IF(AF175="ND",(O175/1000),"--"))</f>
        <v>Not Tested</v>
      </c>
      <c r="AH177" s="235" t="str">
        <f aca="false">IF(D$11&lt;&gt;"Yes","Not Tested",IF(AF175="ND",(O176/1000),"--"))</f>
        <v>Not Tested</v>
      </c>
      <c r="AI177" s="157"/>
      <c r="AJ177" s="205" t="s">
        <v>48</v>
      </c>
      <c r="AK177" s="227"/>
    </row>
    <row r="178" customFormat="false" ht="12.75" hidden="false" customHeight="false" outlineLevel="0" collapsed="false">
      <c r="A178" s="79" t="s">
        <v>610</v>
      </c>
      <c r="B178" s="397" t="s">
        <v>838</v>
      </c>
      <c r="C178" s="389" t="n">
        <v>111</v>
      </c>
      <c r="D178" s="398" t="s">
        <v>48</v>
      </c>
      <c r="E178" s="399" t="s">
        <v>12</v>
      </c>
      <c r="F178" s="398" t="s">
        <v>48</v>
      </c>
      <c r="G178" s="400" t="s">
        <v>12</v>
      </c>
      <c r="H178" s="398" t="s">
        <v>48</v>
      </c>
      <c r="I178" s="221" t="s">
        <v>12</v>
      </c>
      <c r="J178" s="398" t="s">
        <v>48</v>
      </c>
      <c r="K178" s="401" t="n">
        <v>0.1</v>
      </c>
      <c r="L178" s="398" t="s">
        <v>48</v>
      </c>
      <c r="M178" s="400" t="n">
        <v>0.1</v>
      </c>
      <c r="N178" s="398" t="s">
        <v>48</v>
      </c>
      <c r="O178" s="204" t="s">
        <v>12</v>
      </c>
      <c r="Q178" s="79" t="s">
        <v>610</v>
      </c>
      <c r="R178" s="175" t="n">
        <f aca="false">$B$5</f>
        <v>1</v>
      </c>
      <c r="S178" s="202" t="str">
        <f aca="false">IF(R178="ND","ND",IF(B$10="Yes",IF(AND(E178="ND",OR(G178&lt;&gt;"ND",I178&lt;&gt;"ND",E179&lt;&gt;"ND",G179&lt;&gt;"ND",I179&lt;&gt;"ND")),0.5*K178,E178),"ND"))</f>
        <v>ND</v>
      </c>
      <c r="T178" s="202" t="str">
        <f aca="false">IF(S178="ND","ND",IF(B$11="Yes",IF(AND(E179="ND",OR(G178&lt;&gt;"ND",I178&lt;&gt;"ND",E178&lt;&gt;"ND",G179&lt;&gt;"ND",I179&lt;&gt;"ND")),0.5*K179,E179),"ND"))</f>
        <v>ND</v>
      </c>
      <c r="U178" s="232" t="str">
        <f aca="false">IF(S178="ND","ND",IF(E180="ND",S178/1000,IF(S178&lt;=E180,0,(S178-E180)/1000)))</f>
        <v>ND</v>
      </c>
      <c r="V178" s="232" t="str">
        <f aca="false">IF(T178="ND","ND",IF(E180="ND",T178/1000,IF(T178&lt;=E180,0,(T178-E180)/1000)))</f>
        <v>ND</v>
      </c>
      <c r="W178" s="232" t="str">
        <f aca="false">IF(U178="ND","ND",(U178/$B$9))</f>
        <v>ND</v>
      </c>
      <c r="X178" s="232" t="str">
        <f aca="false">IF(V178="ND","ND",(V178/$B$9))</f>
        <v>ND</v>
      </c>
      <c r="Y178" s="232" t="str">
        <f aca="false">IF(W178="ND","ND",W178*(2.20462*10^-6)*$B$8)</f>
        <v>ND</v>
      </c>
      <c r="Z178" s="232" t="str">
        <f aca="false">IF(X178="ND","ND",X178*(2.20462*10^-6)*$B$8)</f>
        <v>ND</v>
      </c>
      <c r="AA178" s="232" t="str">
        <f aca="false">IF(Y178="ND","ND",Y178/$B$6)</f>
        <v>ND</v>
      </c>
      <c r="AB178" s="232" t="str">
        <f aca="false">IF(Z178="ND","ND",Z178/$B$6)</f>
        <v>ND</v>
      </c>
      <c r="AC178" s="232" t="str">
        <f aca="false">IF(Y178="ND","ND",Y178/$B$7)</f>
        <v>ND</v>
      </c>
      <c r="AD178" s="232" t="str">
        <f aca="false">IF(Z178="ND","ND",Z178/$B$7)</f>
        <v>ND</v>
      </c>
      <c r="AE178" s="235" t="str">
        <f aca="false">IF(AND(AA178="ND",AB178="ND",AA179="ND",AB179="ND",AA180="ND",AB180="ND"),"ND",AVERAGE(AA178:AB180))</f>
        <v>ND</v>
      </c>
      <c r="AF178" s="345" t="str">
        <f aca="false">IF(AND(AC178="ND",AD178="ND",AC179="ND",AD179="ND",AC180="ND",AD180="ND"),"ND",AVERAGE(AC178:AD180))</f>
        <v>ND</v>
      </c>
      <c r="AG178" s="234" t="n">
        <f aca="false">IF(B$10&lt;&gt;"Yes","Not Tested",IF(AF178="ND",(K178/1000),"--"))</f>
        <v>0.0001</v>
      </c>
      <c r="AH178" s="234" t="str">
        <f aca="false">IF(B$11&lt;&gt;"Yes","Not Tested",IF(AF178="ND",(K179/1000),"--"))</f>
        <v>Not Tested</v>
      </c>
      <c r="AI178" s="157" t="n">
        <f aca="false">IF(AF178="ND",MIN(AG178:AH180),"--")</f>
        <v>0.0001</v>
      </c>
      <c r="AJ178" s="355" t="str">
        <f aca="false">IF(OR(S178="ND",T178="ND"),"ND",(S178-T178)/AVERAGE(S178,T178))</f>
        <v>ND</v>
      </c>
      <c r="AK178" s="227" t="str">
        <f aca="false">IF(OR(S178="ND",S179="ND"),"ND",(S178-S179)/AVERAGE(S178:S179))</f>
        <v>ND</v>
      </c>
    </row>
    <row r="179" customFormat="false" ht="12.75" hidden="false" customHeight="false" outlineLevel="0" collapsed="false">
      <c r="A179" s="79"/>
      <c r="B179" s="326" t="s">
        <v>869</v>
      </c>
      <c r="C179" s="389" t="n">
        <v>111</v>
      </c>
      <c r="D179" s="383" t="s">
        <v>48</v>
      </c>
      <c r="E179" s="402" t="s">
        <v>12</v>
      </c>
      <c r="F179" s="383" t="s">
        <v>48</v>
      </c>
      <c r="G179" s="384" t="s">
        <v>12</v>
      </c>
      <c r="H179" s="383" t="s">
        <v>48</v>
      </c>
      <c r="I179" s="385" t="s">
        <v>12</v>
      </c>
      <c r="J179" s="383" t="s">
        <v>48</v>
      </c>
      <c r="K179" s="384" t="n">
        <v>0.1</v>
      </c>
      <c r="L179" s="383" t="s">
        <v>48</v>
      </c>
      <c r="M179" s="384" t="n">
        <v>0.1</v>
      </c>
      <c r="N179" s="383" t="s">
        <v>48</v>
      </c>
      <c r="O179" s="387" t="s">
        <v>12</v>
      </c>
      <c r="Q179" s="79"/>
      <c r="R179" s="175" t="n">
        <f aca="false">$C$5</f>
        <v>2</v>
      </c>
      <c r="S179" s="175" t="str">
        <f aca="false">IF(R179="ND","ND",IF(C$10="Yes",IF(AND(G178="ND",OR(E178&lt;&gt;"ND",I178&lt;&gt;"ND",E179&lt;&gt;"ND",G179&lt;&gt;"ND",I179&lt;&gt;"ND")),0.5*M178,G178),"ND"))</f>
        <v>ND</v>
      </c>
      <c r="T179" s="175" t="str">
        <f aca="false">IF(S179="ND","ND",IF(C$11="Yes",IF(AND(G179="ND",OR(E178&lt;&gt;"ND",I178&lt;&gt;"ND",E179&lt;&gt;"ND",G178&lt;&gt;"ND",I179&lt;&gt;"ND")),0.5*M178,G179),"ND"))</f>
        <v>ND</v>
      </c>
      <c r="U179" s="232" t="str">
        <f aca="false">IF(S179="ND","ND",IF(G180="ND",S179/1000,IF(S179&lt;=G180,0,(S179-G180)/1000)))</f>
        <v>ND</v>
      </c>
      <c r="V179" s="232" t="str">
        <f aca="false">IF(T179="ND","ND",IF(G180="ND",T179/1000,IF(T179&lt;=G180,0,(T179-G180)/1000)))</f>
        <v>ND</v>
      </c>
      <c r="W179" s="232" t="str">
        <f aca="false">IF(U179="ND","ND",(U179/$C$9))</f>
        <v>ND</v>
      </c>
      <c r="X179" s="232" t="str">
        <f aca="false">IF(V179="ND","ND",(V179/$C$9))</f>
        <v>ND</v>
      </c>
      <c r="Y179" s="232" t="str">
        <f aca="false">IF(W179="ND","ND",W179*(2.20462*10^-6)*$C$8)</f>
        <v>ND</v>
      </c>
      <c r="Z179" s="232" t="str">
        <f aca="false">IF(X179="ND","ND",X179*(2.20462*10^-6)*$C$8)</f>
        <v>ND</v>
      </c>
      <c r="AA179" s="232" t="str">
        <f aca="false">IF(Y179="ND","ND",Y179/$C$6)</f>
        <v>ND</v>
      </c>
      <c r="AB179" s="232" t="str">
        <f aca="false">IF(Z179="ND","ND",Z179/$C$6)</f>
        <v>ND</v>
      </c>
      <c r="AC179" s="232" t="str">
        <f aca="false">IF(Y179="ND","ND",Y179/$C$7)</f>
        <v>ND</v>
      </c>
      <c r="AD179" s="232" t="str">
        <f aca="false">IF(Z179="ND","ND",Z179/$C$7)</f>
        <v>ND</v>
      </c>
      <c r="AE179" s="235"/>
      <c r="AF179" s="345"/>
      <c r="AG179" s="232" t="n">
        <f aca="false">IF(C$10&lt;&gt;"Yes","Not Tested",IF(AF178="ND",(M178/1000),"--"))</f>
        <v>0.0001</v>
      </c>
      <c r="AH179" s="232" t="str">
        <f aca="false">IF(C$11&lt;&gt;"Yes","Not Tested",IF(AF178="ND",(M179/1000),"--"))</f>
        <v>Not Tested</v>
      </c>
      <c r="AI179" s="157"/>
      <c r="AJ179" s="348" t="str">
        <f aca="false">IF(OR(S179="ND",T179="ND"),"ND",(S179-T179)/AVERAGE(S179,T179))</f>
        <v>ND</v>
      </c>
      <c r="AK179" s="227"/>
    </row>
    <row r="180" customFormat="false" ht="12.75" hidden="false" customHeight="false" outlineLevel="0" collapsed="false">
      <c r="A180" s="79"/>
      <c r="B180" s="327" t="s">
        <v>839</v>
      </c>
      <c r="C180" s="392" t="n">
        <v>111</v>
      </c>
      <c r="D180" s="394" t="s">
        <v>48</v>
      </c>
      <c r="E180" s="403" t="n">
        <v>0.1</v>
      </c>
      <c r="F180" s="394" t="s">
        <v>48</v>
      </c>
      <c r="G180" s="275" t="n">
        <v>0.1</v>
      </c>
      <c r="H180" s="394" t="s">
        <v>48</v>
      </c>
      <c r="I180" s="275" t="s">
        <v>12</v>
      </c>
      <c r="J180" s="394" t="s">
        <v>48</v>
      </c>
      <c r="K180" s="215" t="n">
        <v>0.1</v>
      </c>
      <c r="L180" s="394" t="s">
        <v>48</v>
      </c>
      <c r="M180" s="395" t="n">
        <v>0.1</v>
      </c>
      <c r="N180" s="394" t="s">
        <v>48</v>
      </c>
      <c r="O180" s="216" t="s">
        <v>12</v>
      </c>
      <c r="Q180" s="79"/>
      <c r="R180" s="214" t="str">
        <f aca="false">$D$5</f>
        <v>ND</v>
      </c>
      <c r="S180" s="214" t="str">
        <f aca="false">IF(R180="ND","ND",IF(D$10="Yes",IF(AND(I178="ND",OR(E178&lt;&gt;"ND",G178&lt;&gt;"ND",E179&lt;&gt;"ND",G179&lt;&gt;"ND",I179&lt;&gt;"ND")),0.5*O178,I178),"ND"))</f>
        <v>ND</v>
      </c>
      <c r="T180" s="214" t="str">
        <f aca="false">IF(S180="ND","ND",IF(D$11="Yes",IF(AND(I179="ND",OR(E178&lt;&gt;"ND",G178&lt;&gt;"ND",E179&lt;&gt;"ND",G179&lt;&gt;"ND",I178&lt;&gt;"ND")),0.5*O179,I179),"ND"))</f>
        <v>ND</v>
      </c>
      <c r="U180" s="235" t="str">
        <f aca="false">IF(S180="ND","ND",IF(I180="ND",S180/1000,IF(S180&lt;=I180,0,(S180-I180)/1000)))</f>
        <v>ND</v>
      </c>
      <c r="V180" s="235" t="str">
        <f aca="false">IF(T180="ND","ND",IF(I180="ND",T180/1000,IF(T180&lt;=I180,0,(T180-I180)/1000)))</f>
        <v>ND</v>
      </c>
      <c r="W180" s="235" t="str">
        <f aca="false">IF(U180="ND","ND",(U180/$D$9))</f>
        <v>ND</v>
      </c>
      <c r="X180" s="235" t="str">
        <f aca="false">IF(V180="ND","ND",(V180/$D$9))</f>
        <v>ND</v>
      </c>
      <c r="Y180" s="235" t="str">
        <f aca="false">IF(W180="ND","ND",W180*(2.20462*10^-6)*$D$8)</f>
        <v>ND</v>
      </c>
      <c r="Z180" s="235" t="str">
        <f aca="false">IF(X180="ND","ND",X180*(2.20462*10^-6)*$D$8)</f>
        <v>ND</v>
      </c>
      <c r="AA180" s="235" t="str">
        <f aca="false">IF(Y180="ND","ND",Y180/$D$6)</f>
        <v>ND</v>
      </c>
      <c r="AB180" s="235" t="str">
        <f aca="false">IF(Z180="ND","ND",Z180/$D$6)</f>
        <v>ND</v>
      </c>
      <c r="AC180" s="235" t="str">
        <f aca="false">IF(Y180="ND","ND",Y180/$D$7)</f>
        <v>ND</v>
      </c>
      <c r="AD180" s="235" t="str">
        <f aca="false">IF(Z180="ND","ND",Z180/$D$7)</f>
        <v>ND</v>
      </c>
      <c r="AE180" s="235"/>
      <c r="AF180" s="345"/>
      <c r="AG180" s="235" t="str">
        <f aca="false">IF(D$10&lt;&gt;"Yes","Not Tested",IF(AF178="ND",(O178/1000),"--"))</f>
        <v>Not Tested</v>
      </c>
      <c r="AH180" s="235" t="str">
        <f aca="false">IF(D$11&lt;&gt;"Yes","Not Tested",IF(AF178="ND",(O179/1000),"--"))</f>
        <v>Not Tested</v>
      </c>
      <c r="AI180" s="157"/>
      <c r="AJ180" s="205" t="s">
        <v>48</v>
      </c>
      <c r="AK180" s="227"/>
    </row>
    <row r="181" customFormat="false" ht="12.75" hidden="false" customHeight="false" outlineLevel="0" collapsed="false">
      <c r="A181" s="79" t="s">
        <v>539</v>
      </c>
      <c r="B181" s="397" t="s">
        <v>838</v>
      </c>
      <c r="C181" s="389" t="n">
        <v>114</v>
      </c>
      <c r="D181" s="398" t="s">
        <v>48</v>
      </c>
      <c r="E181" s="399" t="s">
        <v>12</v>
      </c>
      <c r="F181" s="398" t="s">
        <v>48</v>
      </c>
      <c r="G181" s="400" t="s">
        <v>12</v>
      </c>
      <c r="H181" s="398" t="s">
        <v>48</v>
      </c>
      <c r="I181" s="221" t="s">
        <v>12</v>
      </c>
      <c r="J181" s="398" t="s">
        <v>48</v>
      </c>
      <c r="K181" s="401" t="n">
        <v>0.1</v>
      </c>
      <c r="L181" s="398" t="s">
        <v>48</v>
      </c>
      <c r="M181" s="400" t="n">
        <v>0.1</v>
      </c>
      <c r="N181" s="398" t="s">
        <v>48</v>
      </c>
      <c r="O181" s="204" t="s">
        <v>12</v>
      </c>
      <c r="Q181" s="79" t="s">
        <v>539</v>
      </c>
      <c r="R181" s="175" t="n">
        <f aca="false">$B$5</f>
        <v>1</v>
      </c>
      <c r="S181" s="202" t="str">
        <f aca="false">IF(R181="ND","ND",IF(B$10="Yes",IF(AND(E181="ND",OR(G181&lt;&gt;"ND",I181&lt;&gt;"ND",E182&lt;&gt;"ND",G182&lt;&gt;"ND",I182&lt;&gt;"ND")),0.5*K181,E181),"ND"))</f>
        <v>ND</v>
      </c>
      <c r="T181" s="202" t="str">
        <f aca="false">IF(S181="ND","ND",IF(B$11="Yes",IF(AND(E182="ND",OR(G181&lt;&gt;"ND",I181&lt;&gt;"ND",E181&lt;&gt;"ND",G182&lt;&gt;"ND",I182&lt;&gt;"ND")),0.5*K182,E182),"ND"))</f>
        <v>ND</v>
      </c>
      <c r="U181" s="232" t="str">
        <f aca="false">IF(S181="ND","ND",IF(E183="ND",S181/1000,IF(S181&lt;=E183,0,(S181-E183)/1000)))</f>
        <v>ND</v>
      </c>
      <c r="V181" s="232" t="str">
        <f aca="false">IF(T181="ND","ND",IF(E183="ND",T181/1000,IF(T181&lt;=E183,0,(T181-E183)/1000)))</f>
        <v>ND</v>
      </c>
      <c r="W181" s="232" t="str">
        <f aca="false">IF(U181="ND","ND",(U181/$B$9))</f>
        <v>ND</v>
      </c>
      <c r="X181" s="232" t="str">
        <f aca="false">IF(V181="ND","ND",(V181/$B$9))</f>
        <v>ND</v>
      </c>
      <c r="Y181" s="232" t="str">
        <f aca="false">IF(W181="ND","ND",W181*(2.20462*10^-6)*$B$8)</f>
        <v>ND</v>
      </c>
      <c r="Z181" s="232" t="str">
        <f aca="false">IF(X181="ND","ND",X181*(2.20462*10^-6)*$B$8)</f>
        <v>ND</v>
      </c>
      <c r="AA181" s="232" t="str">
        <f aca="false">IF(Y181="ND","ND",Y181/$B$6)</f>
        <v>ND</v>
      </c>
      <c r="AB181" s="232" t="str">
        <f aca="false">IF(Z181="ND","ND",Z181/$B$6)</f>
        <v>ND</v>
      </c>
      <c r="AC181" s="232" t="str">
        <f aca="false">IF(Y181="ND","ND",Y181/$B$7)</f>
        <v>ND</v>
      </c>
      <c r="AD181" s="232" t="str">
        <f aca="false">IF(Z181="ND","ND",Z181/$B$7)</f>
        <v>ND</v>
      </c>
      <c r="AE181" s="235" t="str">
        <f aca="false">IF(AND(AA181="ND",AB181="ND",AA182="ND",AB182="ND",AA183="ND",AB183="ND"),"ND",AVERAGE(AA181:AB183))</f>
        <v>ND</v>
      </c>
      <c r="AF181" s="345" t="str">
        <f aca="false">IF(AND(AC181="ND",AD181="ND",AC182="ND",AD182="ND",AC183="ND",AD183="ND"),"ND",AVERAGE(AC181:AD183))</f>
        <v>ND</v>
      </c>
      <c r="AG181" s="234" t="n">
        <f aca="false">IF(B$10&lt;&gt;"Yes","Not Tested",IF(AF181="ND",(K181/1000),"--"))</f>
        <v>0.0001</v>
      </c>
      <c r="AH181" s="234" t="str">
        <f aca="false">IF(B$11&lt;&gt;"Yes","Not Tested",IF(AF181="ND",(K182/1000),"--"))</f>
        <v>Not Tested</v>
      </c>
      <c r="AI181" s="157" t="n">
        <f aca="false">IF(AF181="ND",MIN(AG181:AH183),"--")</f>
        <v>0.0001</v>
      </c>
      <c r="AJ181" s="355" t="str">
        <f aca="false">IF(OR(S181="ND",T181="ND"),"ND",(S181-T181)/AVERAGE(S181,T181))</f>
        <v>ND</v>
      </c>
      <c r="AK181" s="227" t="str">
        <f aca="false">IF(OR(S181="ND",S182="ND"),"ND",(S181-S182)/AVERAGE(S181:S182))</f>
        <v>ND</v>
      </c>
    </row>
    <row r="182" customFormat="false" ht="12.75" hidden="false" customHeight="false" outlineLevel="0" collapsed="false">
      <c r="A182" s="79"/>
      <c r="B182" s="326" t="s">
        <v>869</v>
      </c>
      <c r="C182" s="389" t="n">
        <v>114</v>
      </c>
      <c r="D182" s="383" t="s">
        <v>48</v>
      </c>
      <c r="E182" s="402" t="s">
        <v>12</v>
      </c>
      <c r="F182" s="383" t="s">
        <v>48</v>
      </c>
      <c r="G182" s="384" t="s">
        <v>12</v>
      </c>
      <c r="H182" s="383" t="s">
        <v>48</v>
      </c>
      <c r="I182" s="385" t="s">
        <v>12</v>
      </c>
      <c r="J182" s="383" t="s">
        <v>48</v>
      </c>
      <c r="K182" s="384" t="n">
        <v>0.1</v>
      </c>
      <c r="L182" s="383" t="s">
        <v>48</v>
      </c>
      <c r="M182" s="384" t="n">
        <v>0.1</v>
      </c>
      <c r="N182" s="383" t="s">
        <v>48</v>
      </c>
      <c r="O182" s="387" t="s">
        <v>12</v>
      </c>
      <c r="Q182" s="79"/>
      <c r="R182" s="175" t="n">
        <f aca="false">$C$5</f>
        <v>2</v>
      </c>
      <c r="S182" s="175" t="str">
        <f aca="false">IF(R182="ND","ND",IF(C$10="Yes",IF(AND(G181="ND",OR(E181&lt;&gt;"ND",I181&lt;&gt;"ND",E182&lt;&gt;"ND",G182&lt;&gt;"ND",I182&lt;&gt;"ND")),0.5*M181,G181),"ND"))</f>
        <v>ND</v>
      </c>
      <c r="T182" s="175" t="str">
        <f aca="false">IF(S182="ND","ND",IF(C$11="Yes",IF(AND(G182="ND",OR(E181&lt;&gt;"ND",I181&lt;&gt;"ND",E182&lt;&gt;"ND",G181&lt;&gt;"ND",I182&lt;&gt;"ND")),0.5*M181,G182),"ND"))</f>
        <v>ND</v>
      </c>
      <c r="U182" s="232" t="str">
        <f aca="false">IF(S182="ND","ND",IF(G183="ND",S182/1000,IF(S182&lt;=G183,0,(S182-G183)/1000)))</f>
        <v>ND</v>
      </c>
      <c r="V182" s="232" t="str">
        <f aca="false">IF(T182="ND","ND",IF(G183="ND",T182/1000,IF(T182&lt;=G183,0,(T182-G183)/1000)))</f>
        <v>ND</v>
      </c>
      <c r="W182" s="232" t="str">
        <f aca="false">IF(U182="ND","ND",(U182/$C$9))</f>
        <v>ND</v>
      </c>
      <c r="X182" s="232" t="str">
        <f aca="false">IF(V182="ND","ND",(V182/$C$9))</f>
        <v>ND</v>
      </c>
      <c r="Y182" s="232" t="str">
        <f aca="false">IF(W182="ND","ND",W182*(2.20462*10^-6)*$C$8)</f>
        <v>ND</v>
      </c>
      <c r="Z182" s="232" t="str">
        <f aca="false">IF(X182="ND","ND",X182*(2.20462*10^-6)*$C$8)</f>
        <v>ND</v>
      </c>
      <c r="AA182" s="232" t="str">
        <f aca="false">IF(Y182="ND","ND",Y182/$C$6)</f>
        <v>ND</v>
      </c>
      <c r="AB182" s="232" t="str">
        <f aca="false">IF(Z182="ND","ND",Z182/$C$6)</f>
        <v>ND</v>
      </c>
      <c r="AC182" s="232" t="str">
        <f aca="false">IF(Y182="ND","ND",Y182/$C$7)</f>
        <v>ND</v>
      </c>
      <c r="AD182" s="232" t="str">
        <f aca="false">IF(Z182="ND","ND",Z182/$C$7)</f>
        <v>ND</v>
      </c>
      <c r="AE182" s="235"/>
      <c r="AF182" s="345"/>
      <c r="AG182" s="232" t="n">
        <f aca="false">IF(C$10&lt;&gt;"Yes","Not Tested",IF(AF181="ND",(M181/1000),"--"))</f>
        <v>0.0001</v>
      </c>
      <c r="AH182" s="232" t="str">
        <f aca="false">IF(C$11&lt;&gt;"Yes","Not Tested",IF(AF181="ND",(M182/1000),"--"))</f>
        <v>Not Tested</v>
      </c>
      <c r="AI182" s="157"/>
      <c r="AJ182" s="348" t="str">
        <f aca="false">IF(OR(S182="ND",T182="ND"),"ND",(S182-T182)/AVERAGE(S182,T182))</f>
        <v>ND</v>
      </c>
      <c r="AK182" s="227"/>
    </row>
    <row r="183" customFormat="false" ht="12.75" hidden="false" customHeight="false" outlineLevel="0" collapsed="false">
      <c r="A183" s="79"/>
      <c r="B183" s="327" t="s">
        <v>839</v>
      </c>
      <c r="C183" s="392" t="n">
        <v>114</v>
      </c>
      <c r="D183" s="394" t="s">
        <v>48</v>
      </c>
      <c r="E183" s="403" t="n">
        <v>0.1</v>
      </c>
      <c r="F183" s="394" t="s">
        <v>48</v>
      </c>
      <c r="G183" s="275" t="n">
        <v>0.2</v>
      </c>
      <c r="H183" s="394" t="s">
        <v>48</v>
      </c>
      <c r="I183" s="275" t="s">
        <v>12</v>
      </c>
      <c r="J183" s="394" t="s">
        <v>48</v>
      </c>
      <c r="K183" s="215" t="n">
        <v>0.1</v>
      </c>
      <c r="L183" s="394" t="s">
        <v>48</v>
      </c>
      <c r="M183" s="395" t="n">
        <v>0.1</v>
      </c>
      <c r="N183" s="394" t="s">
        <v>48</v>
      </c>
      <c r="O183" s="216" t="s">
        <v>12</v>
      </c>
      <c r="Q183" s="79"/>
      <c r="R183" s="214" t="str">
        <f aca="false">$D$5</f>
        <v>ND</v>
      </c>
      <c r="S183" s="214" t="str">
        <f aca="false">IF(R183="ND","ND",IF(D$10="Yes",IF(AND(I181="ND",OR(E181&lt;&gt;"ND",G181&lt;&gt;"ND",E182&lt;&gt;"ND",G182&lt;&gt;"ND",I182&lt;&gt;"ND")),0.5*O181,I181),"ND"))</f>
        <v>ND</v>
      </c>
      <c r="T183" s="214" t="str">
        <f aca="false">IF(S183="ND","ND",IF(D$11="Yes",IF(AND(I182="ND",OR(E181&lt;&gt;"ND",G181&lt;&gt;"ND",E182&lt;&gt;"ND",G182&lt;&gt;"ND",I181&lt;&gt;"ND")),0.5*O182,I182),"ND"))</f>
        <v>ND</v>
      </c>
      <c r="U183" s="235" t="str">
        <f aca="false">IF(S183="ND","ND",IF(I183="ND",S183/1000,IF(S183&lt;=I183,0,(S183-I183)/1000)))</f>
        <v>ND</v>
      </c>
      <c r="V183" s="235" t="str">
        <f aca="false">IF(T183="ND","ND",IF(I183="ND",T183/1000,IF(T183&lt;=I183,0,(T183-I183)/1000)))</f>
        <v>ND</v>
      </c>
      <c r="W183" s="235" t="str">
        <f aca="false">IF(U183="ND","ND",(U183/$D$9))</f>
        <v>ND</v>
      </c>
      <c r="X183" s="235" t="str">
        <f aca="false">IF(V183="ND","ND",(V183/$D$9))</f>
        <v>ND</v>
      </c>
      <c r="Y183" s="235" t="str">
        <f aca="false">IF(W183="ND","ND",W183*(2.20462*10^-6)*$D$8)</f>
        <v>ND</v>
      </c>
      <c r="Z183" s="235" t="str">
        <f aca="false">IF(X183="ND","ND",X183*(2.20462*10^-6)*$D$8)</f>
        <v>ND</v>
      </c>
      <c r="AA183" s="235" t="str">
        <f aca="false">IF(Y183="ND","ND",Y183/$D$6)</f>
        <v>ND</v>
      </c>
      <c r="AB183" s="235" t="str">
        <f aca="false">IF(Z183="ND","ND",Z183/$D$6)</f>
        <v>ND</v>
      </c>
      <c r="AC183" s="235" t="str">
        <f aca="false">IF(Y183="ND","ND",Y183/$D$7)</f>
        <v>ND</v>
      </c>
      <c r="AD183" s="235" t="str">
        <f aca="false">IF(Z183="ND","ND",Z183/$D$7)</f>
        <v>ND</v>
      </c>
      <c r="AE183" s="235"/>
      <c r="AF183" s="345"/>
      <c r="AG183" s="235" t="str">
        <f aca="false">IF(D$10&lt;&gt;"Yes","Not Tested",IF(AF181="ND",(O181/1000),"--"))</f>
        <v>Not Tested</v>
      </c>
      <c r="AH183" s="235" t="str">
        <f aca="false">IF(D$11&lt;&gt;"Yes","Not Tested",IF(AF181="ND",(O182/1000),"--"))</f>
        <v>Not Tested</v>
      </c>
      <c r="AI183" s="157"/>
      <c r="AJ183" s="205" t="s">
        <v>48</v>
      </c>
      <c r="AK183" s="227"/>
    </row>
    <row r="184" customFormat="false" ht="12.75" hidden="false" customHeight="false" outlineLevel="0" collapsed="false">
      <c r="A184" s="79" t="s">
        <v>514</v>
      </c>
      <c r="B184" s="397" t="s">
        <v>838</v>
      </c>
      <c r="C184" s="389" t="n">
        <v>128</v>
      </c>
      <c r="D184" s="398" t="s">
        <v>48</v>
      </c>
      <c r="E184" s="399" t="s">
        <v>12</v>
      </c>
      <c r="F184" s="398" t="s">
        <v>48</v>
      </c>
      <c r="G184" s="400" t="s">
        <v>12</v>
      </c>
      <c r="H184" s="398" t="s">
        <v>48</v>
      </c>
      <c r="I184" s="221" t="s">
        <v>12</v>
      </c>
      <c r="J184" s="398" t="s">
        <v>48</v>
      </c>
      <c r="K184" s="401" t="n">
        <v>0.1</v>
      </c>
      <c r="L184" s="398" t="s">
        <v>48</v>
      </c>
      <c r="M184" s="400" t="n">
        <v>0.1</v>
      </c>
      <c r="N184" s="398" t="s">
        <v>48</v>
      </c>
      <c r="O184" s="204" t="s">
        <v>12</v>
      </c>
      <c r="Q184" s="79" t="s">
        <v>514</v>
      </c>
      <c r="R184" s="175" t="n">
        <f aca="false">$B$5</f>
        <v>1</v>
      </c>
      <c r="S184" s="202" t="str">
        <f aca="false">IF(R184="ND","ND",IF(B$10="Yes",IF(AND(E184="ND",OR(G184&lt;&gt;"ND",I184&lt;&gt;"ND",E185&lt;&gt;"ND",G185&lt;&gt;"ND",I185&lt;&gt;"ND")),0.5*K184,E184),"ND"))</f>
        <v>ND</v>
      </c>
      <c r="T184" s="202" t="str">
        <f aca="false">IF(S184="ND","ND",IF(B$11="Yes",IF(AND(E185="ND",OR(G184&lt;&gt;"ND",I184&lt;&gt;"ND",E184&lt;&gt;"ND",G185&lt;&gt;"ND",I185&lt;&gt;"ND")),0.5*K185,E185),"ND"))</f>
        <v>ND</v>
      </c>
      <c r="U184" s="232" t="str">
        <f aca="false">IF(S184="ND","ND",IF(E186="ND",S184/1000,IF(S184&lt;=E186,0,(S184-E186)/1000)))</f>
        <v>ND</v>
      </c>
      <c r="V184" s="232" t="str">
        <f aca="false">IF(T184="ND","ND",IF(E186="ND",T184/1000,IF(T184&lt;=E186,0,(T184-E186)/1000)))</f>
        <v>ND</v>
      </c>
      <c r="W184" s="232" t="str">
        <f aca="false">IF(U184="ND","ND",(U184/$B$9))</f>
        <v>ND</v>
      </c>
      <c r="X184" s="232" t="str">
        <f aca="false">IF(V184="ND","ND",(V184/$B$9))</f>
        <v>ND</v>
      </c>
      <c r="Y184" s="232" t="str">
        <f aca="false">IF(W184="ND","ND",W184*(2.20462*10^-6)*$B$8)</f>
        <v>ND</v>
      </c>
      <c r="Z184" s="232" t="str">
        <f aca="false">IF(X184="ND","ND",X184*(2.20462*10^-6)*$B$8)</f>
        <v>ND</v>
      </c>
      <c r="AA184" s="232" t="str">
        <f aca="false">IF(Y184="ND","ND",Y184/$B$6)</f>
        <v>ND</v>
      </c>
      <c r="AB184" s="232" t="str">
        <f aca="false">IF(Z184="ND","ND",Z184/$B$6)</f>
        <v>ND</v>
      </c>
      <c r="AC184" s="232" t="str">
        <f aca="false">IF(Y184="ND","ND",Y184/$B$7)</f>
        <v>ND</v>
      </c>
      <c r="AD184" s="232" t="str">
        <f aca="false">IF(Z184="ND","ND",Z184/$B$7)</f>
        <v>ND</v>
      </c>
      <c r="AE184" s="235" t="str">
        <f aca="false">IF(AND(AA184="ND",AB184="ND",AA185="ND",AB185="ND",AA186="ND",AB186="ND"),"ND",AVERAGE(AA184:AB186))</f>
        <v>ND</v>
      </c>
      <c r="AF184" s="345" t="str">
        <f aca="false">IF(AND(AC184="ND",AD184="ND",AC185="ND",AD185="ND",AC186="ND",AD186="ND"),"ND",AVERAGE(AC184:AD186))</f>
        <v>ND</v>
      </c>
      <c r="AG184" s="234" t="n">
        <f aca="false">IF(B$10&lt;&gt;"Yes","Not Tested",IF(AF184="ND",(K184/1000),"--"))</f>
        <v>0.0001</v>
      </c>
      <c r="AH184" s="234" t="str">
        <f aca="false">IF(B$11&lt;&gt;"Yes","Not Tested",IF(AF184="ND",(K185/1000),"--"))</f>
        <v>Not Tested</v>
      </c>
      <c r="AI184" s="157" t="n">
        <f aca="false">IF(AF184="ND",MIN(AG184:AH186),"--")</f>
        <v>0.0001</v>
      </c>
      <c r="AJ184" s="355" t="str">
        <f aca="false">IF(OR(S184="ND",T184="ND"),"ND",(S184-T184)/AVERAGE(S184,T184))</f>
        <v>ND</v>
      </c>
      <c r="AK184" s="227" t="str">
        <f aca="false">IF(OR(S184="ND",S185="ND"),"ND",(S184-S185)/AVERAGE(S184:S185))</f>
        <v>ND</v>
      </c>
    </row>
    <row r="185" customFormat="false" ht="12.75" hidden="false" customHeight="false" outlineLevel="0" collapsed="false">
      <c r="A185" s="79"/>
      <c r="B185" s="326" t="s">
        <v>869</v>
      </c>
      <c r="C185" s="389" t="n">
        <v>128</v>
      </c>
      <c r="D185" s="383" t="s">
        <v>48</v>
      </c>
      <c r="E185" s="402" t="s">
        <v>12</v>
      </c>
      <c r="F185" s="383" t="s">
        <v>48</v>
      </c>
      <c r="G185" s="384" t="s">
        <v>12</v>
      </c>
      <c r="H185" s="383" t="s">
        <v>48</v>
      </c>
      <c r="I185" s="385" t="s">
        <v>12</v>
      </c>
      <c r="J185" s="383" t="s">
        <v>48</v>
      </c>
      <c r="K185" s="384" t="n">
        <v>0.1</v>
      </c>
      <c r="L185" s="383" t="s">
        <v>48</v>
      </c>
      <c r="M185" s="384" t="n">
        <v>0.1</v>
      </c>
      <c r="N185" s="383" t="s">
        <v>48</v>
      </c>
      <c r="O185" s="387" t="s">
        <v>12</v>
      </c>
      <c r="Q185" s="79"/>
      <c r="R185" s="175" t="n">
        <f aca="false">$C$5</f>
        <v>2</v>
      </c>
      <c r="S185" s="175" t="str">
        <f aca="false">IF(R185="ND","ND",IF(C$10="Yes",IF(AND(G184="ND",OR(E184&lt;&gt;"ND",I184&lt;&gt;"ND",E185&lt;&gt;"ND",G185&lt;&gt;"ND",I185&lt;&gt;"ND")),0.5*M184,G184),"ND"))</f>
        <v>ND</v>
      </c>
      <c r="T185" s="175" t="str">
        <f aca="false">IF(S185="ND","ND",IF(C$11="Yes",IF(AND(G185="ND",OR(E184&lt;&gt;"ND",I184&lt;&gt;"ND",E185&lt;&gt;"ND",G184&lt;&gt;"ND",I185&lt;&gt;"ND")),0.5*M184,G185),"ND"))</f>
        <v>ND</v>
      </c>
      <c r="U185" s="232" t="str">
        <f aca="false">IF(S185="ND","ND",IF(G186="ND",S185/1000,IF(S185&lt;=G186,0,(S185-G186)/1000)))</f>
        <v>ND</v>
      </c>
      <c r="V185" s="232" t="str">
        <f aca="false">IF(T185="ND","ND",IF(G186="ND",T185/1000,IF(T185&lt;=G186,0,(T185-G186)/1000)))</f>
        <v>ND</v>
      </c>
      <c r="W185" s="232" t="str">
        <f aca="false">IF(U185="ND","ND",(U185/$C$9))</f>
        <v>ND</v>
      </c>
      <c r="X185" s="232" t="str">
        <f aca="false">IF(V185="ND","ND",(V185/$C$9))</f>
        <v>ND</v>
      </c>
      <c r="Y185" s="232" t="str">
        <f aca="false">IF(W185="ND","ND",W185*(2.20462*10^-6)*$C$8)</f>
        <v>ND</v>
      </c>
      <c r="Z185" s="232" t="str">
        <f aca="false">IF(X185="ND","ND",X185*(2.20462*10^-6)*$C$8)</f>
        <v>ND</v>
      </c>
      <c r="AA185" s="232" t="str">
        <f aca="false">IF(Y185="ND","ND",Y185/$C$6)</f>
        <v>ND</v>
      </c>
      <c r="AB185" s="232" t="str">
        <f aca="false">IF(Z185="ND","ND",Z185/$C$6)</f>
        <v>ND</v>
      </c>
      <c r="AC185" s="232" t="str">
        <f aca="false">IF(Y185="ND","ND",Y185/$C$7)</f>
        <v>ND</v>
      </c>
      <c r="AD185" s="232" t="str">
        <f aca="false">IF(Z185="ND","ND",Z185/$C$7)</f>
        <v>ND</v>
      </c>
      <c r="AE185" s="235"/>
      <c r="AF185" s="345"/>
      <c r="AG185" s="232" t="n">
        <f aca="false">IF(C$10&lt;&gt;"Yes","Not Tested",IF(AF184="ND",(M184/1000),"--"))</f>
        <v>0.0001</v>
      </c>
      <c r="AH185" s="232" t="str">
        <f aca="false">IF(C$11&lt;&gt;"Yes","Not Tested",IF(AF184="ND",(M185/1000),"--"))</f>
        <v>Not Tested</v>
      </c>
      <c r="AI185" s="157"/>
      <c r="AJ185" s="348" t="str">
        <f aca="false">IF(OR(S185="ND",T185="ND"),"ND",(S185-T185)/AVERAGE(S185,T185))</f>
        <v>ND</v>
      </c>
      <c r="AK185" s="227"/>
    </row>
    <row r="186" customFormat="false" ht="12.75" hidden="false" customHeight="false" outlineLevel="0" collapsed="false">
      <c r="A186" s="79"/>
      <c r="B186" s="327" t="s">
        <v>839</v>
      </c>
      <c r="C186" s="392" t="n">
        <v>128</v>
      </c>
      <c r="D186" s="394" t="s">
        <v>48</v>
      </c>
      <c r="E186" s="403" t="s">
        <v>12</v>
      </c>
      <c r="F186" s="394" t="s">
        <v>48</v>
      </c>
      <c r="G186" s="275" t="s">
        <v>12</v>
      </c>
      <c r="H186" s="394" t="s">
        <v>48</v>
      </c>
      <c r="I186" s="275" t="s">
        <v>12</v>
      </c>
      <c r="J186" s="394" t="s">
        <v>48</v>
      </c>
      <c r="K186" s="215" t="n">
        <v>0.1</v>
      </c>
      <c r="L186" s="394" t="s">
        <v>48</v>
      </c>
      <c r="M186" s="395" t="n">
        <v>0.1</v>
      </c>
      <c r="N186" s="394" t="s">
        <v>48</v>
      </c>
      <c r="O186" s="216" t="s">
        <v>12</v>
      </c>
      <c r="Q186" s="79"/>
      <c r="R186" s="214" t="str">
        <f aca="false">$D$5</f>
        <v>ND</v>
      </c>
      <c r="S186" s="214" t="str">
        <f aca="false">IF(R186="ND","ND",IF(D$10="Yes",IF(AND(I184="ND",OR(E184&lt;&gt;"ND",G184&lt;&gt;"ND",E185&lt;&gt;"ND",G185&lt;&gt;"ND",I185&lt;&gt;"ND")),0.5*O184,I184),"ND"))</f>
        <v>ND</v>
      </c>
      <c r="T186" s="214" t="str">
        <f aca="false">IF(S186="ND","ND",IF(D$11="Yes",IF(AND(I185="ND",OR(E184&lt;&gt;"ND",G184&lt;&gt;"ND",E185&lt;&gt;"ND",G185&lt;&gt;"ND",I184&lt;&gt;"ND")),0.5*O185,I185),"ND"))</f>
        <v>ND</v>
      </c>
      <c r="U186" s="235" t="str">
        <f aca="false">IF(S186="ND","ND",IF(I186="ND",S186/1000,IF(S186&lt;=I186,0,(S186-I186)/1000)))</f>
        <v>ND</v>
      </c>
      <c r="V186" s="235" t="str">
        <f aca="false">IF(T186="ND","ND",IF(I186="ND",T186/1000,IF(T186&lt;=I186,0,(T186-I186)/1000)))</f>
        <v>ND</v>
      </c>
      <c r="W186" s="235" t="str">
        <f aca="false">IF(U186="ND","ND",(U186/$D$9))</f>
        <v>ND</v>
      </c>
      <c r="X186" s="235" t="str">
        <f aca="false">IF(V186="ND","ND",(V186/$D$9))</f>
        <v>ND</v>
      </c>
      <c r="Y186" s="235" t="str">
        <f aca="false">IF(W186="ND","ND",W186*(2.20462*10^-6)*$D$8)</f>
        <v>ND</v>
      </c>
      <c r="Z186" s="235" t="str">
        <f aca="false">IF(X186="ND","ND",X186*(2.20462*10^-6)*$D$8)</f>
        <v>ND</v>
      </c>
      <c r="AA186" s="235" t="str">
        <f aca="false">IF(Y186="ND","ND",Y186/$D$6)</f>
        <v>ND</v>
      </c>
      <c r="AB186" s="235" t="str">
        <f aca="false">IF(Z186="ND","ND",Z186/$D$6)</f>
        <v>ND</v>
      </c>
      <c r="AC186" s="235" t="str">
        <f aca="false">IF(Y186="ND","ND",Y186/$D$7)</f>
        <v>ND</v>
      </c>
      <c r="AD186" s="235" t="str">
        <f aca="false">IF(Z186="ND","ND",Z186/$D$7)</f>
        <v>ND</v>
      </c>
      <c r="AE186" s="235"/>
      <c r="AF186" s="345"/>
      <c r="AG186" s="235" t="str">
        <f aca="false">IF(D$10&lt;&gt;"Yes","Not Tested",IF(AF184="ND",(O184/1000),"--"))</f>
        <v>Not Tested</v>
      </c>
      <c r="AH186" s="235" t="str">
        <f aca="false">IF(D$11&lt;&gt;"Yes","Not Tested",IF(AF184="ND",(O185/1000),"--"))</f>
        <v>Not Tested</v>
      </c>
      <c r="AI186" s="157"/>
      <c r="AJ186" s="205" t="s">
        <v>48</v>
      </c>
      <c r="AK186" s="227"/>
    </row>
    <row r="187" customFormat="false" ht="12.75" hidden="false" customHeight="false" outlineLevel="0" collapsed="false">
      <c r="A187" s="79" t="s">
        <v>704</v>
      </c>
      <c r="B187" s="397" t="s">
        <v>838</v>
      </c>
      <c r="C187" s="389" t="n">
        <v>128</v>
      </c>
      <c r="D187" s="398" t="s">
        <v>48</v>
      </c>
      <c r="E187" s="399" t="s">
        <v>12</v>
      </c>
      <c r="F187" s="398" t="s">
        <v>48</v>
      </c>
      <c r="G187" s="400" t="s">
        <v>12</v>
      </c>
      <c r="H187" s="398" t="s">
        <v>48</v>
      </c>
      <c r="I187" s="221" t="s">
        <v>12</v>
      </c>
      <c r="J187" s="398" t="s">
        <v>48</v>
      </c>
      <c r="K187" s="401" t="n">
        <v>0.1</v>
      </c>
      <c r="L187" s="398" t="s">
        <v>48</v>
      </c>
      <c r="M187" s="400" t="n">
        <v>0.1</v>
      </c>
      <c r="N187" s="398" t="s">
        <v>48</v>
      </c>
      <c r="O187" s="204" t="s">
        <v>12</v>
      </c>
      <c r="Q187" s="79" t="s">
        <v>704</v>
      </c>
      <c r="R187" s="175" t="n">
        <f aca="false">$B$5</f>
        <v>1</v>
      </c>
      <c r="S187" s="202" t="str">
        <f aca="false">IF(R187="ND","ND",IF(B$10="Yes",IF(AND(E187="ND",OR(G187&lt;&gt;"ND",I187&lt;&gt;"ND",E188&lt;&gt;"ND",G188&lt;&gt;"ND",I188&lt;&gt;"ND")),0.5*K187,E187),"ND"))</f>
        <v>ND</v>
      </c>
      <c r="T187" s="202" t="str">
        <f aca="false">IF(S187="ND","ND",IF(B$11="Yes",IF(AND(E188="ND",OR(G187&lt;&gt;"ND",I187&lt;&gt;"ND",E187&lt;&gt;"ND",G188&lt;&gt;"ND",I188&lt;&gt;"ND")),0.5*K188,E188),"ND"))</f>
        <v>ND</v>
      </c>
      <c r="U187" s="232" t="str">
        <f aca="false">IF(S187="ND","ND",IF(E189="ND",S187/1000,IF(S187&lt;=E189,0,(S187-E189)/1000)))</f>
        <v>ND</v>
      </c>
      <c r="V187" s="232" t="str">
        <f aca="false">IF(T187="ND","ND",IF(E189="ND",T187/1000,IF(T187&lt;=E189,0,(T187-E189)/1000)))</f>
        <v>ND</v>
      </c>
      <c r="W187" s="232" t="str">
        <f aca="false">IF(U187="ND","ND",(U187/$B$9))</f>
        <v>ND</v>
      </c>
      <c r="X187" s="232" t="str">
        <f aca="false">IF(V187="ND","ND",(V187/$B$9))</f>
        <v>ND</v>
      </c>
      <c r="Y187" s="232" t="str">
        <f aca="false">IF(W187="ND","ND",W187*(2.20462*10^-6)*$B$8)</f>
        <v>ND</v>
      </c>
      <c r="Z187" s="232" t="str">
        <f aca="false">IF(X187="ND","ND",X187*(2.20462*10^-6)*$B$8)</f>
        <v>ND</v>
      </c>
      <c r="AA187" s="232" t="str">
        <f aca="false">IF(Y187="ND","ND",Y187/$B$6)</f>
        <v>ND</v>
      </c>
      <c r="AB187" s="232" t="str">
        <f aca="false">IF(Z187="ND","ND",Z187/$B$6)</f>
        <v>ND</v>
      </c>
      <c r="AC187" s="232" t="str">
        <f aca="false">IF(Y187="ND","ND",Y187/$B$7)</f>
        <v>ND</v>
      </c>
      <c r="AD187" s="232" t="str">
        <f aca="false">IF(Z187="ND","ND",Z187/$B$7)</f>
        <v>ND</v>
      </c>
      <c r="AE187" s="235" t="str">
        <f aca="false">IF(AND(AA187="ND",AB187="ND",AA188="ND",AB188="ND",AA189="ND",AB189="ND"),"ND",AVERAGE(AA187:AB189))</f>
        <v>ND</v>
      </c>
      <c r="AF187" s="345" t="str">
        <f aca="false">IF(AND(AC187="ND",AD187="ND",AC188="ND",AD188="ND",AC189="ND",AD189="ND"),"ND",AVERAGE(AC187:AD189))</f>
        <v>ND</v>
      </c>
      <c r="AG187" s="234" t="n">
        <f aca="false">IF(B$10&lt;&gt;"Yes","Not Tested",IF(AF187="ND",(K187/1000),"--"))</f>
        <v>0.0001</v>
      </c>
      <c r="AH187" s="234" t="str">
        <f aca="false">IF(B$11&lt;&gt;"Yes","Not Tested",IF(AF187="ND",(K188/1000),"--"))</f>
        <v>Not Tested</v>
      </c>
      <c r="AI187" s="157" t="n">
        <f aca="false">IF(AF187="ND",MIN(AG187:AH189),"--")</f>
        <v>0.0001</v>
      </c>
      <c r="AJ187" s="355" t="str">
        <f aca="false">IF(OR(S187="ND",T187="ND"),"ND",(S187-T187)/AVERAGE(S187,T187))</f>
        <v>ND</v>
      </c>
      <c r="AK187" s="227" t="str">
        <f aca="false">IF(OR(S187="ND",S188="ND"),"ND",(S187-S188)/AVERAGE(S187:S188))</f>
        <v>ND</v>
      </c>
    </row>
    <row r="188" customFormat="false" ht="12.75" hidden="false" customHeight="false" outlineLevel="0" collapsed="false">
      <c r="A188" s="79"/>
      <c r="B188" s="326" t="s">
        <v>869</v>
      </c>
      <c r="C188" s="389" t="n">
        <v>128</v>
      </c>
      <c r="D188" s="383" t="s">
        <v>48</v>
      </c>
      <c r="E188" s="402" t="s">
        <v>12</v>
      </c>
      <c r="F188" s="383" t="s">
        <v>48</v>
      </c>
      <c r="G188" s="384" t="s">
        <v>12</v>
      </c>
      <c r="H188" s="383" t="s">
        <v>48</v>
      </c>
      <c r="I188" s="385" t="s">
        <v>12</v>
      </c>
      <c r="J188" s="383" t="s">
        <v>48</v>
      </c>
      <c r="K188" s="384" t="n">
        <v>0.1</v>
      </c>
      <c r="L188" s="383" t="s">
        <v>48</v>
      </c>
      <c r="M188" s="384" t="n">
        <v>0.1</v>
      </c>
      <c r="N188" s="383" t="s">
        <v>48</v>
      </c>
      <c r="O188" s="387" t="s">
        <v>12</v>
      </c>
      <c r="Q188" s="79"/>
      <c r="R188" s="175" t="n">
        <f aca="false">$C$5</f>
        <v>2</v>
      </c>
      <c r="S188" s="175" t="str">
        <f aca="false">IF(R188="ND","ND",IF(C$10="Yes",IF(AND(G187="ND",OR(E187&lt;&gt;"ND",I187&lt;&gt;"ND",E188&lt;&gt;"ND",G188&lt;&gt;"ND",I188&lt;&gt;"ND")),0.5*M187,G187),"ND"))</f>
        <v>ND</v>
      </c>
      <c r="T188" s="175" t="str">
        <f aca="false">IF(S188="ND","ND",IF(C$11="Yes",IF(AND(G188="ND",OR(E187&lt;&gt;"ND",I187&lt;&gt;"ND",E188&lt;&gt;"ND",G187&lt;&gt;"ND",I188&lt;&gt;"ND")),0.5*M187,G188),"ND"))</f>
        <v>ND</v>
      </c>
      <c r="U188" s="232" t="str">
        <f aca="false">IF(S188="ND","ND",IF(G189="ND",S188/1000,IF(S188&lt;=G189,0,(S188-G189)/1000)))</f>
        <v>ND</v>
      </c>
      <c r="V188" s="232" t="str">
        <f aca="false">IF(T188="ND","ND",IF(G189="ND",T188/1000,IF(T188&lt;=G189,0,(T188-G189)/1000)))</f>
        <v>ND</v>
      </c>
      <c r="W188" s="232" t="str">
        <f aca="false">IF(U188="ND","ND",(U188/$C$9))</f>
        <v>ND</v>
      </c>
      <c r="X188" s="232" t="str">
        <f aca="false">IF(V188="ND","ND",(V188/$C$9))</f>
        <v>ND</v>
      </c>
      <c r="Y188" s="232" t="str">
        <f aca="false">IF(W188="ND","ND",W188*(2.20462*10^-6)*$C$8)</f>
        <v>ND</v>
      </c>
      <c r="Z188" s="232" t="str">
        <f aca="false">IF(X188="ND","ND",X188*(2.20462*10^-6)*$C$8)</f>
        <v>ND</v>
      </c>
      <c r="AA188" s="232" t="str">
        <f aca="false">IF(Y188="ND","ND",Y188/$C$6)</f>
        <v>ND</v>
      </c>
      <c r="AB188" s="232" t="str">
        <f aca="false">IF(Z188="ND","ND",Z188/$C$6)</f>
        <v>ND</v>
      </c>
      <c r="AC188" s="232" t="str">
        <f aca="false">IF(Y188="ND","ND",Y188/$C$7)</f>
        <v>ND</v>
      </c>
      <c r="AD188" s="232" t="str">
        <f aca="false">IF(Z188="ND","ND",Z188/$C$7)</f>
        <v>ND</v>
      </c>
      <c r="AE188" s="235"/>
      <c r="AF188" s="345"/>
      <c r="AG188" s="232" t="n">
        <f aca="false">IF(C$10&lt;&gt;"Yes","Not Tested",IF(AF187="ND",(M187/1000),"--"))</f>
        <v>0.0001</v>
      </c>
      <c r="AH188" s="232" t="str">
        <f aca="false">IF(C$11&lt;&gt;"Yes","Not Tested",IF(AF187="ND",(M188/1000),"--"))</f>
        <v>Not Tested</v>
      </c>
      <c r="AI188" s="157"/>
      <c r="AJ188" s="348" t="str">
        <f aca="false">IF(OR(S188="ND",T188="ND"),"ND",(S188-T188)/AVERAGE(S188,T188))</f>
        <v>ND</v>
      </c>
      <c r="AK188" s="227"/>
    </row>
    <row r="189" customFormat="false" ht="12.75" hidden="false" customHeight="false" outlineLevel="0" collapsed="false">
      <c r="A189" s="79"/>
      <c r="B189" s="327" t="s">
        <v>839</v>
      </c>
      <c r="C189" s="392" t="n">
        <v>128</v>
      </c>
      <c r="D189" s="394" t="s">
        <v>48</v>
      </c>
      <c r="E189" s="403" t="s">
        <v>12</v>
      </c>
      <c r="F189" s="394" t="s">
        <v>48</v>
      </c>
      <c r="G189" s="275" t="s">
        <v>12</v>
      </c>
      <c r="H189" s="394" t="s">
        <v>48</v>
      </c>
      <c r="I189" s="275" t="s">
        <v>12</v>
      </c>
      <c r="J189" s="394" t="s">
        <v>48</v>
      </c>
      <c r="K189" s="215" t="n">
        <v>0.1</v>
      </c>
      <c r="L189" s="394" t="s">
        <v>48</v>
      </c>
      <c r="M189" s="395" t="n">
        <v>0.1</v>
      </c>
      <c r="N189" s="394" t="s">
        <v>48</v>
      </c>
      <c r="O189" s="216" t="s">
        <v>12</v>
      </c>
      <c r="Q189" s="79"/>
      <c r="R189" s="214" t="str">
        <f aca="false">$D$5</f>
        <v>ND</v>
      </c>
      <c r="S189" s="214" t="str">
        <f aca="false">IF(R189="ND","ND",IF(D$10="Yes",IF(AND(I187="ND",OR(E187&lt;&gt;"ND",G187&lt;&gt;"ND",E188&lt;&gt;"ND",G188&lt;&gt;"ND",I188&lt;&gt;"ND")),0.5*O187,I187),"ND"))</f>
        <v>ND</v>
      </c>
      <c r="T189" s="214" t="str">
        <f aca="false">IF(S189="ND","ND",IF(D$11="Yes",IF(AND(I188="ND",OR(E187&lt;&gt;"ND",G187&lt;&gt;"ND",E188&lt;&gt;"ND",G188&lt;&gt;"ND",I187&lt;&gt;"ND")),0.5*O188,I188),"ND"))</f>
        <v>ND</v>
      </c>
      <c r="U189" s="235" t="str">
        <f aca="false">IF(S189="ND","ND",IF(I189="ND",S189/1000,IF(S189&lt;=I189,0,(S189-I189)/1000)))</f>
        <v>ND</v>
      </c>
      <c r="V189" s="235" t="str">
        <f aca="false">IF(T189="ND","ND",IF(I189="ND",T189/1000,IF(T189&lt;=I189,0,(T189-I189)/1000)))</f>
        <v>ND</v>
      </c>
      <c r="W189" s="235" t="str">
        <f aca="false">IF(U189="ND","ND",(U189/$D$9))</f>
        <v>ND</v>
      </c>
      <c r="X189" s="235" t="str">
        <f aca="false">IF(V189="ND","ND",(V189/$D$9))</f>
        <v>ND</v>
      </c>
      <c r="Y189" s="235" t="str">
        <f aca="false">IF(W189="ND","ND",W189*(2.20462*10^-6)*$D$8)</f>
        <v>ND</v>
      </c>
      <c r="Z189" s="235" t="str">
        <f aca="false">IF(X189="ND","ND",X189*(2.20462*10^-6)*$D$8)</f>
        <v>ND</v>
      </c>
      <c r="AA189" s="235" t="str">
        <f aca="false">IF(Y189="ND","ND",Y189/$D$6)</f>
        <v>ND</v>
      </c>
      <c r="AB189" s="235" t="str">
        <f aca="false">IF(Z189="ND","ND",Z189/$D$6)</f>
        <v>ND</v>
      </c>
      <c r="AC189" s="235" t="str">
        <f aca="false">IF(Y189="ND","ND",Y189/$D$7)</f>
        <v>ND</v>
      </c>
      <c r="AD189" s="235" t="str">
        <f aca="false">IF(Z189="ND","ND",Z189/$D$7)</f>
        <v>ND</v>
      </c>
      <c r="AE189" s="235"/>
      <c r="AF189" s="345"/>
      <c r="AG189" s="235" t="str">
        <f aca="false">IF(D$10&lt;&gt;"Yes","Not Tested",IF(AF187="ND",(O187/1000),"--"))</f>
        <v>Not Tested</v>
      </c>
      <c r="AH189" s="235" t="str">
        <f aca="false">IF(D$11&lt;&gt;"Yes","Not Tested",IF(AF187="ND",(O188/1000),"--"))</f>
        <v>Not Tested</v>
      </c>
      <c r="AI189" s="157"/>
      <c r="AJ189" s="205" t="s">
        <v>48</v>
      </c>
      <c r="AK189" s="227"/>
    </row>
    <row r="190" customFormat="false" ht="12.75" hidden="false" customHeight="false" outlineLevel="0" collapsed="false">
      <c r="A190" s="79" t="s">
        <v>652</v>
      </c>
      <c r="B190" s="397" t="s">
        <v>838</v>
      </c>
      <c r="C190" s="389" t="n">
        <v>114</v>
      </c>
      <c r="D190" s="398" t="s">
        <v>48</v>
      </c>
      <c r="E190" s="399" t="s">
        <v>12</v>
      </c>
      <c r="F190" s="398" t="s">
        <v>48</v>
      </c>
      <c r="G190" s="400" t="s">
        <v>12</v>
      </c>
      <c r="H190" s="398" t="s">
        <v>48</v>
      </c>
      <c r="I190" s="221" t="s">
        <v>12</v>
      </c>
      <c r="J190" s="398" t="s">
        <v>48</v>
      </c>
      <c r="K190" s="401" t="n">
        <v>0.1</v>
      </c>
      <c r="L190" s="398" t="s">
        <v>48</v>
      </c>
      <c r="M190" s="400" t="n">
        <v>0.1</v>
      </c>
      <c r="N190" s="398" t="s">
        <v>48</v>
      </c>
      <c r="O190" s="204" t="s">
        <v>12</v>
      </c>
      <c r="Q190" s="79" t="s">
        <v>652</v>
      </c>
      <c r="R190" s="175" t="n">
        <f aca="false">$B$5</f>
        <v>1</v>
      </c>
      <c r="S190" s="202" t="str">
        <f aca="false">IF(R190="ND","ND",IF(B$10="Yes",IF(AND(E190="ND",OR(G190&lt;&gt;"ND",I190&lt;&gt;"ND",E191&lt;&gt;"ND",G191&lt;&gt;"ND",I191&lt;&gt;"ND")),0.5*K190,E190),"ND"))</f>
        <v>ND</v>
      </c>
      <c r="T190" s="202" t="str">
        <f aca="false">IF(S190="ND","ND",IF(B$11="Yes",IF(AND(E191="ND",OR(G190&lt;&gt;"ND",I190&lt;&gt;"ND",E190&lt;&gt;"ND",G191&lt;&gt;"ND",I191&lt;&gt;"ND")),0.5*K191,E191),"ND"))</f>
        <v>ND</v>
      </c>
      <c r="U190" s="232" t="str">
        <f aca="false">IF(S190="ND","ND",IF(E192="ND",S190/1000,IF(S190&lt;=E192,0,(S190-E192)/1000)))</f>
        <v>ND</v>
      </c>
      <c r="V190" s="232" t="str">
        <f aca="false">IF(T190="ND","ND",IF(E192="ND",T190/1000,IF(T190&lt;=E192,0,(T190-E192)/1000)))</f>
        <v>ND</v>
      </c>
      <c r="W190" s="232" t="str">
        <f aca="false">IF(U190="ND","ND",(U190/$B$9))</f>
        <v>ND</v>
      </c>
      <c r="X190" s="232" t="str">
        <f aca="false">IF(V190="ND","ND",(V190/$B$9))</f>
        <v>ND</v>
      </c>
      <c r="Y190" s="232" t="str">
        <f aca="false">IF(W190="ND","ND",W190*(2.20462*10^-6)*$B$8)</f>
        <v>ND</v>
      </c>
      <c r="Z190" s="232" t="str">
        <f aca="false">IF(X190="ND","ND",X190*(2.20462*10^-6)*$B$8)</f>
        <v>ND</v>
      </c>
      <c r="AA190" s="232" t="str">
        <f aca="false">IF(Y190="ND","ND",Y190/$B$6)</f>
        <v>ND</v>
      </c>
      <c r="AB190" s="232" t="str">
        <f aca="false">IF(Z190="ND","ND",Z190/$B$6)</f>
        <v>ND</v>
      </c>
      <c r="AC190" s="232" t="str">
        <f aca="false">IF(Y190="ND","ND",Y190/$B$7)</f>
        <v>ND</v>
      </c>
      <c r="AD190" s="232" t="str">
        <f aca="false">IF(Z190="ND","ND",Z190/$B$7)</f>
        <v>ND</v>
      </c>
      <c r="AE190" s="235" t="str">
        <f aca="false">IF(AND(AA190="ND",AB190="ND",AA191="ND",AB191="ND",AA192="ND",AB192="ND"),"ND",AVERAGE(AA190:AB192))</f>
        <v>ND</v>
      </c>
      <c r="AF190" s="345" t="str">
        <f aca="false">IF(AND(AC190="ND",AD190="ND",AC191="ND",AD191="ND",AC192="ND",AD192="ND"),"ND",AVERAGE(AC190:AD192))</f>
        <v>ND</v>
      </c>
      <c r="AG190" s="234" t="n">
        <f aca="false">IF(B$10&lt;&gt;"Yes","Not Tested",IF(AF190="ND",(K190/1000),"--"))</f>
        <v>0.0001</v>
      </c>
      <c r="AH190" s="234" t="str">
        <f aca="false">IF(B$11&lt;&gt;"Yes","Not Tested",IF(AF190="ND",(K191/1000),"--"))</f>
        <v>Not Tested</v>
      </c>
      <c r="AI190" s="157" t="n">
        <f aca="false">IF(AF190="ND",MIN(AG190:AH192),"--")</f>
        <v>0.0001</v>
      </c>
      <c r="AJ190" s="355" t="str">
        <f aca="false">IF(OR(S190="ND",T190="ND"),"ND",(S190-T190)/AVERAGE(S190,T190))</f>
        <v>ND</v>
      </c>
      <c r="AK190" s="227" t="str">
        <f aca="false">IF(OR(S190="ND",S191="ND"),"ND",(S190-S191)/AVERAGE(S190:S191))</f>
        <v>ND</v>
      </c>
    </row>
    <row r="191" customFormat="false" ht="12.75" hidden="false" customHeight="false" outlineLevel="0" collapsed="false">
      <c r="A191" s="79"/>
      <c r="B191" s="326" t="s">
        <v>869</v>
      </c>
      <c r="C191" s="389" t="n">
        <v>114</v>
      </c>
      <c r="D191" s="383" t="s">
        <v>48</v>
      </c>
      <c r="E191" s="402" t="s">
        <v>12</v>
      </c>
      <c r="F191" s="383" t="s">
        <v>48</v>
      </c>
      <c r="G191" s="384" t="s">
        <v>12</v>
      </c>
      <c r="H191" s="383" t="s">
        <v>48</v>
      </c>
      <c r="I191" s="385" t="s">
        <v>12</v>
      </c>
      <c r="J191" s="383" t="s">
        <v>48</v>
      </c>
      <c r="K191" s="384" t="n">
        <v>0.1</v>
      </c>
      <c r="L191" s="383" t="s">
        <v>48</v>
      </c>
      <c r="M191" s="384" t="n">
        <v>0.1</v>
      </c>
      <c r="N191" s="383" t="s">
        <v>48</v>
      </c>
      <c r="O191" s="387" t="s">
        <v>12</v>
      </c>
      <c r="Q191" s="79"/>
      <c r="R191" s="175" t="n">
        <f aca="false">$C$5</f>
        <v>2</v>
      </c>
      <c r="S191" s="175" t="str">
        <f aca="false">IF(R191="ND","ND",IF(C$10="Yes",IF(AND(G190="ND",OR(E190&lt;&gt;"ND",I190&lt;&gt;"ND",E191&lt;&gt;"ND",G191&lt;&gt;"ND",I191&lt;&gt;"ND")),0.5*M190,G190),"ND"))</f>
        <v>ND</v>
      </c>
      <c r="T191" s="175" t="str">
        <f aca="false">IF(S191="ND","ND",IF(C$11="Yes",IF(AND(G191="ND",OR(E190&lt;&gt;"ND",I190&lt;&gt;"ND",E191&lt;&gt;"ND",G190&lt;&gt;"ND",I191&lt;&gt;"ND")),0.5*M190,G191),"ND"))</f>
        <v>ND</v>
      </c>
      <c r="U191" s="232" t="str">
        <f aca="false">IF(S191="ND","ND",IF(G192="ND",S191/1000,IF(S191&lt;=G192,0,(S191-G192)/1000)))</f>
        <v>ND</v>
      </c>
      <c r="V191" s="232" t="str">
        <f aca="false">IF(T191="ND","ND",IF(G192="ND",T191/1000,IF(T191&lt;=G192,0,(T191-G192)/1000)))</f>
        <v>ND</v>
      </c>
      <c r="W191" s="232" t="str">
        <f aca="false">IF(U191="ND","ND",(U191/$C$9))</f>
        <v>ND</v>
      </c>
      <c r="X191" s="232" t="str">
        <f aca="false">IF(V191="ND","ND",(V191/$C$9))</f>
        <v>ND</v>
      </c>
      <c r="Y191" s="232" t="str">
        <f aca="false">IF(W191="ND","ND",W191*(2.20462*10^-6)*$C$8)</f>
        <v>ND</v>
      </c>
      <c r="Z191" s="232" t="str">
        <f aca="false">IF(X191="ND","ND",X191*(2.20462*10^-6)*$C$8)</f>
        <v>ND</v>
      </c>
      <c r="AA191" s="232" t="str">
        <f aca="false">IF(Y191="ND","ND",Y191/$C$6)</f>
        <v>ND</v>
      </c>
      <c r="AB191" s="232" t="str">
        <f aca="false">IF(Z191="ND","ND",Z191/$C$6)</f>
        <v>ND</v>
      </c>
      <c r="AC191" s="232" t="str">
        <f aca="false">IF(Y191="ND","ND",Y191/$C$7)</f>
        <v>ND</v>
      </c>
      <c r="AD191" s="232" t="str">
        <f aca="false">IF(Z191="ND","ND",Z191/$C$7)</f>
        <v>ND</v>
      </c>
      <c r="AE191" s="235"/>
      <c r="AF191" s="345"/>
      <c r="AG191" s="232" t="n">
        <f aca="false">IF(C$10&lt;&gt;"Yes","Not Tested",IF(AF190="ND",(M190/1000),"--"))</f>
        <v>0.0001</v>
      </c>
      <c r="AH191" s="232" t="str">
        <f aca="false">IF(C$11&lt;&gt;"Yes","Not Tested",IF(AF190="ND",(M191/1000),"--"))</f>
        <v>Not Tested</v>
      </c>
      <c r="AI191" s="157"/>
      <c r="AJ191" s="348" t="str">
        <f aca="false">IF(OR(S191="ND",T191="ND"),"ND",(S191-T191)/AVERAGE(S191,T191))</f>
        <v>ND</v>
      </c>
      <c r="AK191" s="227"/>
    </row>
    <row r="192" customFormat="false" ht="12.75" hidden="false" customHeight="false" outlineLevel="0" collapsed="false">
      <c r="A192" s="79"/>
      <c r="B192" s="327" t="s">
        <v>839</v>
      </c>
      <c r="C192" s="392" t="n">
        <v>114</v>
      </c>
      <c r="D192" s="394" t="s">
        <v>48</v>
      </c>
      <c r="E192" s="403" t="n">
        <v>0.1</v>
      </c>
      <c r="F192" s="394" t="s">
        <v>48</v>
      </c>
      <c r="G192" s="275" t="n">
        <v>0.2</v>
      </c>
      <c r="H192" s="394" t="s">
        <v>48</v>
      </c>
      <c r="I192" s="275" t="s">
        <v>12</v>
      </c>
      <c r="J192" s="394" t="s">
        <v>48</v>
      </c>
      <c r="K192" s="215" t="n">
        <v>0.1</v>
      </c>
      <c r="L192" s="394" t="s">
        <v>48</v>
      </c>
      <c r="M192" s="395" t="n">
        <v>0.1</v>
      </c>
      <c r="N192" s="394" t="s">
        <v>48</v>
      </c>
      <c r="O192" s="216" t="s">
        <v>12</v>
      </c>
      <c r="Q192" s="79"/>
      <c r="R192" s="214" t="str">
        <f aca="false">$D$5</f>
        <v>ND</v>
      </c>
      <c r="S192" s="214" t="str">
        <f aca="false">IF(R192="ND","ND",IF(D$10="Yes",IF(AND(I190="ND",OR(E190&lt;&gt;"ND",G190&lt;&gt;"ND",E191&lt;&gt;"ND",G191&lt;&gt;"ND",I191&lt;&gt;"ND")),0.5*O190,I190),"ND"))</f>
        <v>ND</v>
      </c>
      <c r="T192" s="214" t="str">
        <f aca="false">IF(S192="ND","ND",IF(D$11="Yes",IF(AND(I191="ND",OR(E190&lt;&gt;"ND",G190&lt;&gt;"ND",E191&lt;&gt;"ND",G191&lt;&gt;"ND",I190&lt;&gt;"ND")),0.5*O191,I191),"ND"))</f>
        <v>ND</v>
      </c>
      <c r="U192" s="235" t="str">
        <f aca="false">IF(S192="ND","ND",IF(I192="ND",S192/1000,IF(S192&lt;=I192,0,(S192-I192)/1000)))</f>
        <v>ND</v>
      </c>
      <c r="V192" s="235" t="str">
        <f aca="false">IF(T192="ND","ND",IF(I192="ND",T192/1000,IF(T192&lt;=I192,0,(T192-I192)/1000)))</f>
        <v>ND</v>
      </c>
      <c r="W192" s="235" t="str">
        <f aca="false">IF(U192="ND","ND",(U192/$D$9))</f>
        <v>ND</v>
      </c>
      <c r="X192" s="235" t="str">
        <f aca="false">IF(V192="ND","ND",(V192/$D$9))</f>
        <v>ND</v>
      </c>
      <c r="Y192" s="235" t="str">
        <f aca="false">IF(W192="ND","ND",W192*(2.20462*10^-6)*$D$8)</f>
        <v>ND</v>
      </c>
      <c r="Z192" s="235" t="str">
        <f aca="false">IF(X192="ND","ND",X192*(2.20462*10^-6)*$D$8)</f>
        <v>ND</v>
      </c>
      <c r="AA192" s="235" t="str">
        <f aca="false">IF(Y192="ND","ND",Y192/$D$6)</f>
        <v>ND</v>
      </c>
      <c r="AB192" s="235" t="str">
        <f aca="false">IF(Z192="ND","ND",Z192/$D$6)</f>
        <v>ND</v>
      </c>
      <c r="AC192" s="235" t="str">
        <f aca="false">IF(Y192="ND","ND",Y192/$D$7)</f>
        <v>ND</v>
      </c>
      <c r="AD192" s="235" t="str">
        <f aca="false">IF(Z192="ND","ND",Z192/$D$7)</f>
        <v>ND</v>
      </c>
      <c r="AE192" s="235"/>
      <c r="AF192" s="345"/>
      <c r="AG192" s="235" t="str">
        <f aca="false">IF(D$10&lt;&gt;"Yes","Not Tested",IF(AF190="ND",(O190/1000),"--"))</f>
        <v>Not Tested</v>
      </c>
      <c r="AH192" s="235" t="str">
        <f aca="false">IF(D$11&lt;&gt;"Yes","Not Tested",IF(AF190="ND",(O191/1000),"--"))</f>
        <v>Not Tested</v>
      </c>
      <c r="AI192" s="157"/>
      <c r="AJ192" s="205" t="s">
        <v>48</v>
      </c>
      <c r="AK192" s="227"/>
    </row>
    <row r="193" customFormat="false" ht="12.75" hidden="false" customHeight="false" outlineLevel="0" collapsed="false">
      <c r="A193" s="79" t="s">
        <v>537</v>
      </c>
      <c r="B193" s="397" t="s">
        <v>838</v>
      </c>
      <c r="C193" s="389" t="n">
        <v>112</v>
      </c>
      <c r="D193" s="398" t="s">
        <v>48</v>
      </c>
      <c r="E193" s="399" t="s">
        <v>12</v>
      </c>
      <c r="F193" s="398" t="s">
        <v>48</v>
      </c>
      <c r="G193" s="400" t="s">
        <v>12</v>
      </c>
      <c r="H193" s="398" t="s">
        <v>48</v>
      </c>
      <c r="I193" s="221" t="s">
        <v>12</v>
      </c>
      <c r="J193" s="398" t="s">
        <v>48</v>
      </c>
      <c r="K193" s="401" t="n">
        <v>0.1</v>
      </c>
      <c r="L193" s="398" t="s">
        <v>48</v>
      </c>
      <c r="M193" s="400" t="n">
        <v>0.1</v>
      </c>
      <c r="N193" s="398" t="s">
        <v>48</v>
      </c>
      <c r="O193" s="204" t="s">
        <v>12</v>
      </c>
      <c r="Q193" s="79" t="s">
        <v>537</v>
      </c>
      <c r="R193" s="175" t="n">
        <f aca="false">$B$5</f>
        <v>1</v>
      </c>
      <c r="S193" s="202" t="str">
        <f aca="false">IF(R193="ND","ND",IF(B$10="Yes",IF(AND(E193="ND",OR(G193&lt;&gt;"ND",I193&lt;&gt;"ND",E194&lt;&gt;"ND",G194&lt;&gt;"ND",I194&lt;&gt;"ND")),0.5*K193,E193),"ND"))</f>
        <v>ND</v>
      </c>
      <c r="T193" s="202" t="str">
        <f aca="false">IF(S193="ND","ND",IF(B$11="Yes",IF(AND(E194="ND",OR(G193&lt;&gt;"ND",I193&lt;&gt;"ND",E193&lt;&gt;"ND",G194&lt;&gt;"ND",I194&lt;&gt;"ND")),0.5*K194,E194),"ND"))</f>
        <v>ND</v>
      </c>
      <c r="U193" s="232" t="str">
        <f aca="false">IF(S193="ND","ND",IF(E195="ND",S193/1000,IF(S193&lt;=E195,0,(S193-E195)/1000)))</f>
        <v>ND</v>
      </c>
      <c r="V193" s="232" t="str">
        <f aca="false">IF(T193="ND","ND",IF(E195="ND",T193/1000,IF(T193&lt;=E195,0,(T193-E195)/1000)))</f>
        <v>ND</v>
      </c>
      <c r="W193" s="232" t="str">
        <f aca="false">IF(U193="ND","ND",(U193/$B$9))</f>
        <v>ND</v>
      </c>
      <c r="X193" s="232" t="str">
        <f aca="false">IF(V193="ND","ND",(V193/$B$9))</f>
        <v>ND</v>
      </c>
      <c r="Y193" s="232" t="str">
        <f aca="false">IF(W193="ND","ND",W193*(2.20462*10^-6)*$B$8)</f>
        <v>ND</v>
      </c>
      <c r="Z193" s="232" t="str">
        <f aca="false">IF(X193="ND","ND",X193*(2.20462*10^-6)*$B$8)</f>
        <v>ND</v>
      </c>
      <c r="AA193" s="232" t="str">
        <f aca="false">IF(Y193="ND","ND",Y193/$B$6)</f>
        <v>ND</v>
      </c>
      <c r="AB193" s="232" t="str">
        <f aca="false">IF(Z193="ND","ND",Z193/$B$6)</f>
        <v>ND</v>
      </c>
      <c r="AC193" s="232" t="str">
        <f aca="false">IF(Y193="ND","ND",Y193/$B$7)</f>
        <v>ND</v>
      </c>
      <c r="AD193" s="232" t="str">
        <f aca="false">IF(Z193="ND","ND",Z193/$B$7)</f>
        <v>ND</v>
      </c>
      <c r="AE193" s="235" t="str">
        <f aca="false">IF(AND(AA193="ND",AB193="ND",AA194="ND",AB194="ND",AA195="ND",AB195="ND"),"ND",AVERAGE(AA193:AB195))</f>
        <v>ND</v>
      </c>
      <c r="AF193" s="345" t="str">
        <f aca="false">IF(AND(AC193="ND",AD193="ND",AC194="ND",AD194="ND",AC195="ND",AD195="ND"),"ND",AVERAGE(AC193:AD195))</f>
        <v>ND</v>
      </c>
      <c r="AG193" s="234" t="n">
        <f aca="false">IF(B$10&lt;&gt;"Yes","Not Tested",IF(AF193="ND",(K193/1000),"--"))</f>
        <v>0.0001</v>
      </c>
      <c r="AH193" s="234" t="str">
        <f aca="false">IF(B$11&lt;&gt;"Yes","Not Tested",IF(AF193="ND",(K194/1000),"--"))</f>
        <v>Not Tested</v>
      </c>
      <c r="AI193" s="157" t="n">
        <f aca="false">IF(AF193="ND",MIN(AG193:AH195),"--")</f>
        <v>0.0001</v>
      </c>
      <c r="AJ193" s="355" t="str">
        <f aca="false">IF(OR(S193="ND",T193="ND"),"ND",(S193-T193)/AVERAGE(S193,T193))</f>
        <v>ND</v>
      </c>
      <c r="AK193" s="227" t="str">
        <f aca="false">IF(OR(S193="ND",S194="ND"),"ND",(S193-S194)/AVERAGE(S193:S194))</f>
        <v>ND</v>
      </c>
    </row>
    <row r="194" customFormat="false" ht="12.75" hidden="false" customHeight="false" outlineLevel="0" collapsed="false">
      <c r="A194" s="79"/>
      <c r="B194" s="326" t="s">
        <v>869</v>
      </c>
      <c r="C194" s="389" t="n">
        <v>112</v>
      </c>
      <c r="D194" s="383" t="s">
        <v>48</v>
      </c>
      <c r="E194" s="402" t="s">
        <v>12</v>
      </c>
      <c r="F194" s="383" t="s">
        <v>48</v>
      </c>
      <c r="G194" s="384" t="s">
        <v>12</v>
      </c>
      <c r="H194" s="383" t="s">
        <v>48</v>
      </c>
      <c r="I194" s="385" t="s">
        <v>12</v>
      </c>
      <c r="J194" s="383" t="s">
        <v>48</v>
      </c>
      <c r="K194" s="384" t="n">
        <v>0.1</v>
      </c>
      <c r="L194" s="383" t="s">
        <v>48</v>
      </c>
      <c r="M194" s="384" t="n">
        <v>0.1</v>
      </c>
      <c r="N194" s="383" t="s">
        <v>48</v>
      </c>
      <c r="O194" s="387" t="s">
        <v>12</v>
      </c>
      <c r="Q194" s="79"/>
      <c r="R194" s="175" t="n">
        <f aca="false">$C$5</f>
        <v>2</v>
      </c>
      <c r="S194" s="175" t="str">
        <f aca="false">IF(R194="ND","ND",IF(C$10="Yes",IF(AND(G193="ND",OR(E193&lt;&gt;"ND",I193&lt;&gt;"ND",E194&lt;&gt;"ND",G194&lt;&gt;"ND",I194&lt;&gt;"ND")),0.5*M193,G193),"ND"))</f>
        <v>ND</v>
      </c>
      <c r="T194" s="175" t="str">
        <f aca="false">IF(S194="ND","ND",IF(C$11="Yes",IF(AND(G194="ND",OR(E193&lt;&gt;"ND",I193&lt;&gt;"ND",E194&lt;&gt;"ND",G193&lt;&gt;"ND",I194&lt;&gt;"ND")),0.5*M193,G194),"ND"))</f>
        <v>ND</v>
      </c>
      <c r="U194" s="232" t="str">
        <f aca="false">IF(S194="ND","ND",IF(G195="ND",S194/1000,IF(S194&lt;=G195,0,(S194-G195)/1000)))</f>
        <v>ND</v>
      </c>
      <c r="V194" s="232" t="str">
        <f aca="false">IF(T194="ND","ND",IF(G195="ND",T194/1000,IF(T194&lt;=G195,0,(T194-G195)/1000)))</f>
        <v>ND</v>
      </c>
      <c r="W194" s="232" t="str">
        <f aca="false">IF(U194="ND","ND",(U194/$C$9))</f>
        <v>ND</v>
      </c>
      <c r="X194" s="232" t="str">
        <f aca="false">IF(V194="ND","ND",(V194/$C$9))</f>
        <v>ND</v>
      </c>
      <c r="Y194" s="232" t="str">
        <f aca="false">IF(W194="ND","ND",W194*(2.20462*10^-6)*$C$8)</f>
        <v>ND</v>
      </c>
      <c r="Z194" s="232" t="str">
        <f aca="false">IF(X194="ND","ND",X194*(2.20462*10^-6)*$C$8)</f>
        <v>ND</v>
      </c>
      <c r="AA194" s="232" t="str">
        <f aca="false">IF(Y194="ND","ND",Y194/$C$6)</f>
        <v>ND</v>
      </c>
      <c r="AB194" s="232" t="str">
        <f aca="false">IF(Z194="ND","ND",Z194/$C$6)</f>
        <v>ND</v>
      </c>
      <c r="AC194" s="232" t="str">
        <f aca="false">IF(Y194="ND","ND",Y194/$C$7)</f>
        <v>ND</v>
      </c>
      <c r="AD194" s="232" t="str">
        <f aca="false">IF(Z194="ND","ND",Z194/$C$7)</f>
        <v>ND</v>
      </c>
      <c r="AE194" s="235"/>
      <c r="AF194" s="345"/>
      <c r="AG194" s="232" t="n">
        <f aca="false">IF(C$10&lt;&gt;"Yes","Not Tested",IF(AF193="ND",(M193/1000),"--"))</f>
        <v>0.0001</v>
      </c>
      <c r="AH194" s="232" t="str">
        <f aca="false">IF(C$11&lt;&gt;"Yes","Not Tested",IF(AF193="ND",(M194/1000),"--"))</f>
        <v>Not Tested</v>
      </c>
      <c r="AI194" s="157"/>
      <c r="AJ194" s="348" t="str">
        <f aca="false">IF(OR(S194="ND",T194="ND"),"ND",(S194-T194)/AVERAGE(S194,T194))</f>
        <v>ND</v>
      </c>
      <c r="AK194" s="227"/>
    </row>
    <row r="195" customFormat="false" ht="12.75" hidden="false" customHeight="false" outlineLevel="0" collapsed="false">
      <c r="A195" s="79"/>
      <c r="B195" s="327" t="s">
        <v>839</v>
      </c>
      <c r="C195" s="392" t="n">
        <v>112</v>
      </c>
      <c r="D195" s="394" t="s">
        <v>48</v>
      </c>
      <c r="E195" s="403" t="s">
        <v>12</v>
      </c>
      <c r="F195" s="394" t="s">
        <v>48</v>
      </c>
      <c r="G195" s="275" t="s">
        <v>12</v>
      </c>
      <c r="H195" s="394" t="s">
        <v>48</v>
      </c>
      <c r="I195" s="275" t="s">
        <v>12</v>
      </c>
      <c r="J195" s="394" t="s">
        <v>48</v>
      </c>
      <c r="K195" s="215" t="n">
        <v>0.1</v>
      </c>
      <c r="L195" s="394" t="s">
        <v>48</v>
      </c>
      <c r="M195" s="395" t="n">
        <v>0.1</v>
      </c>
      <c r="N195" s="394" t="s">
        <v>48</v>
      </c>
      <c r="O195" s="216" t="s">
        <v>12</v>
      </c>
      <c r="Q195" s="79"/>
      <c r="R195" s="214" t="str">
        <f aca="false">$D$5</f>
        <v>ND</v>
      </c>
      <c r="S195" s="214" t="str">
        <f aca="false">IF(R195="ND","ND",IF(D$10="Yes",IF(AND(I193="ND",OR(E193&lt;&gt;"ND",G193&lt;&gt;"ND",E194&lt;&gt;"ND",G194&lt;&gt;"ND",I194&lt;&gt;"ND")),0.5*O193,I193),"ND"))</f>
        <v>ND</v>
      </c>
      <c r="T195" s="214" t="str">
        <f aca="false">IF(S195="ND","ND",IF(D$11="Yes",IF(AND(I194="ND",OR(E193&lt;&gt;"ND",G193&lt;&gt;"ND",E194&lt;&gt;"ND",G194&lt;&gt;"ND",I193&lt;&gt;"ND")),0.5*O194,I194),"ND"))</f>
        <v>ND</v>
      </c>
      <c r="U195" s="235" t="str">
        <f aca="false">IF(S195="ND","ND",IF(I195="ND",S195/1000,IF(S195&lt;=I195,0,(S195-I195)/1000)))</f>
        <v>ND</v>
      </c>
      <c r="V195" s="235" t="str">
        <f aca="false">IF(T195="ND","ND",IF(I195="ND",T195/1000,IF(T195&lt;=I195,0,(T195-I195)/1000)))</f>
        <v>ND</v>
      </c>
      <c r="W195" s="235" t="str">
        <f aca="false">IF(U195="ND","ND",(U195/$D$9))</f>
        <v>ND</v>
      </c>
      <c r="X195" s="235" t="str">
        <f aca="false">IF(V195="ND","ND",(V195/$D$9))</f>
        <v>ND</v>
      </c>
      <c r="Y195" s="235" t="str">
        <f aca="false">IF(W195="ND","ND",W195*(2.20462*10^-6)*$D$8)</f>
        <v>ND</v>
      </c>
      <c r="Z195" s="235" t="str">
        <f aca="false">IF(X195="ND","ND",X195*(2.20462*10^-6)*$D$8)</f>
        <v>ND</v>
      </c>
      <c r="AA195" s="235" t="str">
        <f aca="false">IF(Y195="ND","ND",Y195/$D$6)</f>
        <v>ND</v>
      </c>
      <c r="AB195" s="235" t="str">
        <f aca="false">IF(Z195="ND","ND",Z195/$D$6)</f>
        <v>ND</v>
      </c>
      <c r="AC195" s="235" t="str">
        <f aca="false">IF(Y195="ND","ND",Y195/$D$7)</f>
        <v>ND</v>
      </c>
      <c r="AD195" s="235" t="str">
        <f aca="false">IF(Z195="ND","ND",Z195/$D$7)</f>
        <v>ND</v>
      </c>
      <c r="AE195" s="235"/>
      <c r="AF195" s="345"/>
      <c r="AG195" s="235" t="str">
        <f aca="false">IF(D$10&lt;&gt;"Yes","Not Tested",IF(AF193="ND",(O193/1000),"--"))</f>
        <v>Not Tested</v>
      </c>
      <c r="AH195" s="235" t="str">
        <f aca="false">IF(D$11&lt;&gt;"Yes","Not Tested",IF(AF193="ND",(O194/1000),"--"))</f>
        <v>Not Tested</v>
      </c>
      <c r="AI195" s="157"/>
      <c r="AJ195" s="205" t="s">
        <v>48</v>
      </c>
      <c r="AK195" s="227"/>
    </row>
    <row r="196" customFormat="false" ht="12.75" hidden="false" customHeight="false" outlineLevel="0" collapsed="false">
      <c r="A196" s="79" t="s">
        <v>226</v>
      </c>
      <c r="B196" s="397" t="s">
        <v>838</v>
      </c>
      <c r="C196" s="389" t="n">
        <v>160</v>
      </c>
      <c r="D196" s="398" t="s">
        <v>48</v>
      </c>
      <c r="E196" s="399" t="n">
        <v>23</v>
      </c>
      <c r="F196" s="398" t="s">
        <v>48</v>
      </c>
      <c r="G196" s="400" t="n">
        <v>22</v>
      </c>
      <c r="H196" s="398" t="s">
        <v>48</v>
      </c>
      <c r="I196" s="221" t="s">
        <v>12</v>
      </c>
      <c r="J196" s="398" t="s">
        <v>48</v>
      </c>
      <c r="K196" s="401" t="n">
        <v>0.1</v>
      </c>
      <c r="L196" s="398" t="s">
        <v>48</v>
      </c>
      <c r="M196" s="400" t="n">
        <v>0.1</v>
      </c>
      <c r="N196" s="398" t="s">
        <v>48</v>
      </c>
      <c r="O196" s="204" t="s">
        <v>12</v>
      </c>
      <c r="Q196" s="79" t="s">
        <v>226</v>
      </c>
      <c r="R196" s="175" t="n">
        <f aca="false">$B$5</f>
        <v>1</v>
      </c>
      <c r="S196" s="202" t="n">
        <f aca="false">IF(R196="ND","ND",IF(B$10="Yes",IF(AND(E196="ND",OR(G196&lt;&gt;"ND",I196&lt;&gt;"ND",E197&lt;&gt;"ND",G197&lt;&gt;"ND",I197&lt;&gt;"ND")),0.5*K196,E196),"ND"))</f>
        <v>23</v>
      </c>
      <c r="T196" s="202" t="str">
        <f aca="false">IF(S196="ND","ND",IF(B$11="Yes",IF(AND(E197="ND",OR(G196&lt;&gt;"ND",I196&lt;&gt;"ND",E196&lt;&gt;"ND",G197&lt;&gt;"ND",I197&lt;&gt;"ND")),0.5*K197,E197),"ND"))</f>
        <v>ND</v>
      </c>
      <c r="U196" s="232" t="n">
        <f aca="false">IF(S196="ND","ND",IF(E198="ND",S196/1000,IF(S196&lt;=E198,0,(S196-E198)/1000)))</f>
        <v>0.0111</v>
      </c>
      <c r="V196" s="232" t="str">
        <f aca="false">IF(T196="ND","ND",IF(E198="ND",T196/1000,IF(T196&lt;=E198,0,(T196-E198)/1000)))</f>
        <v>ND</v>
      </c>
      <c r="W196" s="232" t="n">
        <f aca="false">IF(U196="ND","ND",(U196/$B$9))</f>
        <v>0.0119201030927835</v>
      </c>
      <c r="X196" s="232" t="str">
        <f aca="false">IF(V196="ND","ND",(V196/$B$9))</f>
        <v>ND</v>
      </c>
      <c r="Y196" s="232" t="n">
        <f aca="false">IF(W196="ND","ND",W196*(2.20462*10^-6)*$B$8)</f>
        <v>5.62114177384021E-007</v>
      </c>
      <c r="Z196" s="232" t="str">
        <f aca="false">IF(X196="ND","ND",X196*(2.20462*10^-6)*$B$8)</f>
        <v>ND</v>
      </c>
      <c r="AA196" s="232" t="n">
        <f aca="false">IF(Y196="ND","ND",Y196/$B$6)</f>
        <v>5.62114177384021E-007</v>
      </c>
      <c r="AB196" s="232" t="str">
        <f aca="false">IF(Z196="ND","ND",Z196/$B$6)</f>
        <v>ND</v>
      </c>
      <c r="AC196" s="232" t="n">
        <f aca="false">IF(Y196="ND","ND",Y196/$B$7)</f>
        <v>7.66867909118719E-007</v>
      </c>
      <c r="AD196" s="232" t="str">
        <f aca="false">IF(Z196="ND","ND",Z196/$B$7)</f>
        <v>ND</v>
      </c>
      <c r="AE196" s="235" t="n">
        <f aca="false">IF(AND(AA196="ND",AB196="ND",AA197="ND",AB197="ND",AA198="ND",AB198="ND"),"ND",AVERAGE(AA196:AB198))</f>
        <v>6.22140550348089E-007</v>
      </c>
      <c r="AF196" s="345" t="n">
        <f aca="false">IF(AND(AC196="ND",AD196="ND",AC197="ND",AD197="ND",AC198="ND",AD198="ND"),"ND",AVERAGE(AC196:AD198))</f>
        <v>8.48759277418948E-007</v>
      </c>
      <c r="AG196" s="234" t="str">
        <f aca="false">IF(B$10&lt;&gt;"Yes","Not Tested",IF(AF196="ND",(K196/1000),"--"))</f>
        <v>--</v>
      </c>
      <c r="AH196" s="234" t="str">
        <f aca="false">IF(B$11&lt;&gt;"Yes","Not Tested",IF(AF196="ND",(K197/1000),"--"))</f>
        <v>Not Tested</v>
      </c>
      <c r="AI196" s="157" t="str">
        <f aca="false">IF(AF196="ND",MIN(AG196:AH198),"--")</f>
        <v>--</v>
      </c>
      <c r="AJ196" s="355" t="str">
        <f aca="false">IF(OR(S196="ND",T196="ND"),"ND",(S196-T196)/AVERAGE(S196,T196))</f>
        <v>ND</v>
      </c>
      <c r="AK196" s="227" t="n">
        <f aca="false">IF(OR(S196="ND",S197="ND"),"ND",(S196-S197)/AVERAGE(S196:S197))</f>
        <v>0.0444444444444444</v>
      </c>
    </row>
    <row r="197" customFormat="false" ht="12.75" hidden="false" customHeight="false" outlineLevel="0" collapsed="false">
      <c r="A197" s="79"/>
      <c r="B197" s="326" t="s">
        <v>869</v>
      </c>
      <c r="C197" s="389" t="n">
        <v>160</v>
      </c>
      <c r="D197" s="383" t="s">
        <v>48</v>
      </c>
      <c r="E197" s="402" t="s">
        <v>12</v>
      </c>
      <c r="F197" s="383" t="s">
        <v>48</v>
      </c>
      <c r="G197" s="384" t="s">
        <v>12</v>
      </c>
      <c r="H197" s="383" t="s">
        <v>48</v>
      </c>
      <c r="I197" s="385" t="s">
        <v>12</v>
      </c>
      <c r="J197" s="383" t="s">
        <v>48</v>
      </c>
      <c r="K197" s="384" t="n">
        <v>0.1</v>
      </c>
      <c r="L197" s="383" t="s">
        <v>48</v>
      </c>
      <c r="M197" s="384" t="n">
        <v>0.1</v>
      </c>
      <c r="N197" s="383" t="s">
        <v>48</v>
      </c>
      <c r="O197" s="387" t="s">
        <v>12</v>
      </c>
      <c r="Q197" s="79"/>
      <c r="R197" s="175" t="n">
        <f aca="false">$C$5</f>
        <v>2</v>
      </c>
      <c r="S197" s="175" t="n">
        <f aca="false">IF(R197="ND","ND",IF(C$10="Yes",IF(AND(G196="ND",OR(E196&lt;&gt;"ND",I196&lt;&gt;"ND",E197&lt;&gt;"ND",G197&lt;&gt;"ND",I197&lt;&gt;"ND")),0.5*M196,G196),"ND"))</f>
        <v>22</v>
      </c>
      <c r="T197" s="175" t="str">
        <f aca="false">IF(S197="ND","ND",IF(C$11="Yes",IF(AND(G197="ND",OR(E196&lt;&gt;"ND",I196&lt;&gt;"ND",E197&lt;&gt;"ND",G196&lt;&gt;"ND",I197&lt;&gt;"ND")),0.5*M196,G197),"ND"))</f>
        <v>ND</v>
      </c>
      <c r="U197" s="232" t="n">
        <f aca="false">IF(S197="ND","ND",IF(G198="ND",S197/1000,IF(S197&lt;=G198,0,(S197-G198)/1000)))</f>
        <v>0.0132</v>
      </c>
      <c r="V197" s="232" t="str">
        <f aca="false">IF(T197="ND","ND",IF(G198="ND",T197/1000,IF(T197&lt;=G198,0,(T197-G198)/1000)))</f>
        <v>ND</v>
      </c>
      <c r="W197" s="232" t="n">
        <f aca="false">IF(U197="ND","ND",(U197/$C$9))</f>
        <v>0.0142134166038549</v>
      </c>
      <c r="X197" s="232" t="str">
        <f aca="false">IF(V197="ND","ND",(V197/$C$9))</f>
        <v>ND</v>
      </c>
      <c r="Y197" s="232" t="n">
        <f aca="false">IF(W197="ND","ND",W197*(2.20462*10^-6)*$C$8)</f>
        <v>6.82166923312157E-007</v>
      </c>
      <c r="Z197" s="232" t="str">
        <f aca="false">IF(X197="ND","ND",X197*(2.20462*10^-6)*$C$8)</f>
        <v>ND</v>
      </c>
      <c r="AA197" s="232" t="n">
        <f aca="false">IF(Y197="ND","ND",Y197/$C$6)</f>
        <v>6.82166923312157E-007</v>
      </c>
      <c r="AB197" s="232" t="str">
        <f aca="false">IF(Z197="ND","ND",Z197/$C$6)</f>
        <v>ND</v>
      </c>
      <c r="AC197" s="232" t="n">
        <f aca="false">IF(Y197="ND","ND",Y197/$C$7)</f>
        <v>9.30650645719177E-007</v>
      </c>
      <c r="AD197" s="232" t="str">
        <f aca="false">IF(Z197="ND","ND",Z197/$C$7)</f>
        <v>ND</v>
      </c>
      <c r="AE197" s="235"/>
      <c r="AF197" s="345"/>
      <c r="AG197" s="232" t="str">
        <f aca="false">IF(C$10&lt;&gt;"Yes","Not Tested",IF(AF196="ND",(M196/1000),"--"))</f>
        <v>--</v>
      </c>
      <c r="AH197" s="232" t="str">
        <f aca="false">IF(C$11&lt;&gt;"Yes","Not Tested",IF(AF196="ND",(M197/1000),"--"))</f>
        <v>Not Tested</v>
      </c>
      <c r="AI197" s="157"/>
      <c r="AJ197" s="348" t="str">
        <f aca="false">IF(OR(S197="ND",T197="ND"),"ND",(S197-T197)/AVERAGE(S197,T197))</f>
        <v>ND</v>
      </c>
      <c r="AK197" s="227"/>
    </row>
    <row r="198" customFormat="false" ht="12.75" hidden="false" customHeight="false" outlineLevel="0" collapsed="false">
      <c r="A198" s="79"/>
      <c r="B198" s="327" t="s">
        <v>839</v>
      </c>
      <c r="C198" s="392" t="n">
        <v>160</v>
      </c>
      <c r="D198" s="394" t="s">
        <v>48</v>
      </c>
      <c r="E198" s="403" t="n">
        <v>11.9</v>
      </c>
      <c r="F198" s="394" t="s">
        <v>48</v>
      </c>
      <c r="G198" s="275" t="n">
        <v>8.8</v>
      </c>
      <c r="H198" s="394" t="s">
        <v>48</v>
      </c>
      <c r="I198" s="275" t="s">
        <v>12</v>
      </c>
      <c r="J198" s="394" t="s">
        <v>48</v>
      </c>
      <c r="K198" s="215" t="n">
        <v>0.1</v>
      </c>
      <c r="L198" s="394" t="s">
        <v>48</v>
      </c>
      <c r="M198" s="395" t="n">
        <v>0.1</v>
      </c>
      <c r="N198" s="394" t="s">
        <v>48</v>
      </c>
      <c r="O198" s="216" t="s">
        <v>12</v>
      </c>
      <c r="Q198" s="79"/>
      <c r="R198" s="214" t="str">
        <f aca="false">$D$5</f>
        <v>ND</v>
      </c>
      <c r="S198" s="214" t="str">
        <f aca="false">IF(R198="ND","ND",IF(D$10="Yes",IF(AND(I196="ND",OR(E196&lt;&gt;"ND",G196&lt;&gt;"ND",E197&lt;&gt;"ND",G197&lt;&gt;"ND",I197&lt;&gt;"ND")),0.5*O196,I196),"ND"))</f>
        <v>ND</v>
      </c>
      <c r="T198" s="214" t="str">
        <f aca="false">IF(S198="ND","ND",IF(D$11="Yes",IF(AND(I197="ND",OR(E196&lt;&gt;"ND",G196&lt;&gt;"ND",E197&lt;&gt;"ND",G197&lt;&gt;"ND",I196&lt;&gt;"ND")),0.5*O197,I197),"ND"))</f>
        <v>ND</v>
      </c>
      <c r="U198" s="235" t="str">
        <f aca="false">IF(S198="ND","ND",IF(I198="ND",S198/1000,IF(S198&lt;=I198,0,(S198-I198)/1000)))</f>
        <v>ND</v>
      </c>
      <c r="V198" s="235" t="str">
        <f aca="false">IF(T198="ND","ND",IF(I198="ND",T198/1000,IF(T198&lt;=I198,0,(T198-I198)/1000)))</f>
        <v>ND</v>
      </c>
      <c r="W198" s="235" t="str">
        <f aca="false">IF(U198="ND","ND",(U198/$D$9))</f>
        <v>ND</v>
      </c>
      <c r="X198" s="235" t="str">
        <f aca="false">IF(V198="ND","ND",(V198/$D$9))</f>
        <v>ND</v>
      </c>
      <c r="Y198" s="235" t="str">
        <f aca="false">IF(W198="ND","ND",W198*(2.20462*10^-6)*$D$8)</f>
        <v>ND</v>
      </c>
      <c r="Z198" s="235" t="str">
        <f aca="false">IF(X198="ND","ND",X198*(2.20462*10^-6)*$D$8)</f>
        <v>ND</v>
      </c>
      <c r="AA198" s="235" t="str">
        <f aca="false">IF(Y198="ND","ND",Y198/$D$6)</f>
        <v>ND</v>
      </c>
      <c r="AB198" s="235" t="str">
        <f aca="false">IF(Z198="ND","ND",Z198/$D$6)</f>
        <v>ND</v>
      </c>
      <c r="AC198" s="235" t="str">
        <f aca="false">IF(Y198="ND","ND",Y198/$D$7)</f>
        <v>ND</v>
      </c>
      <c r="AD198" s="235" t="str">
        <f aca="false">IF(Z198="ND","ND",Z198/$D$7)</f>
        <v>ND</v>
      </c>
      <c r="AE198" s="235"/>
      <c r="AF198" s="345"/>
      <c r="AG198" s="235" t="str">
        <f aca="false">IF(D$10&lt;&gt;"Yes","Not Tested",IF(AF196="ND",(O196/1000),"--"))</f>
        <v>Not Tested</v>
      </c>
      <c r="AH198" s="235" t="str">
        <f aca="false">IF(D$11&lt;&gt;"Yes","Not Tested",IF(AF196="ND",(O197/1000),"--"))</f>
        <v>Not Tested</v>
      </c>
      <c r="AI198" s="157"/>
      <c r="AJ198" s="205" t="s">
        <v>48</v>
      </c>
      <c r="AK198" s="227"/>
    </row>
    <row r="199" customFormat="false" ht="12.75" hidden="false" customHeight="false" outlineLevel="0" collapsed="false">
      <c r="A199" s="79" t="s">
        <v>783</v>
      </c>
      <c r="B199" s="397" t="s">
        <v>838</v>
      </c>
      <c r="C199" s="389" t="n">
        <v>106</v>
      </c>
      <c r="D199" s="398" t="s">
        <v>48</v>
      </c>
      <c r="E199" s="399" t="n">
        <v>119</v>
      </c>
      <c r="F199" s="398" t="s">
        <v>48</v>
      </c>
      <c r="G199" s="400" t="n">
        <v>121</v>
      </c>
      <c r="H199" s="398" t="s">
        <v>48</v>
      </c>
      <c r="I199" s="221" t="s">
        <v>12</v>
      </c>
      <c r="J199" s="398" t="s">
        <v>48</v>
      </c>
      <c r="K199" s="401" t="n">
        <v>0.1</v>
      </c>
      <c r="L199" s="398" t="s">
        <v>48</v>
      </c>
      <c r="M199" s="400" t="n">
        <v>0.1</v>
      </c>
      <c r="N199" s="398" t="s">
        <v>48</v>
      </c>
      <c r="O199" s="204" t="s">
        <v>12</v>
      </c>
      <c r="Q199" s="79" t="s">
        <v>783</v>
      </c>
      <c r="R199" s="175" t="n">
        <f aca="false">$B$5</f>
        <v>1</v>
      </c>
      <c r="S199" s="202" t="n">
        <f aca="false">IF(R199="ND","ND",IF(B$10="Yes",IF(AND(E199="ND",OR(G199&lt;&gt;"ND",I199&lt;&gt;"ND",E200&lt;&gt;"ND",G200&lt;&gt;"ND",I200&lt;&gt;"ND")),0.5*K199,E199),"ND"))</f>
        <v>119</v>
      </c>
      <c r="T199" s="202" t="str">
        <f aca="false">IF(S199="ND","ND",IF(B$11="Yes",IF(AND(E200="ND",OR(G199&lt;&gt;"ND",I199&lt;&gt;"ND",E199&lt;&gt;"ND",G200&lt;&gt;"ND",I200&lt;&gt;"ND")),0.5*K200,E200),"ND"))</f>
        <v>ND</v>
      </c>
      <c r="U199" s="232" t="n">
        <f aca="false">IF(S199="ND","ND",IF(E201="ND",S199/1000,IF(S199&lt;=E201,0,(S199-E201)/1000)))</f>
        <v>0.07</v>
      </c>
      <c r="V199" s="232" t="str">
        <f aca="false">IF(T199="ND","ND",IF(E201="ND",T199/1000,IF(T199&lt;=E201,0,(T199-E201)/1000)))</f>
        <v>ND</v>
      </c>
      <c r="W199" s="232" t="n">
        <f aca="false">IF(U199="ND","ND",(U199/$B$9))</f>
        <v>0.0751718213058419</v>
      </c>
      <c r="X199" s="232" t="str">
        <f aca="false">IF(V199="ND","ND",(V199/$B$9))</f>
        <v>ND</v>
      </c>
      <c r="Y199" s="232" t="n">
        <f aca="false">IF(W199="ND","ND",W199*(2.20462*10^-6)*$B$8)</f>
        <v>3.54486418170103E-006</v>
      </c>
      <c r="Z199" s="232" t="str">
        <f aca="false">IF(X199="ND","ND",X199*(2.20462*10^-6)*$B$8)</f>
        <v>ND</v>
      </c>
      <c r="AA199" s="232" t="n">
        <f aca="false">IF(Y199="ND","ND",Y199/$B$6)</f>
        <v>3.54486418170103E-006</v>
      </c>
      <c r="AB199" s="232" t="str">
        <f aca="false">IF(Z199="ND","ND",Z199/$B$6)</f>
        <v>ND</v>
      </c>
      <c r="AC199" s="232" t="n">
        <f aca="false">IF(Y199="ND","ND",Y199/$B$7)</f>
        <v>4.83610393137931E-006</v>
      </c>
      <c r="AD199" s="232" t="str">
        <f aca="false">IF(Z199="ND","ND",Z199/$B$7)</f>
        <v>ND</v>
      </c>
      <c r="AE199" s="235" t="n">
        <f aca="false">IF(AND(AA199="ND",AB199="ND",AA200="ND",AB200="ND",AA201="ND",AB201="ND"),"ND",AVERAGE(AA199:AB201))</f>
        <v>3.95846700419175E-006</v>
      </c>
      <c r="AF199" s="345" t="n">
        <f aca="false">IF(AND(AC199="ND",AD199="ND",AC200="ND",AD200="ND",AC201="ND",AD201="ND"),"ND",AVERAGE(AC199:AD201))</f>
        <v>5.40036426219883E-006</v>
      </c>
      <c r="AG199" s="234" t="str">
        <f aca="false">IF(B$10&lt;&gt;"Yes","Not Tested",IF(AF199="ND",(K199/1000),"--"))</f>
        <v>--</v>
      </c>
      <c r="AH199" s="234" t="str">
        <f aca="false">IF(B$11&lt;&gt;"Yes","Not Tested",IF(AF199="ND",(K200/1000),"--"))</f>
        <v>Not Tested</v>
      </c>
      <c r="AI199" s="157" t="str">
        <f aca="false">IF(AF199="ND",MIN(AG199:AH201),"--")</f>
        <v>--</v>
      </c>
      <c r="AJ199" s="355" t="str">
        <f aca="false">IF(OR(S199="ND",T199="ND"),"ND",(S199-T199)/AVERAGE(S199,T199))</f>
        <v>ND</v>
      </c>
      <c r="AK199" s="227" t="n">
        <f aca="false">IF(OR(S199="ND",S200="ND"),"ND",(S199-S200)/AVERAGE(S199:S200))</f>
        <v>-0.0166666666666667</v>
      </c>
    </row>
    <row r="200" customFormat="false" ht="12.75" hidden="false" customHeight="false" outlineLevel="0" collapsed="false">
      <c r="A200" s="79"/>
      <c r="B200" s="326" t="s">
        <v>869</v>
      </c>
      <c r="C200" s="389" t="n">
        <v>106</v>
      </c>
      <c r="D200" s="383" t="s">
        <v>48</v>
      </c>
      <c r="E200" s="402" t="s">
        <v>12</v>
      </c>
      <c r="F200" s="383" t="s">
        <v>48</v>
      </c>
      <c r="G200" s="384" t="s">
        <v>12</v>
      </c>
      <c r="H200" s="383" t="s">
        <v>48</v>
      </c>
      <c r="I200" s="385" t="s">
        <v>12</v>
      </c>
      <c r="J200" s="383" t="s">
        <v>48</v>
      </c>
      <c r="K200" s="384" t="n">
        <v>0.1</v>
      </c>
      <c r="L200" s="383" t="s">
        <v>48</v>
      </c>
      <c r="M200" s="384" t="n">
        <v>0.1</v>
      </c>
      <c r="N200" s="383" t="s">
        <v>48</v>
      </c>
      <c r="O200" s="387" t="s">
        <v>12</v>
      </c>
      <c r="Q200" s="79"/>
      <c r="R200" s="175" t="n">
        <f aca="false">$C$5</f>
        <v>2</v>
      </c>
      <c r="S200" s="175" t="n">
        <f aca="false">IF(R200="ND","ND",IF(C$10="Yes",IF(AND(G199="ND",OR(E199&lt;&gt;"ND",I199&lt;&gt;"ND",E200&lt;&gt;"ND",G200&lt;&gt;"ND",I200&lt;&gt;"ND")),0.5*M199,G199),"ND"))</f>
        <v>121</v>
      </c>
      <c r="T200" s="175" t="str">
        <f aca="false">IF(S200="ND","ND",IF(C$11="Yes",IF(AND(G200="ND",OR(E199&lt;&gt;"ND",I199&lt;&gt;"ND",E200&lt;&gt;"ND",G199&lt;&gt;"ND",I200&lt;&gt;"ND")),0.5*M199,G200),"ND"))</f>
        <v>ND</v>
      </c>
      <c r="U200" s="232" t="n">
        <f aca="false">IF(S200="ND","ND",IF(G201="ND",S200/1000,IF(S200&lt;=G201,0,(S200-G201)/1000)))</f>
        <v>0.0846</v>
      </c>
      <c r="V200" s="232" t="str">
        <f aca="false">IF(T200="ND","ND",IF(G201="ND",T200/1000,IF(T200&lt;=G201,0,(T200-G201)/1000)))</f>
        <v>ND</v>
      </c>
      <c r="W200" s="232" t="n">
        <f aca="false">IF(U200="ND","ND",(U200/$C$9))</f>
        <v>0.0910950791428879</v>
      </c>
      <c r="X200" s="232" t="str">
        <f aca="false">IF(V200="ND","ND",(V200/$C$9))</f>
        <v>ND</v>
      </c>
      <c r="Y200" s="232" t="n">
        <f aca="false">IF(W200="ND","ND",W200*(2.20462*10^-6)*$C$8)</f>
        <v>4.37206982668246E-006</v>
      </c>
      <c r="Z200" s="232" t="str">
        <f aca="false">IF(X200="ND","ND",X200*(2.20462*10^-6)*$C$8)</f>
        <v>ND</v>
      </c>
      <c r="AA200" s="232" t="n">
        <f aca="false">IF(Y200="ND","ND",Y200/$C$6)</f>
        <v>4.37206982668246E-006</v>
      </c>
      <c r="AB200" s="232" t="str">
        <f aca="false">IF(Z200="ND","ND",Z200/$C$6)</f>
        <v>ND</v>
      </c>
      <c r="AC200" s="232" t="n">
        <f aca="false">IF(Y200="ND","ND",Y200/$C$7)</f>
        <v>5.96462459301836E-006</v>
      </c>
      <c r="AD200" s="232" t="str">
        <f aca="false">IF(Z200="ND","ND",Z200/$C$7)</f>
        <v>ND</v>
      </c>
      <c r="AE200" s="235"/>
      <c r="AF200" s="345"/>
      <c r="AG200" s="232" t="str">
        <f aca="false">IF(C$10&lt;&gt;"Yes","Not Tested",IF(AF199="ND",(M199/1000),"--"))</f>
        <v>--</v>
      </c>
      <c r="AH200" s="232" t="str">
        <f aca="false">IF(C$11&lt;&gt;"Yes","Not Tested",IF(AF199="ND",(M200/1000),"--"))</f>
        <v>Not Tested</v>
      </c>
      <c r="AI200" s="157"/>
      <c r="AJ200" s="348" t="str">
        <f aca="false">IF(OR(S200="ND",T200="ND"),"ND",(S200-T200)/AVERAGE(S200,T200))</f>
        <v>ND</v>
      </c>
      <c r="AK200" s="227"/>
    </row>
    <row r="201" customFormat="false" ht="12.75" hidden="false" customHeight="false" outlineLevel="0" collapsed="false">
      <c r="A201" s="79"/>
      <c r="B201" s="327" t="s">
        <v>839</v>
      </c>
      <c r="C201" s="392" t="n">
        <v>106</v>
      </c>
      <c r="D201" s="394" t="s">
        <v>48</v>
      </c>
      <c r="E201" s="403" t="n">
        <v>49</v>
      </c>
      <c r="F201" s="394" t="s">
        <v>48</v>
      </c>
      <c r="G201" s="275" t="n">
        <v>36.4</v>
      </c>
      <c r="H201" s="394" t="s">
        <v>48</v>
      </c>
      <c r="I201" s="275" t="s">
        <v>12</v>
      </c>
      <c r="J201" s="394" t="s">
        <v>48</v>
      </c>
      <c r="K201" s="215" t="n">
        <v>0.1</v>
      </c>
      <c r="L201" s="394" t="s">
        <v>48</v>
      </c>
      <c r="M201" s="395" t="n">
        <v>0.1</v>
      </c>
      <c r="N201" s="394" t="s">
        <v>48</v>
      </c>
      <c r="O201" s="216" t="s">
        <v>12</v>
      </c>
      <c r="Q201" s="79"/>
      <c r="R201" s="214" t="str">
        <f aca="false">$D$5</f>
        <v>ND</v>
      </c>
      <c r="S201" s="214" t="str">
        <f aca="false">IF(R201="ND","ND",IF(D$10="Yes",IF(AND(I199="ND",OR(E199&lt;&gt;"ND",G199&lt;&gt;"ND",E200&lt;&gt;"ND",G200&lt;&gt;"ND",I200&lt;&gt;"ND")),0.5*O199,I199),"ND"))</f>
        <v>ND</v>
      </c>
      <c r="T201" s="214" t="str">
        <f aca="false">IF(S201="ND","ND",IF(D$11="Yes",IF(AND(I200="ND",OR(E199&lt;&gt;"ND",G199&lt;&gt;"ND",E200&lt;&gt;"ND",G200&lt;&gt;"ND",I199&lt;&gt;"ND")),0.5*O200,I200),"ND"))</f>
        <v>ND</v>
      </c>
      <c r="U201" s="235" t="str">
        <f aca="false">IF(S201="ND","ND",IF(I201="ND",S201/1000,IF(S201&lt;=I201,0,(S201-I201)/1000)))</f>
        <v>ND</v>
      </c>
      <c r="V201" s="235" t="str">
        <f aca="false">IF(T201="ND","ND",IF(I201="ND",T201/1000,IF(T201&lt;=I201,0,(T201-I201)/1000)))</f>
        <v>ND</v>
      </c>
      <c r="W201" s="235" t="str">
        <f aca="false">IF(U201="ND","ND",(U201/$D$9))</f>
        <v>ND</v>
      </c>
      <c r="X201" s="235" t="str">
        <f aca="false">IF(V201="ND","ND",(V201/$D$9))</f>
        <v>ND</v>
      </c>
      <c r="Y201" s="235" t="str">
        <f aca="false">IF(W201="ND","ND",W201*(2.20462*10^-6)*$D$8)</f>
        <v>ND</v>
      </c>
      <c r="Z201" s="235" t="str">
        <f aca="false">IF(X201="ND","ND",X201*(2.20462*10^-6)*$D$8)</f>
        <v>ND</v>
      </c>
      <c r="AA201" s="235" t="str">
        <f aca="false">IF(Y201="ND","ND",Y201/$D$6)</f>
        <v>ND</v>
      </c>
      <c r="AB201" s="235" t="str">
        <f aca="false">IF(Z201="ND","ND",Z201/$D$6)</f>
        <v>ND</v>
      </c>
      <c r="AC201" s="235" t="str">
        <f aca="false">IF(Y201="ND","ND",Y201/$D$7)</f>
        <v>ND</v>
      </c>
      <c r="AD201" s="235" t="str">
        <f aca="false">IF(Z201="ND","ND",Z201/$D$7)</f>
        <v>ND</v>
      </c>
      <c r="AE201" s="235"/>
      <c r="AF201" s="345"/>
      <c r="AG201" s="235" t="str">
        <f aca="false">IF(D$10&lt;&gt;"Yes","Not Tested",IF(AF199="ND",(O199/1000),"--"))</f>
        <v>Not Tested</v>
      </c>
      <c r="AH201" s="235" t="str">
        <f aca="false">IF(D$11&lt;&gt;"Yes","Not Tested",IF(AF199="ND",(O200/1000),"--"))</f>
        <v>Not Tested</v>
      </c>
      <c r="AI201" s="157"/>
      <c r="AJ201" s="205" t="s">
        <v>48</v>
      </c>
      <c r="AK201" s="227"/>
    </row>
    <row r="202" customFormat="false" ht="12.75" hidden="false" customHeight="false" outlineLevel="0" collapsed="false">
      <c r="A202" s="79" t="s">
        <v>373</v>
      </c>
      <c r="B202" s="397" t="s">
        <v>838</v>
      </c>
      <c r="C202" s="389" t="n">
        <v>104</v>
      </c>
      <c r="D202" s="398" t="s">
        <v>48</v>
      </c>
      <c r="E202" s="399" t="s">
        <v>12</v>
      </c>
      <c r="F202" s="398" t="s">
        <v>48</v>
      </c>
      <c r="G202" s="400" t="s">
        <v>12</v>
      </c>
      <c r="H202" s="398" t="s">
        <v>48</v>
      </c>
      <c r="I202" s="221" t="s">
        <v>12</v>
      </c>
      <c r="J202" s="398" t="s">
        <v>48</v>
      </c>
      <c r="K202" s="401" t="n">
        <v>0.1</v>
      </c>
      <c r="L202" s="398" t="s">
        <v>48</v>
      </c>
      <c r="M202" s="400" t="n">
        <v>0.1</v>
      </c>
      <c r="N202" s="398" t="s">
        <v>48</v>
      </c>
      <c r="O202" s="204" t="s">
        <v>12</v>
      </c>
      <c r="Q202" s="79" t="s">
        <v>373</v>
      </c>
      <c r="R202" s="175" t="n">
        <f aca="false">$B$5</f>
        <v>1</v>
      </c>
      <c r="S202" s="202" t="str">
        <f aca="false">IF(R202="ND","ND",IF(B$10="Yes",IF(AND(E202="ND",OR(G202&lt;&gt;"ND",I202&lt;&gt;"ND",E203&lt;&gt;"ND",G203&lt;&gt;"ND",I203&lt;&gt;"ND")),0.5*K202,E202),"ND"))</f>
        <v>ND</v>
      </c>
      <c r="T202" s="202" t="str">
        <f aca="false">IF(S202="ND","ND",IF(B$11="Yes",IF(AND(E203="ND",OR(G202&lt;&gt;"ND",I202&lt;&gt;"ND",E202&lt;&gt;"ND",G203&lt;&gt;"ND",I203&lt;&gt;"ND")),0.5*K203,E203),"ND"))</f>
        <v>ND</v>
      </c>
      <c r="U202" s="232" t="str">
        <f aca="false">IF(S202="ND","ND",IF(E204="ND",S202/1000,IF(S202&lt;=E204,0,(S202-E204)/1000)))</f>
        <v>ND</v>
      </c>
      <c r="V202" s="232" t="str">
        <f aca="false">IF(T202="ND","ND",IF(E204="ND",T202/1000,IF(T202&lt;=E204,0,(T202-E204)/1000)))</f>
        <v>ND</v>
      </c>
      <c r="W202" s="232" t="str">
        <f aca="false">IF(U202="ND","ND",(U202/$B$9))</f>
        <v>ND</v>
      </c>
      <c r="X202" s="232" t="str">
        <f aca="false">IF(V202="ND","ND",(V202/$B$9))</f>
        <v>ND</v>
      </c>
      <c r="Y202" s="232" t="str">
        <f aca="false">IF(W202="ND","ND",W202*(2.20462*10^-6)*$B$8)</f>
        <v>ND</v>
      </c>
      <c r="Z202" s="232" t="str">
        <f aca="false">IF(X202="ND","ND",X202*(2.20462*10^-6)*$B$8)</f>
        <v>ND</v>
      </c>
      <c r="AA202" s="232" t="str">
        <f aca="false">IF(Y202="ND","ND",Y202/$B$6)</f>
        <v>ND</v>
      </c>
      <c r="AB202" s="232" t="str">
        <f aca="false">IF(Z202="ND","ND",Z202/$B$6)</f>
        <v>ND</v>
      </c>
      <c r="AC202" s="232" t="str">
        <f aca="false">IF(Y202="ND","ND",Y202/$B$7)</f>
        <v>ND</v>
      </c>
      <c r="AD202" s="232" t="str">
        <f aca="false">IF(Z202="ND","ND",Z202/$B$7)</f>
        <v>ND</v>
      </c>
      <c r="AE202" s="235" t="str">
        <f aca="false">IF(AND(AA202="ND",AB202="ND",AA203="ND",AB203="ND",AA204="ND",AB204="ND"),"ND",AVERAGE(AA202:AB204))</f>
        <v>ND</v>
      </c>
      <c r="AF202" s="345" t="str">
        <f aca="false">IF(AND(AC202="ND",AD202="ND",AC203="ND",AD203="ND",AC204="ND",AD204="ND"),"ND",AVERAGE(AC202:AD204))</f>
        <v>ND</v>
      </c>
      <c r="AG202" s="234" t="n">
        <f aca="false">IF(B$10&lt;&gt;"Yes","Not Tested",IF(AF202="ND",(K202/1000),"--"))</f>
        <v>0.0001</v>
      </c>
      <c r="AH202" s="234" t="str">
        <f aca="false">IF(B$11&lt;&gt;"Yes","Not Tested",IF(AF202="ND",(K203/1000),"--"))</f>
        <v>Not Tested</v>
      </c>
      <c r="AI202" s="157" t="n">
        <f aca="false">IF(AF202="ND",MIN(AG202:AH204),"--")</f>
        <v>0.0001</v>
      </c>
      <c r="AJ202" s="355" t="str">
        <f aca="false">IF(OR(S202="ND",T202="ND"),"ND",(S202-T202)/AVERAGE(S202,T202))</f>
        <v>ND</v>
      </c>
      <c r="AK202" s="227" t="str">
        <f aca="false">IF(OR(S202="ND",S203="ND"),"ND",(S202-S203)/AVERAGE(S202:S203))</f>
        <v>ND</v>
      </c>
    </row>
    <row r="203" customFormat="false" ht="12.75" hidden="false" customHeight="false" outlineLevel="0" collapsed="false">
      <c r="A203" s="79"/>
      <c r="B203" s="326" t="s">
        <v>869</v>
      </c>
      <c r="C203" s="389" t="n">
        <v>104</v>
      </c>
      <c r="D203" s="383" t="s">
        <v>48</v>
      </c>
      <c r="E203" s="402" t="s">
        <v>12</v>
      </c>
      <c r="F203" s="383" t="s">
        <v>48</v>
      </c>
      <c r="G203" s="384" t="s">
        <v>12</v>
      </c>
      <c r="H203" s="383" t="s">
        <v>48</v>
      </c>
      <c r="I203" s="385" t="s">
        <v>12</v>
      </c>
      <c r="J203" s="383" t="s">
        <v>48</v>
      </c>
      <c r="K203" s="384" t="n">
        <v>0.1</v>
      </c>
      <c r="L203" s="383" t="s">
        <v>48</v>
      </c>
      <c r="M203" s="384" t="n">
        <v>0.1</v>
      </c>
      <c r="N203" s="383" t="s">
        <v>48</v>
      </c>
      <c r="O203" s="387" t="s">
        <v>12</v>
      </c>
      <c r="Q203" s="79"/>
      <c r="R203" s="175" t="n">
        <f aca="false">$C$5</f>
        <v>2</v>
      </c>
      <c r="S203" s="175" t="str">
        <f aca="false">IF(R203="ND","ND",IF(C$10="Yes",IF(AND(G202="ND",OR(E202&lt;&gt;"ND",I202&lt;&gt;"ND",E203&lt;&gt;"ND",G203&lt;&gt;"ND",I203&lt;&gt;"ND")),0.5*M202,G202),"ND"))</f>
        <v>ND</v>
      </c>
      <c r="T203" s="175" t="str">
        <f aca="false">IF(S203="ND","ND",IF(C$11="Yes",IF(AND(G203="ND",OR(E202&lt;&gt;"ND",I202&lt;&gt;"ND",E203&lt;&gt;"ND",G202&lt;&gt;"ND",I203&lt;&gt;"ND")),0.5*M202,G203),"ND"))</f>
        <v>ND</v>
      </c>
      <c r="U203" s="232" t="str">
        <f aca="false">IF(S203="ND","ND",IF(G204="ND",S203/1000,IF(S203&lt;=G204,0,(S203-G204)/1000)))</f>
        <v>ND</v>
      </c>
      <c r="V203" s="232" t="str">
        <f aca="false">IF(T203="ND","ND",IF(G204="ND",T203/1000,IF(T203&lt;=G204,0,(T203-G204)/1000)))</f>
        <v>ND</v>
      </c>
      <c r="W203" s="232" t="str">
        <f aca="false">IF(U203="ND","ND",(U203/$C$9))</f>
        <v>ND</v>
      </c>
      <c r="X203" s="232" t="str">
        <f aca="false">IF(V203="ND","ND",(V203/$C$9))</f>
        <v>ND</v>
      </c>
      <c r="Y203" s="232" t="str">
        <f aca="false">IF(W203="ND","ND",W203*(2.20462*10^-6)*$C$8)</f>
        <v>ND</v>
      </c>
      <c r="Z203" s="232" t="str">
        <f aca="false">IF(X203="ND","ND",X203*(2.20462*10^-6)*$C$8)</f>
        <v>ND</v>
      </c>
      <c r="AA203" s="232" t="str">
        <f aca="false">IF(Y203="ND","ND",Y203/$C$6)</f>
        <v>ND</v>
      </c>
      <c r="AB203" s="232" t="str">
        <f aca="false">IF(Z203="ND","ND",Z203/$C$6)</f>
        <v>ND</v>
      </c>
      <c r="AC203" s="232" t="str">
        <f aca="false">IF(Y203="ND","ND",Y203/$C$7)</f>
        <v>ND</v>
      </c>
      <c r="AD203" s="232" t="str">
        <f aca="false">IF(Z203="ND","ND",Z203/$C$7)</f>
        <v>ND</v>
      </c>
      <c r="AE203" s="235"/>
      <c r="AF203" s="345"/>
      <c r="AG203" s="232" t="n">
        <f aca="false">IF(C$10&lt;&gt;"Yes","Not Tested",IF(AF202="ND",(M202/1000),"--"))</f>
        <v>0.0001</v>
      </c>
      <c r="AH203" s="232" t="str">
        <f aca="false">IF(C$11&lt;&gt;"Yes","Not Tested",IF(AF202="ND",(M203/1000),"--"))</f>
        <v>Not Tested</v>
      </c>
      <c r="AI203" s="157"/>
      <c r="AJ203" s="348" t="str">
        <f aca="false">IF(OR(S203="ND",T203="ND"),"ND",(S203-T203)/AVERAGE(S203,T203))</f>
        <v>ND</v>
      </c>
      <c r="AK203" s="227"/>
    </row>
    <row r="204" customFormat="false" ht="12.75" hidden="false" customHeight="false" outlineLevel="0" collapsed="false">
      <c r="A204" s="79"/>
      <c r="B204" s="327" t="s">
        <v>839</v>
      </c>
      <c r="C204" s="392" t="n">
        <v>104</v>
      </c>
      <c r="D204" s="394" t="s">
        <v>48</v>
      </c>
      <c r="E204" s="403" t="s">
        <v>12</v>
      </c>
      <c r="F204" s="394" t="s">
        <v>48</v>
      </c>
      <c r="G204" s="275" t="s">
        <v>12</v>
      </c>
      <c r="H204" s="394" t="s">
        <v>48</v>
      </c>
      <c r="I204" s="275" t="s">
        <v>12</v>
      </c>
      <c r="J204" s="394" t="s">
        <v>48</v>
      </c>
      <c r="K204" s="215" t="n">
        <v>0.1</v>
      </c>
      <c r="L204" s="394" t="s">
        <v>48</v>
      </c>
      <c r="M204" s="395" t="n">
        <v>0.1</v>
      </c>
      <c r="N204" s="394" t="s">
        <v>48</v>
      </c>
      <c r="O204" s="216" t="s">
        <v>12</v>
      </c>
      <c r="Q204" s="79"/>
      <c r="R204" s="214" t="str">
        <f aca="false">$D$5</f>
        <v>ND</v>
      </c>
      <c r="S204" s="214" t="str">
        <f aca="false">IF(R204="ND","ND",IF(D$10="Yes",IF(AND(I202="ND",OR(E202&lt;&gt;"ND",G202&lt;&gt;"ND",E203&lt;&gt;"ND",G203&lt;&gt;"ND",I203&lt;&gt;"ND")),0.5*O202,I202),"ND"))</f>
        <v>ND</v>
      </c>
      <c r="T204" s="214" t="str">
        <f aca="false">IF(S204="ND","ND",IF(D$11="Yes",IF(AND(I203="ND",OR(E202&lt;&gt;"ND",G202&lt;&gt;"ND",E203&lt;&gt;"ND",G203&lt;&gt;"ND",I202&lt;&gt;"ND")),0.5*O203,I203),"ND"))</f>
        <v>ND</v>
      </c>
      <c r="U204" s="235" t="str">
        <f aca="false">IF(S204="ND","ND",IF(I204="ND",S204/1000,IF(S204&lt;=I204,0,(S204-I204)/1000)))</f>
        <v>ND</v>
      </c>
      <c r="V204" s="235" t="str">
        <f aca="false">IF(T204="ND","ND",IF(I204="ND",T204/1000,IF(T204&lt;=I204,0,(T204-I204)/1000)))</f>
        <v>ND</v>
      </c>
      <c r="W204" s="235" t="str">
        <f aca="false">IF(U204="ND","ND",(U204/$D$9))</f>
        <v>ND</v>
      </c>
      <c r="X204" s="235" t="str">
        <f aca="false">IF(V204="ND","ND",(V204/$D$9))</f>
        <v>ND</v>
      </c>
      <c r="Y204" s="235" t="str">
        <f aca="false">IF(W204="ND","ND",W204*(2.20462*10^-6)*$D$8)</f>
        <v>ND</v>
      </c>
      <c r="Z204" s="235" t="str">
        <f aca="false">IF(X204="ND","ND",X204*(2.20462*10^-6)*$D$8)</f>
        <v>ND</v>
      </c>
      <c r="AA204" s="235" t="str">
        <f aca="false">IF(Y204="ND","ND",Y204/$D$6)</f>
        <v>ND</v>
      </c>
      <c r="AB204" s="235" t="str">
        <f aca="false">IF(Z204="ND","ND",Z204/$D$6)</f>
        <v>ND</v>
      </c>
      <c r="AC204" s="235" t="str">
        <f aca="false">IF(Y204="ND","ND",Y204/$D$7)</f>
        <v>ND</v>
      </c>
      <c r="AD204" s="235" t="str">
        <f aca="false">IF(Z204="ND","ND",Z204/$D$7)</f>
        <v>ND</v>
      </c>
      <c r="AE204" s="235"/>
      <c r="AF204" s="345"/>
      <c r="AG204" s="235" t="str">
        <f aca="false">IF(D$10&lt;&gt;"Yes","Not Tested",IF(AF202="ND",(O202/1000),"--"))</f>
        <v>Not Tested</v>
      </c>
      <c r="AH204" s="235" t="str">
        <f aca="false">IF(D$11&lt;&gt;"Yes","Not Tested",IF(AF202="ND",(O203/1000),"--"))</f>
        <v>Not Tested</v>
      </c>
      <c r="AI204" s="157"/>
      <c r="AJ204" s="205" t="s">
        <v>48</v>
      </c>
      <c r="AK204" s="227"/>
    </row>
    <row r="205" customFormat="false" ht="12.75" hidden="false" customHeight="false" outlineLevel="0" collapsed="false">
      <c r="A205" s="79" t="s">
        <v>418</v>
      </c>
      <c r="B205" s="397" t="s">
        <v>838</v>
      </c>
      <c r="C205" s="389" t="n">
        <v>106</v>
      </c>
      <c r="D205" s="398" t="s">
        <v>48</v>
      </c>
      <c r="E205" s="399" t="n">
        <v>23</v>
      </c>
      <c r="F205" s="398" t="s">
        <v>48</v>
      </c>
      <c r="G205" s="400" t="n">
        <v>19</v>
      </c>
      <c r="H205" s="398" t="s">
        <v>48</v>
      </c>
      <c r="I205" s="221" t="s">
        <v>12</v>
      </c>
      <c r="J205" s="398" t="s">
        <v>48</v>
      </c>
      <c r="K205" s="401" t="n">
        <v>0.1</v>
      </c>
      <c r="L205" s="398" t="s">
        <v>48</v>
      </c>
      <c r="M205" s="400" t="n">
        <v>0.1</v>
      </c>
      <c r="N205" s="398" t="s">
        <v>48</v>
      </c>
      <c r="O205" s="204" t="s">
        <v>12</v>
      </c>
      <c r="Q205" s="79" t="s">
        <v>418</v>
      </c>
      <c r="R205" s="175" t="n">
        <f aca="false">$B$5</f>
        <v>1</v>
      </c>
      <c r="S205" s="202" t="n">
        <f aca="false">IF(R205="ND","ND",IF(B$10="Yes",IF(AND(E205="ND",OR(G205&lt;&gt;"ND",I205&lt;&gt;"ND",E206&lt;&gt;"ND",G206&lt;&gt;"ND",I206&lt;&gt;"ND")),0.5*K205,E205),"ND"))</f>
        <v>23</v>
      </c>
      <c r="T205" s="202" t="str">
        <f aca="false">IF(S205="ND","ND",IF(B$11="Yes",IF(AND(E206="ND",OR(G205&lt;&gt;"ND",I205&lt;&gt;"ND",E205&lt;&gt;"ND",G206&lt;&gt;"ND",I206&lt;&gt;"ND")),0.5*K206,E206),"ND"))</f>
        <v>ND</v>
      </c>
      <c r="U205" s="232" t="n">
        <f aca="false">IF(S205="ND","ND",IF(E207="ND",S205/1000,IF(S205&lt;=E207,0,(S205-E207)/1000)))</f>
        <v>0.0069</v>
      </c>
      <c r="V205" s="232" t="str">
        <f aca="false">IF(T205="ND","ND",IF(E207="ND",T205/1000,IF(T205&lt;=E207,0,(T205-E207)/1000)))</f>
        <v>ND</v>
      </c>
      <c r="W205" s="232" t="n">
        <f aca="false">IF(U205="ND","ND",(U205/$B$9))</f>
        <v>0.00740979381443299</v>
      </c>
      <c r="X205" s="232" t="str">
        <f aca="false">IF(V205="ND","ND",(V205/$B$9))</f>
        <v>ND</v>
      </c>
      <c r="Y205" s="232" t="n">
        <f aca="false">IF(W205="ND","ND",W205*(2.20462*10^-6)*$B$8)</f>
        <v>3.49422326481959E-007</v>
      </c>
      <c r="Z205" s="232" t="str">
        <f aca="false">IF(X205="ND","ND",X205*(2.20462*10^-6)*$B$8)</f>
        <v>ND</v>
      </c>
      <c r="AA205" s="232" t="n">
        <f aca="false">IF(Y205="ND","ND",Y205/$B$6)</f>
        <v>3.49422326481959E-007</v>
      </c>
      <c r="AB205" s="232" t="str">
        <f aca="false">IF(Z205="ND","ND",Z205/$B$6)</f>
        <v>ND</v>
      </c>
      <c r="AC205" s="232" t="n">
        <f aca="false">IF(Y205="ND","ND",Y205/$B$7)</f>
        <v>4.7670167323596E-007</v>
      </c>
      <c r="AD205" s="232" t="str">
        <f aca="false">IF(Z205="ND","ND",Z205/$B$7)</f>
        <v>ND</v>
      </c>
      <c r="AE205" s="235" t="n">
        <f aca="false">IF(AND(AA205="ND",AB205="ND",AA206="ND",AB206="ND",AA207="ND",AB207="ND"),"ND",AVERAGE(AA205:AB207))</f>
        <v>3.63340653399265E-007</v>
      </c>
      <c r="AF205" s="345" t="n">
        <f aca="false">IF(AND(AC205="ND",AD205="ND",AC206="ND",AD206="ND",AC207="ND",AD207="ND"),"ND",AVERAGE(AC205:AD207))</f>
        <v>4.95689840926692E-007</v>
      </c>
      <c r="AG205" s="234" t="str">
        <f aca="false">IF(B$10&lt;&gt;"Yes","Not Tested",IF(AF205="ND",(K205/1000),"--"))</f>
        <v>--</v>
      </c>
      <c r="AH205" s="234" t="str">
        <f aca="false">IF(B$11&lt;&gt;"Yes","Not Tested",IF(AF205="ND",(K206/1000),"--"))</f>
        <v>Not Tested</v>
      </c>
      <c r="AI205" s="157" t="str">
        <f aca="false">IF(AF205="ND",MIN(AG205:AH207),"--")</f>
        <v>--</v>
      </c>
      <c r="AJ205" s="355" t="str">
        <f aca="false">IF(OR(S205="ND",T205="ND"),"ND",(S205-T205)/AVERAGE(S205,T205))</f>
        <v>ND</v>
      </c>
      <c r="AK205" s="227" t="n">
        <f aca="false">IF(OR(S205="ND",S206="ND"),"ND",(S205-S206)/AVERAGE(S205:S206))</f>
        <v>0.19047619047619</v>
      </c>
    </row>
    <row r="206" customFormat="false" ht="12.75" hidden="false" customHeight="false" outlineLevel="0" collapsed="false">
      <c r="A206" s="79"/>
      <c r="B206" s="326" t="s">
        <v>869</v>
      </c>
      <c r="C206" s="389" t="n">
        <v>106</v>
      </c>
      <c r="D206" s="383" t="s">
        <v>48</v>
      </c>
      <c r="E206" s="402" t="s">
        <v>12</v>
      </c>
      <c r="F206" s="383" t="s">
        <v>48</v>
      </c>
      <c r="G206" s="384" t="s">
        <v>12</v>
      </c>
      <c r="H206" s="383" t="s">
        <v>48</v>
      </c>
      <c r="I206" s="385" t="s">
        <v>12</v>
      </c>
      <c r="J206" s="383" t="s">
        <v>48</v>
      </c>
      <c r="K206" s="384" t="n">
        <v>0.1</v>
      </c>
      <c r="L206" s="383" t="s">
        <v>48</v>
      </c>
      <c r="M206" s="384" t="n">
        <v>0.1</v>
      </c>
      <c r="N206" s="383" t="s">
        <v>48</v>
      </c>
      <c r="O206" s="387" t="s">
        <v>12</v>
      </c>
      <c r="Q206" s="79"/>
      <c r="R206" s="175" t="n">
        <f aca="false">$C$5</f>
        <v>2</v>
      </c>
      <c r="S206" s="175" t="n">
        <f aca="false">IF(R206="ND","ND",IF(C$10="Yes",IF(AND(G205="ND",OR(E205&lt;&gt;"ND",I205&lt;&gt;"ND",E206&lt;&gt;"ND",G206&lt;&gt;"ND",I206&lt;&gt;"ND")),0.5*M205,G205),"ND"))</f>
        <v>19</v>
      </c>
      <c r="T206" s="175" t="str">
        <f aca="false">IF(S206="ND","ND",IF(C$11="Yes",IF(AND(G206="ND",OR(E205&lt;&gt;"ND",I205&lt;&gt;"ND",E206&lt;&gt;"ND",G205&lt;&gt;"ND",I206&lt;&gt;"ND")),0.5*M205,G206),"ND"))</f>
        <v>ND</v>
      </c>
      <c r="U206" s="232" t="n">
        <f aca="false">IF(S206="ND","ND",IF(G207="ND",S206/1000,IF(S206&lt;=G207,0,(S206-G207)/1000)))</f>
        <v>0.0073</v>
      </c>
      <c r="V206" s="232" t="str">
        <f aca="false">IF(T206="ND","ND",IF(G207="ND",T206/1000,IF(T206&lt;=G207,0,(T206-G207)/1000)))</f>
        <v>ND</v>
      </c>
      <c r="W206" s="232" t="n">
        <f aca="false">IF(U206="ND","ND",(U206/$C$9))</f>
        <v>0.00786045009152579</v>
      </c>
      <c r="X206" s="232" t="str">
        <f aca="false">IF(V206="ND","ND",(V206/$C$9))</f>
        <v>ND</v>
      </c>
      <c r="Y206" s="232" t="n">
        <f aca="false">IF(W206="ND","ND",W206*(2.20462*10^-6)*$C$8)</f>
        <v>3.77258980316572E-007</v>
      </c>
      <c r="Z206" s="232" t="str">
        <f aca="false">IF(X206="ND","ND",X206*(2.20462*10^-6)*$C$8)</f>
        <v>ND</v>
      </c>
      <c r="AA206" s="232" t="n">
        <f aca="false">IF(Y206="ND","ND",Y206/$C$6)</f>
        <v>3.77258980316572E-007</v>
      </c>
      <c r="AB206" s="232" t="str">
        <f aca="false">IF(Z206="ND","ND",Z206/$C$6)</f>
        <v>ND</v>
      </c>
      <c r="AC206" s="232" t="n">
        <f aca="false">IF(Y206="ND","ND",Y206/$C$7)</f>
        <v>5.14678008617424E-007</v>
      </c>
      <c r="AD206" s="232" t="str">
        <f aca="false">IF(Z206="ND","ND",Z206/$C$7)</f>
        <v>ND</v>
      </c>
      <c r="AE206" s="235"/>
      <c r="AF206" s="345"/>
      <c r="AG206" s="232" t="str">
        <f aca="false">IF(C$10&lt;&gt;"Yes","Not Tested",IF(AF205="ND",(M205/1000),"--"))</f>
        <v>--</v>
      </c>
      <c r="AH206" s="232" t="str">
        <f aca="false">IF(C$11&lt;&gt;"Yes","Not Tested",IF(AF205="ND",(M206/1000),"--"))</f>
        <v>Not Tested</v>
      </c>
      <c r="AI206" s="157"/>
      <c r="AJ206" s="348" t="str">
        <f aca="false">IF(OR(S206="ND",T206="ND"),"ND",(S206-T206)/AVERAGE(S206,T206))</f>
        <v>ND</v>
      </c>
      <c r="AK206" s="227"/>
    </row>
    <row r="207" customFormat="false" ht="12.75" hidden="false" customHeight="false" outlineLevel="0" collapsed="false">
      <c r="A207" s="79"/>
      <c r="B207" s="327" t="s">
        <v>839</v>
      </c>
      <c r="C207" s="392" t="n">
        <v>106</v>
      </c>
      <c r="D207" s="394" t="s">
        <v>48</v>
      </c>
      <c r="E207" s="403" t="n">
        <v>16.1</v>
      </c>
      <c r="F207" s="394" t="s">
        <v>48</v>
      </c>
      <c r="G207" s="275" t="n">
        <v>11.7</v>
      </c>
      <c r="H207" s="394" t="s">
        <v>48</v>
      </c>
      <c r="I207" s="275" t="s">
        <v>12</v>
      </c>
      <c r="J207" s="394" t="s">
        <v>48</v>
      </c>
      <c r="K207" s="215" t="n">
        <v>0.1</v>
      </c>
      <c r="L207" s="394" t="s">
        <v>48</v>
      </c>
      <c r="M207" s="395" t="n">
        <v>0.1</v>
      </c>
      <c r="N207" s="394" t="s">
        <v>48</v>
      </c>
      <c r="O207" s="216" t="s">
        <v>12</v>
      </c>
      <c r="Q207" s="79"/>
      <c r="R207" s="214" t="str">
        <f aca="false">$D$5</f>
        <v>ND</v>
      </c>
      <c r="S207" s="214" t="str">
        <f aca="false">IF(R207="ND","ND",IF(D$10="Yes",IF(AND(I205="ND",OR(E205&lt;&gt;"ND",G205&lt;&gt;"ND",E206&lt;&gt;"ND",G206&lt;&gt;"ND",I206&lt;&gt;"ND")),0.5*O205,I205),"ND"))</f>
        <v>ND</v>
      </c>
      <c r="T207" s="214" t="str">
        <f aca="false">IF(S207="ND","ND",IF(D$11="Yes",IF(AND(I206="ND",OR(E205&lt;&gt;"ND",G205&lt;&gt;"ND",E206&lt;&gt;"ND",G206&lt;&gt;"ND",I205&lt;&gt;"ND")),0.5*O206,I206),"ND"))</f>
        <v>ND</v>
      </c>
      <c r="U207" s="235" t="str">
        <f aca="false">IF(S207="ND","ND",IF(I207="ND",S207/1000,IF(S207&lt;=I207,0,(S207-I207)/1000)))</f>
        <v>ND</v>
      </c>
      <c r="V207" s="235" t="str">
        <f aca="false">IF(T207="ND","ND",IF(I207="ND",T207/1000,IF(T207&lt;=I207,0,(T207-I207)/1000)))</f>
        <v>ND</v>
      </c>
      <c r="W207" s="235" t="str">
        <f aca="false">IF(U207="ND","ND",(U207/$D$9))</f>
        <v>ND</v>
      </c>
      <c r="X207" s="235" t="str">
        <f aca="false">IF(V207="ND","ND",(V207/$D$9))</f>
        <v>ND</v>
      </c>
      <c r="Y207" s="235" t="str">
        <f aca="false">IF(W207="ND","ND",W207*(2.20462*10^-6)*$D$8)</f>
        <v>ND</v>
      </c>
      <c r="Z207" s="235" t="str">
        <f aca="false">IF(X207="ND","ND",X207*(2.20462*10^-6)*$D$8)</f>
        <v>ND</v>
      </c>
      <c r="AA207" s="235" t="str">
        <f aca="false">IF(Y207="ND","ND",Y207/$D$6)</f>
        <v>ND</v>
      </c>
      <c r="AB207" s="235" t="str">
        <f aca="false">IF(Z207="ND","ND",Z207/$D$6)</f>
        <v>ND</v>
      </c>
      <c r="AC207" s="235" t="str">
        <f aca="false">IF(Y207="ND","ND",Y207/$D$7)</f>
        <v>ND</v>
      </c>
      <c r="AD207" s="235" t="str">
        <f aca="false">IF(Z207="ND","ND",Z207/$D$7)</f>
        <v>ND</v>
      </c>
      <c r="AE207" s="235"/>
      <c r="AF207" s="345"/>
      <c r="AG207" s="235" t="str">
        <f aca="false">IF(D$10&lt;&gt;"Yes","Not Tested",IF(AF205="ND",(O205/1000),"--"))</f>
        <v>Not Tested</v>
      </c>
      <c r="AH207" s="235" t="str">
        <f aca="false">IF(D$11&lt;&gt;"Yes","Not Tested",IF(AF205="ND",(O206/1000),"--"))</f>
        <v>Not Tested</v>
      </c>
      <c r="AI207" s="157"/>
      <c r="AJ207" s="205" t="s">
        <v>48</v>
      </c>
      <c r="AK207" s="227"/>
    </row>
    <row r="208" customFormat="false" ht="12.75" hidden="false" customHeight="false" outlineLevel="0" collapsed="false">
      <c r="A208" s="79" t="s">
        <v>646</v>
      </c>
      <c r="B208" s="397" t="s">
        <v>838</v>
      </c>
      <c r="C208" s="389" t="n">
        <v>128</v>
      </c>
      <c r="D208" s="398" t="s">
        <v>48</v>
      </c>
      <c r="E208" s="399" t="s">
        <v>12</v>
      </c>
      <c r="F208" s="398" t="s">
        <v>48</v>
      </c>
      <c r="G208" s="400" t="s">
        <v>12</v>
      </c>
      <c r="H208" s="398" t="s">
        <v>48</v>
      </c>
      <c r="I208" s="221" t="s">
        <v>12</v>
      </c>
      <c r="J208" s="398" t="s">
        <v>48</v>
      </c>
      <c r="K208" s="401" t="n">
        <v>0.1</v>
      </c>
      <c r="L208" s="398" t="s">
        <v>48</v>
      </c>
      <c r="M208" s="400" t="n">
        <v>0.1</v>
      </c>
      <c r="N208" s="398" t="s">
        <v>48</v>
      </c>
      <c r="O208" s="204" t="s">
        <v>12</v>
      </c>
      <c r="Q208" s="79" t="s">
        <v>646</v>
      </c>
      <c r="R208" s="175" t="n">
        <f aca="false">$B$5</f>
        <v>1</v>
      </c>
      <c r="S208" s="202" t="str">
        <f aca="false">IF(R208="ND","ND",IF(B$10="Yes",IF(AND(E208="ND",OR(G208&lt;&gt;"ND",I208&lt;&gt;"ND",E209&lt;&gt;"ND",G209&lt;&gt;"ND",I209&lt;&gt;"ND")),0.5*K208,E208),"ND"))</f>
        <v>ND</v>
      </c>
      <c r="T208" s="202" t="str">
        <f aca="false">IF(S208="ND","ND",IF(B$11="Yes",IF(AND(E209="ND",OR(G208&lt;&gt;"ND",I208&lt;&gt;"ND",E208&lt;&gt;"ND",G209&lt;&gt;"ND",I209&lt;&gt;"ND")),0.5*K209,E209),"ND"))</f>
        <v>ND</v>
      </c>
      <c r="U208" s="232" t="str">
        <f aca="false">IF(S208="ND","ND",IF(E210="ND",S208/1000,IF(S208&lt;=E210,0,(S208-E210)/1000)))</f>
        <v>ND</v>
      </c>
      <c r="V208" s="232" t="str">
        <f aca="false">IF(T208="ND","ND",IF(E210="ND",T208/1000,IF(T208&lt;=E210,0,(T208-E210)/1000)))</f>
        <v>ND</v>
      </c>
      <c r="W208" s="232" t="str">
        <f aca="false">IF(U208="ND","ND",(U208/$B$9))</f>
        <v>ND</v>
      </c>
      <c r="X208" s="232" t="str">
        <f aca="false">IF(V208="ND","ND",(V208/$B$9))</f>
        <v>ND</v>
      </c>
      <c r="Y208" s="232" t="str">
        <f aca="false">IF(W208="ND","ND",W208*(2.20462*10^-6)*$B$8)</f>
        <v>ND</v>
      </c>
      <c r="Z208" s="232" t="str">
        <f aca="false">IF(X208="ND","ND",X208*(2.20462*10^-6)*$B$8)</f>
        <v>ND</v>
      </c>
      <c r="AA208" s="232" t="str">
        <f aca="false">IF(Y208="ND","ND",Y208/$B$6)</f>
        <v>ND</v>
      </c>
      <c r="AB208" s="232" t="str">
        <f aca="false">IF(Z208="ND","ND",Z208/$B$6)</f>
        <v>ND</v>
      </c>
      <c r="AC208" s="232" t="str">
        <f aca="false">IF(Y208="ND","ND",Y208/$B$7)</f>
        <v>ND</v>
      </c>
      <c r="AD208" s="232" t="str">
        <f aca="false">IF(Z208="ND","ND",Z208/$B$7)</f>
        <v>ND</v>
      </c>
      <c r="AE208" s="235" t="str">
        <f aca="false">IF(AND(AA208="ND",AB208="ND",AA209="ND",AB209="ND",AA210="ND",AB210="ND"),"ND",AVERAGE(AA208:AB210))</f>
        <v>ND</v>
      </c>
      <c r="AF208" s="345" t="str">
        <f aca="false">IF(AND(AC208="ND",AD208="ND",AC209="ND",AD209="ND",AC210="ND",AD210="ND"),"ND",AVERAGE(AC208:AD210))</f>
        <v>ND</v>
      </c>
      <c r="AG208" s="234" t="n">
        <f aca="false">IF(B$10&lt;&gt;"Yes","Not Tested",IF(AF208="ND",(K208/1000),"--"))</f>
        <v>0.0001</v>
      </c>
      <c r="AH208" s="234" t="str">
        <f aca="false">IF(B$11&lt;&gt;"Yes","Not Tested",IF(AF208="ND",(K209/1000),"--"))</f>
        <v>Not Tested</v>
      </c>
      <c r="AI208" s="157" t="n">
        <f aca="false">IF(AF208="ND",MIN(AG208:AH210),"--")</f>
        <v>0.0001</v>
      </c>
      <c r="AJ208" s="355" t="str">
        <f aca="false">IF(OR(S208="ND",T208="ND"),"ND",(S208-T208)/AVERAGE(S208,T208))</f>
        <v>ND</v>
      </c>
      <c r="AK208" s="227" t="str">
        <f aca="false">IF(OR(S208="ND",S209="ND"),"ND",(S208-S209)/AVERAGE(S208:S209))</f>
        <v>ND</v>
      </c>
    </row>
    <row r="209" customFormat="false" ht="12.75" hidden="false" customHeight="false" outlineLevel="0" collapsed="false">
      <c r="A209" s="79"/>
      <c r="B209" s="326" t="s">
        <v>869</v>
      </c>
      <c r="C209" s="389" t="n">
        <v>128</v>
      </c>
      <c r="D209" s="383" t="s">
        <v>48</v>
      </c>
      <c r="E209" s="402" t="s">
        <v>12</v>
      </c>
      <c r="F209" s="383" t="s">
        <v>48</v>
      </c>
      <c r="G209" s="384" t="s">
        <v>12</v>
      </c>
      <c r="H209" s="383" t="s">
        <v>48</v>
      </c>
      <c r="I209" s="385" t="s">
        <v>12</v>
      </c>
      <c r="J209" s="383" t="s">
        <v>48</v>
      </c>
      <c r="K209" s="384" t="n">
        <v>0.1</v>
      </c>
      <c r="L209" s="383" t="s">
        <v>48</v>
      </c>
      <c r="M209" s="384" t="n">
        <v>0.1</v>
      </c>
      <c r="N209" s="383" t="s">
        <v>48</v>
      </c>
      <c r="O209" s="387" t="s">
        <v>12</v>
      </c>
      <c r="Q209" s="79"/>
      <c r="R209" s="175" t="n">
        <f aca="false">$C$5</f>
        <v>2</v>
      </c>
      <c r="S209" s="175" t="str">
        <f aca="false">IF(R209="ND","ND",IF(C$10="Yes",IF(AND(G208="ND",OR(E208&lt;&gt;"ND",I208&lt;&gt;"ND",E209&lt;&gt;"ND",G209&lt;&gt;"ND",I209&lt;&gt;"ND")),0.5*M208,G208),"ND"))</f>
        <v>ND</v>
      </c>
      <c r="T209" s="175" t="str">
        <f aca="false">IF(S209="ND","ND",IF(C$11="Yes",IF(AND(G209="ND",OR(E208&lt;&gt;"ND",I208&lt;&gt;"ND",E209&lt;&gt;"ND",G208&lt;&gt;"ND",I209&lt;&gt;"ND")),0.5*M208,G209),"ND"))</f>
        <v>ND</v>
      </c>
      <c r="U209" s="232" t="str">
        <f aca="false">IF(S209="ND","ND",IF(G210="ND",S209/1000,IF(S209&lt;=G210,0,(S209-G210)/1000)))</f>
        <v>ND</v>
      </c>
      <c r="V209" s="232" t="str">
        <f aca="false">IF(T209="ND","ND",IF(G210="ND",T209/1000,IF(T209&lt;=G210,0,(T209-G210)/1000)))</f>
        <v>ND</v>
      </c>
      <c r="W209" s="232" t="str">
        <f aca="false">IF(U209="ND","ND",(U209/$C$9))</f>
        <v>ND</v>
      </c>
      <c r="X209" s="232" t="str">
        <f aca="false">IF(V209="ND","ND",(V209/$C$9))</f>
        <v>ND</v>
      </c>
      <c r="Y209" s="232" t="str">
        <f aca="false">IF(W209="ND","ND",W209*(2.20462*10^-6)*$C$8)</f>
        <v>ND</v>
      </c>
      <c r="Z209" s="232" t="str">
        <f aca="false">IF(X209="ND","ND",X209*(2.20462*10^-6)*$C$8)</f>
        <v>ND</v>
      </c>
      <c r="AA209" s="232" t="str">
        <f aca="false">IF(Y209="ND","ND",Y209/$C$6)</f>
        <v>ND</v>
      </c>
      <c r="AB209" s="232" t="str">
        <f aca="false">IF(Z209="ND","ND",Z209/$C$6)</f>
        <v>ND</v>
      </c>
      <c r="AC209" s="232" t="str">
        <f aca="false">IF(Y209="ND","ND",Y209/$C$7)</f>
        <v>ND</v>
      </c>
      <c r="AD209" s="232" t="str">
        <f aca="false">IF(Z209="ND","ND",Z209/$C$7)</f>
        <v>ND</v>
      </c>
      <c r="AE209" s="235"/>
      <c r="AF209" s="345"/>
      <c r="AG209" s="232" t="n">
        <f aca="false">IF(C$10&lt;&gt;"Yes","Not Tested",IF(AF208="ND",(M208/1000),"--"))</f>
        <v>0.0001</v>
      </c>
      <c r="AH209" s="232" t="str">
        <f aca="false">IF(C$11&lt;&gt;"Yes","Not Tested",IF(AF208="ND",(M209/1000),"--"))</f>
        <v>Not Tested</v>
      </c>
      <c r="AI209" s="157"/>
      <c r="AJ209" s="348" t="str">
        <f aca="false">IF(OR(S209="ND",T209="ND"),"ND",(S209-T209)/AVERAGE(S209,T209))</f>
        <v>ND</v>
      </c>
      <c r="AK209" s="227"/>
    </row>
    <row r="210" customFormat="false" ht="12.75" hidden="false" customHeight="false" outlineLevel="0" collapsed="false">
      <c r="A210" s="79"/>
      <c r="B210" s="327" t="s">
        <v>839</v>
      </c>
      <c r="C210" s="392" t="n">
        <v>128</v>
      </c>
      <c r="D210" s="394" t="s">
        <v>48</v>
      </c>
      <c r="E210" s="403" t="s">
        <v>12</v>
      </c>
      <c r="F210" s="394" t="s">
        <v>48</v>
      </c>
      <c r="G210" s="275" t="s">
        <v>12</v>
      </c>
      <c r="H210" s="394" t="s">
        <v>48</v>
      </c>
      <c r="I210" s="275" t="s">
        <v>12</v>
      </c>
      <c r="J210" s="394" t="s">
        <v>48</v>
      </c>
      <c r="K210" s="215" t="n">
        <v>0.1</v>
      </c>
      <c r="L210" s="394" t="s">
        <v>48</v>
      </c>
      <c r="M210" s="395" t="n">
        <v>0.1</v>
      </c>
      <c r="N210" s="394" t="s">
        <v>48</v>
      </c>
      <c r="O210" s="216" t="s">
        <v>12</v>
      </c>
      <c r="Q210" s="79"/>
      <c r="R210" s="214" t="str">
        <f aca="false">$D$5</f>
        <v>ND</v>
      </c>
      <c r="S210" s="214" t="str">
        <f aca="false">IF(R210="ND","ND",IF(D$10="Yes",IF(AND(I208="ND",OR(E208&lt;&gt;"ND",G208&lt;&gt;"ND",E209&lt;&gt;"ND",G209&lt;&gt;"ND",I209&lt;&gt;"ND")),0.5*O208,I208),"ND"))</f>
        <v>ND</v>
      </c>
      <c r="T210" s="214" t="str">
        <f aca="false">IF(S210="ND","ND",IF(D$11="Yes",IF(AND(I209="ND",OR(E208&lt;&gt;"ND",G208&lt;&gt;"ND",E209&lt;&gt;"ND",G209&lt;&gt;"ND",I208&lt;&gt;"ND")),0.5*O209,I209),"ND"))</f>
        <v>ND</v>
      </c>
      <c r="U210" s="235" t="str">
        <f aca="false">IF(S210="ND","ND",IF(I210="ND",S210/1000,IF(S210&lt;=I210,0,(S210-I210)/1000)))</f>
        <v>ND</v>
      </c>
      <c r="V210" s="235" t="str">
        <f aca="false">IF(T210="ND","ND",IF(I210="ND",T210/1000,IF(T210&lt;=I210,0,(T210-I210)/1000)))</f>
        <v>ND</v>
      </c>
      <c r="W210" s="235" t="str">
        <f aca="false">IF(U210="ND","ND",(U210/$D$9))</f>
        <v>ND</v>
      </c>
      <c r="X210" s="235" t="str">
        <f aca="false">IF(V210="ND","ND",(V210/$D$9))</f>
        <v>ND</v>
      </c>
      <c r="Y210" s="235" t="str">
        <f aca="false">IF(W210="ND","ND",W210*(2.20462*10^-6)*$D$8)</f>
        <v>ND</v>
      </c>
      <c r="Z210" s="235" t="str">
        <f aca="false">IF(X210="ND","ND",X210*(2.20462*10^-6)*$D$8)</f>
        <v>ND</v>
      </c>
      <c r="AA210" s="235" t="str">
        <f aca="false">IF(Y210="ND","ND",Y210/$D$6)</f>
        <v>ND</v>
      </c>
      <c r="AB210" s="235" t="str">
        <f aca="false">IF(Z210="ND","ND",Z210/$D$6)</f>
        <v>ND</v>
      </c>
      <c r="AC210" s="235" t="str">
        <f aca="false">IF(Y210="ND","ND",Y210/$D$7)</f>
        <v>ND</v>
      </c>
      <c r="AD210" s="235" t="str">
        <f aca="false">IF(Z210="ND","ND",Z210/$D$7)</f>
        <v>ND</v>
      </c>
      <c r="AE210" s="235"/>
      <c r="AF210" s="345"/>
      <c r="AG210" s="235" t="str">
        <f aca="false">IF(D$10&lt;&gt;"Yes","Not Tested",IF(AF208="ND",(O208/1000),"--"))</f>
        <v>Not Tested</v>
      </c>
      <c r="AH210" s="235" t="str">
        <f aca="false">IF(D$11&lt;&gt;"Yes","Not Tested",IF(AF208="ND",(O209/1000),"--"))</f>
        <v>Not Tested</v>
      </c>
      <c r="AI210" s="157"/>
      <c r="AJ210" s="205" t="s">
        <v>48</v>
      </c>
      <c r="AK210" s="227"/>
    </row>
    <row r="211" customFormat="false" ht="12.75" hidden="false" customHeight="false" outlineLevel="0" collapsed="false">
      <c r="A211" s="79" t="s">
        <v>773</v>
      </c>
      <c r="B211" s="397" t="s">
        <v>838</v>
      </c>
      <c r="C211" s="389" t="n">
        <v>120</v>
      </c>
      <c r="D211" s="398" t="s">
        <v>48</v>
      </c>
      <c r="E211" s="399" t="s">
        <v>12</v>
      </c>
      <c r="F211" s="398" t="s">
        <v>48</v>
      </c>
      <c r="G211" s="400" t="s">
        <v>12</v>
      </c>
      <c r="H211" s="398" t="s">
        <v>48</v>
      </c>
      <c r="I211" s="221" t="s">
        <v>12</v>
      </c>
      <c r="J211" s="398" t="s">
        <v>48</v>
      </c>
      <c r="K211" s="401" t="n">
        <v>0.1</v>
      </c>
      <c r="L211" s="398" t="s">
        <v>48</v>
      </c>
      <c r="M211" s="400" t="n">
        <v>0.1</v>
      </c>
      <c r="N211" s="398" t="s">
        <v>48</v>
      </c>
      <c r="O211" s="204" t="s">
        <v>12</v>
      </c>
      <c r="Q211" s="79" t="s">
        <v>773</v>
      </c>
      <c r="R211" s="175" t="n">
        <f aca="false">$B$5</f>
        <v>1</v>
      </c>
      <c r="S211" s="202" t="str">
        <f aca="false">IF(R211="ND","ND",IF(B$10="Yes",IF(AND(E211="ND",OR(G211&lt;&gt;"ND",I211&lt;&gt;"ND",E212&lt;&gt;"ND",G212&lt;&gt;"ND",I212&lt;&gt;"ND")),0.5*K211,E211),"ND"))</f>
        <v>ND</v>
      </c>
      <c r="T211" s="202" t="str">
        <f aca="false">IF(S211="ND","ND",IF(B$11="Yes",IF(AND(E212="ND",OR(G211&lt;&gt;"ND",I211&lt;&gt;"ND",E211&lt;&gt;"ND",G212&lt;&gt;"ND",I212&lt;&gt;"ND")),0.5*K212,E212),"ND"))</f>
        <v>ND</v>
      </c>
      <c r="U211" s="232" t="str">
        <f aca="false">IF(S211="ND","ND",IF(E213="ND",S211/1000,IF(S211&lt;=E213,0,(S211-E213)/1000)))</f>
        <v>ND</v>
      </c>
      <c r="V211" s="232" t="str">
        <f aca="false">IF(T211="ND","ND",IF(E213="ND",T211/1000,IF(T211&lt;=E213,0,(T211-E213)/1000)))</f>
        <v>ND</v>
      </c>
      <c r="W211" s="232" t="str">
        <f aca="false">IF(U211="ND","ND",(U211/$B$9))</f>
        <v>ND</v>
      </c>
      <c r="X211" s="232" t="str">
        <f aca="false">IF(V211="ND","ND",(V211/$B$9))</f>
        <v>ND</v>
      </c>
      <c r="Y211" s="232" t="str">
        <f aca="false">IF(W211="ND","ND",W211*(2.20462*10^-6)*$B$8)</f>
        <v>ND</v>
      </c>
      <c r="Z211" s="232" t="str">
        <f aca="false">IF(X211="ND","ND",X211*(2.20462*10^-6)*$B$8)</f>
        <v>ND</v>
      </c>
      <c r="AA211" s="232" t="str">
        <f aca="false">IF(Y211="ND","ND",Y211/$B$6)</f>
        <v>ND</v>
      </c>
      <c r="AB211" s="232" t="str">
        <f aca="false">IF(Z211="ND","ND",Z211/$B$6)</f>
        <v>ND</v>
      </c>
      <c r="AC211" s="232" t="str">
        <f aca="false">IF(Y211="ND","ND",Y211/$B$7)</f>
        <v>ND</v>
      </c>
      <c r="AD211" s="232" t="str">
        <f aca="false">IF(Z211="ND","ND",Z211/$B$7)</f>
        <v>ND</v>
      </c>
      <c r="AE211" s="235" t="str">
        <f aca="false">IF(AND(AA211="ND",AB211="ND",AA212="ND",AB212="ND",AA213="ND",AB213="ND"),"ND",AVERAGE(AA211:AB213))</f>
        <v>ND</v>
      </c>
      <c r="AF211" s="345" t="str">
        <f aca="false">IF(AND(AC211="ND",AD211="ND",AC212="ND",AD212="ND",AC213="ND",AD213="ND"),"ND",AVERAGE(AC211:AD213))</f>
        <v>ND</v>
      </c>
      <c r="AG211" s="234" t="n">
        <f aca="false">IF(B$10&lt;&gt;"Yes","Not Tested",IF(AF211="ND",(K211/1000),"--"))</f>
        <v>0.0001</v>
      </c>
      <c r="AH211" s="234" t="str">
        <f aca="false">IF(B$11&lt;&gt;"Yes","Not Tested",IF(AF211="ND",(K212/1000),"--"))</f>
        <v>Not Tested</v>
      </c>
      <c r="AI211" s="157" t="n">
        <f aca="false">IF(AF211="ND",MIN(AG211:AH213),"--")</f>
        <v>0.0001</v>
      </c>
      <c r="AJ211" s="355" t="str">
        <f aca="false">IF(OR(S211="ND",T211="ND"),"ND",(S211-T211)/AVERAGE(S211,T211))</f>
        <v>ND</v>
      </c>
      <c r="AK211" s="227" t="str">
        <f aca="false">IF(OR(S211="ND",S212="ND"),"ND",(S211-S212)/AVERAGE(S211:S212))</f>
        <v>ND</v>
      </c>
    </row>
    <row r="212" customFormat="false" ht="12.75" hidden="false" customHeight="false" outlineLevel="0" collapsed="false">
      <c r="A212" s="79"/>
      <c r="B212" s="326" t="s">
        <v>869</v>
      </c>
      <c r="C212" s="389" t="n">
        <v>120</v>
      </c>
      <c r="D212" s="383" t="s">
        <v>48</v>
      </c>
      <c r="E212" s="402" t="s">
        <v>12</v>
      </c>
      <c r="F212" s="383" t="s">
        <v>48</v>
      </c>
      <c r="G212" s="384" t="s">
        <v>12</v>
      </c>
      <c r="H212" s="383" t="s">
        <v>48</v>
      </c>
      <c r="I212" s="385" t="s">
        <v>12</v>
      </c>
      <c r="J212" s="383" t="s">
        <v>48</v>
      </c>
      <c r="K212" s="384" t="n">
        <v>0.1</v>
      </c>
      <c r="L212" s="383" t="s">
        <v>48</v>
      </c>
      <c r="M212" s="384" t="n">
        <v>0.1</v>
      </c>
      <c r="N212" s="383" t="s">
        <v>48</v>
      </c>
      <c r="O212" s="387" t="s">
        <v>12</v>
      </c>
      <c r="Q212" s="79"/>
      <c r="R212" s="175" t="n">
        <f aca="false">$C$5</f>
        <v>2</v>
      </c>
      <c r="S212" s="175" t="str">
        <f aca="false">IF(R212="ND","ND",IF(C$10="Yes",IF(AND(G211="ND",OR(E211&lt;&gt;"ND",I211&lt;&gt;"ND",E212&lt;&gt;"ND",G212&lt;&gt;"ND",I212&lt;&gt;"ND")),0.5*M211,G211),"ND"))</f>
        <v>ND</v>
      </c>
      <c r="T212" s="175" t="str">
        <f aca="false">IF(S212="ND","ND",IF(C$11="Yes",IF(AND(G212="ND",OR(E211&lt;&gt;"ND",I211&lt;&gt;"ND",E212&lt;&gt;"ND",G211&lt;&gt;"ND",I212&lt;&gt;"ND")),0.5*M211,G212),"ND"))</f>
        <v>ND</v>
      </c>
      <c r="U212" s="232" t="str">
        <f aca="false">IF(S212="ND","ND",IF(G213="ND",S212/1000,IF(S212&lt;=G213,0,(S212-G213)/1000)))</f>
        <v>ND</v>
      </c>
      <c r="V212" s="232" t="str">
        <f aca="false">IF(T212="ND","ND",IF(G213="ND",T212/1000,IF(T212&lt;=G213,0,(T212-G213)/1000)))</f>
        <v>ND</v>
      </c>
      <c r="W212" s="232" t="str">
        <f aca="false">IF(U212="ND","ND",(U212/$C$9))</f>
        <v>ND</v>
      </c>
      <c r="X212" s="232" t="str">
        <f aca="false">IF(V212="ND","ND",(V212/$C$9))</f>
        <v>ND</v>
      </c>
      <c r="Y212" s="232" t="str">
        <f aca="false">IF(W212="ND","ND",W212*(2.20462*10^-6)*$C$8)</f>
        <v>ND</v>
      </c>
      <c r="Z212" s="232" t="str">
        <f aca="false">IF(X212="ND","ND",X212*(2.20462*10^-6)*$C$8)</f>
        <v>ND</v>
      </c>
      <c r="AA212" s="232" t="str">
        <f aca="false">IF(Y212="ND","ND",Y212/$C$6)</f>
        <v>ND</v>
      </c>
      <c r="AB212" s="232" t="str">
        <f aca="false">IF(Z212="ND","ND",Z212/$C$6)</f>
        <v>ND</v>
      </c>
      <c r="AC212" s="232" t="str">
        <f aca="false">IF(Y212="ND","ND",Y212/$C$7)</f>
        <v>ND</v>
      </c>
      <c r="AD212" s="232" t="str">
        <f aca="false">IF(Z212="ND","ND",Z212/$C$7)</f>
        <v>ND</v>
      </c>
      <c r="AE212" s="235"/>
      <c r="AF212" s="345"/>
      <c r="AG212" s="232" t="n">
        <f aca="false">IF(C$10&lt;&gt;"Yes","Not Tested",IF(AF211="ND",(M211/1000),"--"))</f>
        <v>0.0001</v>
      </c>
      <c r="AH212" s="232" t="str">
        <f aca="false">IF(C$11&lt;&gt;"Yes","Not Tested",IF(AF211="ND",(M212/1000),"--"))</f>
        <v>Not Tested</v>
      </c>
      <c r="AI212" s="157"/>
      <c r="AJ212" s="348" t="str">
        <f aca="false">IF(OR(S212="ND",T212="ND"),"ND",(S212-T212)/AVERAGE(S212,T212))</f>
        <v>ND</v>
      </c>
      <c r="AK212" s="227"/>
    </row>
    <row r="213" customFormat="false" ht="12.75" hidden="false" customHeight="false" outlineLevel="0" collapsed="false">
      <c r="A213" s="79"/>
      <c r="B213" s="327" t="s">
        <v>839</v>
      </c>
      <c r="C213" s="392" t="n">
        <v>120</v>
      </c>
      <c r="D213" s="394" t="s">
        <v>48</v>
      </c>
      <c r="E213" s="403" t="s">
        <v>12</v>
      </c>
      <c r="F213" s="394" t="s">
        <v>48</v>
      </c>
      <c r="G213" s="275" t="s">
        <v>12</v>
      </c>
      <c r="H213" s="394" t="s">
        <v>48</v>
      </c>
      <c r="I213" s="275" t="s">
        <v>12</v>
      </c>
      <c r="J213" s="394" t="s">
        <v>48</v>
      </c>
      <c r="K213" s="215" t="n">
        <v>0.1</v>
      </c>
      <c r="L213" s="394" t="s">
        <v>48</v>
      </c>
      <c r="M213" s="395" t="n">
        <v>0.1</v>
      </c>
      <c r="N213" s="394" t="s">
        <v>48</v>
      </c>
      <c r="O213" s="216" t="s">
        <v>12</v>
      </c>
      <c r="Q213" s="79"/>
      <c r="R213" s="214" t="str">
        <f aca="false">$D$5</f>
        <v>ND</v>
      </c>
      <c r="S213" s="214" t="str">
        <f aca="false">IF(R213="ND","ND",IF(D$10="Yes",IF(AND(I211="ND",OR(E211&lt;&gt;"ND",G211&lt;&gt;"ND",E212&lt;&gt;"ND",G212&lt;&gt;"ND",I212&lt;&gt;"ND")),0.5*O211,I211),"ND"))</f>
        <v>ND</v>
      </c>
      <c r="T213" s="214" t="str">
        <f aca="false">IF(S213="ND","ND",IF(D$11="Yes",IF(AND(I212="ND",OR(E211&lt;&gt;"ND",G211&lt;&gt;"ND",E212&lt;&gt;"ND",G212&lt;&gt;"ND",I211&lt;&gt;"ND")),0.5*O212,I212),"ND"))</f>
        <v>ND</v>
      </c>
      <c r="U213" s="235" t="str">
        <f aca="false">IF(S213="ND","ND",IF(I213="ND",S213/1000,IF(S213&lt;=I213,0,(S213-I213)/1000)))</f>
        <v>ND</v>
      </c>
      <c r="V213" s="235" t="str">
        <f aca="false">IF(T213="ND","ND",IF(I213="ND",T213/1000,IF(T213&lt;=I213,0,(T213-I213)/1000)))</f>
        <v>ND</v>
      </c>
      <c r="W213" s="235" t="str">
        <f aca="false">IF(U213="ND","ND",(U213/$D$9))</f>
        <v>ND</v>
      </c>
      <c r="X213" s="235" t="str">
        <f aca="false">IF(V213="ND","ND",(V213/$D$9))</f>
        <v>ND</v>
      </c>
      <c r="Y213" s="235" t="str">
        <f aca="false">IF(W213="ND","ND",W213*(2.20462*10^-6)*$D$8)</f>
        <v>ND</v>
      </c>
      <c r="Z213" s="235" t="str">
        <f aca="false">IF(X213="ND","ND",X213*(2.20462*10^-6)*$D$8)</f>
        <v>ND</v>
      </c>
      <c r="AA213" s="235" t="str">
        <f aca="false">IF(Y213="ND","ND",Y213/$D$6)</f>
        <v>ND</v>
      </c>
      <c r="AB213" s="235" t="str">
        <f aca="false">IF(Z213="ND","ND",Z213/$D$6)</f>
        <v>ND</v>
      </c>
      <c r="AC213" s="235" t="str">
        <f aca="false">IF(Y213="ND","ND",Y213/$D$7)</f>
        <v>ND</v>
      </c>
      <c r="AD213" s="235" t="str">
        <f aca="false">IF(Z213="ND","ND",Z213/$D$7)</f>
        <v>ND</v>
      </c>
      <c r="AE213" s="235"/>
      <c r="AF213" s="345"/>
      <c r="AG213" s="235" t="str">
        <f aca="false">IF(D$10&lt;&gt;"Yes","Not Tested",IF(AF211="ND",(O211/1000),"--"))</f>
        <v>Not Tested</v>
      </c>
      <c r="AH213" s="235" t="str">
        <f aca="false">IF(D$11&lt;&gt;"Yes","Not Tested",IF(AF211="ND",(O212/1000),"--"))</f>
        <v>Not Tested</v>
      </c>
      <c r="AI213" s="157"/>
      <c r="AJ213" s="205" t="s">
        <v>48</v>
      </c>
      <c r="AK213" s="227"/>
    </row>
    <row r="214" customFormat="false" ht="12.75" hidden="false" customHeight="false" outlineLevel="0" collapsed="false">
      <c r="A214" s="79" t="s">
        <v>787</v>
      </c>
      <c r="B214" s="397" t="s">
        <v>838</v>
      </c>
      <c r="C214" s="389" t="n">
        <v>120</v>
      </c>
      <c r="D214" s="398" t="s">
        <v>48</v>
      </c>
      <c r="E214" s="399" t="s">
        <v>12</v>
      </c>
      <c r="F214" s="398" t="s">
        <v>48</v>
      </c>
      <c r="G214" s="400" t="s">
        <v>12</v>
      </c>
      <c r="H214" s="398" t="s">
        <v>48</v>
      </c>
      <c r="I214" s="221" t="s">
        <v>12</v>
      </c>
      <c r="J214" s="398" t="s">
        <v>48</v>
      </c>
      <c r="K214" s="401" t="n">
        <v>0.1</v>
      </c>
      <c r="L214" s="398" t="s">
        <v>48</v>
      </c>
      <c r="M214" s="400" t="n">
        <v>0.1</v>
      </c>
      <c r="N214" s="398" t="s">
        <v>48</v>
      </c>
      <c r="O214" s="204" t="s">
        <v>12</v>
      </c>
      <c r="Q214" s="79" t="s">
        <v>787</v>
      </c>
      <c r="R214" s="175" t="n">
        <f aca="false">$B$5</f>
        <v>1</v>
      </c>
      <c r="S214" s="202" t="str">
        <f aca="false">IF(R214="ND","ND",IF(B$10="Yes",IF(AND(E214="ND",OR(G214&lt;&gt;"ND",I214&lt;&gt;"ND",E215&lt;&gt;"ND",G215&lt;&gt;"ND",I215&lt;&gt;"ND")),0.5*K214,E214),"ND"))</f>
        <v>ND</v>
      </c>
      <c r="T214" s="202" t="str">
        <f aca="false">IF(S214="ND","ND",IF(B$11="Yes",IF(AND(E215="ND",OR(G214&lt;&gt;"ND",I214&lt;&gt;"ND",E214&lt;&gt;"ND",G215&lt;&gt;"ND",I215&lt;&gt;"ND")),0.5*K215,E215),"ND"))</f>
        <v>ND</v>
      </c>
      <c r="U214" s="232" t="str">
        <f aca="false">IF(S214="ND","ND",IF(E216="ND",S214/1000,IF(S214&lt;=E216,0,(S214-E216)/1000)))</f>
        <v>ND</v>
      </c>
      <c r="V214" s="232" t="str">
        <f aca="false">IF(T214="ND","ND",IF(E216="ND",T214/1000,IF(T214&lt;=E216,0,(T214-E216)/1000)))</f>
        <v>ND</v>
      </c>
      <c r="W214" s="232" t="str">
        <f aca="false">IF(U214="ND","ND",(U214/$B$9))</f>
        <v>ND</v>
      </c>
      <c r="X214" s="232" t="str">
        <f aca="false">IF(V214="ND","ND",(V214/$B$9))</f>
        <v>ND</v>
      </c>
      <c r="Y214" s="232" t="str">
        <f aca="false">IF(W214="ND","ND",W214*(2.20462*10^-6)*$B$8)</f>
        <v>ND</v>
      </c>
      <c r="Z214" s="232" t="str">
        <f aca="false">IF(X214="ND","ND",X214*(2.20462*10^-6)*$B$8)</f>
        <v>ND</v>
      </c>
      <c r="AA214" s="232" t="str">
        <f aca="false">IF(Y214="ND","ND",Y214/$B$6)</f>
        <v>ND</v>
      </c>
      <c r="AB214" s="232" t="str">
        <f aca="false">IF(Z214="ND","ND",Z214/$B$6)</f>
        <v>ND</v>
      </c>
      <c r="AC214" s="232" t="str">
        <f aca="false">IF(Y214="ND","ND",Y214/$B$7)</f>
        <v>ND</v>
      </c>
      <c r="AD214" s="232" t="str">
        <f aca="false">IF(Z214="ND","ND",Z214/$B$7)</f>
        <v>ND</v>
      </c>
      <c r="AE214" s="235" t="str">
        <f aca="false">IF(AND(AA214="ND",AB214="ND",AA215="ND",AB215="ND",AA216="ND",AB216="ND"),"ND",AVERAGE(AA214:AB216))</f>
        <v>ND</v>
      </c>
      <c r="AF214" s="345" t="str">
        <f aca="false">IF(AND(AC214="ND",AD214="ND",AC215="ND",AD215="ND",AC216="ND",AD216="ND"),"ND",AVERAGE(AC214:AD216))</f>
        <v>ND</v>
      </c>
      <c r="AG214" s="234" t="n">
        <f aca="false">IF(B$10&lt;&gt;"Yes","Not Tested",IF(AF214="ND",(K214/1000),"--"))</f>
        <v>0.0001</v>
      </c>
      <c r="AH214" s="234" t="str">
        <f aca="false">IF(B$11&lt;&gt;"Yes","Not Tested",IF(AF214="ND",(K215/1000),"--"))</f>
        <v>Not Tested</v>
      </c>
      <c r="AI214" s="157" t="n">
        <f aca="false">IF(AF214="ND",MIN(AG214:AH216),"--")</f>
        <v>0.0001</v>
      </c>
      <c r="AJ214" s="355" t="str">
        <f aca="false">IF(OR(S214="ND",T214="ND"),"ND",(S214-T214)/AVERAGE(S214,T214))</f>
        <v>ND</v>
      </c>
      <c r="AK214" s="227" t="str">
        <f aca="false">IF(OR(S214="ND",S215="ND"),"ND",(S214-S215)/AVERAGE(S214:S215))</f>
        <v>ND</v>
      </c>
    </row>
    <row r="215" customFormat="false" ht="12.75" hidden="false" customHeight="false" outlineLevel="0" collapsed="false">
      <c r="A215" s="79"/>
      <c r="B215" s="326" t="s">
        <v>869</v>
      </c>
      <c r="C215" s="389" t="n">
        <v>120</v>
      </c>
      <c r="D215" s="383" t="s">
        <v>48</v>
      </c>
      <c r="E215" s="402" t="s">
        <v>12</v>
      </c>
      <c r="F215" s="383" t="s">
        <v>48</v>
      </c>
      <c r="G215" s="384" t="s">
        <v>12</v>
      </c>
      <c r="H215" s="383" t="s">
        <v>48</v>
      </c>
      <c r="I215" s="385" t="s">
        <v>12</v>
      </c>
      <c r="J215" s="383" t="s">
        <v>48</v>
      </c>
      <c r="K215" s="384" t="n">
        <v>0.1</v>
      </c>
      <c r="L215" s="383" t="s">
        <v>48</v>
      </c>
      <c r="M215" s="384" t="n">
        <v>0.1</v>
      </c>
      <c r="N215" s="383" t="s">
        <v>48</v>
      </c>
      <c r="O215" s="387" t="s">
        <v>12</v>
      </c>
      <c r="Q215" s="79"/>
      <c r="R215" s="175" t="n">
        <f aca="false">$C$5</f>
        <v>2</v>
      </c>
      <c r="S215" s="175" t="str">
        <f aca="false">IF(R215="ND","ND",IF(C$10="Yes",IF(AND(G214="ND",OR(E214&lt;&gt;"ND",I214&lt;&gt;"ND",E215&lt;&gt;"ND",G215&lt;&gt;"ND",I215&lt;&gt;"ND")),0.5*M214,G214),"ND"))</f>
        <v>ND</v>
      </c>
      <c r="T215" s="175" t="str">
        <f aca="false">IF(S215="ND","ND",IF(C$11="Yes",IF(AND(G215="ND",OR(E214&lt;&gt;"ND",I214&lt;&gt;"ND",E215&lt;&gt;"ND",G214&lt;&gt;"ND",I215&lt;&gt;"ND")),0.5*M214,G215),"ND"))</f>
        <v>ND</v>
      </c>
      <c r="U215" s="232" t="str">
        <f aca="false">IF(S215="ND","ND",IF(G216="ND",S215/1000,IF(S215&lt;=G216,0,(S215-G216)/1000)))</f>
        <v>ND</v>
      </c>
      <c r="V215" s="232" t="str">
        <f aca="false">IF(T215="ND","ND",IF(G216="ND",T215/1000,IF(T215&lt;=G216,0,(T215-G216)/1000)))</f>
        <v>ND</v>
      </c>
      <c r="W215" s="232" t="str">
        <f aca="false">IF(U215="ND","ND",(U215/$C$9))</f>
        <v>ND</v>
      </c>
      <c r="X215" s="232" t="str">
        <f aca="false">IF(V215="ND","ND",(V215/$C$9))</f>
        <v>ND</v>
      </c>
      <c r="Y215" s="232" t="str">
        <f aca="false">IF(W215="ND","ND",W215*(2.20462*10^-6)*$C$8)</f>
        <v>ND</v>
      </c>
      <c r="Z215" s="232" t="str">
        <f aca="false">IF(X215="ND","ND",X215*(2.20462*10^-6)*$C$8)</f>
        <v>ND</v>
      </c>
      <c r="AA215" s="232" t="str">
        <f aca="false">IF(Y215="ND","ND",Y215/$C$6)</f>
        <v>ND</v>
      </c>
      <c r="AB215" s="232" t="str">
        <f aca="false">IF(Z215="ND","ND",Z215/$C$6)</f>
        <v>ND</v>
      </c>
      <c r="AC215" s="232" t="str">
        <f aca="false">IF(Y215="ND","ND",Y215/$C$7)</f>
        <v>ND</v>
      </c>
      <c r="AD215" s="232" t="str">
        <f aca="false">IF(Z215="ND","ND",Z215/$C$7)</f>
        <v>ND</v>
      </c>
      <c r="AE215" s="235"/>
      <c r="AF215" s="345"/>
      <c r="AG215" s="232" t="n">
        <f aca="false">IF(C$10&lt;&gt;"Yes","Not Tested",IF(AF214="ND",(M214/1000),"--"))</f>
        <v>0.0001</v>
      </c>
      <c r="AH215" s="232" t="str">
        <f aca="false">IF(C$11&lt;&gt;"Yes","Not Tested",IF(AF214="ND",(M215/1000),"--"))</f>
        <v>Not Tested</v>
      </c>
      <c r="AI215" s="157"/>
      <c r="AJ215" s="348" t="str">
        <f aca="false">IF(OR(S215="ND",T215="ND"),"ND",(S215-T215)/AVERAGE(S215,T215))</f>
        <v>ND</v>
      </c>
      <c r="AK215" s="227"/>
    </row>
    <row r="216" customFormat="false" ht="12.75" hidden="false" customHeight="false" outlineLevel="0" collapsed="false">
      <c r="A216" s="79"/>
      <c r="B216" s="327" t="s">
        <v>839</v>
      </c>
      <c r="C216" s="392" t="n">
        <v>120</v>
      </c>
      <c r="D216" s="394" t="s">
        <v>48</v>
      </c>
      <c r="E216" s="403" t="s">
        <v>12</v>
      </c>
      <c r="F216" s="394" t="s">
        <v>48</v>
      </c>
      <c r="G216" s="275" t="n">
        <v>0.1</v>
      </c>
      <c r="H216" s="394" t="s">
        <v>48</v>
      </c>
      <c r="I216" s="275" t="s">
        <v>12</v>
      </c>
      <c r="J216" s="394" t="s">
        <v>48</v>
      </c>
      <c r="K216" s="215" t="n">
        <v>0.1</v>
      </c>
      <c r="L216" s="394" t="s">
        <v>48</v>
      </c>
      <c r="M216" s="395" t="n">
        <v>0.1</v>
      </c>
      <c r="N216" s="394" t="s">
        <v>48</v>
      </c>
      <c r="O216" s="216" t="s">
        <v>12</v>
      </c>
      <c r="Q216" s="79"/>
      <c r="R216" s="214" t="str">
        <f aca="false">$D$5</f>
        <v>ND</v>
      </c>
      <c r="S216" s="214" t="str">
        <f aca="false">IF(R216="ND","ND",IF(D$10="Yes",IF(AND(I214="ND",OR(E214&lt;&gt;"ND",G214&lt;&gt;"ND",E215&lt;&gt;"ND",G215&lt;&gt;"ND",I215&lt;&gt;"ND")),0.5*O214,I214),"ND"))</f>
        <v>ND</v>
      </c>
      <c r="T216" s="214" t="str">
        <f aca="false">IF(S216="ND","ND",IF(D$11="Yes",IF(AND(I215="ND",OR(E214&lt;&gt;"ND",G214&lt;&gt;"ND",E215&lt;&gt;"ND",G215&lt;&gt;"ND",I214&lt;&gt;"ND")),0.5*O215,I215),"ND"))</f>
        <v>ND</v>
      </c>
      <c r="U216" s="235" t="str">
        <f aca="false">IF(S216="ND","ND",IF(I216="ND",S216/1000,IF(S216&lt;=I216,0,(S216-I216)/1000)))</f>
        <v>ND</v>
      </c>
      <c r="V216" s="235" t="str">
        <f aca="false">IF(T216="ND","ND",IF(I216="ND",T216/1000,IF(T216&lt;=I216,0,(T216-I216)/1000)))</f>
        <v>ND</v>
      </c>
      <c r="W216" s="235" t="str">
        <f aca="false">IF(U216="ND","ND",(U216/$D$9))</f>
        <v>ND</v>
      </c>
      <c r="X216" s="235" t="str">
        <f aca="false">IF(V216="ND","ND",(V216/$D$9))</f>
        <v>ND</v>
      </c>
      <c r="Y216" s="235" t="str">
        <f aca="false">IF(W216="ND","ND",W216*(2.20462*10^-6)*$D$8)</f>
        <v>ND</v>
      </c>
      <c r="Z216" s="235" t="str">
        <f aca="false">IF(X216="ND","ND",X216*(2.20462*10^-6)*$D$8)</f>
        <v>ND</v>
      </c>
      <c r="AA216" s="235" t="str">
        <f aca="false">IF(Y216="ND","ND",Y216/$D$6)</f>
        <v>ND</v>
      </c>
      <c r="AB216" s="235" t="str">
        <f aca="false">IF(Z216="ND","ND",Z216/$D$6)</f>
        <v>ND</v>
      </c>
      <c r="AC216" s="235" t="str">
        <f aca="false">IF(Y216="ND","ND",Y216/$D$7)</f>
        <v>ND</v>
      </c>
      <c r="AD216" s="235" t="str">
        <f aca="false">IF(Z216="ND","ND",Z216/$D$7)</f>
        <v>ND</v>
      </c>
      <c r="AE216" s="235"/>
      <c r="AF216" s="345"/>
      <c r="AG216" s="235" t="str">
        <f aca="false">IF(D$10&lt;&gt;"Yes","Not Tested",IF(AF214="ND",(O214/1000),"--"))</f>
        <v>Not Tested</v>
      </c>
      <c r="AH216" s="235" t="str">
        <f aca="false">IF(D$11&lt;&gt;"Yes","Not Tested",IF(AF214="ND",(O215/1000),"--"))</f>
        <v>Not Tested</v>
      </c>
      <c r="AI216" s="157"/>
      <c r="AJ216" s="205" t="s">
        <v>48</v>
      </c>
      <c r="AK216" s="227"/>
    </row>
    <row r="217" customFormat="false" ht="12.75" hidden="false" customHeight="false" outlineLevel="0" collapsed="false">
      <c r="A217" s="79" t="s">
        <v>547</v>
      </c>
      <c r="B217" s="397" t="s">
        <v>838</v>
      </c>
      <c r="C217" s="389" t="n">
        <v>120</v>
      </c>
      <c r="D217" s="398" t="s">
        <v>48</v>
      </c>
      <c r="E217" s="399" t="s">
        <v>12</v>
      </c>
      <c r="F217" s="398" t="s">
        <v>48</v>
      </c>
      <c r="G217" s="400" t="s">
        <v>12</v>
      </c>
      <c r="H217" s="398" t="s">
        <v>48</v>
      </c>
      <c r="I217" s="221" t="s">
        <v>12</v>
      </c>
      <c r="J217" s="398" t="s">
        <v>48</v>
      </c>
      <c r="K217" s="401" t="n">
        <v>0.1</v>
      </c>
      <c r="L217" s="398" t="s">
        <v>48</v>
      </c>
      <c r="M217" s="400" t="n">
        <v>0.1</v>
      </c>
      <c r="N217" s="398" t="s">
        <v>48</v>
      </c>
      <c r="O217" s="204" t="s">
        <v>12</v>
      </c>
      <c r="Q217" s="79" t="s">
        <v>547</v>
      </c>
      <c r="R217" s="175" t="n">
        <f aca="false">$B$5</f>
        <v>1</v>
      </c>
      <c r="S217" s="202" t="str">
        <f aca="false">IF(R217="ND","ND",IF(B$10="Yes",IF(AND(E217="ND",OR(G217&lt;&gt;"ND",I217&lt;&gt;"ND",E218&lt;&gt;"ND",G218&lt;&gt;"ND",I218&lt;&gt;"ND")),0.5*K217,E217),"ND"))</f>
        <v>ND</v>
      </c>
      <c r="T217" s="202" t="str">
        <f aca="false">IF(S217="ND","ND",IF(B$11="Yes",IF(AND(E218="ND",OR(G217&lt;&gt;"ND",I217&lt;&gt;"ND",E217&lt;&gt;"ND",G218&lt;&gt;"ND",I218&lt;&gt;"ND")),0.5*K218,E218),"ND"))</f>
        <v>ND</v>
      </c>
      <c r="U217" s="232" t="str">
        <f aca="false">IF(S217="ND","ND",IF(E219="ND",S217/1000,IF(S217&lt;=E219,0,(S217-E219)/1000)))</f>
        <v>ND</v>
      </c>
      <c r="V217" s="232" t="str">
        <f aca="false">IF(T217="ND","ND",IF(E219="ND",T217/1000,IF(T217&lt;=E219,0,(T217-E219)/1000)))</f>
        <v>ND</v>
      </c>
      <c r="W217" s="232" t="str">
        <f aca="false">IF(U217="ND","ND",(U217/$B$9))</f>
        <v>ND</v>
      </c>
      <c r="X217" s="232" t="str">
        <f aca="false">IF(V217="ND","ND",(V217/$B$9))</f>
        <v>ND</v>
      </c>
      <c r="Y217" s="232" t="str">
        <f aca="false">IF(W217="ND","ND",W217*(2.20462*10^-6)*$B$8)</f>
        <v>ND</v>
      </c>
      <c r="Z217" s="232" t="str">
        <f aca="false">IF(X217="ND","ND",X217*(2.20462*10^-6)*$B$8)</f>
        <v>ND</v>
      </c>
      <c r="AA217" s="232" t="str">
        <f aca="false">IF(Y217="ND","ND",Y217/$B$6)</f>
        <v>ND</v>
      </c>
      <c r="AB217" s="232" t="str">
        <f aca="false">IF(Z217="ND","ND",Z217/$B$6)</f>
        <v>ND</v>
      </c>
      <c r="AC217" s="232" t="str">
        <f aca="false">IF(Y217="ND","ND",Y217/$B$7)</f>
        <v>ND</v>
      </c>
      <c r="AD217" s="232" t="str">
        <f aca="false">IF(Z217="ND","ND",Z217/$B$7)</f>
        <v>ND</v>
      </c>
      <c r="AE217" s="235" t="str">
        <f aca="false">IF(AND(AA217="ND",AB217="ND",AA218="ND",AB218="ND",AA219="ND",AB219="ND"),"ND",AVERAGE(AA217:AB219))</f>
        <v>ND</v>
      </c>
      <c r="AF217" s="345" t="str">
        <f aca="false">IF(AND(AC217="ND",AD217="ND",AC218="ND",AD218="ND",AC219="ND",AD219="ND"),"ND",AVERAGE(AC217:AD219))</f>
        <v>ND</v>
      </c>
      <c r="AG217" s="234" t="n">
        <f aca="false">IF(B$10&lt;&gt;"Yes","Not Tested",IF(AF217="ND",(K217/1000),"--"))</f>
        <v>0.0001</v>
      </c>
      <c r="AH217" s="234" t="str">
        <f aca="false">IF(B$11&lt;&gt;"Yes","Not Tested",IF(AF217="ND",(K218/1000),"--"))</f>
        <v>Not Tested</v>
      </c>
      <c r="AI217" s="157" t="n">
        <f aca="false">IF(AF217="ND",MIN(AG217:AH219),"--")</f>
        <v>0.0001</v>
      </c>
      <c r="AJ217" s="355" t="str">
        <f aca="false">IF(OR(S217="ND",T217="ND"),"ND",(S217-T217)/AVERAGE(S217,T217))</f>
        <v>ND</v>
      </c>
      <c r="AK217" s="227" t="str">
        <f aca="false">IF(OR(S217="ND",S218="ND"),"ND",(S217-S218)/AVERAGE(S217:S218))</f>
        <v>ND</v>
      </c>
    </row>
    <row r="218" customFormat="false" ht="12.75" hidden="false" customHeight="false" outlineLevel="0" collapsed="false">
      <c r="A218" s="79"/>
      <c r="B218" s="326" t="s">
        <v>869</v>
      </c>
      <c r="C218" s="389" t="n">
        <v>120</v>
      </c>
      <c r="D218" s="383" t="s">
        <v>48</v>
      </c>
      <c r="E218" s="402" t="s">
        <v>12</v>
      </c>
      <c r="F218" s="383" t="s">
        <v>48</v>
      </c>
      <c r="G218" s="384" t="s">
        <v>12</v>
      </c>
      <c r="H218" s="383" t="s">
        <v>48</v>
      </c>
      <c r="I218" s="385" t="s">
        <v>12</v>
      </c>
      <c r="J218" s="383" t="s">
        <v>48</v>
      </c>
      <c r="K218" s="384" t="n">
        <v>0.1</v>
      </c>
      <c r="L218" s="383" t="s">
        <v>48</v>
      </c>
      <c r="M218" s="384" t="n">
        <v>0.1</v>
      </c>
      <c r="N218" s="383" t="s">
        <v>48</v>
      </c>
      <c r="O218" s="387" t="s">
        <v>12</v>
      </c>
      <c r="Q218" s="79"/>
      <c r="R218" s="175" t="n">
        <f aca="false">$C$5</f>
        <v>2</v>
      </c>
      <c r="S218" s="175" t="str">
        <f aca="false">IF(R218="ND","ND",IF(C$10="Yes",IF(AND(G217="ND",OR(E217&lt;&gt;"ND",I217&lt;&gt;"ND",E218&lt;&gt;"ND",G218&lt;&gt;"ND",I218&lt;&gt;"ND")),0.5*M217,G217),"ND"))</f>
        <v>ND</v>
      </c>
      <c r="T218" s="175" t="str">
        <f aca="false">IF(S218="ND","ND",IF(C$11="Yes",IF(AND(G218="ND",OR(E217&lt;&gt;"ND",I217&lt;&gt;"ND",E218&lt;&gt;"ND",G217&lt;&gt;"ND",I218&lt;&gt;"ND")),0.5*M217,G218),"ND"))</f>
        <v>ND</v>
      </c>
      <c r="U218" s="232" t="str">
        <f aca="false">IF(S218="ND","ND",IF(G219="ND",S218/1000,IF(S218&lt;=G219,0,(S218-G219)/1000)))</f>
        <v>ND</v>
      </c>
      <c r="V218" s="232" t="str">
        <f aca="false">IF(T218="ND","ND",IF(G219="ND",T218/1000,IF(T218&lt;=G219,0,(T218-G219)/1000)))</f>
        <v>ND</v>
      </c>
      <c r="W218" s="232" t="str">
        <f aca="false">IF(U218="ND","ND",(U218/$C$9))</f>
        <v>ND</v>
      </c>
      <c r="X218" s="232" t="str">
        <f aca="false">IF(V218="ND","ND",(V218/$C$9))</f>
        <v>ND</v>
      </c>
      <c r="Y218" s="232" t="str">
        <f aca="false">IF(W218="ND","ND",W218*(2.20462*10^-6)*$C$8)</f>
        <v>ND</v>
      </c>
      <c r="Z218" s="232" t="str">
        <f aca="false">IF(X218="ND","ND",X218*(2.20462*10^-6)*$C$8)</f>
        <v>ND</v>
      </c>
      <c r="AA218" s="232" t="str">
        <f aca="false">IF(Y218="ND","ND",Y218/$C$6)</f>
        <v>ND</v>
      </c>
      <c r="AB218" s="232" t="str">
        <f aca="false">IF(Z218="ND","ND",Z218/$C$6)</f>
        <v>ND</v>
      </c>
      <c r="AC218" s="232" t="str">
        <f aca="false">IF(Y218="ND","ND",Y218/$C$7)</f>
        <v>ND</v>
      </c>
      <c r="AD218" s="232" t="str">
        <f aca="false">IF(Z218="ND","ND",Z218/$C$7)</f>
        <v>ND</v>
      </c>
      <c r="AE218" s="235"/>
      <c r="AF218" s="345"/>
      <c r="AG218" s="232" t="n">
        <f aca="false">IF(C$10&lt;&gt;"Yes","Not Tested",IF(AF217="ND",(M217/1000),"--"))</f>
        <v>0.0001</v>
      </c>
      <c r="AH218" s="232" t="str">
        <f aca="false">IF(C$11&lt;&gt;"Yes","Not Tested",IF(AF217="ND",(M218/1000),"--"))</f>
        <v>Not Tested</v>
      </c>
      <c r="AI218" s="157"/>
      <c r="AJ218" s="348" t="str">
        <f aca="false">IF(OR(S218="ND",T218="ND"),"ND",(S218-T218)/AVERAGE(S218,T218))</f>
        <v>ND</v>
      </c>
      <c r="AK218" s="227"/>
    </row>
    <row r="219" customFormat="false" ht="12.75" hidden="false" customHeight="false" outlineLevel="0" collapsed="false">
      <c r="A219" s="79"/>
      <c r="B219" s="327" t="s">
        <v>839</v>
      </c>
      <c r="C219" s="392" t="n">
        <v>120</v>
      </c>
      <c r="D219" s="394" t="s">
        <v>48</v>
      </c>
      <c r="E219" s="403" t="s">
        <v>12</v>
      </c>
      <c r="F219" s="394" t="s">
        <v>48</v>
      </c>
      <c r="G219" s="275" t="s">
        <v>12</v>
      </c>
      <c r="H219" s="394" t="s">
        <v>48</v>
      </c>
      <c r="I219" s="275" t="s">
        <v>12</v>
      </c>
      <c r="J219" s="394" t="s">
        <v>48</v>
      </c>
      <c r="K219" s="215" t="n">
        <v>0.1</v>
      </c>
      <c r="L219" s="394" t="s">
        <v>48</v>
      </c>
      <c r="M219" s="395" t="n">
        <v>0.1</v>
      </c>
      <c r="N219" s="394" t="s">
        <v>48</v>
      </c>
      <c r="O219" s="216" t="s">
        <v>12</v>
      </c>
      <c r="Q219" s="79"/>
      <c r="R219" s="214" t="str">
        <f aca="false">$D$5</f>
        <v>ND</v>
      </c>
      <c r="S219" s="214" t="str">
        <f aca="false">IF(R219="ND","ND",IF(D$10="Yes",IF(AND(I217="ND",OR(E217&lt;&gt;"ND",G217&lt;&gt;"ND",E218&lt;&gt;"ND",G218&lt;&gt;"ND",I218&lt;&gt;"ND")),0.5*O217,I217),"ND"))</f>
        <v>ND</v>
      </c>
      <c r="T219" s="214" t="str">
        <f aca="false">IF(S219="ND","ND",IF(D$11="Yes",IF(AND(I218="ND",OR(E217&lt;&gt;"ND",G217&lt;&gt;"ND",E218&lt;&gt;"ND",G218&lt;&gt;"ND",I217&lt;&gt;"ND")),0.5*O218,I218),"ND"))</f>
        <v>ND</v>
      </c>
      <c r="U219" s="235" t="str">
        <f aca="false">IF(S219="ND","ND",IF(I219="ND",S219/1000,IF(S219&lt;=I219,0,(S219-I219)/1000)))</f>
        <v>ND</v>
      </c>
      <c r="V219" s="235" t="str">
        <f aca="false">IF(T219="ND","ND",IF(I219="ND",T219/1000,IF(T219&lt;=I219,0,(T219-I219)/1000)))</f>
        <v>ND</v>
      </c>
      <c r="W219" s="235" t="str">
        <f aca="false">IF(U219="ND","ND",(U219/$D$9))</f>
        <v>ND</v>
      </c>
      <c r="X219" s="235" t="str">
        <f aca="false">IF(V219="ND","ND",(V219/$D$9))</f>
        <v>ND</v>
      </c>
      <c r="Y219" s="235" t="str">
        <f aca="false">IF(W219="ND","ND",W219*(2.20462*10^-6)*$D$8)</f>
        <v>ND</v>
      </c>
      <c r="Z219" s="235" t="str">
        <f aca="false">IF(X219="ND","ND",X219*(2.20462*10^-6)*$D$8)</f>
        <v>ND</v>
      </c>
      <c r="AA219" s="235" t="str">
        <f aca="false">IF(Y219="ND","ND",Y219/$D$6)</f>
        <v>ND</v>
      </c>
      <c r="AB219" s="235" t="str">
        <f aca="false">IF(Z219="ND","ND",Z219/$D$6)</f>
        <v>ND</v>
      </c>
      <c r="AC219" s="235" t="str">
        <f aca="false">IF(Y219="ND","ND",Y219/$D$7)</f>
        <v>ND</v>
      </c>
      <c r="AD219" s="235" t="str">
        <f aca="false">IF(Z219="ND","ND",Z219/$D$7)</f>
        <v>ND</v>
      </c>
      <c r="AE219" s="235"/>
      <c r="AF219" s="345"/>
      <c r="AG219" s="235" t="str">
        <f aca="false">IF(D$10&lt;&gt;"Yes","Not Tested",IF(AF217="ND",(O217/1000),"--"))</f>
        <v>Not Tested</v>
      </c>
      <c r="AH219" s="235" t="str">
        <f aca="false">IF(D$11&lt;&gt;"Yes","Not Tested",IF(AF217="ND",(O218/1000),"--"))</f>
        <v>Not Tested</v>
      </c>
      <c r="AI219" s="157"/>
      <c r="AJ219" s="205" t="s">
        <v>48</v>
      </c>
      <c r="AK219" s="227"/>
    </row>
    <row r="220" customFormat="false" ht="12.75" hidden="false" customHeight="false" outlineLevel="0" collapsed="false">
      <c r="A220" s="79" t="s">
        <v>543</v>
      </c>
      <c r="B220" s="397" t="s">
        <v>838</v>
      </c>
      <c r="C220" s="389" t="n">
        <v>120</v>
      </c>
      <c r="D220" s="398" t="s">
        <v>48</v>
      </c>
      <c r="E220" s="399" t="s">
        <v>12</v>
      </c>
      <c r="F220" s="398" t="s">
        <v>48</v>
      </c>
      <c r="G220" s="400" t="s">
        <v>12</v>
      </c>
      <c r="H220" s="398" t="s">
        <v>48</v>
      </c>
      <c r="I220" s="221" t="s">
        <v>12</v>
      </c>
      <c r="J220" s="398" t="s">
        <v>48</v>
      </c>
      <c r="K220" s="401" t="n">
        <v>0.1</v>
      </c>
      <c r="L220" s="398" t="s">
        <v>48</v>
      </c>
      <c r="M220" s="400" t="n">
        <v>0.1</v>
      </c>
      <c r="N220" s="398" t="s">
        <v>48</v>
      </c>
      <c r="O220" s="204" t="s">
        <v>12</v>
      </c>
      <c r="Q220" s="79" t="s">
        <v>543</v>
      </c>
      <c r="R220" s="175" t="n">
        <f aca="false">$B$5</f>
        <v>1</v>
      </c>
      <c r="S220" s="202" t="str">
        <f aca="false">IF(R220="ND","ND",IF(B$10="Yes",IF(AND(E220="ND",OR(G220&lt;&gt;"ND",I220&lt;&gt;"ND",E221&lt;&gt;"ND",G221&lt;&gt;"ND",I221&lt;&gt;"ND")),0.5*K220,E220),"ND"))</f>
        <v>ND</v>
      </c>
      <c r="T220" s="202" t="str">
        <f aca="false">IF(S220="ND","ND",IF(B$11="Yes",IF(AND(E221="ND",OR(G220&lt;&gt;"ND",I220&lt;&gt;"ND",E220&lt;&gt;"ND",G221&lt;&gt;"ND",I221&lt;&gt;"ND")),0.5*K221,E221),"ND"))</f>
        <v>ND</v>
      </c>
      <c r="U220" s="232" t="str">
        <f aca="false">IF(S220="ND","ND",IF(E222="ND",S220/1000,IF(S220&lt;=E222,0,(S220-E222)/1000)))</f>
        <v>ND</v>
      </c>
      <c r="V220" s="232" t="str">
        <f aca="false">IF(T220="ND","ND",IF(E222="ND",T220/1000,IF(T220&lt;=E222,0,(T220-E222)/1000)))</f>
        <v>ND</v>
      </c>
      <c r="W220" s="232" t="str">
        <f aca="false">IF(U220="ND","ND",(U220/$B$9))</f>
        <v>ND</v>
      </c>
      <c r="X220" s="232" t="str">
        <f aca="false">IF(V220="ND","ND",(V220/$B$9))</f>
        <v>ND</v>
      </c>
      <c r="Y220" s="232" t="str">
        <f aca="false">IF(W220="ND","ND",W220*(2.20462*10^-6)*$B$8)</f>
        <v>ND</v>
      </c>
      <c r="Z220" s="232" t="str">
        <f aca="false">IF(X220="ND","ND",X220*(2.20462*10^-6)*$B$8)</f>
        <v>ND</v>
      </c>
      <c r="AA220" s="232" t="str">
        <f aca="false">IF(Y220="ND","ND",Y220/$B$6)</f>
        <v>ND</v>
      </c>
      <c r="AB220" s="232" t="str">
        <f aca="false">IF(Z220="ND","ND",Z220/$B$6)</f>
        <v>ND</v>
      </c>
      <c r="AC220" s="232" t="str">
        <f aca="false">IF(Y220="ND","ND",Y220/$B$7)</f>
        <v>ND</v>
      </c>
      <c r="AD220" s="232" t="str">
        <f aca="false">IF(Z220="ND","ND",Z220/$B$7)</f>
        <v>ND</v>
      </c>
      <c r="AE220" s="235" t="str">
        <f aca="false">IF(AND(AA220="ND",AB220="ND",AA221="ND",AB221="ND",AA222="ND",AB222="ND"),"ND",AVERAGE(AA220:AB222))</f>
        <v>ND</v>
      </c>
      <c r="AF220" s="345" t="str">
        <f aca="false">IF(AND(AC220="ND",AD220="ND",AC221="ND",AD221="ND",AC222="ND",AD222="ND"),"ND",AVERAGE(AC220:AD222))</f>
        <v>ND</v>
      </c>
      <c r="AG220" s="234" t="n">
        <f aca="false">IF(B$10&lt;&gt;"Yes","Not Tested",IF(AF220="ND",(K220/1000),"--"))</f>
        <v>0.0001</v>
      </c>
      <c r="AH220" s="234" t="str">
        <f aca="false">IF(B$11&lt;&gt;"Yes","Not Tested",IF(AF220="ND",(K221/1000),"--"))</f>
        <v>Not Tested</v>
      </c>
      <c r="AI220" s="157" t="n">
        <f aca="false">IF(AF220="ND",MIN(AG220:AH222),"--")</f>
        <v>0.0001</v>
      </c>
      <c r="AJ220" s="355" t="str">
        <f aca="false">IF(OR(S220="ND",T220="ND"),"ND",(S220-T220)/AVERAGE(S220,T220))</f>
        <v>ND</v>
      </c>
      <c r="AK220" s="227" t="str">
        <f aca="false">IF(OR(S220="ND",S221="ND"),"ND",(S220-S221)/AVERAGE(S220:S221))</f>
        <v>ND</v>
      </c>
    </row>
    <row r="221" customFormat="false" ht="12.75" hidden="false" customHeight="false" outlineLevel="0" collapsed="false">
      <c r="A221" s="79"/>
      <c r="B221" s="326" t="s">
        <v>869</v>
      </c>
      <c r="C221" s="389" t="n">
        <v>120</v>
      </c>
      <c r="D221" s="383" t="s">
        <v>48</v>
      </c>
      <c r="E221" s="402" t="s">
        <v>12</v>
      </c>
      <c r="F221" s="383" t="s">
        <v>48</v>
      </c>
      <c r="G221" s="384" t="s">
        <v>12</v>
      </c>
      <c r="H221" s="383" t="s">
        <v>48</v>
      </c>
      <c r="I221" s="385" t="s">
        <v>12</v>
      </c>
      <c r="J221" s="383" t="s">
        <v>48</v>
      </c>
      <c r="K221" s="384" t="n">
        <v>0.1</v>
      </c>
      <c r="L221" s="383" t="s">
        <v>48</v>
      </c>
      <c r="M221" s="384" t="n">
        <v>0.1</v>
      </c>
      <c r="N221" s="383" t="s">
        <v>48</v>
      </c>
      <c r="O221" s="387" t="s">
        <v>12</v>
      </c>
      <c r="Q221" s="79"/>
      <c r="R221" s="175" t="n">
        <f aca="false">$C$5</f>
        <v>2</v>
      </c>
      <c r="S221" s="175" t="str">
        <f aca="false">IF(R221="ND","ND",IF(C$10="Yes",IF(AND(G220="ND",OR(E220&lt;&gt;"ND",I220&lt;&gt;"ND",E221&lt;&gt;"ND",G221&lt;&gt;"ND",I221&lt;&gt;"ND")),0.5*M220,G220),"ND"))</f>
        <v>ND</v>
      </c>
      <c r="T221" s="175" t="str">
        <f aca="false">IF(S221="ND","ND",IF(C$11="Yes",IF(AND(G221="ND",OR(E220&lt;&gt;"ND",I220&lt;&gt;"ND",E221&lt;&gt;"ND",G220&lt;&gt;"ND",I221&lt;&gt;"ND")),0.5*M220,G221),"ND"))</f>
        <v>ND</v>
      </c>
      <c r="U221" s="232" t="str">
        <f aca="false">IF(S221="ND","ND",IF(G222="ND",S221/1000,IF(S221&lt;=G222,0,(S221-G222)/1000)))</f>
        <v>ND</v>
      </c>
      <c r="V221" s="232" t="str">
        <f aca="false">IF(T221="ND","ND",IF(G222="ND",T221/1000,IF(T221&lt;=G222,0,(T221-G222)/1000)))</f>
        <v>ND</v>
      </c>
      <c r="W221" s="232" t="str">
        <f aca="false">IF(U221="ND","ND",(U221/$C$9))</f>
        <v>ND</v>
      </c>
      <c r="X221" s="232" t="str">
        <f aca="false">IF(V221="ND","ND",(V221/$C$9))</f>
        <v>ND</v>
      </c>
      <c r="Y221" s="232" t="str">
        <f aca="false">IF(W221="ND","ND",W221*(2.20462*10^-6)*$C$8)</f>
        <v>ND</v>
      </c>
      <c r="Z221" s="232" t="str">
        <f aca="false">IF(X221="ND","ND",X221*(2.20462*10^-6)*$C$8)</f>
        <v>ND</v>
      </c>
      <c r="AA221" s="232" t="str">
        <f aca="false">IF(Y221="ND","ND",Y221/$C$6)</f>
        <v>ND</v>
      </c>
      <c r="AB221" s="232" t="str">
        <f aca="false">IF(Z221="ND","ND",Z221/$C$6)</f>
        <v>ND</v>
      </c>
      <c r="AC221" s="232" t="str">
        <f aca="false">IF(Y221="ND","ND",Y221/$C$7)</f>
        <v>ND</v>
      </c>
      <c r="AD221" s="232" t="str">
        <f aca="false">IF(Z221="ND","ND",Z221/$C$7)</f>
        <v>ND</v>
      </c>
      <c r="AE221" s="235"/>
      <c r="AF221" s="345"/>
      <c r="AG221" s="232" t="n">
        <f aca="false">IF(C$10&lt;&gt;"Yes","Not Tested",IF(AF220="ND",(M220/1000),"--"))</f>
        <v>0.0001</v>
      </c>
      <c r="AH221" s="232" t="str">
        <f aca="false">IF(C$11&lt;&gt;"Yes","Not Tested",IF(AF220="ND",(M221/1000),"--"))</f>
        <v>Not Tested</v>
      </c>
      <c r="AI221" s="157"/>
      <c r="AJ221" s="348" t="str">
        <f aca="false">IF(OR(S221="ND",T221="ND"),"ND",(S221-T221)/AVERAGE(S221,T221))</f>
        <v>ND</v>
      </c>
      <c r="AK221" s="227"/>
    </row>
    <row r="222" customFormat="false" ht="12.75" hidden="false" customHeight="false" outlineLevel="0" collapsed="false">
      <c r="A222" s="79"/>
      <c r="B222" s="327" t="s">
        <v>839</v>
      </c>
      <c r="C222" s="392" t="n">
        <v>120</v>
      </c>
      <c r="D222" s="394" t="s">
        <v>48</v>
      </c>
      <c r="E222" s="403" t="s">
        <v>12</v>
      </c>
      <c r="F222" s="394" t="s">
        <v>48</v>
      </c>
      <c r="G222" s="275" t="n">
        <v>0.2</v>
      </c>
      <c r="H222" s="394" t="s">
        <v>48</v>
      </c>
      <c r="I222" s="275" t="s">
        <v>12</v>
      </c>
      <c r="J222" s="394" t="s">
        <v>48</v>
      </c>
      <c r="K222" s="215" t="n">
        <v>0.1</v>
      </c>
      <c r="L222" s="394" t="s">
        <v>48</v>
      </c>
      <c r="M222" s="395" t="n">
        <v>0.1</v>
      </c>
      <c r="N222" s="394" t="s">
        <v>48</v>
      </c>
      <c r="O222" s="216" t="s">
        <v>12</v>
      </c>
      <c r="Q222" s="79"/>
      <c r="R222" s="214" t="str">
        <f aca="false">$D$5</f>
        <v>ND</v>
      </c>
      <c r="S222" s="214" t="str">
        <f aca="false">IF(R222="ND","ND",IF(D$10="Yes",IF(AND(I220="ND",OR(E220&lt;&gt;"ND",G220&lt;&gt;"ND",E221&lt;&gt;"ND",G221&lt;&gt;"ND",I221&lt;&gt;"ND")),0.5*O220,I220),"ND"))</f>
        <v>ND</v>
      </c>
      <c r="T222" s="214" t="str">
        <f aca="false">IF(S222="ND","ND",IF(D$11="Yes",IF(AND(I221="ND",OR(E220&lt;&gt;"ND",G220&lt;&gt;"ND",E221&lt;&gt;"ND",G221&lt;&gt;"ND",I220&lt;&gt;"ND")),0.5*O221,I221),"ND"))</f>
        <v>ND</v>
      </c>
      <c r="U222" s="235" t="str">
        <f aca="false">IF(S222="ND","ND",IF(I222="ND",S222/1000,IF(S222&lt;=I222,0,(S222-I222)/1000)))</f>
        <v>ND</v>
      </c>
      <c r="V222" s="235" t="str">
        <f aca="false">IF(T222="ND","ND",IF(I222="ND",T222/1000,IF(T222&lt;=I222,0,(T222-I222)/1000)))</f>
        <v>ND</v>
      </c>
      <c r="W222" s="235" t="str">
        <f aca="false">IF(U222="ND","ND",(U222/$D$9))</f>
        <v>ND</v>
      </c>
      <c r="X222" s="235" t="str">
        <f aca="false">IF(V222="ND","ND",(V222/$D$9))</f>
        <v>ND</v>
      </c>
      <c r="Y222" s="235" t="str">
        <f aca="false">IF(W222="ND","ND",W222*(2.20462*10^-6)*$D$8)</f>
        <v>ND</v>
      </c>
      <c r="Z222" s="235" t="str">
        <f aca="false">IF(X222="ND","ND",X222*(2.20462*10^-6)*$D$8)</f>
        <v>ND</v>
      </c>
      <c r="AA222" s="235" t="str">
        <f aca="false">IF(Y222="ND","ND",Y222/$D$6)</f>
        <v>ND</v>
      </c>
      <c r="AB222" s="235" t="str">
        <f aca="false">IF(Z222="ND","ND",Z222/$D$6)</f>
        <v>ND</v>
      </c>
      <c r="AC222" s="235" t="str">
        <f aca="false">IF(Y222="ND","ND",Y222/$D$7)</f>
        <v>ND</v>
      </c>
      <c r="AD222" s="235" t="str">
        <f aca="false">IF(Z222="ND","ND",Z222/$D$7)</f>
        <v>ND</v>
      </c>
      <c r="AE222" s="235"/>
      <c r="AF222" s="345"/>
      <c r="AG222" s="235" t="str">
        <f aca="false">IF(D$10&lt;&gt;"Yes","Not Tested",IF(AF220="ND",(O220/1000),"--"))</f>
        <v>Not Tested</v>
      </c>
      <c r="AH222" s="235" t="str">
        <f aca="false">IF(D$11&lt;&gt;"Yes","Not Tested",IF(AF220="ND",(O221/1000),"--"))</f>
        <v>Not Tested</v>
      </c>
      <c r="AI222" s="157"/>
      <c r="AJ222" s="205" t="s">
        <v>48</v>
      </c>
      <c r="AK222" s="227"/>
    </row>
    <row r="223" customFormat="false" ht="12.75" hidden="false" customHeight="false" outlineLevel="0" collapsed="false">
      <c r="A223" s="79" t="s">
        <v>702</v>
      </c>
      <c r="B223" s="397" t="s">
        <v>838</v>
      </c>
      <c r="C223" s="389" t="n">
        <v>120</v>
      </c>
      <c r="D223" s="398" t="s">
        <v>48</v>
      </c>
      <c r="E223" s="399" t="s">
        <v>12</v>
      </c>
      <c r="F223" s="398" t="s">
        <v>48</v>
      </c>
      <c r="G223" s="400" t="s">
        <v>12</v>
      </c>
      <c r="H223" s="398" t="s">
        <v>48</v>
      </c>
      <c r="I223" s="221" t="s">
        <v>12</v>
      </c>
      <c r="J223" s="398" t="s">
        <v>48</v>
      </c>
      <c r="K223" s="401" t="n">
        <v>0.1</v>
      </c>
      <c r="L223" s="398" t="s">
        <v>48</v>
      </c>
      <c r="M223" s="400" t="n">
        <v>0.1</v>
      </c>
      <c r="N223" s="398" t="s">
        <v>48</v>
      </c>
      <c r="O223" s="204" t="s">
        <v>12</v>
      </c>
      <c r="Q223" s="79" t="s">
        <v>702</v>
      </c>
      <c r="R223" s="175" t="n">
        <f aca="false">$B$5</f>
        <v>1</v>
      </c>
      <c r="S223" s="202" t="str">
        <f aca="false">IF(R223="ND","ND",IF(B$10="Yes",IF(AND(E223="ND",OR(G223&lt;&gt;"ND",I223&lt;&gt;"ND",E224&lt;&gt;"ND",G224&lt;&gt;"ND",I224&lt;&gt;"ND")),0.5*K223,E223),"ND"))</f>
        <v>ND</v>
      </c>
      <c r="T223" s="202" t="str">
        <f aca="false">IF(S223="ND","ND",IF(B$11="Yes",IF(AND(E224="ND",OR(G223&lt;&gt;"ND",I223&lt;&gt;"ND",E223&lt;&gt;"ND",G224&lt;&gt;"ND",I224&lt;&gt;"ND")),0.5*K224,E224),"ND"))</f>
        <v>ND</v>
      </c>
      <c r="U223" s="232" t="str">
        <f aca="false">IF(S223="ND","ND",IF(E225="ND",S223/1000,IF(S223&lt;=E225,0,(S223-E225)/1000)))</f>
        <v>ND</v>
      </c>
      <c r="V223" s="232" t="str">
        <f aca="false">IF(T223="ND","ND",IF(E225="ND",T223/1000,IF(T223&lt;=E225,0,(T223-E225)/1000)))</f>
        <v>ND</v>
      </c>
      <c r="W223" s="232" t="str">
        <f aca="false">IF(U223="ND","ND",(U223/$B$9))</f>
        <v>ND</v>
      </c>
      <c r="X223" s="232" t="str">
        <f aca="false">IF(V223="ND","ND",(V223/$B$9))</f>
        <v>ND</v>
      </c>
      <c r="Y223" s="232" t="str">
        <f aca="false">IF(W223="ND","ND",W223*(2.20462*10^-6)*$B$8)</f>
        <v>ND</v>
      </c>
      <c r="Z223" s="232" t="str">
        <f aca="false">IF(X223="ND","ND",X223*(2.20462*10^-6)*$B$8)</f>
        <v>ND</v>
      </c>
      <c r="AA223" s="232" t="str">
        <f aca="false">IF(Y223="ND","ND",Y223/$B$6)</f>
        <v>ND</v>
      </c>
      <c r="AB223" s="232" t="str">
        <f aca="false">IF(Z223="ND","ND",Z223/$B$6)</f>
        <v>ND</v>
      </c>
      <c r="AC223" s="232" t="str">
        <f aca="false">IF(Y223="ND","ND",Y223/$B$7)</f>
        <v>ND</v>
      </c>
      <c r="AD223" s="232" t="str">
        <f aca="false">IF(Z223="ND","ND",Z223/$B$7)</f>
        <v>ND</v>
      </c>
      <c r="AE223" s="235" t="str">
        <f aca="false">IF(AND(AA223="ND",AB223="ND",AA224="ND",AB224="ND",AA225="ND",AB225="ND"),"ND",AVERAGE(AA223:AB225))</f>
        <v>ND</v>
      </c>
      <c r="AF223" s="345" t="str">
        <f aca="false">IF(AND(AC223="ND",AD223="ND",AC224="ND",AD224="ND",AC225="ND",AD225="ND"),"ND",AVERAGE(AC223:AD225))</f>
        <v>ND</v>
      </c>
      <c r="AG223" s="234" t="n">
        <f aca="false">IF(B$10&lt;&gt;"Yes","Not Tested",IF(AF223="ND",(K223/1000),"--"))</f>
        <v>0.0001</v>
      </c>
      <c r="AH223" s="234" t="str">
        <f aca="false">IF(B$11&lt;&gt;"Yes","Not Tested",IF(AF223="ND",(K224/1000),"--"))</f>
        <v>Not Tested</v>
      </c>
      <c r="AI223" s="157" t="n">
        <f aca="false">IF(AF223="ND",MIN(AG223:AH225),"--")</f>
        <v>0.0001</v>
      </c>
      <c r="AJ223" s="355" t="str">
        <f aca="false">IF(OR(S223="ND",T223="ND"),"ND",(S223-T223)/AVERAGE(S223,T223))</f>
        <v>ND</v>
      </c>
      <c r="AK223" s="227" t="str">
        <f aca="false">IF(OR(S223="ND",S224="ND"),"ND",(S223-S224)/AVERAGE(S223:S224))</f>
        <v>ND</v>
      </c>
    </row>
    <row r="224" customFormat="false" ht="12.75" hidden="false" customHeight="false" outlineLevel="0" collapsed="false">
      <c r="A224" s="79"/>
      <c r="B224" s="326" t="s">
        <v>869</v>
      </c>
      <c r="C224" s="389" t="n">
        <v>120</v>
      </c>
      <c r="D224" s="383" t="s">
        <v>48</v>
      </c>
      <c r="E224" s="402" t="s">
        <v>12</v>
      </c>
      <c r="F224" s="383" t="s">
        <v>48</v>
      </c>
      <c r="G224" s="384" t="s">
        <v>12</v>
      </c>
      <c r="H224" s="383" t="s">
        <v>48</v>
      </c>
      <c r="I224" s="385" t="s">
        <v>12</v>
      </c>
      <c r="J224" s="383" t="s">
        <v>48</v>
      </c>
      <c r="K224" s="384" t="n">
        <v>0.1</v>
      </c>
      <c r="L224" s="383" t="s">
        <v>48</v>
      </c>
      <c r="M224" s="384" t="n">
        <v>0.1</v>
      </c>
      <c r="N224" s="383" t="s">
        <v>48</v>
      </c>
      <c r="O224" s="387" t="s">
        <v>12</v>
      </c>
      <c r="Q224" s="79"/>
      <c r="R224" s="175" t="n">
        <f aca="false">$C$5</f>
        <v>2</v>
      </c>
      <c r="S224" s="175" t="str">
        <f aca="false">IF(R224="ND","ND",IF(C$10="Yes",IF(AND(G223="ND",OR(E223&lt;&gt;"ND",I223&lt;&gt;"ND",E224&lt;&gt;"ND",G224&lt;&gt;"ND",I224&lt;&gt;"ND")),0.5*M223,G223),"ND"))</f>
        <v>ND</v>
      </c>
      <c r="T224" s="175" t="str">
        <f aca="false">IF(S224="ND","ND",IF(C$11="Yes",IF(AND(G224="ND",OR(E223&lt;&gt;"ND",I223&lt;&gt;"ND",E224&lt;&gt;"ND",G223&lt;&gt;"ND",I224&lt;&gt;"ND")),0.5*M223,G224),"ND"))</f>
        <v>ND</v>
      </c>
      <c r="U224" s="232" t="str">
        <f aca="false">IF(S224="ND","ND",IF(G225="ND",S224/1000,IF(S224&lt;=G225,0,(S224-G225)/1000)))</f>
        <v>ND</v>
      </c>
      <c r="V224" s="232" t="str">
        <f aca="false">IF(T224="ND","ND",IF(G225="ND",T224/1000,IF(T224&lt;=G225,0,(T224-G225)/1000)))</f>
        <v>ND</v>
      </c>
      <c r="W224" s="232" t="str">
        <f aca="false">IF(U224="ND","ND",(U224/$C$9))</f>
        <v>ND</v>
      </c>
      <c r="X224" s="232" t="str">
        <f aca="false">IF(V224="ND","ND",(V224/$C$9))</f>
        <v>ND</v>
      </c>
      <c r="Y224" s="232" t="str">
        <f aca="false">IF(W224="ND","ND",W224*(2.20462*10^-6)*$C$8)</f>
        <v>ND</v>
      </c>
      <c r="Z224" s="232" t="str">
        <f aca="false">IF(X224="ND","ND",X224*(2.20462*10^-6)*$C$8)</f>
        <v>ND</v>
      </c>
      <c r="AA224" s="232" t="str">
        <f aca="false">IF(Y224="ND","ND",Y224/$C$6)</f>
        <v>ND</v>
      </c>
      <c r="AB224" s="232" t="str">
        <f aca="false">IF(Z224="ND","ND",Z224/$C$6)</f>
        <v>ND</v>
      </c>
      <c r="AC224" s="232" t="str">
        <f aca="false">IF(Y224="ND","ND",Y224/$C$7)</f>
        <v>ND</v>
      </c>
      <c r="AD224" s="232" t="str">
        <f aca="false">IF(Z224="ND","ND",Z224/$C$7)</f>
        <v>ND</v>
      </c>
      <c r="AE224" s="235"/>
      <c r="AF224" s="345"/>
      <c r="AG224" s="232" t="n">
        <f aca="false">IF(C$10&lt;&gt;"Yes","Not Tested",IF(AF223="ND",(M223/1000),"--"))</f>
        <v>0.0001</v>
      </c>
      <c r="AH224" s="232" t="str">
        <f aca="false">IF(C$11&lt;&gt;"Yes","Not Tested",IF(AF223="ND",(M224/1000),"--"))</f>
        <v>Not Tested</v>
      </c>
      <c r="AI224" s="157"/>
      <c r="AJ224" s="348" t="str">
        <f aca="false">IF(OR(S224="ND",T224="ND"),"ND",(S224-T224)/AVERAGE(S224,T224))</f>
        <v>ND</v>
      </c>
      <c r="AK224" s="227"/>
    </row>
    <row r="225" customFormat="false" ht="12.75" hidden="false" customHeight="false" outlineLevel="0" collapsed="false">
      <c r="A225" s="79"/>
      <c r="B225" s="327" t="s">
        <v>839</v>
      </c>
      <c r="C225" s="392" t="n">
        <v>120</v>
      </c>
      <c r="D225" s="394" t="s">
        <v>48</v>
      </c>
      <c r="E225" s="403" t="s">
        <v>12</v>
      </c>
      <c r="F225" s="394" t="s">
        <v>48</v>
      </c>
      <c r="G225" s="275" t="n">
        <v>0.2</v>
      </c>
      <c r="H225" s="394" t="s">
        <v>48</v>
      </c>
      <c r="I225" s="275" t="s">
        <v>12</v>
      </c>
      <c r="J225" s="394" t="s">
        <v>48</v>
      </c>
      <c r="K225" s="215" t="n">
        <v>0.1</v>
      </c>
      <c r="L225" s="394" t="s">
        <v>48</v>
      </c>
      <c r="M225" s="395" t="n">
        <v>0.1</v>
      </c>
      <c r="N225" s="394" t="s">
        <v>48</v>
      </c>
      <c r="O225" s="216" t="s">
        <v>12</v>
      </c>
      <c r="Q225" s="79"/>
      <c r="R225" s="214" t="str">
        <f aca="false">$D$5</f>
        <v>ND</v>
      </c>
      <c r="S225" s="214" t="str">
        <f aca="false">IF(R225="ND","ND",IF(D$10="Yes",IF(AND(I223="ND",OR(E223&lt;&gt;"ND",G223&lt;&gt;"ND",E224&lt;&gt;"ND",G224&lt;&gt;"ND",I224&lt;&gt;"ND")),0.5*O223,I223),"ND"))</f>
        <v>ND</v>
      </c>
      <c r="T225" s="214" t="str">
        <f aca="false">IF(S225="ND","ND",IF(D$11="Yes",IF(AND(I224="ND",OR(E223&lt;&gt;"ND",G223&lt;&gt;"ND",E224&lt;&gt;"ND",G224&lt;&gt;"ND",I223&lt;&gt;"ND")),0.5*O224,I224),"ND"))</f>
        <v>ND</v>
      </c>
      <c r="U225" s="235" t="str">
        <f aca="false">IF(S225="ND","ND",IF(I225="ND",S225/1000,IF(S225&lt;=I225,0,(S225-I225)/1000)))</f>
        <v>ND</v>
      </c>
      <c r="V225" s="235" t="str">
        <f aca="false">IF(T225="ND","ND",IF(I225="ND",T225/1000,IF(T225&lt;=I225,0,(T225-I225)/1000)))</f>
        <v>ND</v>
      </c>
      <c r="W225" s="235" t="str">
        <f aca="false">IF(U225="ND","ND",(U225/$D$9))</f>
        <v>ND</v>
      </c>
      <c r="X225" s="235" t="str">
        <f aca="false">IF(V225="ND","ND",(V225/$D$9))</f>
        <v>ND</v>
      </c>
      <c r="Y225" s="235" t="str">
        <f aca="false">IF(W225="ND","ND",W225*(2.20462*10^-6)*$D$8)</f>
        <v>ND</v>
      </c>
      <c r="Z225" s="235" t="str">
        <f aca="false">IF(X225="ND","ND",X225*(2.20462*10^-6)*$D$8)</f>
        <v>ND</v>
      </c>
      <c r="AA225" s="235" t="str">
        <f aca="false">IF(Y225="ND","ND",Y225/$D$6)</f>
        <v>ND</v>
      </c>
      <c r="AB225" s="235" t="str">
        <f aca="false">IF(Z225="ND","ND",Z225/$D$6)</f>
        <v>ND</v>
      </c>
      <c r="AC225" s="235" t="str">
        <f aca="false">IF(Y225="ND","ND",Y225/$D$7)</f>
        <v>ND</v>
      </c>
      <c r="AD225" s="235" t="str">
        <f aca="false">IF(Z225="ND","ND",Z225/$D$7)</f>
        <v>ND</v>
      </c>
      <c r="AE225" s="235"/>
      <c r="AF225" s="345"/>
      <c r="AG225" s="235" t="str">
        <f aca="false">IF(D$10&lt;&gt;"Yes","Not Tested",IF(AF223="ND",(O223/1000),"--"))</f>
        <v>Not Tested</v>
      </c>
      <c r="AH225" s="235" t="str">
        <f aca="false">IF(D$11&lt;&gt;"Yes","Not Tested",IF(AF223="ND",(O224/1000),"--"))</f>
        <v>Not Tested</v>
      </c>
      <c r="AI225" s="157"/>
      <c r="AJ225" s="205" t="s">
        <v>48</v>
      </c>
      <c r="AK225" s="227"/>
    </row>
    <row r="226" customFormat="false" ht="12.75" hidden="false" customHeight="false" outlineLevel="0" collapsed="false">
      <c r="A226" s="79" t="s">
        <v>545</v>
      </c>
      <c r="B226" s="397" t="s">
        <v>838</v>
      </c>
      <c r="C226" s="389" t="n">
        <v>120</v>
      </c>
      <c r="D226" s="398" t="s">
        <v>48</v>
      </c>
      <c r="E226" s="399" t="s">
        <v>12</v>
      </c>
      <c r="F226" s="398" t="s">
        <v>48</v>
      </c>
      <c r="G226" s="400" t="s">
        <v>12</v>
      </c>
      <c r="H226" s="398" t="s">
        <v>48</v>
      </c>
      <c r="I226" s="221" t="s">
        <v>12</v>
      </c>
      <c r="J226" s="398" t="s">
        <v>48</v>
      </c>
      <c r="K226" s="401" t="n">
        <v>0.1</v>
      </c>
      <c r="L226" s="398" t="s">
        <v>48</v>
      </c>
      <c r="M226" s="400" t="n">
        <v>0.1</v>
      </c>
      <c r="N226" s="398" t="s">
        <v>48</v>
      </c>
      <c r="O226" s="204" t="s">
        <v>12</v>
      </c>
      <c r="Q226" s="79" t="s">
        <v>545</v>
      </c>
      <c r="R226" s="175" t="n">
        <f aca="false">$B$5</f>
        <v>1</v>
      </c>
      <c r="S226" s="202" t="str">
        <f aca="false">IF(R226="ND","ND",IF(B$10="Yes",IF(AND(E226="ND",OR(G226&lt;&gt;"ND",I226&lt;&gt;"ND",E227&lt;&gt;"ND",G227&lt;&gt;"ND",I227&lt;&gt;"ND")),0.5*K226,E226),"ND"))</f>
        <v>ND</v>
      </c>
      <c r="T226" s="202" t="str">
        <f aca="false">IF(S226="ND","ND",IF(B$11="Yes",IF(AND(E227="ND",OR(G226&lt;&gt;"ND",I226&lt;&gt;"ND",E226&lt;&gt;"ND",G227&lt;&gt;"ND",I227&lt;&gt;"ND")),0.5*K227,E227),"ND"))</f>
        <v>ND</v>
      </c>
      <c r="U226" s="232" t="str">
        <f aca="false">IF(S226="ND","ND",IF(E228="ND",S226/1000,IF(S226&lt;=E228,0,(S226-E228)/1000)))</f>
        <v>ND</v>
      </c>
      <c r="V226" s="232" t="str">
        <f aca="false">IF(T226="ND","ND",IF(E228="ND",T226/1000,IF(T226&lt;=E228,0,(T226-E228)/1000)))</f>
        <v>ND</v>
      </c>
      <c r="W226" s="232" t="str">
        <f aca="false">IF(U226="ND","ND",(U226/$B$9))</f>
        <v>ND</v>
      </c>
      <c r="X226" s="232" t="str">
        <f aca="false">IF(V226="ND","ND",(V226/$B$9))</f>
        <v>ND</v>
      </c>
      <c r="Y226" s="232" t="str">
        <f aca="false">IF(W226="ND","ND",W226*(2.20462*10^-6)*$B$8)</f>
        <v>ND</v>
      </c>
      <c r="Z226" s="232" t="str">
        <f aca="false">IF(X226="ND","ND",X226*(2.20462*10^-6)*$B$8)</f>
        <v>ND</v>
      </c>
      <c r="AA226" s="232" t="str">
        <f aca="false">IF(Y226="ND","ND",Y226/$B$6)</f>
        <v>ND</v>
      </c>
      <c r="AB226" s="232" t="str">
        <f aca="false">IF(Z226="ND","ND",Z226/$B$6)</f>
        <v>ND</v>
      </c>
      <c r="AC226" s="232" t="str">
        <f aca="false">IF(Y226="ND","ND",Y226/$B$7)</f>
        <v>ND</v>
      </c>
      <c r="AD226" s="232" t="str">
        <f aca="false">IF(Z226="ND","ND",Z226/$B$7)</f>
        <v>ND</v>
      </c>
      <c r="AE226" s="235" t="str">
        <f aca="false">IF(AND(AA226="ND",AB226="ND",AA227="ND",AB227="ND",AA228="ND",AB228="ND"),"ND",AVERAGE(AA226:AB228))</f>
        <v>ND</v>
      </c>
      <c r="AF226" s="345" t="str">
        <f aca="false">IF(AND(AC226="ND",AD226="ND",AC227="ND",AD227="ND",AC228="ND",AD228="ND"),"ND",AVERAGE(AC226:AD228))</f>
        <v>ND</v>
      </c>
      <c r="AG226" s="234" t="n">
        <f aca="false">IF(B$10&lt;&gt;"Yes","Not Tested",IF(AF226="ND",(K226/1000),"--"))</f>
        <v>0.0001</v>
      </c>
      <c r="AH226" s="234" t="str">
        <f aca="false">IF(B$11&lt;&gt;"Yes","Not Tested",IF(AF226="ND",(K227/1000),"--"))</f>
        <v>Not Tested</v>
      </c>
      <c r="AI226" s="157" t="n">
        <f aca="false">IF(AF226="ND",MIN(AG226:AH228),"--")</f>
        <v>0.0001</v>
      </c>
      <c r="AJ226" s="355" t="str">
        <f aca="false">IF(OR(S226="ND",T226="ND"),"ND",(S226-T226)/AVERAGE(S226,T226))</f>
        <v>ND</v>
      </c>
      <c r="AK226" s="227" t="str">
        <f aca="false">IF(OR(S226="ND",S227="ND"),"ND",(S226-S227)/AVERAGE(S226:S227))</f>
        <v>ND</v>
      </c>
    </row>
    <row r="227" customFormat="false" ht="12.75" hidden="false" customHeight="false" outlineLevel="0" collapsed="false">
      <c r="A227" s="79"/>
      <c r="B227" s="326" t="s">
        <v>869</v>
      </c>
      <c r="C227" s="389" t="n">
        <v>120</v>
      </c>
      <c r="D227" s="383" t="s">
        <v>48</v>
      </c>
      <c r="E227" s="402" t="s">
        <v>12</v>
      </c>
      <c r="F227" s="383" t="s">
        <v>48</v>
      </c>
      <c r="G227" s="384" t="s">
        <v>12</v>
      </c>
      <c r="H227" s="383" t="s">
        <v>48</v>
      </c>
      <c r="I227" s="385" t="s">
        <v>12</v>
      </c>
      <c r="J227" s="383" t="s">
        <v>48</v>
      </c>
      <c r="K227" s="384" t="n">
        <v>0.1</v>
      </c>
      <c r="L227" s="383" t="s">
        <v>48</v>
      </c>
      <c r="M227" s="384" t="n">
        <v>0.1</v>
      </c>
      <c r="N227" s="383" t="s">
        <v>48</v>
      </c>
      <c r="O227" s="387" t="s">
        <v>12</v>
      </c>
      <c r="Q227" s="79"/>
      <c r="R227" s="175" t="n">
        <f aca="false">$C$5</f>
        <v>2</v>
      </c>
      <c r="S227" s="175" t="str">
        <f aca="false">IF(R227="ND","ND",IF(C$10="Yes",IF(AND(G226="ND",OR(E226&lt;&gt;"ND",I226&lt;&gt;"ND",E227&lt;&gt;"ND",G227&lt;&gt;"ND",I227&lt;&gt;"ND")),0.5*M226,G226),"ND"))</f>
        <v>ND</v>
      </c>
      <c r="T227" s="175" t="str">
        <f aca="false">IF(S227="ND","ND",IF(C$11="Yes",IF(AND(G227="ND",OR(E226&lt;&gt;"ND",I226&lt;&gt;"ND",E227&lt;&gt;"ND",G226&lt;&gt;"ND",I227&lt;&gt;"ND")),0.5*M226,G227),"ND"))</f>
        <v>ND</v>
      </c>
      <c r="U227" s="232" t="str">
        <f aca="false">IF(S227="ND","ND",IF(G228="ND",S227/1000,IF(S227&lt;=G228,0,(S227-G228)/1000)))</f>
        <v>ND</v>
      </c>
      <c r="V227" s="232" t="str">
        <f aca="false">IF(T227="ND","ND",IF(G228="ND",T227/1000,IF(T227&lt;=G228,0,(T227-G228)/1000)))</f>
        <v>ND</v>
      </c>
      <c r="W227" s="232" t="str">
        <f aca="false">IF(U227="ND","ND",(U227/$C$9))</f>
        <v>ND</v>
      </c>
      <c r="X227" s="232" t="str">
        <f aca="false">IF(V227="ND","ND",(V227/$C$9))</f>
        <v>ND</v>
      </c>
      <c r="Y227" s="232" t="str">
        <f aca="false">IF(W227="ND","ND",W227*(2.20462*10^-6)*$C$8)</f>
        <v>ND</v>
      </c>
      <c r="Z227" s="232" t="str">
        <f aca="false">IF(X227="ND","ND",X227*(2.20462*10^-6)*$C$8)</f>
        <v>ND</v>
      </c>
      <c r="AA227" s="232" t="str">
        <f aca="false">IF(Y227="ND","ND",Y227/$C$6)</f>
        <v>ND</v>
      </c>
      <c r="AB227" s="232" t="str">
        <f aca="false">IF(Z227="ND","ND",Z227/$C$6)</f>
        <v>ND</v>
      </c>
      <c r="AC227" s="232" t="str">
        <f aca="false">IF(Y227="ND","ND",Y227/$C$7)</f>
        <v>ND</v>
      </c>
      <c r="AD227" s="232" t="str">
        <f aca="false">IF(Z227="ND","ND",Z227/$C$7)</f>
        <v>ND</v>
      </c>
      <c r="AE227" s="235"/>
      <c r="AF227" s="345"/>
      <c r="AG227" s="232" t="n">
        <f aca="false">IF(C$10&lt;&gt;"Yes","Not Tested",IF(AF226="ND",(M226/1000),"--"))</f>
        <v>0.0001</v>
      </c>
      <c r="AH227" s="232" t="str">
        <f aca="false">IF(C$11&lt;&gt;"Yes","Not Tested",IF(AF226="ND",(M227/1000),"--"))</f>
        <v>Not Tested</v>
      </c>
      <c r="AI227" s="157"/>
      <c r="AJ227" s="348" t="str">
        <f aca="false">IF(OR(S227="ND",T227="ND"),"ND",(S227-T227)/AVERAGE(S227,T227))</f>
        <v>ND</v>
      </c>
      <c r="AK227" s="227"/>
    </row>
    <row r="228" customFormat="false" ht="12.75" hidden="false" customHeight="false" outlineLevel="0" collapsed="false">
      <c r="A228" s="79"/>
      <c r="B228" s="327" t="s">
        <v>839</v>
      </c>
      <c r="C228" s="392" t="n">
        <v>120</v>
      </c>
      <c r="D228" s="394" t="s">
        <v>48</v>
      </c>
      <c r="E228" s="403" t="s">
        <v>12</v>
      </c>
      <c r="F228" s="394" t="s">
        <v>48</v>
      </c>
      <c r="G228" s="275" t="s">
        <v>12</v>
      </c>
      <c r="H228" s="394" t="s">
        <v>48</v>
      </c>
      <c r="I228" s="275" t="s">
        <v>12</v>
      </c>
      <c r="J228" s="394" t="s">
        <v>48</v>
      </c>
      <c r="K228" s="215" t="n">
        <v>0.1</v>
      </c>
      <c r="L228" s="394" t="s">
        <v>48</v>
      </c>
      <c r="M228" s="395" t="n">
        <v>0.1</v>
      </c>
      <c r="N228" s="394" t="s">
        <v>48</v>
      </c>
      <c r="O228" s="216" t="s">
        <v>12</v>
      </c>
      <c r="Q228" s="79"/>
      <c r="R228" s="214" t="str">
        <f aca="false">$D$5</f>
        <v>ND</v>
      </c>
      <c r="S228" s="214" t="str">
        <f aca="false">IF(R228="ND","ND",IF(D$10="Yes",IF(AND(I226="ND",OR(E226&lt;&gt;"ND",G226&lt;&gt;"ND",E227&lt;&gt;"ND",G227&lt;&gt;"ND",I227&lt;&gt;"ND")),0.5*O226,I226),"ND"))</f>
        <v>ND</v>
      </c>
      <c r="T228" s="214" t="str">
        <f aca="false">IF(S228="ND","ND",IF(D$11="Yes",IF(AND(I227="ND",OR(E226&lt;&gt;"ND",G226&lt;&gt;"ND",E227&lt;&gt;"ND",G227&lt;&gt;"ND",I226&lt;&gt;"ND")),0.5*O227,I227),"ND"))</f>
        <v>ND</v>
      </c>
      <c r="U228" s="235" t="str">
        <f aca="false">IF(S228="ND","ND",IF(I228="ND",S228/1000,IF(S228&lt;=I228,0,(S228-I228)/1000)))</f>
        <v>ND</v>
      </c>
      <c r="V228" s="235" t="str">
        <f aca="false">IF(T228="ND","ND",IF(I228="ND",T228/1000,IF(T228&lt;=I228,0,(T228-I228)/1000)))</f>
        <v>ND</v>
      </c>
      <c r="W228" s="235" t="str">
        <f aca="false">IF(U228="ND","ND",(U228/$D$9))</f>
        <v>ND</v>
      </c>
      <c r="X228" s="235" t="str">
        <f aca="false">IF(V228="ND","ND",(V228/$D$9))</f>
        <v>ND</v>
      </c>
      <c r="Y228" s="235" t="str">
        <f aca="false">IF(W228="ND","ND",W228*(2.20462*10^-6)*$D$8)</f>
        <v>ND</v>
      </c>
      <c r="Z228" s="235" t="str">
        <f aca="false">IF(X228="ND","ND",X228*(2.20462*10^-6)*$D$8)</f>
        <v>ND</v>
      </c>
      <c r="AA228" s="235" t="str">
        <f aca="false">IF(Y228="ND","ND",Y228/$D$6)</f>
        <v>ND</v>
      </c>
      <c r="AB228" s="235" t="str">
        <f aca="false">IF(Z228="ND","ND",Z228/$D$6)</f>
        <v>ND</v>
      </c>
      <c r="AC228" s="235" t="str">
        <f aca="false">IF(Y228="ND","ND",Y228/$D$7)</f>
        <v>ND</v>
      </c>
      <c r="AD228" s="235" t="str">
        <f aca="false">IF(Z228="ND","ND",Z228/$D$7)</f>
        <v>ND</v>
      </c>
      <c r="AE228" s="235"/>
      <c r="AF228" s="345"/>
      <c r="AG228" s="235" t="str">
        <f aca="false">IF(D$10&lt;&gt;"Yes","Not Tested",IF(AF226="ND",(O226/1000),"--"))</f>
        <v>Not Tested</v>
      </c>
      <c r="AH228" s="235" t="str">
        <f aca="false">IF(D$11&lt;&gt;"Yes","Not Tested",IF(AF226="ND",(O227/1000),"--"))</f>
        <v>Not Tested</v>
      </c>
      <c r="AI228" s="157"/>
      <c r="AJ228" s="205" t="s">
        <v>48</v>
      </c>
      <c r="AK228" s="227"/>
    </row>
    <row r="229" customFormat="false" ht="12.75" hidden="false" customHeight="true" outlineLevel="0" collapsed="false">
      <c r="A229" s="354" t="s">
        <v>755</v>
      </c>
      <c r="B229" s="397" t="s">
        <v>838</v>
      </c>
      <c r="C229" s="389" t="n">
        <v>120</v>
      </c>
      <c r="D229" s="398" t="s">
        <v>48</v>
      </c>
      <c r="E229" s="399" t="s">
        <v>12</v>
      </c>
      <c r="F229" s="398" t="s">
        <v>48</v>
      </c>
      <c r="G229" s="400" t="s">
        <v>12</v>
      </c>
      <c r="H229" s="398" t="s">
        <v>48</v>
      </c>
      <c r="I229" s="221" t="s">
        <v>12</v>
      </c>
      <c r="J229" s="398" t="s">
        <v>48</v>
      </c>
      <c r="K229" s="401" t="n">
        <v>0.1</v>
      </c>
      <c r="L229" s="398" t="s">
        <v>48</v>
      </c>
      <c r="M229" s="400" t="n">
        <v>0.1</v>
      </c>
      <c r="N229" s="398" t="s">
        <v>48</v>
      </c>
      <c r="O229" s="204" t="s">
        <v>12</v>
      </c>
      <c r="Q229" s="354" t="s">
        <v>755</v>
      </c>
      <c r="R229" s="175" t="n">
        <f aca="false">$B$5</f>
        <v>1</v>
      </c>
      <c r="S229" s="202" t="str">
        <f aca="false">IF(R229="ND","ND",IF(B$10="Yes",IF(AND(E229="ND",OR(G229&lt;&gt;"ND",I229&lt;&gt;"ND",E230&lt;&gt;"ND",G230&lt;&gt;"ND",I230&lt;&gt;"ND")),0.5*K229,E229),"ND"))</f>
        <v>ND</v>
      </c>
      <c r="T229" s="202" t="str">
        <f aca="false">IF(S229="ND","ND",IF(B$11="Yes",IF(AND(E230="ND",OR(G229&lt;&gt;"ND",I229&lt;&gt;"ND",E229&lt;&gt;"ND",G230&lt;&gt;"ND",I230&lt;&gt;"ND")),0.5*K230,E230),"ND"))</f>
        <v>ND</v>
      </c>
      <c r="U229" s="232" t="str">
        <f aca="false">IF(S229="ND","ND",IF(E231="ND",S229/1000,IF(S229&lt;=E231,0,(S229-E231)/1000)))</f>
        <v>ND</v>
      </c>
      <c r="V229" s="232" t="str">
        <f aca="false">IF(T229="ND","ND",IF(E231="ND",T229/1000,IF(T229&lt;=E231,0,(T229-E231)/1000)))</f>
        <v>ND</v>
      </c>
      <c r="W229" s="232" t="str">
        <f aca="false">IF(U229="ND","ND",(U229/$B$9))</f>
        <v>ND</v>
      </c>
      <c r="X229" s="232" t="str">
        <f aca="false">IF(V229="ND","ND",(V229/$B$9))</f>
        <v>ND</v>
      </c>
      <c r="Y229" s="232" t="str">
        <f aca="false">IF(W229="ND","ND",W229*(2.20462*10^-6)*$B$8)</f>
        <v>ND</v>
      </c>
      <c r="Z229" s="232" t="str">
        <f aca="false">IF(X229="ND","ND",X229*(2.20462*10^-6)*$B$8)</f>
        <v>ND</v>
      </c>
      <c r="AA229" s="232" t="str">
        <f aca="false">IF(Y229="ND","ND",Y229/$B$6)</f>
        <v>ND</v>
      </c>
      <c r="AB229" s="232" t="str">
        <f aca="false">IF(Z229="ND","ND",Z229/$B$6)</f>
        <v>ND</v>
      </c>
      <c r="AC229" s="232" t="str">
        <f aca="false">IF(Y229="ND","ND",Y229/$B$7)</f>
        <v>ND</v>
      </c>
      <c r="AD229" s="232" t="str">
        <f aca="false">IF(Z229="ND","ND",Z229/$B$7)</f>
        <v>ND</v>
      </c>
      <c r="AE229" s="235" t="str">
        <f aca="false">IF(AND(AA229="ND",AB229="ND",AA230="ND",AB230="ND",AA231="ND",AB231="ND"),"ND",AVERAGE(AA229:AB231))</f>
        <v>ND</v>
      </c>
      <c r="AF229" s="345" t="str">
        <f aca="false">IF(AND(AC229="ND",AD229="ND",AC230="ND",AD230="ND",AC231="ND",AD231="ND"),"ND",AVERAGE(AC229:AD231))</f>
        <v>ND</v>
      </c>
      <c r="AG229" s="234" t="n">
        <f aca="false">IF(B$10&lt;&gt;"Yes","Not Tested",IF(AF229="ND",(K229/1000),"--"))</f>
        <v>0.0001</v>
      </c>
      <c r="AH229" s="234" t="str">
        <f aca="false">IF(B$11&lt;&gt;"Yes","Not Tested",IF(AF229="ND",(K230/1000),"--"))</f>
        <v>Not Tested</v>
      </c>
      <c r="AI229" s="157" t="n">
        <f aca="false">IF(AF229="ND",MIN(AG229:AH231),"--")</f>
        <v>0.0001</v>
      </c>
      <c r="AJ229" s="355" t="str">
        <f aca="false">IF(OR(S229="ND",T229="ND"),"ND",(S229-T229)/AVERAGE(S229,T229))</f>
        <v>ND</v>
      </c>
      <c r="AK229" s="227" t="str">
        <f aca="false">IF(OR(S229="ND",S230="ND"),"ND",(S229-S230)/AVERAGE(S229:S230))</f>
        <v>ND</v>
      </c>
    </row>
    <row r="230" customFormat="false" ht="12.75" hidden="false" customHeight="false" outlineLevel="0" collapsed="false">
      <c r="A230" s="354"/>
      <c r="B230" s="326" t="s">
        <v>869</v>
      </c>
      <c r="C230" s="389" t="n">
        <v>120</v>
      </c>
      <c r="D230" s="383" t="s">
        <v>48</v>
      </c>
      <c r="E230" s="402" t="s">
        <v>12</v>
      </c>
      <c r="F230" s="383" t="s">
        <v>48</v>
      </c>
      <c r="G230" s="384" t="s">
        <v>12</v>
      </c>
      <c r="H230" s="383" t="s">
        <v>48</v>
      </c>
      <c r="I230" s="385" t="s">
        <v>12</v>
      </c>
      <c r="J230" s="383" t="s">
        <v>48</v>
      </c>
      <c r="K230" s="384" t="n">
        <v>0.1</v>
      </c>
      <c r="L230" s="383" t="s">
        <v>48</v>
      </c>
      <c r="M230" s="384" t="n">
        <v>0.1</v>
      </c>
      <c r="N230" s="383" t="s">
        <v>48</v>
      </c>
      <c r="O230" s="387" t="s">
        <v>12</v>
      </c>
      <c r="Q230" s="354"/>
      <c r="R230" s="175" t="n">
        <f aca="false">$C$5</f>
        <v>2</v>
      </c>
      <c r="S230" s="175" t="str">
        <f aca="false">IF(R230="ND","ND",IF(C$10="Yes",IF(AND(G229="ND",OR(E229&lt;&gt;"ND",I229&lt;&gt;"ND",E230&lt;&gt;"ND",G230&lt;&gt;"ND",I230&lt;&gt;"ND")),0.5*M229,G229),"ND"))</f>
        <v>ND</v>
      </c>
      <c r="T230" s="175" t="str">
        <f aca="false">IF(S230="ND","ND",IF(C$11="Yes",IF(AND(G230="ND",OR(E229&lt;&gt;"ND",I229&lt;&gt;"ND",E230&lt;&gt;"ND",G229&lt;&gt;"ND",I230&lt;&gt;"ND")),0.5*M229,G230),"ND"))</f>
        <v>ND</v>
      </c>
      <c r="U230" s="232" t="str">
        <f aca="false">IF(S230="ND","ND",IF(G231="ND",S230/1000,IF(S230&lt;=G231,0,(S230-G231)/1000)))</f>
        <v>ND</v>
      </c>
      <c r="V230" s="232" t="str">
        <f aca="false">IF(T230="ND","ND",IF(G231="ND",T230/1000,IF(T230&lt;=G231,0,(T230-G231)/1000)))</f>
        <v>ND</v>
      </c>
      <c r="W230" s="232" t="str">
        <f aca="false">IF(U230="ND","ND",(U230/$C$9))</f>
        <v>ND</v>
      </c>
      <c r="X230" s="232" t="str">
        <f aca="false">IF(V230="ND","ND",(V230/$C$9))</f>
        <v>ND</v>
      </c>
      <c r="Y230" s="232" t="str">
        <f aca="false">IF(W230="ND","ND",W230*(2.20462*10^-6)*$C$8)</f>
        <v>ND</v>
      </c>
      <c r="Z230" s="232" t="str">
        <f aca="false">IF(X230="ND","ND",X230*(2.20462*10^-6)*$C$8)</f>
        <v>ND</v>
      </c>
      <c r="AA230" s="232" t="str">
        <f aca="false">IF(Y230="ND","ND",Y230/$C$6)</f>
        <v>ND</v>
      </c>
      <c r="AB230" s="232" t="str">
        <f aca="false">IF(Z230="ND","ND",Z230/$C$6)</f>
        <v>ND</v>
      </c>
      <c r="AC230" s="232" t="str">
        <f aca="false">IF(Y230="ND","ND",Y230/$C$7)</f>
        <v>ND</v>
      </c>
      <c r="AD230" s="232" t="str">
        <f aca="false">IF(Z230="ND","ND",Z230/$C$7)</f>
        <v>ND</v>
      </c>
      <c r="AE230" s="235"/>
      <c r="AF230" s="345"/>
      <c r="AG230" s="232" t="n">
        <f aca="false">IF(C$10&lt;&gt;"Yes","Not Tested",IF(AF229="ND",(M229/1000),"--"))</f>
        <v>0.0001</v>
      </c>
      <c r="AH230" s="232" t="str">
        <f aca="false">IF(C$11&lt;&gt;"Yes","Not Tested",IF(AF229="ND",(M230/1000),"--"))</f>
        <v>Not Tested</v>
      </c>
      <c r="AI230" s="157"/>
      <c r="AJ230" s="348" t="str">
        <f aca="false">IF(OR(S230="ND",T230="ND"),"ND",(S230-T230)/AVERAGE(S230,T230))</f>
        <v>ND</v>
      </c>
      <c r="AK230" s="227"/>
    </row>
    <row r="231" customFormat="false" ht="12.75" hidden="false" customHeight="false" outlineLevel="0" collapsed="false">
      <c r="A231" s="354"/>
      <c r="B231" s="327" t="s">
        <v>839</v>
      </c>
      <c r="C231" s="392" t="n">
        <v>120</v>
      </c>
      <c r="D231" s="394" t="s">
        <v>48</v>
      </c>
      <c r="E231" s="403" t="n">
        <v>0.5</v>
      </c>
      <c r="F231" s="394" t="s">
        <v>48</v>
      </c>
      <c r="G231" s="275" t="n">
        <v>0.4</v>
      </c>
      <c r="H231" s="394" t="s">
        <v>48</v>
      </c>
      <c r="I231" s="275" t="s">
        <v>12</v>
      </c>
      <c r="J231" s="394" t="s">
        <v>48</v>
      </c>
      <c r="K231" s="215" t="n">
        <v>0.1</v>
      </c>
      <c r="L231" s="394" t="s">
        <v>48</v>
      </c>
      <c r="M231" s="395" t="n">
        <v>0.1</v>
      </c>
      <c r="N231" s="394" t="s">
        <v>48</v>
      </c>
      <c r="O231" s="216" t="s">
        <v>12</v>
      </c>
      <c r="Q231" s="354"/>
      <c r="R231" s="214" t="str">
        <f aca="false">$D$5</f>
        <v>ND</v>
      </c>
      <c r="S231" s="214" t="str">
        <f aca="false">IF(R231="ND","ND",IF(D$10="Yes",IF(AND(I229="ND",OR(E229&lt;&gt;"ND",G229&lt;&gt;"ND",E230&lt;&gt;"ND",G230&lt;&gt;"ND",I230&lt;&gt;"ND")),0.5*O229,I229),"ND"))</f>
        <v>ND</v>
      </c>
      <c r="T231" s="214" t="str">
        <f aca="false">IF(S231="ND","ND",IF(D$11="Yes",IF(AND(I230="ND",OR(E229&lt;&gt;"ND",G229&lt;&gt;"ND",E230&lt;&gt;"ND",G230&lt;&gt;"ND",I229&lt;&gt;"ND")),0.5*O230,I230),"ND"))</f>
        <v>ND</v>
      </c>
      <c r="U231" s="235" t="str">
        <f aca="false">IF(S231="ND","ND",IF(I231="ND",S231/1000,IF(S231&lt;=I231,0,(S231-I231)/1000)))</f>
        <v>ND</v>
      </c>
      <c r="V231" s="235" t="str">
        <f aca="false">IF(T231="ND","ND",IF(I231="ND",T231/1000,IF(T231&lt;=I231,0,(T231-I231)/1000)))</f>
        <v>ND</v>
      </c>
      <c r="W231" s="235" t="str">
        <f aca="false">IF(U231="ND","ND",(U231/$D$9))</f>
        <v>ND</v>
      </c>
      <c r="X231" s="235" t="str">
        <f aca="false">IF(V231="ND","ND",(V231/$D$9))</f>
        <v>ND</v>
      </c>
      <c r="Y231" s="235" t="str">
        <f aca="false">IF(W231="ND","ND",W231*(2.20462*10^-6)*$D$8)</f>
        <v>ND</v>
      </c>
      <c r="Z231" s="235" t="str">
        <f aca="false">IF(X231="ND","ND",X231*(2.20462*10^-6)*$D$8)</f>
        <v>ND</v>
      </c>
      <c r="AA231" s="235" t="str">
        <f aca="false">IF(Y231="ND","ND",Y231/$D$6)</f>
        <v>ND</v>
      </c>
      <c r="AB231" s="235" t="str">
        <f aca="false">IF(Z231="ND","ND",Z231/$D$6)</f>
        <v>ND</v>
      </c>
      <c r="AC231" s="235" t="str">
        <f aca="false">IF(Y231="ND","ND",Y231/$D$7)</f>
        <v>ND</v>
      </c>
      <c r="AD231" s="235" t="str">
        <f aca="false">IF(Z231="ND","ND",Z231/$D$7)</f>
        <v>ND</v>
      </c>
      <c r="AE231" s="235"/>
      <c r="AF231" s="345"/>
      <c r="AG231" s="235" t="str">
        <f aca="false">IF(D$10&lt;&gt;"Yes","Not Tested",IF(AF229="ND",(O229/1000),"--"))</f>
        <v>Not Tested</v>
      </c>
      <c r="AH231" s="235" t="str">
        <f aca="false">IF(D$11&lt;&gt;"Yes","Not Tested",IF(AF229="ND",(O230/1000),"--"))</f>
        <v>Not Tested</v>
      </c>
      <c r="AI231" s="157"/>
      <c r="AJ231" s="205" t="s">
        <v>48</v>
      </c>
      <c r="AK231" s="227"/>
    </row>
    <row r="232" customFormat="false" ht="12.75" hidden="false" customHeight="false" outlineLevel="0" collapsed="false">
      <c r="A232" s="79" t="s">
        <v>488</v>
      </c>
      <c r="B232" s="397" t="s">
        <v>838</v>
      </c>
      <c r="C232" s="389" t="n">
        <v>142</v>
      </c>
      <c r="D232" s="398" t="s">
        <v>48</v>
      </c>
      <c r="E232" s="399" t="n">
        <v>19</v>
      </c>
      <c r="F232" s="398" t="s">
        <v>48</v>
      </c>
      <c r="G232" s="400" t="n">
        <v>22</v>
      </c>
      <c r="H232" s="398" t="s">
        <v>48</v>
      </c>
      <c r="I232" s="221" t="s">
        <v>12</v>
      </c>
      <c r="J232" s="398" t="s">
        <v>48</v>
      </c>
      <c r="K232" s="401" t="n">
        <v>0.1</v>
      </c>
      <c r="L232" s="398" t="s">
        <v>48</v>
      </c>
      <c r="M232" s="400" t="n">
        <v>0.1</v>
      </c>
      <c r="N232" s="398" t="s">
        <v>48</v>
      </c>
      <c r="O232" s="204" t="s">
        <v>12</v>
      </c>
      <c r="Q232" s="79" t="s">
        <v>488</v>
      </c>
      <c r="R232" s="175" t="n">
        <f aca="false">$B$5</f>
        <v>1</v>
      </c>
      <c r="S232" s="202" t="n">
        <f aca="false">IF(R232="ND","ND",IF(B$10="Yes",IF(AND(E232="ND",OR(G232&lt;&gt;"ND",I232&lt;&gt;"ND",E233&lt;&gt;"ND",G233&lt;&gt;"ND",I233&lt;&gt;"ND")),0.5*K232,E232),"ND"))</f>
        <v>19</v>
      </c>
      <c r="T232" s="202" t="str">
        <f aca="false">IF(S232="ND","ND",IF(B$11="Yes",IF(AND(E233="ND",OR(G232&lt;&gt;"ND",I232&lt;&gt;"ND",E232&lt;&gt;"ND",G233&lt;&gt;"ND",I233&lt;&gt;"ND")),0.5*K233,E233),"ND"))</f>
        <v>ND</v>
      </c>
      <c r="U232" s="232" t="n">
        <f aca="false">IF(S232="ND","ND",IF(E234="ND",S232/1000,IF(S232&lt;=E234,0,(S232-E234)/1000)))</f>
        <v>0.019</v>
      </c>
      <c r="V232" s="232" t="str">
        <f aca="false">IF(T232="ND","ND",IF(E234="ND",T232/1000,IF(T232&lt;=E234,0,(T232-E234)/1000)))</f>
        <v>ND</v>
      </c>
      <c r="W232" s="232" t="n">
        <f aca="false">IF(U232="ND","ND",(U232/$B$9))</f>
        <v>0.0204037800687285</v>
      </c>
      <c r="X232" s="232" t="str">
        <f aca="false">IF(V232="ND","ND",(V232/$B$9))</f>
        <v>ND</v>
      </c>
      <c r="Y232" s="232" t="n">
        <f aca="false">IF(W232="ND","ND",W232*(2.20462*10^-6)*$B$8)</f>
        <v>9.62177420747423E-007</v>
      </c>
      <c r="Z232" s="232" t="str">
        <f aca="false">IF(X232="ND","ND",X232*(2.20462*10^-6)*$B$8)</f>
        <v>ND</v>
      </c>
      <c r="AA232" s="232" t="n">
        <f aca="false">IF(Y232="ND","ND",Y232/$B$6)</f>
        <v>9.62177420747423E-007</v>
      </c>
      <c r="AB232" s="232" t="str">
        <f aca="false">IF(Z232="ND","ND",Z232/$B$6)</f>
        <v>ND</v>
      </c>
      <c r="AC232" s="232" t="n">
        <f aca="false">IF(Y232="ND","ND",Y232/$B$7)</f>
        <v>1.31265678137438E-006</v>
      </c>
      <c r="AD232" s="232" t="str">
        <f aca="false">IF(Z232="ND","ND",Z232/$B$7)</f>
        <v>ND</v>
      </c>
      <c r="AE232" s="235" t="n">
        <f aca="false">IF(AND(AA232="ND",AB232="ND",AA233="ND",AB233="ND",AA234="ND",AB234="ND"),"ND",AVERAGE(AA232:AB234))</f>
        <v>1.04956114646718E-006</v>
      </c>
      <c r="AF232" s="345" t="n">
        <f aca="false">IF(AND(AC232="ND",AD232="ND",AC233="ND",AD233="ND",AC234="ND",AD234="ND"),"ND",AVERAGE(AC232:AD234))</f>
        <v>1.43187059545317E-006</v>
      </c>
      <c r="AG232" s="234" t="str">
        <f aca="false">IF(B$10&lt;&gt;"Yes","Not Tested",IF(AF232="ND",(K232/1000),"--"))</f>
        <v>--</v>
      </c>
      <c r="AH232" s="234" t="str">
        <f aca="false">IF(B$11&lt;&gt;"Yes","Not Tested",IF(AF232="ND",(K233/1000),"--"))</f>
        <v>Not Tested</v>
      </c>
      <c r="AI232" s="157" t="str">
        <f aca="false">IF(AF232="ND",MIN(AG232:AH234),"--")</f>
        <v>--</v>
      </c>
      <c r="AJ232" s="355" t="str">
        <f aca="false">IF(OR(S232="ND",T232="ND"),"ND",(S232-T232)/AVERAGE(S232,T232))</f>
        <v>ND</v>
      </c>
      <c r="AK232" s="227" t="n">
        <f aca="false">IF(OR(S232="ND",S233="ND"),"ND",(S232-S233)/AVERAGE(S232:S233))</f>
        <v>-0.146341463414634</v>
      </c>
    </row>
    <row r="233" customFormat="false" ht="12.75" hidden="false" customHeight="false" outlineLevel="0" collapsed="false">
      <c r="A233" s="79"/>
      <c r="B233" s="326" t="s">
        <v>869</v>
      </c>
      <c r="C233" s="389" t="n">
        <v>142</v>
      </c>
      <c r="D233" s="383" t="s">
        <v>48</v>
      </c>
      <c r="E233" s="402" t="s">
        <v>12</v>
      </c>
      <c r="F233" s="383" t="s">
        <v>48</v>
      </c>
      <c r="G233" s="384" t="s">
        <v>12</v>
      </c>
      <c r="H233" s="383" t="s">
        <v>48</v>
      </c>
      <c r="I233" s="385" t="s">
        <v>12</v>
      </c>
      <c r="J233" s="383" t="s">
        <v>48</v>
      </c>
      <c r="K233" s="384" t="n">
        <v>0.1</v>
      </c>
      <c r="L233" s="383" t="s">
        <v>48</v>
      </c>
      <c r="M233" s="384" t="n">
        <v>0.1</v>
      </c>
      <c r="N233" s="383" t="s">
        <v>48</v>
      </c>
      <c r="O233" s="387" t="s">
        <v>12</v>
      </c>
      <c r="Q233" s="79"/>
      <c r="R233" s="175" t="n">
        <f aca="false">$C$5</f>
        <v>2</v>
      </c>
      <c r="S233" s="175" t="n">
        <f aca="false">IF(R233="ND","ND",IF(C$10="Yes",IF(AND(G232="ND",OR(E232&lt;&gt;"ND",I232&lt;&gt;"ND",E233&lt;&gt;"ND",G233&lt;&gt;"ND",I233&lt;&gt;"ND")),0.5*M232,G232),"ND"))</f>
        <v>22</v>
      </c>
      <c r="T233" s="175" t="str">
        <f aca="false">IF(S233="ND","ND",IF(C$11="Yes",IF(AND(G233="ND",OR(E232&lt;&gt;"ND",I232&lt;&gt;"ND",E233&lt;&gt;"ND",G232&lt;&gt;"ND",I233&lt;&gt;"ND")),0.5*M232,G233),"ND"))</f>
        <v>ND</v>
      </c>
      <c r="U233" s="232" t="n">
        <f aca="false">IF(S233="ND","ND",IF(G234="ND",S233/1000,IF(S233&lt;=G234,0,(S233-G234)/1000)))</f>
        <v>0.022</v>
      </c>
      <c r="V233" s="232" t="str">
        <f aca="false">IF(T233="ND","ND",IF(G234="ND",T233/1000,IF(T233&lt;=G234,0,(T233-G234)/1000)))</f>
        <v>ND</v>
      </c>
      <c r="W233" s="232" t="n">
        <f aca="false">IF(U233="ND","ND",(U233/$C$9))</f>
        <v>0.0236890276730914</v>
      </c>
      <c r="X233" s="232" t="str">
        <f aca="false">IF(V233="ND","ND",(V233/$C$9))</f>
        <v>ND</v>
      </c>
      <c r="Y233" s="232" t="n">
        <f aca="false">IF(W233="ND","ND",W233*(2.20462*10^-6)*$C$8)</f>
        <v>1.13694487218693E-006</v>
      </c>
      <c r="Z233" s="232" t="str">
        <f aca="false">IF(X233="ND","ND",X233*(2.20462*10^-6)*$C$8)</f>
        <v>ND</v>
      </c>
      <c r="AA233" s="232" t="n">
        <f aca="false">IF(Y233="ND","ND",Y233/$C$6)</f>
        <v>1.13694487218693E-006</v>
      </c>
      <c r="AB233" s="232" t="str">
        <f aca="false">IF(Z233="ND","ND",Z233/$C$6)</f>
        <v>ND</v>
      </c>
      <c r="AC233" s="232" t="n">
        <f aca="false">IF(Y233="ND","ND",Y233/$C$7)</f>
        <v>1.55108440953196E-006</v>
      </c>
      <c r="AD233" s="232" t="str">
        <f aca="false">IF(Z233="ND","ND",Z233/$C$7)</f>
        <v>ND</v>
      </c>
      <c r="AE233" s="235"/>
      <c r="AF233" s="345"/>
      <c r="AG233" s="232" t="str">
        <f aca="false">IF(C$10&lt;&gt;"Yes","Not Tested",IF(AF232="ND",(M232/1000),"--"))</f>
        <v>--</v>
      </c>
      <c r="AH233" s="232" t="str">
        <f aca="false">IF(C$11&lt;&gt;"Yes","Not Tested",IF(AF232="ND",(M233/1000),"--"))</f>
        <v>Not Tested</v>
      </c>
      <c r="AI233" s="157"/>
      <c r="AJ233" s="348" t="str">
        <f aca="false">IF(OR(S233="ND",T233="ND"),"ND",(S233-T233)/AVERAGE(S233,T233))</f>
        <v>ND</v>
      </c>
      <c r="AK233" s="227"/>
    </row>
    <row r="234" customFormat="false" ht="12.75" hidden="false" customHeight="false" outlineLevel="0" collapsed="false">
      <c r="A234" s="79"/>
      <c r="B234" s="327" t="s">
        <v>839</v>
      </c>
      <c r="C234" s="392" t="n">
        <v>142</v>
      </c>
      <c r="D234" s="394" t="s">
        <v>48</v>
      </c>
      <c r="E234" s="403" t="s">
        <v>12</v>
      </c>
      <c r="F234" s="394" t="s">
        <v>48</v>
      </c>
      <c r="G234" s="275" t="s">
        <v>12</v>
      </c>
      <c r="H234" s="394" t="s">
        <v>48</v>
      </c>
      <c r="I234" s="275" t="s">
        <v>12</v>
      </c>
      <c r="J234" s="394" t="s">
        <v>48</v>
      </c>
      <c r="K234" s="215" t="n">
        <v>0.1</v>
      </c>
      <c r="L234" s="394" t="s">
        <v>48</v>
      </c>
      <c r="M234" s="395" t="n">
        <v>0.1</v>
      </c>
      <c r="N234" s="394" t="s">
        <v>48</v>
      </c>
      <c r="O234" s="216" t="s">
        <v>12</v>
      </c>
      <c r="Q234" s="79"/>
      <c r="R234" s="214" t="str">
        <f aca="false">$D$5</f>
        <v>ND</v>
      </c>
      <c r="S234" s="214" t="str">
        <f aca="false">IF(R234="ND","ND",IF(D$10="Yes",IF(AND(I232="ND",OR(E232&lt;&gt;"ND",G232&lt;&gt;"ND",E233&lt;&gt;"ND",G233&lt;&gt;"ND",I233&lt;&gt;"ND")),0.5*O232,I232),"ND"))</f>
        <v>ND</v>
      </c>
      <c r="T234" s="214" t="str">
        <f aca="false">IF(S234="ND","ND",IF(D$11="Yes",IF(AND(I233="ND",OR(E232&lt;&gt;"ND",G232&lt;&gt;"ND",E233&lt;&gt;"ND",G233&lt;&gt;"ND",I232&lt;&gt;"ND")),0.5*O233,I233),"ND"))</f>
        <v>ND</v>
      </c>
      <c r="U234" s="235" t="str">
        <f aca="false">IF(S234="ND","ND",IF(I234="ND",S234/1000,IF(S234&lt;=I234,0,(S234-I234)/1000)))</f>
        <v>ND</v>
      </c>
      <c r="V234" s="235" t="str">
        <f aca="false">IF(T234="ND","ND",IF(I234="ND",T234/1000,IF(T234&lt;=I234,0,(T234-I234)/1000)))</f>
        <v>ND</v>
      </c>
      <c r="W234" s="235" t="str">
        <f aca="false">IF(U234="ND","ND",(U234/$D$9))</f>
        <v>ND</v>
      </c>
      <c r="X234" s="235" t="str">
        <f aca="false">IF(V234="ND","ND",(V234/$D$9))</f>
        <v>ND</v>
      </c>
      <c r="Y234" s="235" t="str">
        <f aca="false">IF(W234="ND","ND",W234*(2.20462*10^-6)*$D$8)</f>
        <v>ND</v>
      </c>
      <c r="Z234" s="235" t="str">
        <f aca="false">IF(X234="ND","ND",X234*(2.20462*10^-6)*$D$8)</f>
        <v>ND</v>
      </c>
      <c r="AA234" s="235" t="str">
        <f aca="false">IF(Y234="ND","ND",Y234/$D$6)</f>
        <v>ND</v>
      </c>
      <c r="AB234" s="235" t="str">
        <f aca="false">IF(Z234="ND","ND",Z234/$D$6)</f>
        <v>ND</v>
      </c>
      <c r="AC234" s="235" t="str">
        <f aca="false">IF(Y234="ND","ND",Y234/$D$7)</f>
        <v>ND</v>
      </c>
      <c r="AD234" s="235" t="str">
        <f aca="false">IF(Z234="ND","ND",Z234/$D$7)</f>
        <v>ND</v>
      </c>
      <c r="AE234" s="235"/>
      <c r="AF234" s="345"/>
      <c r="AG234" s="235" t="str">
        <f aca="false">IF(D$10&lt;&gt;"Yes","Not Tested",IF(AF232="ND",(O232/1000),"--"))</f>
        <v>Not Tested</v>
      </c>
      <c r="AH234" s="235" t="str">
        <f aca="false">IF(D$11&lt;&gt;"Yes","Not Tested",IF(AF232="ND",(O233/1000),"--"))</f>
        <v>Not Tested</v>
      </c>
      <c r="AI234" s="157"/>
      <c r="AJ234" s="205" t="s">
        <v>48</v>
      </c>
      <c r="AK234" s="227"/>
    </row>
    <row r="235" customFormat="false" ht="12.75" hidden="false" customHeight="false" outlineLevel="0" collapsed="false">
      <c r="A235" s="79" t="s">
        <v>686</v>
      </c>
      <c r="B235" s="397" t="s">
        <v>838</v>
      </c>
      <c r="C235" s="389" t="n">
        <v>136</v>
      </c>
      <c r="D235" s="398" t="s">
        <v>48</v>
      </c>
      <c r="E235" s="399" t="s">
        <v>12</v>
      </c>
      <c r="F235" s="398" t="s">
        <v>48</v>
      </c>
      <c r="G235" s="400" t="s">
        <v>12</v>
      </c>
      <c r="H235" s="398" t="s">
        <v>48</v>
      </c>
      <c r="I235" s="221" t="s">
        <v>12</v>
      </c>
      <c r="J235" s="398" t="s">
        <v>48</v>
      </c>
      <c r="K235" s="401" t="n">
        <v>0.1</v>
      </c>
      <c r="L235" s="398" t="s">
        <v>48</v>
      </c>
      <c r="M235" s="400" t="n">
        <v>0.1</v>
      </c>
      <c r="N235" s="398" t="s">
        <v>48</v>
      </c>
      <c r="O235" s="204" t="s">
        <v>12</v>
      </c>
      <c r="Q235" s="79" t="s">
        <v>686</v>
      </c>
      <c r="R235" s="175" t="n">
        <f aca="false">$B$5</f>
        <v>1</v>
      </c>
      <c r="S235" s="202" t="str">
        <f aca="false">IF(R235="ND","ND",IF(B$10="Yes",IF(AND(E235="ND",OR(G235&lt;&gt;"ND",I235&lt;&gt;"ND",E236&lt;&gt;"ND",G236&lt;&gt;"ND",I236&lt;&gt;"ND")),0.5*K235,E235),"ND"))</f>
        <v>ND</v>
      </c>
      <c r="T235" s="202" t="str">
        <f aca="false">IF(S235="ND","ND",IF(B$11="Yes",IF(AND(E236="ND",OR(G235&lt;&gt;"ND",I235&lt;&gt;"ND",E235&lt;&gt;"ND",G236&lt;&gt;"ND",I236&lt;&gt;"ND")),0.5*K236,E236),"ND"))</f>
        <v>ND</v>
      </c>
      <c r="U235" s="232" t="str">
        <f aca="false">IF(S235="ND","ND",IF(E237="ND",S235/1000,IF(S235&lt;=E237,0,(S235-E237)/1000)))</f>
        <v>ND</v>
      </c>
      <c r="V235" s="232" t="str">
        <f aca="false">IF(T235="ND","ND",IF(E237="ND",T235/1000,IF(T235&lt;=E237,0,(T235-E237)/1000)))</f>
        <v>ND</v>
      </c>
      <c r="W235" s="232" t="str">
        <f aca="false">IF(U235="ND","ND",(U235/$B$9))</f>
        <v>ND</v>
      </c>
      <c r="X235" s="232" t="str">
        <f aca="false">IF(V235="ND","ND",(V235/$B$9))</f>
        <v>ND</v>
      </c>
      <c r="Y235" s="232" t="str">
        <f aca="false">IF(W235="ND","ND",W235*(2.20462*10^-6)*$B$8)</f>
        <v>ND</v>
      </c>
      <c r="Z235" s="232" t="str">
        <f aca="false">IF(X235="ND","ND",X235*(2.20462*10^-6)*$B$8)</f>
        <v>ND</v>
      </c>
      <c r="AA235" s="232" t="str">
        <f aca="false">IF(Y235="ND","ND",Y235/$B$6)</f>
        <v>ND</v>
      </c>
      <c r="AB235" s="232" t="str">
        <f aca="false">IF(Z235="ND","ND",Z235/$B$6)</f>
        <v>ND</v>
      </c>
      <c r="AC235" s="232" t="str">
        <f aca="false">IF(Y235="ND","ND",Y235/$B$7)</f>
        <v>ND</v>
      </c>
      <c r="AD235" s="232" t="str">
        <f aca="false">IF(Z235="ND","ND",Z235/$B$7)</f>
        <v>ND</v>
      </c>
      <c r="AE235" s="235" t="str">
        <f aca="false">IF(AND(AA235="ND",AB235="ND",AA236="ND",AB236="ND",AA237="ND",AB237="ND"),"ND",AVERAGE(AA235:AB237))</f>
        <v>ND</v>
      </c>
      <c r="AF235" s="345" t="str">
        <f aca="false">IF(AND(AC235="ND",AD235="ND",AC236="ND",AD236="ND",AC237="ND",AD237="ND"),"ND",AVERAGE(AC235:AD237))</f>
        <v>ND</v>
      </c>
      <c r="AG235" s="234" t="n">
        <f aca="false">IF(B$10&lt;&gt;"Yes","Not Tested",IF(AF235="ND",(K235/1000),"--"))</f>
        <v>0.0001</v>
      </c>
      <c r="AH235" s="234" t="str">
        <f aca="false">IF(B$11&lt;&gt;"Yes","Not Tested",IF(AF235="ND",(K236/1000),"--"))</f>
        <v>Not Tested</v>
      </c>
      <c r="AI235" s="157" t="n">
        <f aca="false">IF(AF235="ND",MIN(AG235:AH237),"--")</f>
        <v>0.0001</v>
      </c>
      <c r="AJ235" s="355" t="str">
        <f aca="false">IF(OR(S235="ND",T235="ND"),"ND",(S235-T235)/AVERAGE(S235,T235))</f>
        <v>ND</v>
      </c>
      <c r="AK235" s="227" t="str">
        <f aca="false">IF(OR(S235="ND",S236="ND"),"ND",(S235-S236)/AVERAGE(S235:S236))</f>
        <v>ND</v>
      </c>
    </row>
    <row r="236" customFormat="false" ht="12.75" hidden="false" customHeight="false" outlineLevel="0" collapsed="false">
      <c r="A236" s="79"/>
      <c r="B236" s="326" t="s">
        <v>869</v>
      </c>
      <c r="C236" s="389" t="n">
        <v>136</v>
      </c>
      <c r="D236" s="383" t="s">
        <v>48</v>
      </c>
      <c r="E236" s="402" t="s">
        <v>12</v>
      </c>
      <c r="F236" s="383" t="s">
        <v>48</v>
      </c>
      <c r="G236" s="384" t="s">
        <v>12</v>
      </c>
      <c r="H236" s="383" t="s">
        <v>48</v>
      </c>
      <c r="I236" s="385" t="s">
        <v>12</v>
      </c>
      <c r="J236" s="383" t="s">
        <v>48</v>
      </c>
      <c r="K236" s="384" t="n">
        <v>0.1</v>
      </c>
      <c r="L236" s="383" t="s">
        <v>48</v>
      </c>
      <c r="M236" s="384" t="n">
        <v>0.1</v>
      </c>
      <c r="N236" s="383" t="s">
        <v>48</v>
      </c>
      <c r="O236" s="387" t="s">
        <v>12</v>
      </c>
      <c r="Q236" s="79"/>
      <c r="R236" s="175" t="n">
        <f aca="false">$C$5</f>
        <v>2</v>
      </c>
      <c r="S236" s="175" t="str">
        <f aca="false">IF(R236="ND","ND",IF(C$10="Yes",IF(AND(G235="ND",OR(E235&lt;&gt;"ND",I235&lt;&gt;"ND",E236&lt;&gt;"ND",G236&lt;&gt;"ND",I236&lt;&gt;"ND")),0.5*M235,G235),"ND"))</f>
        <v>ND</v>
      </c>
      <c r="T236" s="175" t="str">
        <f aca="false">IF(S236="ND","ND",IF(C$11="Yes",IF(AND(G236="ND",OR(E235&lt;&gt;"ND",I235&lt;&gt;"ND",E236&lt;&gt;"ND",G235&lt;&gt;"ND",I236&lt;&gt;"ND")),0.5*M235,G236),"ND"))</f>
        <v>ND</v>
      </c>
      <c r="U236" s="232" t="str">
        <f aca="false">IF(S236="ND","ND",IF(G237="ND",S236/1000,IF(S236&lt;=G237,0,(S236-G237)/1000)))</f>
        <v>ND</v>
      </c>
      <c r="V236" s="232" t="str">
        <f aca="false">IF(T236="ND","ND",IF(G237="ND",T236/1000,IF(T236&lt;=G237,0,(T236-G237)/1000)))</f>
        <v>ND</v>
      </c>
      <c r="W236" s="232" t="str">
        <f aca="false">IF(U236="ND","ND",(U236/$C$9))</f>
        <v>ND</v>
      </c>
      <c r="X236" s="232" t="str">
        <f aca="false">IF(V236="ND","ND",(V236/$C$9))</f>
        <v>ND</v>
      </c>
      <c r="Y236" s="232" t="str">
        <f aca="false">IF(W236="ND","ND",W236*(2.20462*10^-6)*$C$8)</f>
        <v>ND</v>
      </c>
      <c r="Z236" s="232" t="str">
        <f aca="false">IF(X236="ND","ND",X236*(2.20462*10^-6)*$C$8)</f>
        <v>ND</v>
      </c>
      <c r="AA236" s="232" t="str">
        <f aca="false">IF(Y236="ND","ND",Y236/$C$6)</f>
        <v>ND</v>
      </c>
      <c r="AB236" s="232" t="str">
        <f aca="false">IF(Z236="ND","ND",Z236/$C$6)</f>
        <v>ND</v>
      </c>
      <c r="AC236" s="232" t="str">
        <f aca="false">IF(Y236="ND","ND",Y236/$C$7)</f>
        <v>ND</v>
      </c>
      <c r="AD236" s="232" t="str">
        <f aca="false">IF(Z236="ND","ND",Z236/$C$7)</f>
        <v>ND</v>
      </c>
      <c r="AE236" s="235"/>
      <c r="AF236" s="345"/>
      <c r="AG236" s="232" t="n">
        <f aca="false">IF(C$10&lt;&gt;"Yes","Not Tested",IF(AF235="ND",(M235/1000),"--"))</f>
        <v>0.0001</v>
      </c>
      <c r="AH236" s="232" t="str">
        <f aca="false">IF(C$11&lt;&gt;"Yes","Not Tested",IF(AF235="ND",(M236/1000),"--"))</f>
        <v>Not Tested</v>
      </c>
      <c r="AI236" s="157"/>
      <c r="AJ236" s="348" t="str">
        <f aca="false">IF(OR(S236="ND",T236="ND"),"ND",(S236-T236)/AVERAGE(S236,T236))</f>
        <v>ND</v>
      </c>
      <c r="AK236" s="227"/>
    </row>
    <row r="237" customFormat="false" ht="12.75" hidden="false" customHeight="false" outlineLevel="0" collapsed="false">
      <c r="A237" s="79"/>
      <c r="B237" s="327" t="s">
        <v>839</v>
      </c>
      <c r="C237" s="392" t="n">
        <v>136</v>
      </c>
      <c r="D237" s="394" t="s">
        <v>48</v>
      </c>
      <c r="E237" s="403" t="s">
        <v>12</v>
      </c>
      <c r="F237" s="394" t="s">
        <v>48</v>
      </c>
      <c r="G237" s="275" t="s">
        <v>12</v>
      </c>
      <c r="H237" s="394" t="s">
        <v>48</v>
      </c>
      <c r="I237" s="275" t="s">
        <v>12</v>
      </c>
      <c r="J237" s="394" t="s">
        <v>48</v>
      </c>
      <c r="K237" s="215" t="n">
        <v>0.1</v>
      </c>
      <c r="L237" s="394" t="s">
        <v>48</v>
      </c>
      <c r="M237" s="395" t="n">
        <v>0.1</v>
      </c>
      <c r="N237" s="394" t="s">
        <v>48</v>
      </c>
      <c r="O237" s="216" t="s">
        <v>12</v>
      </c>
      <c r="Q237" s="79"/>
      <c r="R237" s="214" t="str">
        <f aca="false">$D$5</f>
        <v>ND</v>
      </c>
      <c r="S237" s="214" t="str">
        <f aca="false">IF(R237="ND","ND",IF(D$10="Yes",IF(AND(I235="ND",OR(E235&lt;&gt;"ND",G235&lt;&gt;"ND",E236&lt;&gt;"ND",G236&lt;&gt;"ND",I236&lt;&gt;"ND")),0.5*O235,I235),"ND"))</f>
        <v>ND</v>
      </c>
      <c r="T237" s="214" t="str">
        <f aca="false">IF(S237="ND","ND",IF(D$11="Yes",IF(AND(I236="ND",OR(E235&lt;&gt;"ND",G235&lt;&gt;"ND",E236&lt;&gt;"ND",G236&lt;&gt;"ND",I235&lt;&gt;"ND")),0.5*O236,I236),"ND"))</f>
        <v>ND</v>
      </c>
      <c r="U237" s="235" t="str">
        <f aca="false">IF(S237="ND","ND",IF(I237="ND",S237/1000,IF(S237&lt;=I237,0,(S237-I237)/1000)))</f>
        <v>ND</v>
      </c>
      <c r="V237" s="235" t="str">
        <f aca="false">IF(T237="ND","ND",IF(I237="ND",T237/1000,IF(T237&lt;=I237,0,(T237-I237)/1000)))</f>
        <v>ND</v>
      </c>
      <c r="W237" s="235" t="str">
        <f aca="false">IF(U237="ND","ND",(U237/$D$9))</f>
        <v>ND</v>
      </c>
      <c r="X237" s="235" t="str">
        <f aca="false">IF(V237="ND","ND",(V237/$D$9))</f>
        <v>ND</v>
      </c>
      <c r="Y237" s="235" t="str">
        <f aca="false">IF(W237="ND","ND",W237*(2.20462*10^-6)*$D$8)</f>
        <v>ND</v>
      </c>
      <c r="Z237" s="235" t="str">
        <f aca="false">IF(X237="ND","ND",X237*(2.20462*10^-6)*$D$8)</f>
        <v>ND</v>
      </c>
      <c r="AA237" s="235" t="str">
        <f aca="false">IF(Y237="ND","ND",Y237/$D$6)</f>
        <v>ND</v>
      </c>
      <c r="AB237" s="235" t="str">
        <f aca="false">IF(Z237="ND","ND",Z237/$D$6)</f>
        <v>ND</v>
      </c>
      <c r="AC237" s="235" t="str">
        <f aca="false">IF(Y237="ND","ND",Y237/$D$7)</f>
        <v>ND</v>
      </c>
      <c r="AD237" s="235" t="str">
        <f aca="false">IF(Z237="ND","ND",Z237/$D$7)</f>
        <v>ND</v>
      </c>
      <c r="AE237" s="235"/>
      <c r="AF237" s="345"/>
      <c r="AG237" s="235" t="str">
        <f aca="false">IF(D$10&lt;&gt;"Yes","Not Tested",IF(AF235="ND",(O235/1000),"--"))</f>
        <v>Not Tested</v>
      </c>
      <c r="AH237" s="235" t="str">
        <f aca="false">IF(D$11&lt;&gt;"Yes","Not Tested",IF(AF235="ND",(O236/1000),"--"))</f>
        <v>Not Tested</v>
      </c>
      <c r="AI237" s="157"/>
      <c r="AJ237" s="205" t="s">
        <v>48</v>
      </c>
      <c r="AK237" s="227"/>
    </row>
    <row r="238" customFormat="false" ht="12.75" hidden="false" customHeight="false" outlineLevel="0" collapsed="false">
      <c r="A238" s="79" t="s">
        <v>688</v>
      </c>
      <c r="B238" s="397" t="s">
        <v>838</v>
      </c>
      <c r="C238" s="389" t="n">
        <v>136</v>
      </c>
      <c r="D238" s="398" t="s">
        <v>48</v>
      </c>
      <c r="E238" s="399" t="s">
        <v>12</v>
      </c>
      <c r="F238" s="398" t="s">
        <v>48</v>
      </c>
      <c r="G238" s="400" t="s">
        <v>12</v>
      </c>
      <c r="H238" s="398" t="s">
        <v>48</v>
      </c>
      <c r="I238" s="221" t="s">
        <v>12</v>
      </c>
      <c r="J238" s="398" t="s">
        <v>48</v>
      </c>
      <c r="K238" s="401" t="n">
        <v>0.1</v>
      </c>
      <c r="L238" s="398" t="s">
        <v>48</v>
      </c>
      <c r="M238" s="400" t="n">
        <v>0.1</v>
      </c>
      <c r="N238" s="398" t="s">
        <v>48</v>
      </c>
      <c r="O238" s="204" t="s">
        <v>12</v>
      </c>
      <c r="Q238" s="79" t="s">
        <v>688</v>
      </c>
      <c r="R238" s="175" t="n">
        <f aca="false">$B$5</f>
        <v>1</v>
      </c>
      <c r="S238" s="202" t="str">
        <f aca="false">IF(R238="ND","ND",IF(B$10="Yes",IF(AND(E238="ND",OR(G238&lt;&gt;"ND",I238&lt;&gt;"ND",E239&lt;&gt;"ND",G239&lt;&gt;"ND",I239&lt;&gt;"ND")),0.5*K238,E238),"ND"))</f>
        <v>ND</v>
      </c>
      <c r="T238" s="202" t="str">
        <f aca="false">IF(S238="ND","ND",IF(B$11="Yes",IF(AND(E239="ND",OR(G238&lt;&gt;"ND",I238&lt;&gt;"ND",E238&lt;&gt;"ND",G239&lt;&gt;"ND",I239&lt;&gt;"ND")),0.5*K239,E239),"ND"))</f>
        <v>ND</v>
      </c>
      <c r="U238" s="232" t="str">
        <f aca="false">IF(S238="ND","ND",IF(E240="ND",S238/1000,IF(S238&lt;=E240,0,(S238-E240)/1000)))</f>
        <v>ND</v>
      </c>
      <c r="V238" s="232" t="str">
        <f aca="false">IF(T238="ND","ND",IF(E240="ND",T238/1000,IF(T238&lt;=E240,0,(T238-E240)/1000)))</f>
        <v>ND</v>
      </c>
      <c r="W238" s="232" t="str">
        <f aca="false">IF(U238="ND","ND",(U238/$B$9))</f>
        <v>ND</v>
      </c>
      <c r="X238" s="232" t="str">
        <f aca="false">IF(V238="ND","ND",(V238/$B$9))</f>
        <v>ND</v>
      </c>
      <c r="Y238" s="232" t="str">
        <f aca="false">IF(W238="ND","ND",W238*(2.20462*10^-6)*$B$8)</f>
        <v>ND</v>
      </c>
      <c r="Z238" s="232" t="str">
        <f aca="false">IF(X238="ND","ND",X238*(2.20462*10^-6)*$B$8)</f>
        <v>ND</v>
      </c>
      <c r="AA238" s="232" t="str">
        <f aca="false">IF(Y238="ND","ND",Y238/$B$6)</f>
        <v>ND</v>
      </c>
      <c r="AB238" s="232" t="str">
        <f aca="false">IF(Z238="ND","ND",Z238/$B$6)</f>
        <v>ND</v>
      </c>
      <c r="AC238" s="232" t="str">
        <f aca="false">IF(Y238="ND","ND",Y238/$B$7)</f>
        <v>ND</v>
      </c>
      <c r="AD238" s="232" t="str">
        <f aca="false">IF(Z238="ND","ND",Z238/$B$7)</f>
        <v>ND</v>
      </c>
      <c r="AE238" s="235" t="str">
        <f aca="false">IF(AND(AA238="ND",AB238="ND",AA239="ND",AB239="ND",AA240="ND",AB240="ND"),"ND",AVERAGE(AA238:AB240))</f>
        <v>ND</v>
      </c>
      <c r="AF238" s="345" t="str">
        <f aca="false">IF(AND(AC238="ND",AD238="ND",AC239="ND",AD239="ND",AC240="ND",AD240="ND"),"ND",AVERAGE(AC238:AD240))</f>
        <v>ND</v>
      </c>
      <c r="AG238" s="234" t="n">
        <f aca="false">IF(B$10&lt;&gt;"Yes","Not Tested",IF(AF238="ND",(K238/1000),"--"))</f>
        <v>0.0001</v>
      </c>
      <c r="AH238" s="234" t="str">
        <f aca="false">IF(B$11&lt;&gt;"Yes","Not Tested",IF(AF238="ND",(K239/1000),"--"))</f>
        <v>Not Tested</v>
      </c>
      <c r="AI238" s="157" t="n">
        <f aca="false">IF(AF238="ND",MIN(AG238:AH240),"--")</f>
        <v>0.0001</v>
      </c>
      <c r="AJ238" s="355" t="str">
        <f aca="false">IF(OR(S238="ND",T238="ND"),"ND",(S238-T238)/AVERAGE(S238,T238))</f>
        <v>ND</v>
      </c>
      <c r="AK238" s="227" t="str">
        <f aca="false">IF(OR(S238="ND",S239="ND"),"ND",(S238-S239)/AVERAGE(S238:S239))</f>
        <v>ND</v>
      </c>
    </row>
    <row r="239" customFormat="false" ht="12.75" hidden="false" customHeight="false" outlineLevel="0" collapsed="false">
      <c r="A239" s="79"/>
      <c r="B239" s="326" t="s">
        <v>869</v>
      </c>
      <c r="C239" s="389" t="n">
        <v>136</v>
      </c>
      <c r="D239" s="383" t="s">
        <v>48</v>
      </c>
      <c r="E239" s="402" t="s">
        <v>12</v>
      </c>
      <c r="F239" s="383" t="s">
        <v>48</v>
      </c>
      <c r="G239" s="384" t="s">
        <v>12</v>
      </c>
      <c r="H239" s="383" t="s">
        <v>48</v>
      </c>
      <c r="I239" s="385" t="s">
        <v>12</v>
      </c>
      <c r="J239" s="383" t="s">
        <v>48</v>
      </c>
      <c r="K239" s="384" t="n">
        <v>0.1</v>
      </c>
      <c r="L239" s="383" t="s">
        <v>48</v>
      </c>
      <c r="M239" s="384" t="n">
        <v>0.1</v>
      </c>
      <c r="N239" s="383" t="s">
        <v>48</v>
      </c>
      <c r="O239" s="387" t="s">
        <v>12</v>
      </c>
      <c r="Q239" s="79"/>
      <c r="R239" s="175" t="n">
        <f aca="false">$C$5</f>
        <v>2</v>
      </c>
      <c r="S239" s="175" t="str">
        <f aca="false">IF(R239="ND","ND",IF(C$10="Yes",IF(AND(G238="ND",OR(E238&lt;&gt;"ND",I238&lt;&gt;"ND",E239&lt;&gt;"ND",G239&lt;&gt;"ND",I239&lt;&gt;"ND")),0.5*M238,G238),"ND"))</f>
        <v>ND</v>
      </c>
      <c r="T239" s="175" t="str">
        <f aca="false">IF(S239="ND","ND",IF(C$11="Yes",IF(AND(G239="ND",OR(E238&lt;&gt;"ND",I238&lt;&gt;"ND",E239&lt;&gt;"ND",G238&lt;&gt;"ND",I239&lt;&gt;"ND")),0.5*M238,G239),"ND"))</f>
        <v>ND</v>
      </c>
      <c r="U239" s="232" t="str">
        <f aca="false">IF(S239="ND","ND",IF(G240="ND",S239/1000,IF(S239&lt;=G240,0,(S239-G240)/1000)))</f>
        <v>ND</v>
      </c>
      <c r="V239" s="232" t="str">
        <f aca="false">IF(T239="ND","ND",IF(G240="ND",T239/1000,IF(T239&lt;=G240,0,(T239-G240)/1000)))</f>
        <v>ND</v>
      </c>
      <c r="W239" s="232" t="str">
        <f aca="false">IF(U239="ND","ND",(U239/$C$9))</f>
        <v>ND</v>
      </c>
      <c r="X239" s="232" t="str">
        <f aca="false">IF(V239="ND","ND",(V239/$C$9))</f>
        <v>ND</v>
      </c>
      <c r="Y239" s="232" t="str">
        <f aca="false">IF(W239="ND","ND",W239*(2.20462*10^-6)*$C$8)</f>
        <v>ND</v>
      </c>
      <c r="Z239" s="232" t="str">
        <f aca="false">IF(X239="ND","ND",X239*(2.20462*10^-6)*$C$8)</f>
        <v>ND</v>
      </c>
      <c r="AA239" s="232" t="str">
        <f aca="false">IF(Y239="ND","ND",Y239/$C$6)</f>
        <v>ND</v>
      </c>
      <c r="AB239" s="232" t="str">
        <f aca="false">IF(Z239="ND","ND",Z239/$C$6)</f>
        <v>ND</v>
      </c>
      <c r="AC239" s="232" t="str">
        <f aca="false">IF(Y239="ND","ND",Y239/$C$7)</f>
        <v>ND</v>
      </c>
      <c r="AD239" s="232" t="str">
        <f aca="false">IF(Z239="ND","ND",Z239/$C$7)</f>
        <v>ND</v>
      </c>
      <c r="AE239" s="235"/>
      <c r="AF239" s="345"/>
      <c r="AG239" s="232" t="n">
        <f aca="false">IF(C$10&lt;&gt;"Yes","Not Tested",IF(AF238="ND",(M238/1000),"--"))</f>
        <v>0.0001</v>
      </c>
      <c r="AH239" s="232" t="str">
        <f aca="false">IF(C$11&lt;&gt;"Yes","Not Tested",IF(AF238="ND",(M239/1000),"--"))</f>
        <v>Not Tested</v>
      </c>
      <c r="AI239" s="157"/>
      <c r="AJ239" s="348" t="str">
        <f aca="false">IF(OR(S239="ND",T239="ND"),"ND",(S239-T239)/AVERAGE(S239,T239))</f>
        <v>ND</v>
      </c>
      <c r="AK239" s="227"/>
    </row>
    <row r="240" customFormat="false" ht="12.75" hidden="false" customHeight="false" outlineLevel="0" collapsed="false">
      <c r="A240" s="79"/>
      <c r="B240" s="327" t="s">
        <v>839</v>
      </c>
      <c r="C240" s="392" t="n">
        <v>136</v>
      </c>
      <c r="D240" s="394" t="s">
        <v>48</v>
      </c>
      <c r="E240" s="403" t="s">
        <v>12</v>
      </c>
      <c r="F240" s="394" t="s">
        <v>48</v>
      </c>
      <c r="G240" s="275" t="s">
        <v>12</v>
      </c>
      <c r="H240" s="394" t="s">
        <v>48</v>
      </c>
      <c r="I240" s="275" t="s">
        <v>12</v>
      </c>
      <c r="J240" s="394" t="s">
        <v>48</v>
      </c>
      <c r="K240" s="215" t="n">
        <v>0.1</v>
      </c>
      <c r="L240" s="394" t="s">
        <v>48</v>
      </c>
      <c r="M240" s="395" t="n">
        <v>0.1</v>
      </c>
      <c r="N240" s="394" t="s">
        <v>48</v>
      </c>
      <c r="O240" s="216" t="s">
        <v>12</v>
      </c>
      <c r="Q240" s="79"/>
      <c r="R240" s="214" t="str">
        <f aca="false">$D$5</f>
        <v>ND</v>
      </c>
      <c r="S240" s="214" t="str">
        <f aca="false">IF(R240="ND","ND",IF(D$10="Yes",IF(AND(I238="ND",OR(E238&lt;&gt;"ND",G238&lt;&gt;"ND",E239&lt;&gt;"ND",G239&lt;&gt;"ND",I239&lt;&gt;"ND")),0.5*O238,I238),"ND"))</f>
        <v>ND</v>
      </c>
      <c r="T240" s="214" t="str">
        <f aca="false">IF(S240="ND","ND",IF(D$11="Yes",IF(AND(I239="ND",OR(E238&lt;&gt;"ND",G238&lt;&gt;"ND",E239&lt;&gt;"ND",G239&lt;&gt;"ND",I238&lt;&gt;"ND")),0.5*O239,I239),"ND"))</f>
        <v>ND</v>
      </c>
      <c r="U240" s="235" t="str">
        <f aca="false">IF(S240="ND","ND",IF(I240="ND",S240/1000,IF(S240&lt;=I240,0,(S240-I240)/1000)))</f>
        <v>ND</v>
      </c>
      <c r="V240" s="235" t="str">
        <f aca="false">IF(T240="ND","ND",IF(I240="ND",T240/1000,IF(T240&lt;=I240,0,(T240-I240)/1000)))</f>
        <v>ND</v>
      </c>
      <c r="W240" s="235" t="str">
        <f aca="false">IF(U240="ND","ND",(U240/$D$9))</f>
        <v>ND</v>
      </c>
      <c r="X240" s="235" t="str">
        <f aca="false">IF(V240="ND","ND",(V240/$D$9))</f>
        <v>ND</v>
      </c>
      <c r="Y240" s="235" t="str">
        <f aca="false">IF(W240="ND","ND",W240*(2.20462*10^-6)*$D$8)</f>
        <v>ND</v>
      </c>
      <c r="Z240" s="235" t="str">
        <f aca="false">IF(X240="ND","ND",X240*(2.20462*10^-6)*$D$8)</f>
        <v>ND</v>
      </c>
      <c r="AA240" s="235" t="str">
        <f aca="false">IF(Y240="ND","ND",Y240/$D$6)</f>
        <v>ND</v>
      </c>
      <c r="AB240" s="235" t="str">
        <f aca="false">IF(Z240="ND","ND",Z240/$D$6)</f>
        <v>ND</v>
      </c>
      <c r="AC240" s="235" t="str">
        <f aca="false">IF(Y240="ND","ND",Y240/$D$7)</f>
        <v>ND</v>
      </c>
      <c r="AD240" s="235" t="str">
        <f aca="false">IF(Z240="ND","ND",Z240/$D$7)</f>
        <v>ND</v>
      </c>
      <c r="AE240" s="235"/>
      <c r="AF240" s="345"/>
      <c r="AG240" s="235" t="str">
        <f aca="false">IF(D$10&lt;&gt;"Yes","Not Tested",IF(AF238="ND",(O238/1000),"--"))</f>
        <v>Not Tested</v>
      </c>
      <c r="AH240" s="235" t="str">
        <f aca="false">IF(D$11&lt;&gt;"Yes","Not Tested",IF(AF238="ND",(O239/1000),"--"))</f>
        <v>Not Tested</v>
      </c>
      <c r="AI240" s="157"/>
      <c r="AJ240" s="205" t="s">
        <v>48</v>
      </c>
      <c r="AK240" s="227"/>
    </row>
    <row r="241" customFormat="false" ht="12.75" hidden="false" customHeight="false" outlineLevel="0" collapsed="false">
      <c r="A241" s="79" t="s">
        <v>771</v>
      </c>
      <c r="B241" s="397" t="s">
        <v>838</v>
      </c>
      <c r="C241" s="389" t="n">
        <v>136</v>
      </c>
      <c r="D241" s="398" t="s">
        <v>48</v>
      </c>
      <c r="E241" s="399" t="s">
        <v>12</v>
      </c>
      <c r="F241" s="398" t="s">
        <v>48</v>
      </c>
      <c r="G241" s="400" t="s">
        <v>12</v>
      </c>
      <c r="H241" s="398" t="s">
        <v>48</v>
      </c>
      <c r="I241" s="221" t="s">
        <v>12</v>
      </c>
      <c r="J241" s="398" t="s">
        <v>48</v>
      </c>
      <c r="K241" s="401" t="n">
        <v>0.1</v>
      </c>
      <c r="L241" s="398" t="s">
        <v>48</v>
      </c>
      <c r="M241" s="400" t="n">
        <v>0.1</v>
      </c>
      <c r="N241" s="398" t="s">
        <v>48</v>
      </c>
      <c r="O241" s="204" t="s">
        <v>12</v>
      </c>
      <c r="Q241" s="79" t="s">
        <v>771</v>
      </c>
      <c r="R241" s="175" t="n">
        <f aca="false">$B$5</f>
        <v>1</v>
      </c>
      <c r="S241" s="202" t="str">
        <f aca="false">IF(R241="ND","ND",IF(B$10="Yes",IF(AND(E241="ND",OR(G241&lt;&gt;"ND",I241&lt;&gt;"ND",E242&lt;&gt;"ND",G242&lt;&gt;"ND",I242&lt;&gt;"ND")),0.5*K241,E241),"ND"))</f>
        <v>ND</v>
      </c>
      <c r="T241" s="202" t="str">
        <f aca="false">IF(S241="ND","ND",IF(B$11="Yes",IF(AND(E242="ND",OR(G241&lt;&gt;"ND",I241&lt;&gt;"ND",E241&lt;&gt;"ND",G242&lt;&gt;"ND",I242&lt;&gt;"ND")),0.5*K242,E242),"ND"))</f>
        <v>ND</v>
      </c>
      <c r="U241" s="232" t="str">
        <f aca="false">IF(S241="ND","ND",IF(E243="ND",S241/1000,IF(S241&lt;=E243,0,(S241-E243)/1000)))</f>
        <v>ND</v>
      </c>
      <c r="V241" s="232" t="str">
        <f aca="false">IF(T241="ND","ND",IF(E243="ND",T241/1000,IF(T241&lt;=E243,0,(T241-E243)/1000)))</f>
        <v>ND</v>
      </c>
      <c r="W241" s="232" t="str">
        <f aca="false">IF(U241="ND","ND",(U241/$B$9))</f>
        <v>ND</v>
      </c>
      <c r="X241" s="232" t="str">
        <f aca="false">IF(V241="ND","ND",(V241/$B$9))</f>
        <v>ND</v>
      </c>
      <c r="Y241" s="232" t="str">
        <f aca="false">IF(W241="ND","ND",W241*(2.20462*10^-6)*$B$8)</f>
        <v>ND</v>
      </c>
      <c r="Z241" s="232" t="str">
        <f aca="false">IF(X241="ND","ND",X241*(2.20462*10^-6)*$B$8)</f>
        <v>ND</v>
      </c>
      <c r="AA241" s="232" t="str">
        <f aca="false">IF(Y241="ND","ND",Y241/$B$6)</f>
        <v>ND</v>
      </c>
      <c r="AB241" s="232" t="str">
        <f aca="false">IF(Z241="ND","ND",Z241/$B$6)</f>
        <v>ND</v>
      </c>
      <c r="AC241" s="232" t="str">
        <f aca="false">IF(Y241="ND","ND",Y241/$B$7)</f>
        <v>ND</v>
      </c>
      <c r="AD241" s="232" t="str">
        <f aca="false">IF(Z241="ND","ND",Z241/$B$7)</f>
        <v>ND</v>
      </c>
      <c r="AE241" s="235" t="str">
        <f aca="false">IF(AND(AA241="ND",AB241="ND",AA242="ND",AB242="ND",AA243="ND",AB243="ND"),"ND",AVERAGE(AA241:AB243))</f>
        <v>ND</v>
      </c>
      <c r="AF241" s="345" t="str">
        <f aca="false">IF(AND(AC241="ND",AD241="ND",AC242="ND",AD242="ND",AC243="ND",AD243="ND"),"ND",AVERAGE(AC241:AD243))</f>
        <v>ND</v>
      </c>
      <c r="AG241" s="234" t="n">
        <f aca="false">IF(B$10&lt;&gt;"Yes","Not Tested",IF(AF241="ND",(K241/1000),"--"))</f>
        <v>0.0001</v>
      </c>
      <c r="AH241" s="234" t="str">
        <f aca="false">IF(B$11&lt;&gt;"Yes","Not Tested",IF(AF241="ND",(K242/1000),"--"))</f>
        <v>Not Tested</v>
      </c>
      <c r="AI241" s="157" t="n">
        <f aca="false">IF(AF241="ND",MIN(AG241:AH243),"--")</f>
        <v>0.0001</v>
      </c>
      <c r="AJ241" s="355" t="str">
        <f aca="false">IF(OR(S241="ND",T241="ND"),"ND",(S241-T241)/AVERAGE(S241,T241))</f>
        <v>ND</v>
      </c>
      <c r="AK241" s="227" t="str">
        <f aca="false">IF(OR(S241="ND",S242="ND"),"ND",(S241-S242)/AVERAGE(S241:S242))</f>
        <v>ND</v>
      </c>
    </row>
    <row r="242" customFormat="false" ht="12.75" hidden="false" customHeight="false" outlineLevel="0" collapsed="false">
      <c r="A242" s="79"/>
      <c r="B242" s="326" t="s">
        <v>869</v>
      </c>
      <c r="C242" s="389" t="n">
        <v>136</v>
      </c>
      <c r="D242" s="383" t="s">
        <v>48</v>
      </c>
      <c r="E242" s="402" t="s">
        <v>12</v>
      </c>
      <c r="F242" s="383" t="s">
        <v>48</v>
      </c>
      <c r="G242" s="384" t="s">
        <v>12</v>
      </c>
      <c r="H242" s="383" t="s">
        <v>48</v>
      </c>
      <c r="I242" s="385" t="s">
        <v>12</v>
      </c>
      <c r="J242" s="383" t="s">
        <v>48</v>
      </c>
      <c r="K242" s="384" t="n">
        <v>0.1</v>
      </c>
      <c r="L242" s="383" t="s">
        <v>48</v>
      </c>
      <c r="M242" s="384" t="n">
        <v>0.1</v>
      </c>
      <c r="N242" s="383" t="s">
        <v>48</v>
      </c>
      <c r="O242" s="387" t="s">
        <v>12</v>
      </c>
      <c r="Q242" s="79"/>
      <c r="R242" s="175" t="n">
        <f aca="false">$C$5</f>
        <v>2</v>
      </c>
      <c r="S242" s="175" t="str">
        <f aca="false">IF(R242="ND","ND",IF(C$10="Yes",IF(AND(G241="ND",OR(E241&lt;&gt;"ND",I241&lt;&gt;"ND",E242&lt;&gt;"ND",G242&lt;&gt;"ND",I242&lt;&gt;"ND")),0.5*M241,G241),"ND"))</f>
        <v>ND</v>
      </c>
      <c r="T242" s="175" t="str">
        <f aca="false">IF(S242="ND","ND",IF(C$11="Yes",IF(AND(G242="ND",OR(E241&lt;&gt;"ND",I241&lt;&gt;"ND",E242&lt;&gt;"ND",G241&lt;&gt;"ND",I242&lt;&gt;"ND")),0.5*M241,G242),"ND"))</f>
        <v>ND</v>
      </c>
      <c r="U242" s="232" t="str">
        <f aca="false">IF(S242="ND","ND",IF(G243="ND",S242/1000,IF(S242&lt;=G243,0,(S242-G243)/1000)))</f>
        <v>ND</v>
      </c>
      <c r="V242" s="232" t="str">
        <f aca="false">IF(T242="ND","ND",IF(G243="ND",T242/1000,IF(T242&lt;=G243,0,(T242-G243)/1000)))</f>
        <v>ND</v>
      </c>
      <c r="W242" s="232" t="str">
        <f aca="false">IF(U242="ND","ND",(U242/$C$9))</f>
        <v>ND</v>
      </c>
      <c r="X242" s="232" t="str">
        <f aca="false">IF(V242="ND","ND",(V242/$C$9))</f>
        <v>ND</v>
      </c>
      <c r="Y242" s="232" t="str">
        <f aca="false">IF(W242="ND","ND",W242*(2.20462*10^-6)*$C$8)</f>
        <v>ND</v>
      </c>
      <c r="Z242" s="232" t="str">
        <f aca="false">IF(X242="ND","ND",X242*(2.20462*10^-6)*$C$8)</f>
        <v>ND</v>
      </c>
      <c r="AA242" s="232" t="str">
        <f aca="false">IF(Y242="ND","ND",Y242/$C$6)</f>
        <v>ND</v>
      </c>
      <c r="AB242" s="232" t="str">
        <f aca="false">IF(Z242="ND","ND",Z242/$C$6)</f>
        <v>ND</v>
      </c>
      <c r="AC242" s="232" t="str">
        <f aca="false">IF(Y242="ND","ND",Y242/$C$7)</f>
        <v>ND</v>
      </c>
      <c r="AD242" s="232" t="str">
        <f aca="false">IF(Z242="ND","ND",Z242/$C$7)</f>
        <v>ND</v>
      </c>
      <c r="AE242" s="235"/>
      <c r="AF242" s="345"/>
      <c r="AG242" s="232" t="n">
        <f aca="false">IF(C$10&lt;&gt;"Yes","Not Tested",IF(AF241="ND",(M241/1000),"--"))</f>
        <v>0.0001</v>
      </c>
      <c r="AH242" s="232" t="str">
        <f aca="false">IF(C$11&lt;&gt;"Yes","Not Tested",IF(AF241="ND",(M242/1000),"--"))</f>
        <v>Not Tested</v>
      </c>
      <c r="AI242" s="157"/>
      <c r="AJ242" s="348" t="str">
        <f aca="false">IF(OR(S242="ND",T242="ND"),"ND",(S242-T242)/AVERAGE(S242,T242))</f>
        <v>ND</v>
      </c>
      <c r="AK242" s="227"/>
    </row>
    <row r="243" customFormat="false" ht="12.75" hidden="false" customHeight="false" outlineLevel="0" collapsed="false">
      <c r="A243" s="79"/>
      <c r="B243" s="327" t="s">
        <v>839</v>
      </c>
      <c r="C243" s="392" t="n">
        <v>136</v>
      </c>
      <c r="D243" s="394" t="s">
        <v>48</v>
      </c>
      <c r="E243" s="403" t="s">
        <v>12</v>
      </c>
      <c r="F243" s="394" t="s">
        <v>48</v>
      </c>
      <c r="G243" s="275" t="s">
        <v>12</v>
      </c>
      <c r="H243" s="394" t="s">
        <v>48</v>
      </c>
      <c r="I243" s="275" t="s">
        <v>12</v>
      </c>
      <c r="J243" s="394" t="s">
        <v>48</v>
      </c>
      <c r="K243" s="215" t="n">
        <v>0.1</v>
      </c>
      <c r="L243" s="394" t="s">
        <v>48</v>
      </c>
      <c r="M243" s="395" t="n">
        <v>0.1</v>
      </c>
      <c r="N243" s="394" t="s">
        <v>48</v>
      </c>
      <c r="O243" s="216" t="s">
        <v>12</v>
      </c>
      <c r="Q243" s="79"/>
      <c r="R243" s="214" t="str">
        <f aca="false">$D$5</f>
        <v>ND</v>
      </c>
      <c r="S243" s="214" t="str">
        <f aca="false">IF(R243="ND","ND",IF(D$10="Yes",IF(AND(I241="ND",OR(E241&lt;&gt;"ND",G241&lt;&gt;"ND",E242&lt;&gt;"ND",G242&lt;&gt;"ND",I242&lt;&gt;"ND")),0.5*O241,I241),"ND"))</f>
        <v>ND</v>
      </c>
      <c r="T243" s="214" t="str">
        <f aca="false">IF(S243="ND","ND",IF(D$11="Yes",IF(AND(I242="ND",OR(E241&lt;&gt;"ND",G241&lt;&gt;"ND",E242&lt;&gt;"ND",G242&lt;&gt;"ND",I241&lt;&gt;"ND")),0.5*O242,I242),"ND"))</f>
        <v>ND</v>
      </c>
      <c r="U243" s="235" t="str">
        <f aca="false">IF(S243="ND","ND",IF(I243="ND",S243/1000,IF(S243&lt;=I243,0,(S243-I243)/1000)))</f>
        <v>ND</v>
      </c>
      <c r="V243" s="235" t="str">
        <f aca="false">IF(T243="ND","ND",IF(I243="ND",T243/1000,IF(T243&lt;=I243,0,(T243-I243)/1000)))</f>
        <v>ND</v>
      </c>
      <c r="W243" s="235" t="str">
        <f aca="false">IF(U243="ND","ND",(U243/$D$9))</f>
        <v>ND</v>
      </c>
      <c r="X243" s="235" t="str">
        <f aca="false">IF(V243="ND","ND",(V243/$D$9))</f>
        <v>ND</v>
      </c>
      <c r="Y243" s="235" t="str">
        <f aca="false">IF(W243="ND","ND",W243*(2.20462*10^-6)*$D$8)</f>
        <v>ND</v>
      </c>
      <c r="Z243" s="235" t="str">
        <f aca="false">IF(X243="ND","ND",X243*(2.20462*10^-6)*$D$8)</f>
        <v>ND</v>
      </c>
      <c r="AA243" s="235" t="str">
        <f aca="false">IF(Y243="ND","ND",Y243/$D$6)</f>
        <v>ND</v>
      </c>
      <c r="AB243" s="235" t="str">
        <f aca="false">IF(Z243="ND","ND",Z243/$D$6)</f>
        <v>ND</v>
      </c>
      <c r="AC243" s="235" t="str">
        <f aca="false">IF(Y243="ND","ND",Y243/$D$7)</f>
        <v>ND</v>
      </c>
      <c r="AD243" s="235" t="str">
        <f aca="false">IF(Z243="ND","ND",Z243/$D$7)</f>
        <v>ND</v>
      </c>
      <c r="AE243" s="235"/>
      <c r="AF243" s="345"/>
      <c r="AG243" s="235" t="str">
        <f aca="false">IF(D$10&lt;&gt;"Yes","Not Tested",IF(AF241="ND",(O241/1000),"--"))</f>
        <v>Not Tested</v>
      </c>
      <c r="AH243" s="235" t="str">
        <f aca="false">IF(D$11&lt;&gt;"Yes","Not Tested",IF(AF241="ND",(O242/1000),"--"))</f>
        <v>Not Tested</v>
      </c>
      <c r="AI243" s="157"/>
      <c r="AJ243" s="205" t="s">
        <v>48</v>
      </c>
      <c r="AK243" s="227"/>
    </row>
    <row r="244" customFormat="false" ht="12.75" hidden="false" customHeight="false" outlineLevel="0" collapsed="false">
      <c r="A244" s="79" t="s">
        <v>579</v>
      </c>
      <c r="B244" s="397" t="s">
        <v>838</v>
      </c>
      <c r="C244" s="389" t="n">
        <v>136</v>
      </c>
      <c r="D244" s="398" t="s">
        <v>48</v>
      </c>
      <c r="E244" s="399" t="s">
        <v>12</v>
      </c>
      <c r="F244" s="398" t="s">
        <v>48</v>
      </c>
      <c r="G244" s="400" t="s">
        <v>12</v>
      </c>
      <c r="H244" s="398" t="s">
        <v>48</v>
      </c>
      <c r="I244" s="221" t="s">
        <v>12</v>
      </c>
      <c r="J244" s="398" t="s">
        <v>48</v>
      </c>
      <c r="K244" s="401" t="n">
        <v>0.1</v>
      </c>
      <c r="L244" s="398" t="s">
        <v>48</v>
      </c>
      <c r="M244" s="400" t="n">
        <v>0.1</v>
      </c>
      <c r="N244" s="398" t="s">
        <v>48</v>
      </c>
      <c r="O244" s="204" t="s">
        <v>12</v>
      </c>
      <c r="Q244" s="79" t="s">
        <v>579</v>
      </c>
      <c r="R244" s="175" t="n">
        <f aca="false">$B$5</f>
        <v>1</v>
      </c>
      <c r="S244" s="202" t="str">
        <f aca="false">IF(R244="ND","ND",IF(B$10="Yes",IF(AND(E244="ND",OR(G244&lt;&gt;"ND",I244&lt;&gt;"ND",E245&lt;&gt;"ND",G245&lt;&gt;"ND",I245&lt;&gt;"ND")),0.5*K244,E244),"ND"))</f>
        <v>ND</v>
      </c>
      <c r="T244" s="202" t="str">
        <f aca="false">IF(S244="ND","ND",IF(B$11="Yes",IF(AND(E245="ND",OR(G244&lt;&gt;"ND",I244&lt;&gt;"ND",E244&lt;&gt;"ND",G245&lt;&gt;"ND",I245&lt;&gt;"ND")),0.5*K245,E245),"ND"))</f>
        <v>ND</v>
      </c>
      <c r="U244" s="232" t="str">
        <f aca="false">IF(S244="ND","ND",IF(E246="ND",S244/1000,IF(S244&lt;=E246,0,(S244-E246)/1000)))</f>
        <v>ND</v>
      </c>
      <c r="V244" s="232" t="str">
        <f aca="false">IF(T244="ND","ND",IF(E246="ND",T244/1000,IF(T244&lt;=E246,0,(T244-E246)/1000)))</f>
        <v>ND</v>
      </c>
      <c r="W244" s="232" t="str">
        <f aca="false">IF(U244="ND","ND",(U244/$B$9))</f>
        <v>ND</v>
      </c>
      <c r="X244" s="232" t="str">
        <f aca="false">IF(V244="ND","ND",(V244/$B$9))</f>
        <v>ND</v>
      </c>
      <c r="Y244" s="232" t="str">
        <f aca="false">IF(W244="ND","ND",W244*(2.20462*10^-6)*$B$8)</f>
        <v>ND</v>
      </c>
      <c r="Z244" s="232" t="str">
        <f aca="false">IF(X244="ND","ND",X244*(2.20462*10^-6)*$B$8)</f>
        <v>ND</v>
      </c>
      <c r="AA244" s="232" t="str">
        <f aca="false">IF(Y244="ND","ND",Y244/$B$6)</f>
        <v>ND</v>
      </c>
      <c r="AB244" s="232" t="str">
        <f aca="false">IF(Z244="ND","ND",Z244/$B$6)</f>
        <v>ND</v>
      </c>
      <c r="AC244" s="232" t="str">
        <f aca="false">IF(Y244="ND","ND",Y244/$B$7)</f>
        <v>ND</v>
      </c>
      <c r="AD244" s="232" t="str">
        <f aca="false">IF(Z244="ND","ND",Z244/$B$7)</f>
        <v>ND</v>
      </c>
      <c r="AE244" s="235" t="str">
        <f aca="false">IF(AND(AA244="ND",AB244="ND",AA245="ND",AB245="ND",AA246="ND",AB246="ND"),"ND",AVERAGE(AA244:AB246))</f>
        <v>ND</v>
      </c>
      <c r="AF244" s="345" t="str">
        <f aca="false">IF(AND(AC244="ND",AD244="ND",AC245="ND",AD245="ND",AC246="ND",AD246="ND"),"ND",AVERAGE(AC244:AD246))</f>
        <v>ND</v>
      </c>
      <c r="AG244" s="234" t="n">
        <f aca="false">IF(B$10&lt;&gt;"Yes","Not Tested",IF(AF244="ND",(K244/1000),"--"))</f>
        <v>0.0001</v>
      </c>
      <c r="AH244" s="234" t="str">
        <f aca="false">IF(B$11&lt;&gt;"Yes","Not Tested",IF(AF244="ND",(K245/1000),"--"))</f>
        <v>Not Tested</v>
      </c>
      <c r="AI244" s="157" t="n">
        <f aca="false">IF(AF244="ND",MIN(AG244:AH246),"--")</f>
        <v>0.0001</v>
      </c>
      <c r="AJ244" s="355" t="str">
        <f aca="false">IF(OR(S244="ND",T244="ND"),"ND",(S244-T244)/AVERAGE(S244,T244))</f>
        <v>ND</v>
      </c>
      <c r="AK244" s="227" t="str">
        <f aca="false">IF(OR(S244="ND",S245="ND"),"ND",(S244-S245)/AVERAGE(S244:S245))</f>
        <v>ND</v>
      </c>
    </row>
    <row r="245" customFormat="false" ht="12.75" hidden="false" customHeight="false" outlineLevel="0" collapsed="false">
      <c r="A245" s="79"/>
      <c r="B245" s="326" t="s">
        <v>869</v>
      </c>
      <c r="C245" s="389" t="n">
        <v>136</v>
      </c>
      <c r="D245" s="383" t="s">
        <v>48</v>
      </c>
      <c r="E245" s="402" t="s">
        <v>12</v>
      </c>
      <c r="F245" s="383" t="s">
        <v>48</v>
      </c>
      <c r="G245" s="384" t="s">
        <v>12</v>
      </c>
      <c r="H245" s="383" t="s">
        <v>48</v>
      </c>
      <c r="I245" s="385" t="s">
        <v>12</v>
      </c>
      <c r="J245" s="383" t="s">
        <v>48</v>
      </c>
      <c r="K245" s="384" t="n">
        <v>0.1</v>
      </c>
      <c r="L245" s="383" t="s">
        <v>48</v>
      </c>
      <c r="M245" s="384" t="n">
        <v>0.1</v>
      </c>
      <c r="N245" s="383" t="s">
        <v>48</v>
      </c>
      <c r="O245" s="387" t="s">
        <v>12</v>
      </c>
      <c r="Q245" s="79"/>
      <c r="R245" s="175" t="n">
        <f aca="false">$C$5</f>
        <v>2</v>
      </c>
      <c r="S245" s="175" t="str">
        <f aca="false">IF(R245="ND","ND",IF(C$10="Yes",IF(AND(G244="ND",OR(E244&lt;&gt;"ND",I244&lt;&gt;"ND",E245&lt;&gt;"ND",G245&lt;&gt;"ND",I245&lt;&gt;"ND")),0.5*M244,G244),"ND"))</f>
        <v>ND</v>
      </c>
      <c r="T245" s="175" t="str">
        <f aca="false">IF(S245="ND","ND",IF(C$11="Yes",IF(AND(G245="ND",OR(E244&lt;&gt;"ND",I244&lt;&gt;"ND",E245&lt;&gt;"ND",G244&lt;&gt;"ND",I245&lt;&gt;"ND")),0.5*M244,G245),"ND"))</f>
        <v>ND</v>
      </c>
      <c r="U245" s="232" t="str">
        <f aca="false">IF(S245="ND","ND",IF(G246="ND",S245/1000,IF(S245&lt;=G246,0,(S245-G246)/1000)))</f>
        <v>ND</v>
      </c>
      <c r="V245" s="232" t="str">
        <f aca="false">IF(T245="ND","ND",IF(G246="ND",T245/1000,IF(T245&lt;=G246,0,(T245-G246)/1000)))</f>
        <v>ND</v>
      </c>
      <c r="W245" s="232" t="str">
        <f aca="false">IF(U245="ND","ND",(U245/$C$9))</f>
        <v>ND</v>
      </c>
      <c r="X245" s="232" t="str">
        <f aca="false">IF(V245="ND","ND",(V245/$C$9))</f>
        <v>ND</v>
      </c>
      <c r="Y245" s="232" t="str">
        <f aca="false">IF(W245="ND","ND",W245*(2.20462*10^-6)*$C$8)</f>
        <v>ND</v>
      </c>
      <c r="Z245" s="232" t="str">
        <f aca="false">IF(X245="ND","ND",X245*(2.20462*10^-6)*$C$8)</f>
        <v>ND</v>
      </c>
      <c r="AA245" s="232" t="str">
        <f aca="false">IF(Y245="ND","ND",Y245/$C$6)</f>
        <v>ND</v>
      </c>
      <c r="AB245" s="232" t="str">
        <f aca="false">IF(Z245="ND","ND",Z245/$C$6)</f>
        <v>ND</v>
      </c>
      <c r="AC245" s="232" t="str">
        <f aca="false">IF(Y245="ND","ND",Y245/$C$7)</f>
        <v>ND</v>
      </c>
      <c r="AD245" s="232" t="str">
        <f aca="false">IF(Z245="ND","ND",Z245/$C$7)</f>
        <v>ND</v>
      </c>
      <c r="AE245" s="235"/>
      <c r="AF245" s="345"/>
      <c r="AG245" s="232" t="n">
        <f aca="false">IF(C$10&lt;&gt;"Yes","Not Tested",IF(AF244="ND",(M244/1000),"--"))</f>
        <v>0.0001</v>
      </c>
      <c r="AH245" s="232" t="str">
        <f aca="false">IF(C$11&lt;&gt;"Yes","Not Tested",IF(AF244="ND",(M245/1000),"--"))</f>
        <v>Not Tested</v>
      </c>
      <c r="AI245" s="157"/>
      <c r="AJ245" s="348" t="str">
        <f aca="false">IF(OR(S245="ND",T245="ND"),"ND",(S245-T245)/AVERAGE(S245,T245))</f>
        <v>ND</v>
      </c>
      <c r="AK245" s="227"/>
    </row>
    <row r="246" customFormat="false" ht="12.75" hidden="false" customHeight="false" outlineLevel="0" collapsed="false">
      <c r="A246" s="79"/>
      <c r="B246" s="327" t="s">
        <v>839</v>
      </c>
      <c r="C246" s="392" t="n">
        <v>136</v>
      </c>
      <c r="D246" s="394" t="s">
        <v>48</v>
      </c>
      <c r="E246" s="403" t="s">
        <v>12</v>
      </c>
      <c r="F246" s="394" t="s">
        <v>48</v>
      </c>
      <c r="G246" s="275" t="s">
        <v>12</v>
      </c>
      <c r="H246" s="394" t="s">
        <v>48</v>
      </c>
      <c r="I246" s="275" t="s">
        <v>12</v>
      </c>
      <c r="J246" s="394" t="s">
        <v>48</v>
      </c>
      <c r="K246" s="215" t="n">
        <v>0.1</v>
      </c>
      <c r="L246" s="394" t="s">
        <v>48</v>
      </c>
      <c r="M246" s="395" t="n">
        <v>0.1</v>
      </c>
      <c r="N246" s="394" t="s">
        <v>48</v>
      </c>
      <c r="O246" s="216" t="s">
        <v>12</v>
      </c>
      <c r="Q246" s="79"/>
      <c r="R246" s="214" t="str">
        <f aca="false">$D$5</f>
        <v>ND</v>
      </c>
      <c r="S246" s="214" t="str">
        <f aca="false">IF(R246="ND","ND",IF(D$10="Yes",IF(AND(I244="ND",OR(E244&lt;&gt;"ND",G244&lt;&gt;"ND",E245&lt;&gt;"ND",G245&lt;&gt;"ND",I245&lt;&gt;"ND")),0.5*O244,I244),"ND"))</f>
        <v>ND</v>
      </c>
      <c r="T246" s="214" t="str">
        <f aca="false">IF(S246="ND","ND",IF(D$11="Yes",IF(AND(I245="ND",OR(E244&lt;&gt;"ND",G244&lt;&gt;"ND",E245&lt;&gt;"ND",G245&lt;&gt;"ND",I244&lt;&gt;"ND")),0.5*O245,I245),"ND"))</f>
        <v>ND</v>
      </c>
      <c r="U246" s="235" t="str">
        <f aca="false">IF(S246="ND","ND",IF(I246="ND",S246/1000,IF(S246&lt;=I246,0,(S246-I246)/1000)))</f>
        <v>ND</v>
      </c>
      <c r="V246" s="235" t="str">
        <f aca="false">IF(T246="ND","ND",IF(I246="ND",T246/1000,IF(T246&lt;=I246,0,(T246-I246)/1000)))</f>
        <v>ND</v>
      </c>
      <c r="W246" s="235" t="str">
        <f aca="false">IF(U246="ND","ND",(U246/$D$9))</f>
        <v>ND</v>
      </c>
      <c r="X246" s="235" t="str">
        <f aca="false">IF(V246="ND","ND",(V246/$D$9))</f>
        <v>ND</v>
      </c>
      <c r="Y246" s="235" t="str">
        <f aca="false">IF(W246="ND","ND",W246*(2.20462*10^-6)*$D$8)</f>
        <v>ND</v>
      </c>
      <c r="Z246" s="235" t="str">
        <f aca="false">IF(X246="ND","ND",X246*(2.20462*10^-6)*$D$8)</f>
        <v>ND</v>
      </c>
      <c r="AA246" s="235" t="str">
        <f aca="false">IF(Y246="ND","ND",Y246/$D$6)</f>
        <v>ND</v>
      </c>
      <c r="AB246" s="235" t="str">
        <f aca="false">IF(Z246="ND","ND",Z246/$D$6)</f>
        <v>ND</v>
      </c>
      <c r="AC246" s="235" t="str">
        <f aca="false">IF(Y246="ND","ND",Y246/$D$7)</f>
        <v>ND</v>
      </c>
      <c r="AD246" s="235" t="str">
        <f aca="false">IF(Z246="ND","ND",Z246/$D$7)</f>
        <v>ND</v>
      </c>
      <c r="AE246" s="235"/>
      <c r="AF246" s="345"/>
      <c r="AG246" s="235" t="str">
        <f aca="false">IF(D$10&lt;&gt;"Yes","Not Tested",IF(AF244="ND",(O244/1000),"--"))</f>
        <v>Not Tested</v>
      </c>
      <c r="AH246" s="235" t="str">
        <f aca="false">IF(D$11&lt;&gt;"Yes","Not Tested",IF(AF244="ND",(O245/1000),"--"))</f>
        <v>Not Tested</v>
      </c>
      <c r="AI246" s="157"/>
      <c r="AJ246" s="205" t="s">
        <v>48</v>
      </c>
      <c r="AK246" s="227"/>
    </row>
    <row r="247" customFormat="false" ht="12.75" hidden="false" customHeight="false" outlineLevel="0" collapsed="false">
      <c r="A247" s="79" t="s">
        <v>782</v>
      </c>
      <c r="B247" s="397" t="s">
        <v>838</v>
      </c>
      <c r="C247" s="389" t="n">
        <v>88</v>
      </c>
      <c r="D247" s="398" t="s">
        <v>48</v>
      </c>
      <c r="E247" s="399" t="s">
        <v>12</v>
      </c>
      <c r="F247" s="398" t="s">
        <v>48</v>
      </c>
      <c r="G247" s="400" t="s">
        <v>12</v>
      </c>
      <c r="H247" s="398" t="s">
        <v>48</v>
      </c>
      <c r="I247" s="221" t="s">
        <v>12</v>
      </c>
      <c r="J247" s="398" t="s">
        <v>48</v>
      </c>
      <c r="K247" s="401" t="n">
        <v>0.1</v>
      </c>
      <c r="L247" s="398" t="s">
        <v>48</v>
      </c>
      <c r="M247" s="400" t="n">
        <v>0.1</v>
      </c>
      <c r="N247" s="398" t="s">
        <v>48</v>
      </c>
      <c r="O247" s="204" t="s">
        <v>12</v>
      </c>
      <c r="Q247" s="79" t="s">
        <v>782</v>
      </c>
      <c r="R247" s="175" t="n">
        <f aca="false">$B$5</f>
        <v>1</v>
      </c>
      <c r="S247" s="202" t="str">
        <f aca="false">IF(R247="ND","ND",IF(B$10="Yes",IF(AND(E247="ND",OR(G247&lt;&gt;"ND",I247&lt;&gt;"ND",E248&lt;&gt;"ND",G248&lt;&gt;"ND",I248&lt;&gt;"ND")),0.5*K247,E247),"ND"))</f>
        <v>ND</v>
      </c>
      <c r="T247" s="202" t="str">
        <f aca="false">IF(S247="ND","ND",IF(B$11="Yes",IF(AND(E248="ND",OR(G247&lt;&gt;"ND",I247&lt;&gt;"ND",E247&lt;&gt;"ND",G248&lt;&gt;"ND",I248&lt;&gt;"ND")),0.5*K248,E248),"ND"))</f>
        <v>ND</v>
      </c>
      <c r="U247" s="232" t="str">
        <f aca="false">IF(S247="ND","ND",IF(E249="ND",S247/1000,IF(S247&lt;=E249,0,(S247-E249)/1000)))</f>
        <v>ND</v>
      </c>
      <c r="V247" s="232" t="str">
        <f aca="false">IF(T247="ND","ND",IF(E249="ND",T247/1000,IF(T247&lt;=E249,0,(T247-E249)/1000)))</f>
        <v>ND</v>
      </c>
      <c r="W247" s="232" t="str">
        <f aca="false">IF(U247="ND","ND",(U247/$B$9))</f>
        <v>ND</v>
      </c>
      <c r="X247" s="232" t="str">
        <f aca="false">IF(V247="ND","ND",(V247/$B$9))</f>
        <v>ND</v>
      </c>
      <c r="Y247" s="232" t="str">
        <f aca="false">IF(W247="ND","ND",W247*(2.20462*10^-6)*$B$8)</f>
        <v>ND</v>
      </c>
      <c r="Z247" s="232" t="str">
        <f aca="false">IF(X247="ND","ND",X247*(2.20462*10^-6)*$B$8)</f>
        <v>ND</v>
      </c>
      <c r="AA247" s="232" t="str">
        <f aca="false">IF(Y247="ND","ND",Y247/$B$6)</f>
        <v>ND</v>
      </c>
      <c r="AB247" s="232" t="str">
        <f aca="false">IF(Z247="ND","ND",Z247/$B$6)</f>
        <v>ND</v>
      </c>
      <c r="AC247" s="232" t="str">
        <f aca="false">IF(Y247="ND","ND",Y247/$B$7)</f>
        <v>ND</v>
      </c>
      <c r="AD247" s="232" t="str">
        <f aca="false">IF(Z247="ND","ND",Z247/$B$7)</f>
        <v>ND</v>
      </c>
      <c r="AE247" s="235" t="str">
        <f aca="false">IF(AND(AA247="ND",AB247="ND",AA248="ND",AB248="ND",AA249="ND",AB249="ND"),"ND",AVERAGE(AA247:AB249))</f>
        <v>ND</v>
      </c>
      <c r="AF247" s="345" t="str">
        <f aca="false">IF(AND(AC247="ND",AD247="ND",AC248="ND",AD248="ND",AC249="ND",AD249="ND"),"ND",AVERAGE(AC247:AD249))</f>
        <v>ND</v>
      </c>
      <c r="AG247" s="234" t="n">
        <f aca="false">IF(B$10&lt;&gt;"Yes","Not Tested",IF(AF247="ND",(K247/1000),"--"))</f>
        <v>0.0001</v>
      </c>
      <c r="AH247" s="234" t="str">
        <f aca="false">IF(B$11&lt;&gt;"Yes","Not Tested",IF(AF247="ND",(K248/1000),"--"))</f>
        <v>Not Tested</v>
      </c>
      <c r="AI247" s="157" t="n">
        <f aca="false">IF(AF247="ND",MIN(AG247:AH249),"--")</f>
        <v>0.0001</v>
      </c>
      <c r="AJ247" s="355" t="str">
        <f aca="false">IF(OR(S247="ND",T247="ND"),"ND",(S247-T247)/AVERAGE(S247,T247))</f>
        <v>ND</v>
      </c>
      <c r="AK247" s="227" t="str">
        <f aca="false">IF(OR(S247="ND",S248="ND"),"ND",(S247-S248)/AVERAGE(S247:S248))</f>
        <v>ND</v>
      </c>
    </row>
    <row r="248" customFormat="false" ht="12.75" hidden="false" customHeight="false" outlineLevel="0" collapsed="false">
      <c r="A248" s="79"/>
      <c r="B248" s="326" t="s">
        <v>869</v>
      </c>
      <c r="C248" s="389" t="n">
        <v>88</v>
      </c>
      <c r="D248" s="383" t="s">
        <v>48</v>
      </c>
      <c r="E248" s="402" t="s">
        <v>12</v>
      </c>
      <c r="F248" s="383" t="s">
        <v>48</v>
      </c>
      <c r="G248" s="384" t="s">
        <v>12</v>
      </c>
      <c r="H248" s="383" t="s">
        <v>48</v>
      </c>
      <c r="I248" s="385" t="s">
        <v>12</v>
      </c>
      <c r="J248" s="383" t="s">
        <v>48</v>
      </c>
      <c r="K248" s="384" t="n">
        <v>0.1</v>
      </c>
      <c r="L248" s="383" t="s">
        <v>48</v>
      </c>
      <c r="M248" s="384" t="n">
        <v>0.1</v>
      </c>
      <c r="N248" s="383" t="s">
        <v>48</v>
      </c>
      <c r="O248" s="387" t="s">
        <v>12</v>
      </c>
      <c r="Q248" s="79"/>
      <c r="R248" s="175" t="n">
        <f aca="false">$C$5</f>
        <v>2</v>
      </c>
      <c r="S248" s="175" t="str">
        <f aca="false">IF(R248="ND","ND",IF(C$10="Yes",IF(AND(G247="ND",OR(E247&lt;&gt;"ND",I247&lt;&gt;"ND",E248&lt;&gt;"ND",G248&lt;&gt;"ND",I248&lt;&gt;"ND")),0.5*M247,G247),"ND"))</f>
        <v>ND</v>
      </c>
      <c r="T248" s="175" t="str">
        <f aca="false">IF(S248="ND","ND",IF(C$11="Yes",IF(AND(G248="ND",OR(E247&lt;&gt;"ND",I247&lt;&gt;"ND",E248&lt;&gt;"ND",G247&lt;&gt;"ND",I248&lt;&gt;"ND")),0.5*M247,G248),"ND"))</f>
        <v>ND</v>
      </c>
      <c r="U248" s="232" t="str">
        <f aca="false">IF(S248="ND","ND",IF(G249="ND",S248/1000,IF(S248&lt;=G249,0,(S248-G249)/1000)))</f>
        <v>ND</v>
      </c>
      <c r="V248" s="232" t="str">
        <f aca="false">IF(T248="ND","ND",IF(G249="ND",T248/1000,IF(T248&lt;=G249,0,(T248-G249)/1000)))</f>
        <v>ND</v>
      </c>
      <c r="W248" s="232" t="str">
        <f aca="false">IF(U248="ND","ND",(U248/$C$9))</f>
        <v>ND</v>
      </c>
      <c r="X248" s="232" t="str">
        <f aca="false">IF(V248="ND","ND",(V248/$C$9))</f>
        <v>ND</v>
      </c>
      <c r="Y248" s="232" t="str">
        <f aca="false">IF(W248="ND","ND",W248*(2.20462*10^-6)*$C$8)</f>
        <v>ND</v>
      </c>
      <c r="Z248" s="232" t="str">
        <f aca="false">IF(X248="ND","ND",X248*(2.20462*10^-6)*$C$8)</f>
        <v>ND</v>
      </c>
      <c r="AA248" s="232" t="str">
        <f aca="false">IF(Y248="ND","ND",Y248/$C$6)</f>
        <v>ND</v>
      </c>
      <c r="AB248" s="232" t="str">
        <f aca="false">IF(Z248="ND","ND",Z248/$C$6)</f>
        <v>ND</v>
      </c>
      <c r="AC248" s="232" t="str">
        <f aca="false">IF(Y248="ND","ND",Y248/$C$7)</f>
        <v>ND</v>
      </c>
      <c r="AD248" s="232" t="str">
        <f aca="false">IF(Z248="ND","ND",Z248/$C$7)</f>
        <v>ND</v>
      </c>
      <c r="AE248" s="235"/>
      <c r="AF248" s="345"/>
      <c r="AG248" s="232" t="n">
        <f aca="false">IF(C$10&lt;&gt;"Yes","Not Tested",IF(AF247="ND",(M247/1000),"--"))</f>
        <v>0.0001</v>
      </c>
      <c r="AH248" s="232" t="str">
        <f aca="false">IF(C$11&lt;&gt;"Yes","Not Tested",IF(AF247="ND",(M248/1000),"--"))</f>
        <v>Not Tested</v>
      </c>
      <c r="AI248" s="157"/>
      <c r="AJ248" s="348" t="str">
        <f aca="false">IF(OR(S248="ND",T248="ND"),"ND",(S248-T248)/AVERAGE(S248,T248))</f>
        <v>ND</v>
      </c>
      <c r="AK248" s="227"/>
    </row>
    <row r="249" customFormat="false" ht="12.75" hidden="false" customHeight="false" outlineLevel="0" collapsed="false">
      <c r="A249" s="79"/>
      <c r="B249" s="327" t="s">
        <v>839</v>
      </c>
      <c r="C249" s="392" t="n">
        <v>88</v>
      </c>
      <c r="D249" s="394" t="s">
        <v>48</v>
      </c>
      <c r="E249" s="403" t="n">
        <v>0.6</v>
      </c>
      <c r="F249" s="394" t="s">
        <v>48</v>
      </c>
      <c r="G249" s="275" t="n">
        <v>0.3</v>
      </c>
      <c r="H249" s="394" t="s">
        <v>48</v>
      </c>
      <c r="I249" s="275" t="s">
        <v>12</v>
      </c>
      <c r="J249" s="394" t="s">
        <v>48</v>
      </c>
      <c r="K249" s="215" t="n">
        <v>0.1</v>
      </c>
      <c r="L249" s="394" t="s">
        <v>48</v>
      </c>
      <c r="M249" s="395" t="n">
        <v>0.1</v>
      </c>
      <c r="N249" s="394" t="s">
        <v>48</v>
      </c>
      <c r="O249" s="387" t="s">
        <v>12</v>
      </c>
      <c r="Q249" s="79"/>
      <c r="R249" s="214" t="str">
        <f aca="false">$D$5</f>
        <v>ND</v>
      </c>
      <c r="S249" s="214" t="str">
        <f aca="false">IF(R249="ND","ND",IF(D$10="Yes",IF(AND(I247="ND",OR(E247&lt;&gt;"ND",G247&lt;&gt;"ND",E248&lt;&gt;"ND",G248&lt;&gt;"ND",I248&lt;&gt;"ND")),0.5*O247,I247),"ND"))</f>
        <v>ND</v>
      </c>
      <c r="T249" s="214" t="str">
        <f aca="false">IF(S249="ND","ND",IF(D$11="Yes",IF(AND(I248="ND",OR(E247&lt;&gt;"ND",G247&lt;&gt;"ND",E248&lt;&gt;"ND",G248&lt;&gt;"ND",I247&lt;&gt;"ND")),0.5*O248,I248),"ND"))</f>
        <v>ND</v>
      </c>
      <c r="U249" s="235" t="str">
        <f aca="false">IF(S249="ND","ND",IF(I249="ND",S249/1000,IF(S249&lt;=I249,0,(S249-I249)/1000)))</f>
        <v>ND</v>
      </c>
      <c r="V249" s="235" t="str">
        <f aca="false">IF(T249="ND","ND",IF(I249="ND",T249/1000,IF(T249&lt;=I249,0,(T249-I249)/1000)))</f>
        <v>ND</v>
      </c>
      <c r="W249" s="235" t="str">
        <f aca="false">IF(U249="ND","ND",(U249/$D$9))</f>
        <v>ND</v>
      </c>
      <c r="X249" s="235" t="str">
        <f aca="false">IF(V249="ND","ND",(V249/$D$9))</f>
        <v>ND</v>
      </c>
      <c r="Y249" s="235" t="str">
        <f aca="false">IF(W249="ND","ND",W249*(2.20462*10^-6)*$D$8)</f>
        <v>ND</v>
      </c>
      <c r="Z249" s="235" t="str">
        <f aca="false">IF(X249="ND","ND",X249*(2.20462*10^-6)*$D$8)</f>
        <v>ND</v>
      </c>
      <c r="AA249" s="235" t="str">
        <f aca="false">IF(Y249="ND","ND",Y249/$D$6)</f>
        <v>ND</v>
      </c>
      <c r="AB249" s="235" t="str">
        <f aca="false">IF(Z249="ND","ND",Z249/$D$6)</f>
        <v>ND</v>
      </c>
      <c r="AC249" s="235" t="str">
        <f aca="false">IF(Y249="ND","ND",Y249/$D$7)</f>
        <v>ND</v>
      </c>
      <c r="AD249" s="235" t="str">
        <f aca="false">IF(Z249="ND","ND",Z249/$D$7)</f>
        <v>ND</v>
      </c>
      <c r="AE249" s="235"/>
      <c r="AF249" s="345"/>
      <c r="AG249" s="235" t="str">
        <f aca="false">IF(D$10&lt;&gt;"Yes","Not Tested",IF(AF247="ND",(O247/1000),"--"))</f>
        <v>Not Tested</v>
      </c>
      <c r="AH249" s="235" t="str">
        <f aca="false">IF(D$11&lt;&gt;"Yes","Not Tested",IF(AF247="ND",(O248/1000),"--"))</f>
        <v>Not Tested</v>
      </c>
      <c r="AI249" s="157"/>
      <c r="AJ249" s="205" t="s">
        <v>48</v>
      </c>
      <c r="AK249" s="227"/>
    </row>
    <row r="250" customFormat="false" ht="12.75" hidden="false" customHeight="false" outlineLevel="0" collapsed="false">
      <c r="A250" s="79" t="s">
        <v>187</v>
      </c>
      <c r="B250" s="397" t="s">
        <v>838</v>
      </c>
      <c r="C250" s="389" t="n">
        <v>120</v>
      </c>
      <c r="D250" s="356" t="n">
        <v>0.483004904910667</v>
      </c>
      <c r="E250" s="405" t="n">
        <f aca="false">IF(D250="ND","ND",C250*D250*0.0416)</f>
        <v>2.41116048531405</v>
      </c>
      <c r="F250" s="293" t="n">
        <v>1.77318781802784</v>
      </c>
      <c r="G250" s="405" t="n">
        <f aca="false">IF(F250="ND","ND",C250*F250*0.0416)</f>
        <v>8.85175358759497</v>
      </c>
      <c r="H250" s="384" t="s">
        <v>12</v>
      </c>
      <c r="I250" s="405" t="str">
        <f aca="false">IF(H250="ND","ND",C250*H250*0.0416)</f>
        <v>ND</v>
      </c>
      <c r="J250" s="293" t="n">
        <v>0.1</v>
      </c>
      <c r="K250" s="398" t="n">
        <f aca="false">IF(J250="ND","ND",C250*J250*0.0416)</f>
        <v>0.4992</v>
      </c>
      <c r="L250" s="400" t="n">
        <v>0.1</v>
      </c>
      <c r="M250" s="406" t="n">
        <f aca="false">IF(L250="ND","ND",C250*L250*0.0416)</f>
        <v>0.4992</v>
      </c>
      <c r="N250" s="385" t="s">
        <v>12</v>
      </c>
      <c r="O250" s="407" t="str">
        <f aca="false">IF(N250="ND","ND",C250*N250*0.0416)</f>
        <v>ND</v>
      </c>
      <c r="Q250" s="79" t="s">
        <v>187</v>
      </c>
      <c r="R250" s="175" t="n">
        <f aca="false">$B$5</f>
        <v>1</v>
      </c>
      <c r="S250" s="202" t="n">
        <f aca="false">IF(R250="ND","ND",IF(B$10="Yes",IF(AND(E250="ND",OR(G250&lt;&gt;"ND",I250&lt;&gt;"ND",E251&lt;&gt;"ND",G251&lt;&gt;"ND",I251&lt;&gt;"ND")),0.5*K250,E250),"ND"))</f>
        <v>2.41116048531405</v>
      </c>
      <c r="T250" s="202" t="str">
        <f aca="false">IF(S250="ND","ND",IF(B$11="Yes",IF(AND(E251="ND",OR(G250&lt;&gt;"ND",I250&lt;&gt;"ND",E250&lt;&gt;"ND",G251&lt;&gt;"ND",I251&lt;&gt;"ND")),0.5*K251,E251),"ND"))</f>
        <v>ND</v>
      </c>
      <c r="U250" s="232" t="n">
        <f aca="false">IF(S250="ND","ND",IF(E252="ND",S250/1000,IF(S250&lt;=E252,0,(S250-E252)/1000)))</f>
        <v>0.000629683511898709</v>
      </c>
      <c r="V250" s="232" t="str">
        <f aca="false">IF(T250="ND","ND",IF(E252="ND",T250/1000,IF(T250&lt;=E252,0,(T250-E252)/1000)))</f>
        <v>ND</v>
      </c>
      <c r="W250" s="232" t="n">
        <f aca="false">IF(U250="ND","ND",(U250/$B$9))</f>
        <v>0.000676206520509783</v>
      </c>
      <c r="X250" s="232" t="str">
        <f aca="false">IF(V250="ND","ND",(V250/$B$9))</f>
        <v>ND</v>
      </c>
      <c r="Y250" s="232" t="n">
        <f aca="false">IF(W250="ND","ND",W250*(2.20462*10^-6)*$B$8)</f>
        <v>3.18877503876779E-008</v>
      </c>
      <c r="Z250" s="232" t="str">
        <f aca="false">IF(X250="ND","ND",X250*(2.20462*10^-6)*$B$8)</f>
        <v>ND</v>
      </c>
      <c r="AA250" s="232" t="n">
        <f aca="false">IF(Y250="ND","ND",Y250/$B$6)</f>
        <v>3.18877503876779E-008</v>
      </c>
      <c r="AB250" s="232" t="str">
        <f aca="false">IF(Z250="ND","ND",Z250/$B$6)</f>
        <v>ND</v>
      </c>
      <c r="AC250" s="232" t="n">
        <f aca="false">IF(Y250="ND","ND",Y250/$B$7)</f>
        <v>4.35030701059725E-008</v>
      </c>
      <c r="AD250" s="232" t="str">
        <f aca="false">IF(Z250="ND","ND",Z250/$B$7)</f>
        <v>ND</v>
      </c>
      <c r="AE250" s="235" t="n">
        <f aca="false">IF(AND(AA250="ND",AB250="ND",AA251="ND",AB251="ND",AA252="ND",AB252="ND"),"ND",AVERAGE(AA250:AB252))</f>
        <v>1.58577196578846E-007</v>
      </c>
      <c r="AF250" s="345" t="n">
        <f aca="false">IF(AND(AC250="ND",AD250="ND",AC251="ND",AD251="ND",AC252="ND",AD252="ND"),"ND",AVERAGE(AC250:AD252))</f>
        <v>2.16339968047539E-007</v>
      </c>
      <c r="AG250" s="234" t="str">
        <f aca="false">IF(B$10&lt;&gt;"Yes","Not Tested",IF(AF250="ND",(K250/1000),"--"))</f>
        <v>--</v>
      </c>
      <c r="AH250" s="234" t="str">
        <f aca="false">IF(B$11&lt;&gt;"Yes","Not Tested",IF(AF250="ND",(K251/1000),"--"))</f>
        <v>Not Tested</v>
      </c>
      <c r="AI250" s="157" t="str">
        <f aca="false">IF(AF250="ND",MIN(AG250:AH252),"--")</f>
        <v>--</v>
      </c>
      <c r="AJ250" s="355" t="str">
        <f aca="false">IF(OR(S250="ND",T250="ND"),"ND",(S250-T250)/AVERAGE(S250,T250))</f>
        <v>ND</v>
      </c>
      <c r="AK250" s="227" t="n">
        <f aca="false">IF(OR(S250="ND",S251="ND"),"ND",(S250-S251)/AVERAGE(S250:S251))</f>
        <v>-1.14368147720716</v>
      </c>
    </row>
    <row r="251" customFormat="false" ht="12.75" hidden="false" customHeight="false" outlineLevel="0" collapsed="false">
      <c r="A251" s="79"/>
      <c r="B251" s="326" t="s">
        <v>869</v>
      </c>
      <c r="C251" s="389" t="n">
        <v>120</v>
      </c>
      <c r="D251" s="356" t="s">
        <v>12</v>
      </c>
      <c r="E251" s="405" t="str">
        <f aca="false">IF(D251="ND","ND",C251*D251*0.0416)</f>
        <v>ND</v>
      </c>
      <c r="F251" s="293" t="s">
        <v>12</v>
      </c>
      <c r="G251" s="405" t="str">
        <f aca="false">IF(F251="ND","ND",C251*F251*0.0416)</f>
        <v>ND</v>
      </c>
      <c r="H251" s="384" t="s">
        <v>12</v>
      </c>
      <c r="I251" s="405" t="str">
        <f aca="false">IF(H251="ND","ND",C251*H251*0.0416)</f>
        <v>ND</v>
      </c>
      <c r="J251" s="293" t="n">
        <v>0.1</v>
      </c>
      <c r="K251" s="383" t="n">
        <f aca="false">IF(J251="ND","ND",C251*J251*0.0416)</f>
        <v>0.4992</v>
      </c>
      <c r="L251" s="384" t="n">
        <v>0.1</v>
      </c>
      <c r="M251" s="408" t="n">
        <f aca="false">IF(L251="ND","ND",C251*L251*0.0416)</f>
        <v>0.4992</v>
      </c>
      <c r="N251" s="385" t="s">
        <v>12</v>
      </c>
      <c r="O251" s="409" t="str">
        <f aca="false">IF(N251="ND","ND",C251*N251*0.0416)</f>
        <v>ND</v>
      </c>
      <c r="Q251" s="79"/>
      <c r="R251" s="175" t="n">
        <f aca="false">$C$5</f>
        <v>2</v>
      </c>
      <c r="S251" s="175" t="n">
        <f aca="false">IF(R251="ND","ND",IF(C$10="Yes",IF(AND(G250="ND",OR(E250&lt;&gt;"ND",I250&lt;&gt;"ND",E251&lt;&gt;"ND",G251&lt;&gt;"ND",I251&lt;&gt;"ND")),0.5*M250,G250),"ND"))</f>
        <v>8.85175358759497</v>
      </c>
      <c r="T251" s="175" t="str">
        <f aca="false">IF(S251="ND","ND",IF(C$11="Yes",IF(AND(G251="ND",OR(E250&lt;&gt;"ND",I250&lt;&gt;"ND",E251&lt;&gt;"ND",G250&lt;&gt;"ND",I251&lt;&gt;"ND")),0.5*M250,G251),"ND"))</f>
        <v>ND</v>
      </c>
      <c r="U251" s="232" t="n">
        <f aca="false">IF(S251="ND","ND",IF(G252="ND",S251/1000,IF(S251&lt;=G252,0,(S251-G252)/1000)))</f>
        <v>0.00551993882418291</v>
      </c>
      <c r="V251" s="232" t="str">
        <f aca="false">IF(T251="ND","ND",IF(G252="ND",T251/1000,IF(T251&lt;=G252,0,(T251-G252)/1000)))</f>
        <v>ND</v>
      </c>
      <c r="W251" s="232" t="n">
        <f aca="false">IF(U251="ND","ND",(U251/$C$9))</f>
        <v>0.00594372652544731</v>
      </c>
      <c r="X251" s="232" t="str">
        <f aca="false">IF(V251="ND","ND",(V251/$C$9))</f>
        <v>ND</v>
      </c>
      <c r="Y251" s="232" t="n">
        <f aca="false">IF(W251="ND","ND",W251*(2.20462*10^-6)*$C$8)</f>
        <v>2.85266642770014E-007</v>
      </c>
      <c r="Z251" s="232" t="str">
        <f aca="false">IF(X251="ND","ND",X251*(2.20462*10^-6)*$C$8)</f>
        <v>ND</v>
      </c>
      <c r="AA251" s="232" t="n">
        <f aca="false">IF(Y251="ND","ND",Y251/$C$6)</f>
        <v>2.85266642770014E-007</v>
      </c>
      <c r="AB251" s="232" t="str">
        <f aca="false">IF(Z251="ND","ND",Z251/$C$6)</f>
        <v>ND</v>
      </c>
      <c r="AC251" s="232" t="n">
        <f aca="false">IF(Y251="ND","ND",Y251/$C$7)</f>
        <v>3.89176865989105E-007</v>
      </c>
      <c r="AD251" s="232" t="str">
        <f aca="false">IF(Z251="ND","ND",Z251/$C$7)</f>
        <v>ND</v>
      </c>
      <c r="AE251" s="235"/>
      <c r="AF251" s="345"/>
      <c r="AG251" s="232" t="str">
        <f aca="false">IF(C$10&lt;&gt;"Yes","Not Tested",IF(AF250="ND",(M250/1000),"--"))</f>
        <v>--</v>
      </c>
      <c r="AH251" s="232" t="str">
        <f aca="false">IF(C$11&lt;&gt;"Yes","Not Tested",IF(AF250="ND",(M251/1000),"--"))</f>
        <v>Not Tested</v>
      </c>
      <c r="AI251" s="157"/>
      <c r="AJ251" s="348" t="str">
        <f aca="false">IF(OR(S251="ND",T251="ND"),"ND",(S251-T251)/AVERAGE(S251,T251))</f>
        <v>ND</v>
      </c>
      <c r="AK251" s="227"/>
    </row>
    <row r="252" customFormat="false" ht="12.75" hidden="false" customHeight="false" outlineLevel="0" collapsed="false">
      <c r="A252" s="79"/>
      <c r="B252" s="327" t="s">
        <v>839</v>
      </c>
      <c r="C252" s="392" t="n">
        <v>120</v>
      </c>
      <c r="D252" s="281" t="n">
        <v>0.356866380892496</v>
      </c>
      <c r="E252" s="410" t="n">
        <f aca="false">IF(D252="ND","ND",C252*D252*0.0416)</f>
        <v>1.78147697341534</v>
      </c>
      <c r="F252" s="281" t="n">
        <v>0.66743084202966</v>
      </c>
      <c r="G252" s="411" t="n">
        <f aca="false">IF(F252="ND","ND",C252*F252*0.0416)</f>
        <v>3.33181476341206</v>
      </c>
      <c r="H252" s="281" t="str">
        <f aca="false">IF(I252="ND","ND",(I252/(C252*0.0416)))</f>
        <v>ND</v>
      </c>
      <c r="I252" s="411" t="s">
        <v>12</v>
      </c>
      <c r="J252" s="215" t="n">
        <v>0.1</v>
      </c>
      <c r="K252" s="394" t="n">
        <f aca="false">IF(J252="ND","ND",C252*J252*0.0416)</f>
        <v>0.4992</v>
      </c>
      <c r="L252" s="395" t="n">
        <v>0.1</v>
      </c>
      <c r="M252" s="410" t="n">
        <f aca="false">IF(L252="ND","ND",C252*L252*0.0416)</f>
        <v>0.4992</v>
      </c>
      <c r="N252" s="228" t="s">
        <v>12</v>
      </c>
      <c r="O252" s="412" t="str">
        <f aca="false">IF(N252="ND","ND",C252*N252*0.0416)</f>
        <v>ND</v>
      </c>
      <c r="Q252" s="79"/>
      <c r="R252" s="214" t="str">
        <f aca="false">$D$5</f>
        <v>ND</v>
      </c>
      <c r="S252" s="214" t="str">
        <f aca="false">IF(R252="ND","ND",IF(D$10="Yes",IF(AND(I250="ND",OR(E250&lt;&gt;"ND",G250&lt;&gt;"ND",E251&lt;&gt;"ND",G251&lt;&gt;"ND",I251&lt;&gt;"ND")),0.5*O250,I250),"ND"))</f>
        <v>ND</v>
      </c>
      <c r="T252" s="214" t="str">
        <f aca="false">IF(S252="ND","ND",IF(D$11="Yes",IF(AND(I251="ND",OR(E250&lt;&gt;"ND",G250&lt;&gt;"ND",E251&lt;&gt;"ND",G251&lt;&gt;"ND",I250&lt;&gt;"ND")),0.5*O251,I251),"ND"))</f>
        <v>ND</v>
      </c>
      <c r="U252" s="235" t="str">
        <f aca="false">IF(S252="ND","ND",IF(I252="ND",S252/1000,IF(S252&lt;=I252,0,(S252-I252)/1000)))</f>
        <v>ND</v>
      </c>
      <c r="V252" s="235" t="str">
        <f aca="false">IF(T252="ND","ND",IF(I252="ND",T252/1000,IF(T252&lt;=I252,0,(T252-I252)/1000)))</f>
        <v>ND</v>
      </c>
      <c r="W252" s="235" t="str">
        <f aca="false">IF(U252="ND","ND",(U252/$D$9))</f>
        <v>ND</v>
      </c>
      <c r="X252" s="235" t="str">
        <f aca="false">IF(V252="ND","ND",(V252/$D$9))</f>
        <v>ND</v>
      </c>
      <c r="Y252" s="235" t="str">
        <f aca="false">IF(W252="ND","ND",W252*(2.20462*10^-6)*$D$8)</f>
        <v>ND</v>
      </c>
      <c r="Z252" s="235" t="str">
        <f aca="false">IF(X252="ND","ND",X252*(2.20462*10^-6)*$D$8)</f>
        <v>ND</v>
      </c>
      <c r="AA252" s="235" t="str">
        <f aca="false">IF(Y252="ND","ND",Y252/$D$6)</f>
        <v>ND</v>
      </c>
      <c r="AB252" s="235" t="str">
        <f aca="false">IF(Z252="ND","ND",Z252/$D$6)</f>
        <v>ND</v>
      </c>
      <c r="AC252" s="235" t="str">
        <f aca="false">IF(Y252="ND","ND",Y252/$D$7)</f>
        <v>ND</v>
      </c>
      <c r="AD252" s="235" t="str">
        <f aca="false">IF(Z252="ND","ND",Z252/$D$7)</f>
        <v>ND</v>
      </c>
      <c r="AE252" s="235"/>
      <c r="AF252" s="345"/>
      <c r="AG252" s="235" t="str">
        <f aca="false">IF(D$10&lt;&gt;"Yes","Not Tested",IF(AF250="ND",(O250/1000),"--"))</f>
        <v>Not Tested</v>
      </c>
      <c r="AH252" s="235" t="str">
        <f aca="false">IF(D$11&lt;&gt;"Yes","Not Tested",IF(AF250="ND",(O251/1000),"--"))</f>
        <v>Not Tested</v>
      </c>
      <c r="AI252" s="157"/>
      <c r="AJ252" s="205" t="s">
        <v>48</v>
      </c>
      <c r="AK252" s="227"/>
    </row>
    <row r="253" customFormat="false" ht="12.75" hidden="false" customHeight="false" outlineLevel="0" collapsed="false">
      <c r="A253" s="79" t="s">
        <v>777</v>
      </c>
      <c r="B253" s="397" t="s">
        <v>838</v>
      </c>
      <c r="C253" s="389" t="n">
        <v>50</v>
      </c>
      <c r="D253" s="356" t="s">
        <v>12</v>
      </c>
      <c r="E253" s="405" t="str">
        <f aca="false">IF(D253="ND","ND",C253*D253*0.0416)</f>
        <v>ND</v>
      </c>
      <c r="F253" s="293" t="s">
        <v>12</v>
      </c>
      <c r="G253" s="405" t="str">
        <f aca="false">IF(F253="ND","ND",C253*F253*0.0416)</f>
        <v>ND</v>
      </c>
      <c r="H253" s="384" t="s">
        <v>12</v>
      </c>
      <c r="I253" s="405" t="str">
        <f aca="false">IF(H253="ND","ND",C253*H253*0.0416)</f>
        <v>ND</v>
      </c>
      <c r="J253" s="293" t="n">
        <v>0.1</v>
      </c>
      <c r="K253" s="398" t="n">
        <f aca="false">IF(J253="ND","ND",C253*J253*0.0416)</f>
        <v>0.208</v>
      </c>
      <c r="L253" s="400" t="n">
        <v>0.1</v>
      </c>
      <c r="M253" s="406" t="n">
        <f aca="false">IF(L253="ND","ND",C253*L253*0.0416)</f>
        <v>0.208</v>
      </c>
      <c r="N253" s="385" t="s">
        <v>12</v>
      </c>
      <c r="O253" s="407" t="str">
        <f aca="false">IF(N253="ND","ND",C253*N253*0.0416)</f>
        <v>ND</v>
      </c>
      <c r="Q253" s="79" t="s">
        <v>777</v>
      </c>
      <c r="R253" s="175" t="n">
        <f aca="false">$B$5</f>
        <v>1</v>
      </c>
      <c r="S253" s="202" t="str">
        <f aca="false">IF(R253="ND","ND",IF(B$10="Yes",IF(AND(E253="ND",OR(G253&lt;&gt;"ND",I253&lt;&gt;"ND",E254&lt;&gt;"ND",G254&lt;&gt;"ND",I254&lt;&gt;"ND")),0.5*K253,E253),"ND"))</f>
        <v>ND</v>
      </c>
      <c r="T253" s="202" t="str">
        <f aca="false">IF(S253="ND","ND",IF(B$11="Yes",IF(AND(E254="ND",OR(G253&lt;&gt;"ND",I253&lt;&gt;"ND",E253&lt;&gt;"ND",G254&lt;&gt;"ND",I254&lt;&gt;"ND")),0.5*K254,E254),"ND"))</f>
        <v>ND</v>
      </c>
      <c r="U253" s="232" t="str">
        <f aca="false">IF(S253="ND","ND",IF(E255="ND",S253/1000,IF(S253&lt;=E255,0,(S253-E255)/1000)))</f>
        <v>ND</v>
      </c>
      <c r="V253" s="232" t="str">
        <f aca="false">IF(T253="ND","ND",IF(E255="ND",T253/1000,IF(T253&lt;=E255,0,(T253-E255)/1000)))</f>
        <v>ND</v>
      </c>
      <c r="W253" s="232" t="str">
        <f aca="false">IF(U253="ND","ND",(U253/$B$9))</f>
        <v>ND</v>
      </c>
      <c r="X253" s="232" t="str">
        <f aca="false">IF(V253="ND","ND",(V253/$B$9))</f>
        <v>ND</v>
      </c>
      <c r="Y253" s="232" t="str">
        <f aca="false">IF(W253="ND","ND",W253*(2.20462*10^-6)*$B$8)</f>
        <v>ND</v>
      </c>
      <c r="Z253" s="232" t="str">
        <f aca="false">IF(X253="ND","ND",X253*(2.20462*10^-6)*$B$8)</f>
        <v>ND</v>
      </c>
      <c r="AA253" s="232" t="str">
        <f aca="false">IF(Y253="ND","ND",Y253/$B$6)</f>
        <v>ND</v>
      </c>
      <c r="AB253" s="232" t="str">
        <f aca="false">IF(Z253="ND","ND",Z253/$B$6)</f>
        <v>ND</v>
      </c>
      <c r="AC253" s="232" t="str">
        <f aca="false">IF(Y253="ND","ND",Y253/$B$7)</f>
        <v>ND</v>
      </c>
      <c r="AD253" s="232" t="str">
        <f aca="false">IF(Z253="ND","ND",Z253/$B$7)</f>
        <v>ND</v>
      </c>
      <c r="AE253" s="235" t="str">
        <f aca="false">IF(AND(AA253="ND",AB253="ND",AA254="ND",AB254="ND",AA255="ND",AB255="ND"),"ND",AVERAGE(AA253:AB255))</f>
        <v>ND</v>
      </c>
      <c r="AF253" s="345" t="str">
        <f aca="false">IF(AND(AC253="ND",AD253="ND",AC254="ND",AD254="ND",AC255="ND",AD255="ND"),"ND",AVERAGE(AC253:AD255))</f>
        <v>ND</v>
      </c>
      <c r="AG253" s="234" t="n">
        <f aca="false">IF(B$10&lt;&gt;"Yes","Not Tested",IF(AF253="ND",(K253/1000),"--"))</f>
        <v>0.000208</v>
      </c>
      <c r="AH253" s="234" t="str">
        <f aca="false">IF(B$11&lt;&gt;"Yes","Not Tested",IF(AF253="ND",(K254/1000),"--"))</f>
        <v>Not Tested</v>
      </c>
      <c r="AI253" s="157" t="n">
        <f aca="false">IF(AF253="ND",MIN(AG253:AH255),"--")</f>
        <v>0.000208</v>
      </c>
      <c r="AJ253" s="355" t="str">
        <f aca="false">IF(OR(S253="ND",T253="ND"),"ND",(S253-T253)/AVERAGE(S253,T253))</f>
        <v>ND</v>
      </c>
      <c r="AK253" s="227" t="str">
        <f aca="false">IF(OR(S253="ND",S254="ND"),"ND",(S253-S254)/AVERAGE(S253:S254))</f>
        <v>ND</v>
      </c>
    </row>
    <row r="254" customFormat="false" ht="12.75" hidden="false" customHeight="false" outlineLevel="0" collapsed="false">
      <c r="A254" s="79"/>
      <c r="B254" s="326" t="s">
        <v>869</v>
      </c>
      <c r="C254" s="389" t="n">
        <v>50</v>
      </c>
      <c r="D254" s="356" t="s">
        <v>12</v>
      </c>
      <c r="E254" s="408" t="str">
        <f aca="false">IF(D254="ND","ND",C254*D254*0.0416)</f>
        <v>ND</v>
      </c>
      <c r="F254" s="293" t="s">
        <v>12</v>
      </c>
      <c r="G254" s="405" t="str">
        <f aca="false">IF(F254="ND","ND",C254*F254*0.0416)</f>
        <v>ND</v>
      </c>
      <c r="H254" s="384" t="s">
        <v>12</v>
      </c>
      <c r="I254" s="405" t="str">
        <f aca="false">IF(H254="ND","ND",C254*H254*0.0416)</f>
        <v>ND</v>
      </c>
      <c r="J254" s="293" t="n">
        <v>0.1</v>
      </c>
      <c r="K254" s="383" t="n">
        <f aca="false">IF(J254="ND","ND",C254*J254*0.0416)</f>
        <v>0.208</v>
      </c>
      <c r="L254" s="384" t="n">
        <v>0.1</v>
      </c>
      <c r="M254" s="408" t="n">
        <f aca="false">IF(L254="ND","ND",C254*L254*0.0416)</f>
        <v>0.208</v>
      </c>
      <c r="N254" s="385" t="s">
        <v>12</v>
      </c>
      <c r="O254" s="409" t="str">
        <f aca="false">IF(N254="ND","ND",C254*N254*0.0416)</f>
        <v>ND</v>
      </c>
      <c r="Q254" s="79"/>
      <c r="R254" s="175" t="n">
        <f aca="false">$C$5</f>
        <v>2</v>
      </c>
      <c r="S254" s="175" t="str">
        <f aca="false">IF(R254="ND","ND",IF(C$10="Yes",IF(AND(G253="ND",OR(E253&lt;&gt;"ND",I253&lt;&gt;"ND",E254&lt;&gt;"ND",G254&lt;&gt;"ND",I254&lt;&gt;"ND")),0.5*M253,G253),"ND"))</f>
        <v>ND</v>
      </c>
      <c r="T254" s="175" t="str">
        <f aca="false">IF(S254="ND","ND",IF(C$11="Yes",IF(AND(G254="ND",OR(E253&lt;&gt;"ND",I253&lt;&gt;"ND",E254&lt;&gt;"ND",G253&lt;&gt;"ND",I254&lt;&gt;"ND")),0.5*M253,G254),"ND"))</f>
        <v>ND</v>
      </c>
      <c r="U254" s="232" t="str">
        <f aca="false">IF(S254="ND","ND",IF(G255="ND",S254/1000,IF(S254&lt;=G255,0,(S254-G255)/1000)))</f>
        <v>ND</v>
      </c>
      <c r="V254" s="232" t="str">
        <f aca="false">IF(T254="ND","ND",IF(G255="ND",T254/1000,IF(T254&lt;=G255,0,(T254-G255)/1000)))</f>
        <v>ND</v>
      </c>
      <c r="W254" s="232" t="str">
        <f aca="false">IF(U254="ND","ND",(U254/$C$9))</f>
        <v>ND</v>
      </c>
      <c r="X254" s="232" t="str">
        <f aca="false">IF(V254="ND","ND",(V254/$C$9))</f>
        <v>ND</v>
      </c>
      <c r="Y254" s="232" t="str">
        <f aca="false">IF(W254="ND","ND",W254*(2.20462*10^-6)*$C$8)</f>
        <v>ND</v>
      </c>
      <c r="Z254" s="232" t="str">
        <f aca="false">IF(X254="ND","ND",X254*(2.20462*10^-6)*$C$8)</f>
        <v>ND</v>
      </c>
      <c r="AA254" s="232" t="str">
        <f aca="false">IF(Y254="ND","ND",Y254/$C$6)</f>
        <v>ND</v>
      </c>
      <c r="AB254" s="232" t="str">
        <f aca="false">IF(Z254="ND","ND",Z254/$C$6)</f>
        <v>ND</v>
      </c>
      <c r="AC254" s="232" t="str">
        <f aca="false">IF(Y254="ND","ND",Y254/$C$7)</f>
        <v>ND</v>
      </c>
      <c r="AD254" s="232" t="str">
        <f aca="false">IF(Z254="ND","ND",Z254/$C$7)</f>
        <v>ND</v>
      </c>
      <c r="AE254" s="235"/>
      <c r="AF254" s="345"/>
      <c r="AG254" s="232" t="n">
        <f aca="false">IF(C$10&lt;&gt;"Yes","Not Tested",IF(AF253="ND",(M253/1000),"--"))</f>
        <v>0.000208</v>
      </c>
      <c r="AH254" s="232" t="str">
        <f aca="false">IF(C$11&lt;&gt;"Yes","Not Tested",IF(AF253="ND",(M254/1000),"--"))</f>
        <v>Not Tested</v>
      </c>
      <c r="AI254" s="157"/>
      <c r="AJ254" s="348" t="str">
        <f aca="false">IF(OR(S254="ND",T254="ND"),"ND",(S254-T254)/AVERAGE(S254,T254))</f>
        <v>ND</v>
      </c>
      <c r="AK254" s="227"/>
    </row>
    <row r="255" customFormat="false" ht="12.75" hidden="false" customHeight="false" outlineLevel="0" collapsed="false">
      <c r="A255" s="79"/>
      <c r="B255" s="327" t="s">
        <v>839</v>
      </c>
      <c r="C255" s="392" t="n">
        <v>50</v>
      </c>
      <c r="D255" s="281" t="s">
        <v>12</v>
      </c>
      <c r="E255" s="410" t="str">
        <f aca="false">IF(D255="ND","ND",C255*D255*0.0416)</f>
        <v>ND</v>
      </c>
      <c r="F255" s="281" t="s">
        <v>12</v>
      </c>
      <c r="G255" s="411" t="str">
        <f aca="false">IF(F255="ND","ND",C255*F255*0.0416)</f>
        <v>ND</v>
      </c>
      <c r="H255" s="281" t="str">
        <f aca="false">IF(I255="ND","ND",(I255/(C255*0.0416)))</f>
        <v>ND</v>
      </c>
      <c r="I255" s="411" t="s">
        <v>12</v>
      </c>
      <c r="J255" s="215" t="n">
        <v>0.1</v>
      </c>
      <c r="K255" s="394" t="n">
        <f aca="false">IF(J255="ND","ND",C255*J255*0.0416)</f>
        <v>0.208</v>
      </c>
      <c r="L255" s="395" t="n">
        <v>0.1</v>
      </c>
      <c r="M255" s="410" t="n">
        <f aca="false">IF(L255="ND","ND",C255*L255*0.0416)</f>
        <v>0.208</v>
      </c>
      <c r="N255" s="228" t="s">
        <v>12</v>
      </c>
      <c r="O255" s="412" t="str">
        <f aca="false">IF(N255="ND","ND",C255*N255*0.0416)</f>
        <v>ND</v>
      </c>
      <c r="Q255" s="79"/>
      <c r="R255" s="214" t="str">
        <f aca="false">$D$5</f>
        <v>ND</v>
      </c>
      <c r="S255" s="214" t="str">
        <f aca="false">IF(R255="ND","ND",IF(D$10="Yes",IF(AND(I253="ND",OR(E253&lt;&gt;"ND",G253&lt;&gt;"ND",E254&lt;&gt;"ND",G254&lt;&gt;"ND",I254&lt;&gt;"ND")),0.5*O253,I253),"ND"))</f>
        <v>ND</v>
      </c>
      <c r="T255" s="214" t="str">
        <f aca="false">IF(S255="ND","ND",IF(D$11="Yes",IF(AND(I254="ND",OR(E253&lt;&gt;"ND",G253&lt;&gt;"ND",E254&lt;&gt;"ND",G254&lt;&gt;"ND",I253&lt;&gt;"ND")),0.5*O254,I254),"ND"))</f>
        <v>ND</v>
      </c>
      <c r="U255" s="235" t="str">
        <f aca="false">IF(S255="ND","ND",IF(I255="ND",S255/1000,IF(S255&lt;=I255,0,(S255-I255)/1000)))</f>
        <v>ND</v>
      </c>
      <c r="V255" s="235" t="str">
        <f aca="false">IF(T255="ND","ND",IF(I255="ND",T255/1000,IF(T255&lt;=I255,0,(T255-I255)/1000)))</f>
        <v>ND</v>
      </c>
      <c r="W255" s="235" t="str">
        <f aca="false">IF(U255="ND","ND",(U255/$D$9))</f>
        <v>ND</v>
      </c>
      <c r="X255" s="235" t="str">
        <f aca="false">IF(V255="ND","ND",(V255/$D$9))</f>
        <v>ND</v>
      </c>
      <c r="Y255" s="235" t="str">
        <f aca="false">IF(W255="ND","ND",W255*(2.20462*10^-6)*$D$8)</f>
        <v>ND</v>
      </c>
      <c r="Z255" s="235" t="str">
        <f aca="false">IF(X255="ND","ND",X255*(2.20462*10^-6)*$D$8)</f>
        <v>ND</v>
      </c>
      <c r="AA255" s="235" t="str">
        <f aca="false">IF(Y255="ND","ND",Y255/$D$6)</f>
        <v>ND</v>
      </c>
      <c r="AB255" s="235" t="str">
        <f aca="false">IF(Z255="ND","ND",Z255/$D$6)</f>
        <v>ND</v>
      </c>
      <c r="AC255" s="235" t="str">
        <f aca="false">IF(Y255="ND","ND",Y255/$D$7)</f>
        <v>ND</v>
      </c>
      <c r="AD255" s="235" t="str">
        <f aca="false">IF(Z255="ND","ND",Z255/$D$7)</f>
        <v>ND</v>
      </c>
      <c r="AE255" s="235"/>
      <c r="AF255" s="345"/>
      <c r="AG255" s="235" t="str">
        <f aca="false">IF(D$10&lt;&gt;"Yes","Not Tested",IF(AF253="ND",(O253/1000),"--"))</f>
        <v>Not Tested</v>
      </c>
      <c r="AH255" s="235" t="str">
        <f aca="false">IF(D$11&lt;&gt;"Yes","Not Tested",IF(AF253="ND",(O254/1000),"--"))</f>
        <v>Not Tested</v>
      </c>
      <c r="AI255" s="157"/>
      <c r="AJ255" s="205" t="s">
        <v>48</v>
      </c>
      <c r="AK255" s="227"/>
    </row>
    <row r="256" customFormat="false" ht="12.75" hidden="false" customHeight="false" outlineLevel="0" collapsed="false">
      <c r="A256" s="79" t="s">
        <v>201</v>
      </c>
      <c r="B256" s="397" t="s">
        <v>838</v>
      </c>
      <c r="C256" s="389" t="n">
        <v>171</v>
      </c>
      <c r="D256" s="356" t="s">
        <v>12</v>
      </c>
      <c r="E256" s="408" t="str">
        <f aca="false">IF(D256="ND","ND",C256*D256*0.0416)</f>
        <v>ND</v>
      </c>
      <c r="F256" s="293" t="s">
        <v>12</v>
      </c>
      <c r="G256" s="405" t="str">
        <f aca="false">IF(F256="ND","ND",C256*F256*0.0416)</f>
        <v>ND</v>
      </c>
      <c r="H256" s="384" t="s">
        <v>12</v>
      </c>
      <c r="I256" s="405" t="str">
        <f aca="false">IF(H256="ND","ND",C256*H256*0.0416)</f>
        <v>ND</v>
      </c>
      <c r="J256" s="293" t="n">
        <v>0.1</v>
      </c>
      <c r="K256" s="398" t="n">
        <f aca="false">IF(J256="ND","ND",C256*J256*0.0416)</f>
        <v>0.71136</v>
      </c>
      <c r="L256" s="400" t="n">
        <v>0.1</v>
      </c>
      <c r="M256" s="406" t="n">
        <f aca="false">IF(L256="ND","ND",C256*L256*0.0416)</f>
        <v>0.71136</v>
      </c>
      <c r="N256" s="385" t="s">
        <v>12</v>
      </c>
      <c r="O256" s="407" t="str">
        <f aca="false">IF(N256="ND","ND",C256*N256*0.0416)</f>
        <v>ND</v>
      </c>
      <c r="Q256" s="79" t="s">
        <v>201</v>
      </c>
      <c r="R256" s="175" t="n">
        <f aca="false">$B$5</f>
        <v>1</v>
      </c>
      <c r="S256" s="202" t="str">
        <f aca="false">IF(R256="ND","ND",IF(B$10="Yes",IF(AND(E256="ND",OR(G256&lt;&gt;"ND",I256&lt;&gt;"ND",E257&lt;&gt;"ND",G257&lt;&gt;"ND",I257&lt;&gt;"ND")),0.5*K256,E256),"ND"))</f>
        <v>ND</v>
      </c>
      <c r="T256" s="202" t="str">
        <f aca="false">IF(S256="ND","ND",IF(B$11="Yes",IF(AND(E257="ND",OR(G256&lt;&gt;"ND",I256&lt;&gt;"ND",E256&lt;&gt;"ND",G257&lt;&gt;"ND",I257&lt;&gt;"ND")),0.5*K257,E257),"ND"))</f>
        <v>ND</v>
      </c>
      <c r="U256" s="232" t="str">
        <f aca="false">IF(S256="ND","ND",IF(E258="ND",S256/1000,IF(S256&lt;=E258,0,(S256-E258)/1000)))</f>
        <v>ND</v>
      </c>
      <c r="V256" s="232" t="str">
        <f aca="false">IF(T256="ND","ND",IF(E258="ND",T256/1000,IF(T256&lt;=E258,0,(T256-E258)/1000)))</f>
        <v>ND</v>
      </c>
      <c r="W256" s="232" t="str">
        <f aca="false">IF(U256="ND","ND",(U256/$B$9))</f>
        <v>ND</v>
      </c>
      <c r="X256" s="232" t="str">
        <f aca="false">IF(V256="ND","ND",(V256/$B$9))</f>
        <v>ND</v>
      </c>
      <c r="Y256" s="232" t="str">
        <f aca="false">IF(W256="ND","ND",W256*(2.20462*10^-6)*$B$8)</f>
        <v>ND</v>
      </c>
      <c r="Z256" s="232" t="str">
        <f aca="false">IF(X256="ND","ND",X256*(2.20462*10^-6)*$B$8)</f>
        <v>ND</v>
      </c>
      <c r="AA256" s="232" t="str">
        <f aca="false">IF(Y256="ND","ND",Y256/$B$6)</f>
        <v>ND</v>
      </c>
      <c r="AB256" s="232" t="str">
        <f aca="false">IF(Z256="ND","ND",Z256/$B$6)</f>
        <v>ND</v>
      </c>
      <c r="AC256" s="232" t="str">
        <f aca="false">IF(Y256="ND","ND",Y256/$B$7)</f>
        <v>ND</v>
      </c>
      <c r="AD256" s="232" t="str">
        <f aca="false">IF(Z256="ND","ND",Z256/$B$7)</f>
        <v>ND</v>
      </c>
      <c r="AE256" s="235" t="str">
        <f aca="false">IF(AND(AA256="ND",AB256="ND",AA257="ND",AB257="ND",AA258="ND",AB258="ND"),"ND",AVERAGE(AA256:AB258))</f>
        <v>ND</v>
      </c>
      <c r="AF256" s="345" t="str">
        <f aca="false">IF(AND(AC256="ND",AD256="ND",AC257="ND",AD257="ND",AC258="ND",AD258="ND"),"ND",AVERAGE(AC256:AD258))</f>
        <v>ND</v>
      </c>
      <c r="AG256" s="234" t="n">
        <f aca="false">IF(B$10&lt;&gt;"Yes","Not Tested",IF(AF256="ND",(K256/1000),"--"))</f>
        <v>0.00071136</v>
      </c>
      <c r="AH256" s="234" t="str">
        <f aca="false">IF(B$11&lt;&gt;"Yes","Not Tested",IF(AF256="ND",(K257/1000),"--"))</f>
        <v>Not Tested</v>
      </c>
      <c r="AI256" s="157" t="n">
        <f aca="false">IF(AF256="ND",MIN(AG256:AH258),"--")</f>
        <v>0.00071136</v>
      </c>
      <c r="AJ256" s="355" t="str">
        <f aca="false">IF(OR(S256="ND",T256="ND"),"ND",(S256-T256)/AVERAGE(S256,T256))</f>
        <v>ND</v>
      </c>
      <c r="AK256" s="227" t="str">
        <f aca="false">IF(OR(S256="ND",S257="ND"),"ND",(S256-S257)/AVERAGE(S256:S257))</f>
        <v>ND</v>
      </c>
    </row>
    <row r="257" customFormat="false" ht="12.75" hidden="false" customHeight="false" outlineLevel="0" collapsed="false">
      <c r="A257" s="79"/>
      <c r="B257" s="326" t="s">
        <v>869</v>
      </c>
      <c r="C257" s="389" t="n">
        <v>171</v>
      </c>
      <c r="D257" s="356" t="s">
        <v>12</v>
      </c>
      <c r="E257" s="408" t="str">
        <f aca="false">IF(D257="ND","ND",C257*D257*0.0416)</f>
        <v>ND</v>
      </c>
      <c r="F257" s="293" t="s">
        <v>12</v>
      </c>
      <c r="G257" s="405" t="str">
        <f aca="false">IF(F257="ND","ND",C257*F257*0.0416)</f>
        <v>ND</v>
      </c>
      <c r="H257" s="384" t="s">
        <v>12</v>
      </c>
      <c r="I257" s="405" t="str">
        <f aca="false">IF(H257="ND","ND",C257*H257*0.0416)</f>
        <v>ND</v>
      </c>
      <c r="J257" s="293" t="n">
        <v>0.1</v>
      </c>
      <c r="K257" s="383" t="n">
        <f aca="false">IF(J257="ND","ND",C257*J257*0.0416)</f>
        <v>0.71136</v>
      </c>
      <c r="L257" s="384" t="n">
        <v>0.1</v>
      </c>
      <c r="M257" s="408" t="n">
        <f aca="false">IF(L257="ND","ND",C257*L257*0.0416)</f>
        <v>0.71136</v>
      </c>
      <c r="N257" s="385" t="s">
        <v>12</v>
      </c>
      <c r="O257" s="409" t="str">
        <f aca="false">IF(N257="ND","ND",C257*N257*0.0416)</f>
        <v>ND</v>
      </c>
      <c r="Q257" s="79"/>
      <c r="R257" s="175" t="n">
        <f aca="false">$C$5</f>
        <v>2</v>
      </c>
      <c r="S257" s="175" t="str">
        <f aca="false">IF(R257="ND","ND",IF(C$10="Yes",IF(AND(G256="ND",OR(E256&lt;&gt;"ND",I256&lt;&gt;"ND",E257&lt;&gt;"ND",G257&lt;&gt;"ND",I257&lt;&gt;"ND")),0.5*M256,G256),"ND"))</f>
        <v>ND</v>
      </c>
      <c r="T257" s="175" t="str">
        <f aca="false">IF(S257="ND","ND",IF(C$11="Yes",IF(AND(G257="ND",OR(E256&lt;&gt;"ND",I256&lt;&gt;"ND",E257&lt;&gt;"ND",G256&lt;&gt;"ND",I257&lt;&gt;"ND")),0.5*M256,G257),"ND"))</f>
        <v>ND</v>
      </c>
      <c r="U257" s="232" t="str">
        <f aca="false">IF(S257="ND","ND",IF(G258="ND",S257/1000,IF(S257&lt;=G258,0,(S257-G258)/1000)))</f>
        <v>ND</v>
      </c>
      <c r="V257" s="232" t="str">
        <f aca="false">IF(T257="ND","ND",IF(G258="ND",T257/1000,IF(T257&lt;=G258,0,(T257-G258)/1000)))</f>
        <v>ND</v>
      </c>
      <c r="W257" s="232" t="str">
        <f aca="false">IF(U257="ND","ND",(U257/$C$9))</f>
        <v>ND</v>
      </c>
      <c r="X257" s="232" t="str">
        <f aca="false">IF(V257="ND","ND",(V257/$C$9))</f>
        <v>ND</v>
      </c>
      <c r="Y257" s="232" t="str">
        <f aca="false">IF(W257="ND","ND",W257*(2.20462*10^-6)*$C$8)</f>
        <v>ND</v>
      </c>
      <c r="Z257" s="232" t="str">
        <f aca="false">IF(X257="ND","ND",X257*(2.20462*10^-6)*$C$8)</f>
        <v>ND</v>
      </c>
      <c r="AA257" s="232" t="str">
        <f aca="false">IF(Y257="ND","ND",Y257/$C$6)</f>
        <v>ND</v>
      </c>
      <c r="AB257" s="232" t="str">
        <f aca="false">IF(Z257="ND","ND",Z257/$C$6)</f>
        <v>ND</v>
      </c>
      <c r="AC257" s="232" t="str">
        <f aca="false">IF(Y257="ND","ND",Y257/$C$7)</f>
        <v>ND</v>
      </c>
      <c r="AD257" s="232" t="str">
        <f aca="false">IF(Z257="ND","ND",Z257/$C$7)</f>
        <v>ND</v>
      </c>
      <c r="AE257" s="235"/>
      <c r="AF257" s="345"/>
      <c r="AG257" s="232" t="n">
        <f aca="false">IF(C$10&lt;&gt;"Yes","Not Tested",IF(AF256="ND",(M256/1000),"--"))</f>
        <v>0.00071136</v>
      </c>
      <c r="AH257" s="232" t="str">
        <f aca="false">IF(C$11&lt;&gt;"Yes","Not Tested",IF(AF256="ND",(M257/1000),"--"))</f>
        <v>Not Tested</v>
      </c>
      <c r="AI257" s="157"/>
      <c r="AJ257" s="348" t="str">
        <f aca="false">IF(OR(S257="ND",T257="ND"),"ND",(S257-T257)/AVERAGE(S257,T257))</f>
        <v>ND</v>
      </c>
      <c r="AK257" s="227"/>
    </row>
    <row r="258" customFormat="false" ht="12.75" hidden="false" customHeight="false" outlineLevel="0" collapsed="false">
      <c r="A258" s="79"/>
      <c r="B258" s="327" t="s">
        <v>839</v>
      </c>
      <c r="C258" s="392" t="n">
        <v>171</v>
      </c>
      <c r="D258" s="281" t="s">
        <v>12</v>
      </c>
      <c r="E258" s="410" t="str">
        <f aca="false">IF(D258="ND","ND",C258*D258*0.0416)</f>
        <v>ND</v>
      </c>
      <c r="F258" s="281" t="n">
        <v>0.129031685275825</v>
      </c>
      <c r="G258" s="411" t="n">
        <f aca="false">IF(F258="ND","ND",C258*F258*0.0416)</f>
        <v>0.917879796378108</v>
      </c>
      <c r="H258" s="281" t="str">
        <f aca="false">IF(I258="ND","ND",(I258/(C258*0.0416)))</f>
        <v>ND</v>
      </c>
      <c r="I258" s="411" t="s">
        <v>12</v>
      </c>
      <c r="J258" s="215" t="n">
        <v>0.1</v>
      </c>
      <c r="K258" s="394" t="n">
        <f aca="false">IF(J258="ND","ND",C258*J258*0.0416)</f>
        <v>0.71136</v>
      </c>
      <c r="L258" s="395" t="n">
        <v>0.1</v>
      </c>
      <c r="M258" s="410" t="n">
        <f aca="false">IF(L258="ND","ND",C258*L258*0.0416)</f>
        <v>0.71136</v>
      </c>
      <c r="N258" s="228" t="s">
        <v>12</v>
      </c>
      <c r="O258" s="412" t="str">
        <f aca="false">IF(N258="ND","ND",C258*N258*0.0416)</f>
        <v>ND</v>
      </c>
      <c r="Q258" s="79"/>
      <c r="R258" s="214" t="str">
        <f aca="false">$D$5</f>
        <v>ND</v>
      </c>
      <c r="S258" s="214" t="str">
        <f aca="false">IF(R258="ND","ND",IF(D$10="Yes",IF(AND(I256="ND",OR(E256&lt;&gt;"ND",G256&lt;&gt;"ND",E257&lt;&gt;"ND",G257&lt;&gt;"ND",I257&lt;&gt;"ND")),0.5*O256,I256),"ND"))</f>
        <v>ND</v>
      </c>
      <c r="T258" s="214" t="str">
        <f aca="false">IF(S258="ND","ND",IF(D$11="Yes",IF(AND(I257="ND",OR(E256&lt;&gt;"ND",G256&lt;&gt;"ND",E257&lt;&gt;"ND",G257&lt;&gt;"ND",I256&lt;&gt;"ND")),0.5*O257,I257),"ND"))</f>
        <v>ND</v>
      </c>
      <c r="U258" s="235" t="str">
        <f aca="false">IF(S258="ND","ND",IF(I258="ND",S258/1000,IF(S258&lt;=I258,0,(S258-I258)/1000)))</f>
        <v>ND</v>
      </c>
      <c r="V258" s="235" t="str">
        <f aca="false">IF(T258="ND","ND",IF(I258="ND",T258/1000,IF(T258&lt;=I258,0,(T258-I258)/1000)))</f>
        <v>ND</v>
      </c>
      <c r="W258" s="235" t="str">
        <f aca="false">IF(U258="ND","ND",(U258/$D$9))</f>
        <v>ND</v>
      </c>
      <c r="X258" s="235" t="str">
        <f aca="false">IF(V258="ND","ND",(V258/$D$9))</f>
        <v>ND</v>
      </c>
      <c r="Y258" s="235" t="str">
        <f aca="false">IF(W258="ND","ND",W258*(2.20462*10^-6)*$D$8)</f>
        <v>ND</v>
      </c>
      <c r="Z258" s="235" t="str">
        <f aca="false">IF(X258="ND","ND",X258*(2.20462*10^-6)*$D$8)</f>
        <v>ND</v>
      </c>
      <c r="AA258" s="235" t="str">
        <f aca="false">IF(Y258="ND","ND",Y258/$D$6)</f>
        <v>ND</v>
      </c>
      <c r="AB258" s="235" t="str">
        <f aca="false">IF(Z258="ND","ND",Z258/$D$6)</f>
        <v>ND</v>
      </c>
      <c r="AC258" s="235" t="str">
        <f aca="false">IF(Y258="ND","ND",Y258/$D$7)</f>
        <v>ND</v>
      </c>
      <c r="AD258" s="235" t="str">
        <f aca="false">IF(Z258="ND","ND",Z258/$D$7)</f>
        <v>ND</v>
      </c>
      <c r="AE258" s="235"/>
      <c r="AF258" s="345"/>
      <c r="AG258" s="235" t="str">
        <f aca="false">IF(D$10&lt;&gt;"Yes","Not Tested",IF(AF256="ND",(O256/1000),"--"))</f>
        <v>Not Tested</v>
      </c>
      <c r="AH258" s="235" t="str">
        <f aca="false">IF(D$11&lt;&gt;"Yes","Not Tested",IF(AF256="ND",(O257/1000),"--"))</f>
        <v>Not Tested</v>
      </c>
      <c r="AI258" s="157"/>
      <c r="AJ258" s="205" t="s">
        <v>48</v>
      </c>
      <c r="AK258" s="227"/>
    </row>
    <row r="259" customFormat="false" ht="12.75" hidden="false" customHeight="false" outlineLevel="0" collapsed="false">
      <c r="A259" s="79" t="s">
        <v>770</v>
      </c>
      <c r="B259" s="397" t="s">
        <v>838</v>
      </c>
      <c r="C259" s="389" t="n">
        <v>63</v>
      </c>
      <c r="D259" s="356" t="n">
        <v>14.5612846725642</v>
      </c>
      <c r="E259" s="405" t="n">
        <f aca="false">IF(D259="ND","ND",C259*D259*0.0416)</f>
        <v>38.1622148698563</v>
      </c>
      <c r="F259" s="293" t="n">
        <v>16.0092380918077</v>
      </c>
      <c r="G259" s="405" t="n">
        <f aca="false">IF(F259="ND","ND",C259*F259*0.0416)</f>
        <v>41.9570111910096</v>
      </c>
      <c r="H259" s="384" t="s">
        <v>12</v>
      </c>
      <c r="I259" s="405" t="str">
        <f aca="false">IF(H259="ND","ND",C259*H259*0.0416)</f>
        <v>ND</v>
      </c>
      <c r="J259" s="293" t="n">
        <v>0.1</v>
      </c>
      <c r="K259" s="398" t="n">
        <f aca="false">IF(J259="ND","ND",C259*J259*0.0416)</f>
        <v>0.26208</v>
      </c>
      <c r="L259" s="400" t="n">
        <v>0.1</v>
      </c>
      <c r="M259" s="406" t="n">
        <f aca="false">IF(L259="ND","ND",C259*L259*0.0416)</f>
        <v>0.26208</v>
      </c>
      <c r="N259" s="385" t="s">
        <v>12</v>
      </c>
      <c r="O259" s="407" t="str">
        <f aca="false">IF(N259="ND","ND",C259*N259*0.0416)</f>
        <v>ND</v>
      </c>
      <c r="Q259" s="79" t="s">
        <v>770</v>
      </c>
      <c r="R259" s="175" t="n">
        <f aca="false">$B$5</f>
        <v>1</v>
      </c>
      <c r="S259" s="202" t="n">
        <f aca="false">IF(R259="ND","ND",IF(B$10="Yes",IF(AND(E259="ND",OR(G259&lt;&gt;"ND",I259&lt;&gt;"ND",E260&lt;&gt;"ND",G260&lt;&gt;"ND",I260&lt;&gt;"ND")),0.5*K259,E259),"ND"))</f>
        <v>38.1622148698563</v>
      </c>
      <c r="T259" s="202" t="str">
        <f aca="false">IF(S259="ND","ND",IF(B$11="Yes",IF(AND(E260="ND",OR(G259&lt;&gt;"ND",I259&lt;&gt;"ND",E259&lt;&gt;"ND",G260&lt;&gt;"ND",I260&lt;&gt;"ND")),0.5*K260,E260),"ND"))</f>
        <v>ND</v>
      </c>
      <c r="U259" s="232" t="n">
        <f aca="false">IF(S259="ND","ND",IF(E261="ND",S259/1000,IF(S259&lt;=E261,0,(S259-E261)/1000)))</f>
        <v>0.0381622148698563</v>
      </c>
      <c r="V259" s="232" t="str">
        <f aca="false">IF(T259="ND","ND",IF(E261="ND",T259/1000,IF(T259&lt;=E261,0,(T259-E261)/1000)))</f>
        <v>ND</v>
      </c>
      <c r="W259" s="232" t="n">
        <f aca="false">IF(U259="ND","ND",(U259/$B$9))</f>
        <v>0.0409817599547426</v>
      </c>
      <c r="X259" s="232" t="str">
        <f aca="false">IF(V259="ND","ND",(V259/$B$9))</f>
        <v>ND</v>
      </c>
      <c r="Y259" s="232" t="n">
        <f aca="false">IF(W259="ND","ND",W259*(2.20462*10^-6)*$B$8)</f>
        <v>1.93256955123617E-006</v>
      </c>
      <c r="Z259" s="232" t="str">
        <f aca="false">IF(X259="ND","ND",X259*(2.20462*10^-6)*$B$8)</f>
        <v>ND</v>
      </c>
      <c r="AA259" s="232" t="n">
        <f aca="false">IF(Y259="ND","ND",Y259/$B$6)</f>
        <v>1.93256955123617E-006</v>
      </c>
      <c r="AB259" s="232" t="str">
        <f aca="false">IF(Z259="ND","ND",Z259/$B$6)</f>
        <v>ND</v>
      </c>
      <c r="AC259" s="232" t="n">
        <f aca="false">IF(Y259="ND","ND",Y259/$B$7)</f>
        <v>2.63652053374648E-006</v>
      </c>
      <c r="AD259" s="232" t="str">
        <f aca="false">IF(Z259="ND","ND",Z259/$B$7)</f>
        <v>ND</v>
      </c>
      <c r="AE259" s="235" t="n">
        <f aca="false">IF(AND(AA259="ND",AB259="ND",AA260="ND",AB260="ND",AA261="ND",AB261="ND"),"ND",AVERAGE(AA259:AB261))</f>
        <v>2.05043951938872E-006</v>
      </c>
      <c r="AF259" s="345" t="n">
        <f aca="false">IF(AND(AC259="ND",AD259="ND",AC260="ND",AD260="ND",AC261="ND",AD261="ND"),"ND",AVERAGE(AC259:AD261))</f>
        <v>2.79732540162172E-006</v>
      </c>
      <c r="AG259" s="234" t="str">
        <f aca="false">IF(B$10&lt;&gt;"Yes","Not Tested",IF(AF259="ND",(K259/1000),"--"))</f>
        <v>--</v>
      </c>
      <c r="AH259" s="234" t="str">
        <f aca="false">IF(B$11&lt;&gt;"Yes","Not Tested",IF(AF259="ND",(K260/1000),"--"))</f>
        <v>Not Tested</v>
      </c>
      <c r="AI259" s="157" t="str">
        <f aca="false">IF(AF259="ND",MIN(AG259:AH261),"--")</f>
        <v>--</v>
      </c>
      <c r="AJ259" s="355" t="str">
        <f aca="false">IF(OR(S259="ND",T259="ND"),"ND",(S259-T259)/AVERAGE(S259,T259))</f>
        <v>ND</v>
      </c>
      <c r="AK259" s="227" t="n">
        <f aca="false">IF(OR(S259="ND",S260="ND"),"ND",(S259-S260)/AVERAGE(S259:S260))</f>
        <v>-0.0947287313601958</v>
      </c>
    </row>
    <row r="260" customFormat="false" ht="12.75" hidden="false" customHeight="false" outlineLevel="0" collapsed="false">
      <c r="A260" s="79"/>
      <c r="B260" s="326" t="s">
        <v>869</v>
      </c>
      <c r="C260" s="389" t="n">
        <v>63</v>
      </c>
      <c r="D260" s="356" t="s">
        <v>12</v>
      </c>
      <c r="E260" s="405" t="str">
        <f aca="false">IF(D260="ND","ND",C260*D260*0.0416)</f>
        <v>ND</v>
      </c>
      <c r="F260" s="293" t="s">
        <v>12</v>
      </c>
      <c r="G260" s="405" t="str">
        <f aca="false">IF(F260="ND","ND",C260*F260*0.0416)</f>
        <v>ND</v>
      </c>
      <c r="H260" s="384" t="s">
        <v>12</v>
      </c>
      <c r="I260" s="405" t="str">
        <f aca="false">IF(H260="ND","ND",C260*H260*0.0416)</f>
        <v>ND</v>
      </c>
      <c r="J260" s="293" t="n">
        <v>0.1</v>
      </c>
      <c r="K260" s="383" t="n">
        <f aca="false">IF(J260="ND","ND",C260*J260*0.0416)</f>
        <v>0.26208</v>
      </c>
      <c r="L260" s="384" t="n">
        <v>0.1</v>
      </c>
      <c r="M260" s="408" t="n">
        <f aca="false">IF(L260="ND","ND",C260*L260*0.0416)</f>
        <v>0.26208</v>
      </c>
      <c r="N260" s="385" t="s">
        <v>12</v>
      </c>
      <c r="O260" s="409" t="str">
        <f aca="false">IF(N260="ND","ND",C260*N260*0.0416)</f>
        <v>ND</v>
      </c>
      <c r="Q260" s="79"/>
      <c r="R260" s="175" t="n">
        <f aca="false">$C$5</f>
        <v>2</v>
      </c>
      <c r="S260" s="175" t="n">
        <f aca="false">IF(R260="ND","ND",IF(C$10="Yes",IF(AND(G259="ND",OR(E259&lt;&gt;"ND",I259&lt;&gt;"ND",E260&lt;&gt;"ND",G260&lt;&gt;"ND",I260&lt;&gt;"ND")),0.5*M259,G259),"ND"))</f>
        <v>41.9570111910096</v>
      </c>
      <c r="T260" s="175" t="str">
        <f aca="false">IF(S260="ND","ND",IF(C$11="Yes",IF(AND(G260="ND",OR(E259&lt;&gt;"ND",I259&lt;&gt;"ND",E260&lt;&gt;"ND",G259&lt;&gt;"ND",I260&lt;&gt;"ND")),0.5*M259,G260),"ND"))</f>
        <v>ND</v>
      </c>
      <c r="U260" s="232" t="n">
        <f aca="false">IF(S260="ND","ND",IF(G261="ND",S260/1000,IF(S260&lt;=G261,0,(S260-G261)/1000)))</f>
        <v>0.0419570111910096</v>
      </c>
      <c r="V260" s="232" t="str">
        <f aca="false">IF(T260="ND","ND",IF(G261="ND",T260/1000,IF(T260&lt;=G261,0,(T260-G261)/1000)))</f>
        <v>ND</v>
      </c>
      <c r="W260" s="232" t="n">
        <f aca="false">IF(U260="ND","ND",(U260/$C$9))</f>
        <v>0.0451782181447287</v>
      </c>
      <c r="X260" s="232" t="str">
        <f aca="false">IF(V260="ND","ND",(V260/$C$9))</f>
        <v>ND</v>
      </c>
      <c r="Y260" s="232" t="n">
        <f aca="false">IF(W260="ND","ND",W260*(2.20462*10^-6)*$C$8)</f>
        <v>2.16830948754127E-006</v>
      </c>
      <c r="Z260" s="232" t="str">
        <f aca="false">IF(X260="ND","ND",X260*(2.20462*10^-6)*$C$8)</f>
        <v>ND</v>
      </c>
      <c r="AA260" s="232" t="n">
        <f aca="false">IF(Y260="ND","ND",Y260/$C$6)</f>
        <v>2.16830948754127E-006</v>
      </c>
      <c r="AB260" s="232" t="str">
        <f aca="false">IF(Z260="ND","ND",Z260/$C$6)</f>
        <v>ND</v>
      </c>
      <c r="AC260" s="232" t="n">
        <f aca="false">IF(Y260="ND","ND",Y260/$C$7)</f>
        <v>2.95813026949695E-006</v>
      </c>
      <c r="AD260" s="232" t="str">
        <f aca="false">IF(Z260="ND","ND",Z260/$C$7)</f>
        <v>ND</v>
      </c>
      <c r="AE260" s="235"/>
      <c r="AF260" s="345"/>
      <c r="AG260" s="232" t="str">
        <f aca="false">IF(C$10&lt;&gt;"Yes","Not Tested",IF(AF259="ND",(M259/1000),"--"))</f>
        <v>--</v>
      </c>
      <c r="AH260" s="232" t="str">
        <f aca="false">IF(C$11&lt;&gt;"Yes","Not Tested",IF(AF259="ND",(M260/1000),"--"))</f>
        <v>Not Tested</v>
      </c>
      <c r="AI260" s="157"/>
      <c r="AJ260" s="348" t="str">
        <f aca="false">IF(OR(S260="ND",T260="ND"),"ND",(S260-T260)/AVERAGE(S260,T260))</f>
        <v>ND</v>
      </c>
      <c r="AK260" s="227"/>
    </row>
    <row r="261" customFormat="false" ht="12.75" hidden="false" customHeight="false" outlineLevel="0" collapsed="false">
      <c r="A261" s="79"/>
      <c r="B261" s="327" t="s">
        <v>839</v>
      </c>
      <c r="C261" s="392" t="n">
        <v>63</v>
      </c>
      <c r="D261" s="281" t="s">
        <v>12</v>
      </c>
      <c r="E261" s="410" t="str">
        <f aca="false">IF(D261="ND","ND",C261*D261*0.0416)</f>
        <v>ND</v>
      </c>
      <c r="F261" s="281" t="s">
        <v>12</v>
      </c>
      <c r="G261" s="411" t="str">
        <f aca="false">IF(F261="ND","ND",C261*F261*0.0416)</f>
        <v>ND</v>
      </c>
      <c r="H261" s="281" t="str">
        <f aca="false">IF(I261="ND","ND",(I261/(C261*0.0416)))</f>
        <v>ND</v>
      </c>
      <c r="I261" s="411" t="s">
        <v>12</v>
      </c>
      <c r="J261" s="215" t="n">
        <v>0.1</v>
      </c>
      <c r="K261" s="394" t="n">
        <f aca="false">IF(J261="ND","ND",C261*J261*0.0416)</f>
        <v>0.26208</v>
      </c>
      <c r="L261" s="395" t="n">
        <v>0.1</v>
      </c>
      <c r="M261" s="410" t="n">
        <f aca="false">IF(L261="ND","ND",C261*L261*0.0416)</f>
        <v>0.26208</v>
      </c>
      <c r="N261" s="228" t="s">
        <v>12</v>
      </c>
      <c r="O261" s="412" t="str">
        <f aca="false">IF(N261="ND","ND",C261*N261*0.0416)</f>
        <v>ND</v>
      </c>
      <c r="Q261" s="79"/>
      <c r="R261" s="214" t="str">
        <f aca="false">$D$5</f>
        <v>ND</v>
      </c>
      <c r="S261" s="214" t="str">
        <f aca="false">IF(R261="ND","ND",IF(D$10="Yes",IF(AND(I259="ND",OR(E259&lt;&gt;"ND",G259&lt;&gt;"ND",E260&lt;&gt;"ND",G260&lt;&gt;"ND",I260&lt;&gt;"ND")),0.5*O259,I259),"ND"))</f>
        <v>ND</v>
      </c>
      <c r="T261" s="214" t="str">
        <f aca="false">IF(S261="ND","ND",IF(D$11="Yes",IF(AND(I260="ND",OR(E259&lt;&gt;"ND",G259&lt;&gt;"ND",E260&lt;&gt;"ND",G260&lt;&gt;"ND",I259&lt;&gt;"ND")),0.5*O260,I260),"ND"))</f>
        <v>ND</v>
      </c>
      <c r="U261" s="235" t="str">
        <f aca="false">IF(S261="ND","ND",IF(I261="ND",S261/1000,IF(S261&lt;=I261,0,(S261-I261)/1000)))</f>
        <v>ND</v>
      </c>
      <c r="V261" s="235" t="str">
        <f aca="false">IF(T261="ND","ND",IF(I261="ND",T261/1000,IF(T261&lt;=I261,0,(T261-I261)/1000)))</f>
        <v>ND</v>
      </c>
      <c r="W261" s="235" t="str">
        <f aca="false">IF(U261="ND","ND",(U261/$D$9))</f>
        <v>ND</v>
      </c>
      <c r="X261" s="235" t="str">
        <f aca="false">IF(V261="ND","ND",(V261/$D$9))</f>
        <v>ND</v>
      </c>
      <c r="Y261" s="235" t="str">
        <f aca="false">IF(W261="ND","ND",W261*(2.20462*10^-6)*$D$8)</f>
        <v>ND</v>
      </c>
      <c r="Z261" s="235" t="str">
        <f aca="false">IF(X261="ND","ND",X261*(2.20462*10^-6)*$D$8)</f>
        <v>ND</v>
      </c>
      <c r="AA261" s="235" t="str">
        <f aca="false">IF(Y261="ND","ND",Y261/$D$6)</f>
        <v>ND</v>
      </c>
      <c r="AB261" s="235" t="str">
        <f aca="false">IF(Z261="ND","ND",Z261/$D$6)</f>
        <v>ND</v>
      </c>
      <c r="AC261" s="235" t="str">
        <f aca="false">IF(Y261="ND","ND",Y261/$D$7)</f>
        <v>ND</v>
      </c>
      <c r="AD261" s="235" t="str">
        <f aca="false">IF(Z261="ND","ND",Z261/$D$7)</f>
        <v>ND</v>
      </c>
      <c r="AE261" s="235"/>
      <c r="AF261" s="345"/>
      <c r="AG261" s="235" t="str">
        <f aca="false">IF(D$10&lt;&gt;"Yes","Not Tested",IF(AF259="ND",(O259/1000),"--"))</f>
        <v>Not Tested</v>
      </c>
      <c r="AH261" s="235" t="str">
        <f aca="false">IF(D$11&lt;&gt;"Yes","Not Tested",IF(AF259="ND",(O260/1000),"--"))</f>
        <v>Not Tested</v>
      </c>
      <c r="AI261" s="157"/>
      <c r="AJ261" s="205" t="s">
        <v>48</v>
      </c>
      <c r="AK261" s="227"/>
    </row>
    <row r="262" customFormat="false" ht="12.75" hidden="false" customHeight="false" outlineLevel="0" collapsed="false">
      <c r="A262" s="79" t="s">
        <v>113</v>
      </c>
      <c r="B262" s="397" t="s">
        <v>838</v>
      </c>
      <c r="C262" s="389" t="n">
        <v>54</v>
      </c>
      <c r="D262" s="356" t="n">
        <v>0.905555555555556</v>
      </c>
      <c r="E262" s="405" t="n">
        <f aca="false">IF(D262="ND","ND",C262*D262*0.0416)</f>
        <v>2.03424</v>
      </c>
      <c r="F262" s="293" t="n">
        <v>0.452777777777778</v>
      </c>
      <c r="G262" s="405" t="n">
        <f aca="false">IF(F262="ND","ND",C262*F262*0.0416)</f>
        <v>1.01712</v>
      </c>
      <c r="H262" s="384" t="s">
        <v>12</v>
      </c>
      <c r="I262" s="405" t="str">
        <f aca="false">IF(H262="ND","ND",C262*H262*0.0416)</f>
        <v>ND</v>
      </c>
      <c r="J262" s="293" t="n">
        <v>0.1</v>
      </c>
      <c r="K262" s="398" t="n">
        <f aca="false">IF(J262="ND","ND",C262*J262*0.0416)</f>
        <v>0.22464</v>
      </c>
      <c r="L262" s="400" t="n">
        <v>0.1</v>
      </c>
      <c r="M262" s="406" t="n">
        <f aca="false">IF(L262="ND","ND",C262*L262*0.0416)</f>
        <v>0.22464</v>
      </c>
      <c r="N262" s="385" t="s">
        <v>12</v>
      </c>
      <c r="O262" s="407" t="str">
        <f aca="false">IF(N262="ND","ND",C262*N262*0.0416)</f>
        <v>ND</v>
      </c>
      <c r="Q262" s="79" t="s">
        <v>113</v>
      </c>
      <c r="R262" s="175" t="n">
        <f aca="false">$B$5</f>
        <v>1</v>
      </c>
      <c r="S262" s="202" t="n">
        <f aca="false">IF(R262="ND","ND",IF(B$10="Yes",IF(AND(E262="ND",OR(G262&lt;&gt;"ND",I262&lt;&gt;"ND",E263&lt;&gt;"ND",G263&lt;&gt;"ND",I263&lt;&gt;"ND")),0.5*K262,E262),"ND"))</f>
        <v>2.03424</v>
      </c>
      <c r="T262" s="202" t="str">
        <f aca="false">IF(S262="ND","ND",IF(B$11="Yes",IF(AND(E263="ND",OR(G262&lt;&gt;"ND",I262&lt;&gt;"ND",E262&lt;&gt;"ND",G263&lt;&gt;"ND",I263&lt;&gt;"ND")),0.5*K263,E263),"ND"))</f>
        <v>ND</v>
      </c>
      <c r="U262" s="232" t="n">
        <f aca="false">IF(S262="ND","ND",IF(E264="ND",S262/1000,IF(S262&lt;=E264,0,(S262-E264)/1000)))</f>
        <v>0.00203424</v>
      </c>
      <c r="V262" s="232" t="str">
        <f aca="false">IF(T262="ND","ND",IF(E264="ND",T262/1000,IF(T262&lt;=E264,0,(T262-E264)/1000)))</f>
        <v>ND</v>
      </c>
      <c r="W262" s="232" t="n">
        <f aca="false">IF(U262="ND","ND",(U262/$B$9))</f>
        <v>0.00218453608247423</v>
      </c>
      <c r="X262" s="232" t="str">
        <f aca="false">IF(V262="ND","ND",(V262/$B$9))</f>
        <v>ND</v>
      </c>
      <c r="Y262" s="232" t="n">
        <f aca="false">IF(W262="ND","ND",W262*(2.20462*10^-6)*$B$8)</f>
        <v>1.03015778756907E-007</v>
      </c>
      <c r="Z262" s="232" t="str">
        <f aca="false">IF(X262="ND","ND",X262*(2.20462*10^-6)*$B$8)</f>
        <v>ND</v>
      </c>
      <c r="AA262" s="232" t="n">
        <f aca="false">IF(Y262="ND","ND",Y262/$B$6)</f>
        <v>1.03015778756907E-007</v>
      </c>
      <c r="AB262" s="232" t="str">
        <f aca="false">IF(Z262="ND","ND",Z262/$B$6)</f>
        <v>ND</v>
      </c>
      <c r="AC262" s="232" t="n">
        <f aca="false">IF(Y262="ND","ND",Y262/$B$7)</f>
        <v>1.40539943733843E-007</v>
      </c>
      <c r="AD262" s="232" t="str">
        <f aca="false">IF(Z262="ND","ND",Z262/$B$7)</f>
        <v>ND</v>
      </c>
      <c r="AE262" s="235" t="n">
        <f aca="false">IF(AND(AA262="ND",AB262="ND",AA263="ND",AB263="ND",AA264="ND",AB264="ND"),"ND",AVERAGE(AA262:AB264))</f>
        <v>7.77899204784256E-008</v>
      </c>
      <c r="AF262" s="345" t="n">
        <f aca="false">IF(AND(AC262="ND",AD262="ND",AC263="ND",AD263="ND",AC264="ND",AD264="ND"),"ND",AVERAGE(AC262:AD264))</f>
        <v>1.06125403108357E-007</v>
      </c>
      <c r="AG262" s="234" t="str">
        <f aca="false">IF(B$10&lt;&gt;"Yes","Not Tested",IF(AF262="ND",(K262/1000),"--"))</f>
        <v>--</v>
      </c>
      <c r="AH262" s="234" t="str">
        <f aca="false">IF(B$11&lt;&gt;"Yes","Not Tested",IF(AF262="ND",(K263/1000),"--"))</f>
        <v>Not Tested</v>
      </c>
      <c r="AI262" s="157" t="str">
        <f aca="false">IF(AF262="ND",MIN(AG262:AH264),"--")</f>
        <v>--</v>
      </c>
      <c r="AJ262" s="355" t="str">
        <f aca="false">IF(OR(S262="ND",T262="ND"),"ND",(S262-T262)/AVERAGE(S262,T262))</f>
        <v>ND</v>
      </c>
      <c r="AK262" s="227" t="n">
        <f aca="false">IF(OR(S262="ND",S263="ND"),"ND",(S262-S263)/AVERAGE(S262:S263))</f>
        <v>0.666666666666667</v>
      </c>
    </row>
    <row r="263" customFormat="false" ht="12.75" hidden="false" customHeight="false" outlineLevel="0" collapsed="false">
      <c r="A263" s="79"/>
      <c r="B263" s="326" t="s">
        <v>869</v>
      </c>
      <c r="C263" s="389" t="n">
        <v>54</v>
      </c>
      <c r="D263" s="356" t="s">
        <v>12</v>
      </c>
      <c r="E263" s="408" t="str">
        <f aca="false">IF(D263="ND","ND",C263*D263*0.0416)</f>
        <v>ND</v>
      </c>
      <c r="F263" s="293" t="s">
        <v>12</v>
      </c>
      <c r="G263" s="405" t="str">
        <f aca="false">IF(F263="ND","ND",C263*F263*0.0416)</f>
        <v>ND</v>
      </c>
      <c r="H263" s="384" t="s">
        <v>12</v>
      </c>
      <c r="I263" s="405" t="str">
        <f aca="false">IF(H263="ND","ND",C263*H263*0.0416)</f>
        <v>ND</v>
      </c>
      <c r="J263" s="293" t="n">
        <v>0.1</v>
      </c>
      <c r="K263" s="383" t="n">
        <f aca="false">IF(J263="ND","ND",C263*J263*0.0416)</f>
        <v>0.22464</v>
      </c>
      <c r="L263" s="384" t="n">
        <v>0.1</v>
      </c>
      <c r="M263" s="408" t="n">
        <f aca="false">IF(L263="ND","ND",C263*L263*0.0416)</f>
        <v>0.22464</v>
      </c>
      <c r="N263" s="385" t="s">
        <v>12</v>
      </c>
      <c r="O263" s="409" t="str">
        <f aca="false">IF(N263="ND","ND",C263*N263*0.0416)</f>
        <v>ND</v>
      </c>
      <c r="Q263" s="79"/>
      <c r="R263" s="175" t="n">
        <f aca="false">$C$5</f>
        <v>2</v>
      </c>
      <c r="S263" s="175" t="n">
        <f aca="false">IF(R263="ND","ND",IF(C$10="Yes",IF(AND(G262="ND",OR(E262&lt;&gt;"ND",I262&lt;&gt;"ND",E263&lt;&gt;"ND",G263&lt;&gt;"ND",I263&lt;&gt;"ND")),0.5*M262,G262),"ND"))</f>
        <v>1.01712</v>
      </c>
      <c r="T263" s="175" t="str">
        <f aca="false">IF(S263="ND","ND",IF(C$11="Yes",IF(AND(G263="ND",OR(E262&lt;&gt;"ND",I262&lt;&gt;"ND",E263&lt;&gt;"ND",G262&lt;&gt;"ND",I263&lt;&gt;"ND")),0.5*M262,G263),"ND"))</f>
        <v>ND</v>
      </c>
      <c r="U263" s="232" t="n">
        <f aca="false">IF(S263="ND","ND",IF(G264="ND",S263/1000,IF(S263&lt;=G264,0,(S263-G264)/1000)))</f>
        <v>0.00101712</v>
      </c>
      <c r="V263" s="232" t="str">
        <f aca="false">IF(T263="ND","ND",IF(G264="ND",T263/1000,IF(T263&lt;=G264,0,(T263-G264)/1000)))</f>
        <v>ND</v>
      </c>
      <c r="W263" s="232" t="n">
        <f aca="false">IF(U263="ND","ND",(U263/$C$9))</f>
        <v>0.00109520835576612</v>
      </c>
      <c r="X263" s="232" t="str">
        <f aca="false">IF(V263="ND","ND",(V263/$C$9))</f>
        <v>ND</v>
      </c>
      <c r="Y263" s="232" t="n">
        <f aca="false">IF(W263="ND","ND",W263*(2.20462*10^-6)*$C$8)</f>
        <v>5.2564062199944E-008</v>
      </c>
      <c r="Z263" s="232" t="str">
        <f aca="false">IF(X263="ND","ND",X263*(2.20462*10^-6)*$C$8)</f>
        <v>ND</v>
      </c>
      <c r="AA263" s="232" t="n">
        <f aca="false">IF(Y263="ND","ND",Y263/$C$6)</f>
        <v>5.2564062199944E-008</v>
      </c>
      <c r="AB263" s="232" t="str">
        <f aca="false">IF(Z263="ND","ND",Z263/$C$6)</f>
        <v>ND</v>
      </c>
      <c r="AC263" s="232" t="n">
        <f aca="false">IF(Y263="ND","ND",Y263/$C$7)</f>
        <v>7.17108624828704E-008</v>
      </c>
      <c r="AD263" s="232" t="str">
        <f aca="false">IF(Z263="ND","ND",Z263/$C$7)</f>
        <v>ND</v>
      </c>
      <c r="AE263" s="235"/>
      <c r="AF263" s="345"/>
      <c r="AG263" s="232" t="str">
        <f aca="false">IF(C$10&lt;&gt;"Yes","Not Tested",IF(AF262="ND",(M262/1000),"--"))</f>
        <v>--</v>
      </c>
      <c r="AH263" s="232" t="str">
        <f aca="false">IF(C$11&lt;&gt;"Yes","Not Tested",IF(AF262="ND",(M263/1000),"--"))</f>
        <v>Not Tested</v>
      </c>
      <c r="AI263" s="157"/>
      <c r="AJ263" s="348" t="str">
        <f aca="false">IF(OR(S263="ND",T263="ND"),"ND",(S263-T263)/AVERAGE(S263,T263))</f>
        <v>ND</v>
      </c>
      <c r="AK263" s="227"/>
    </row>
    <row r="264" customFormat="false" ht="12.75" hidden="false" customHeight="false" outlineLevel="0" collapsed="false">
      <c r="A264" s="79"/>
      <c r="B264" s="327" t="s">
        <v>839</v>
      </c>
      <c r="C264" s="392" t="n">
        <v>54</v>
      </c>
      <c r="D264" s="281" t="s">
        <v>12</v>
      </c>
      <c r="E264" s="410" t="str">
        <f aca="false">IF(D264="ND","ND",C264*D264*0.0416)</f>
        <v>ND</v>
      </c>
      <c r="F264" s="281" t="s">
        <v>12</v>
      </c>
      <c r="G264" s="411" t="str">
        <f aca="false">IF(F264="ND","ND",C264*F264*0.0416)</f>
        <v>ND</v>
      </c>
      <c r="H264" s="281" t="str">
        <f aca="false">IF(I264="ND","ND",(I264/(C264*0.0416)))</f>
        <v>ND</v>
      </c>
      <c r="I264" s="411" t="s">
        <v>12</v>
      </c>
      <c r="J264" s="215" t="n">
        <v>0.1</v>
      </c>
      <c r="K264" s="394" t="n">
        <f aca="false">IF(J264="ND","ND",C264*J264*0.0416)</f>
        <v>0.22464</v>
      </c>
      <c r="L264" s="395" t="n">
        <v>0.1</v>
      </c>
      <c r="M264" s="410" t="n">
        <f aca="false">IF(L264="ND","ND",C264*L264*0.0416)</f>
        <v>0.22464</v>
      </c>
      <c r="N264" s="228" t="s">
        <v>12</v>
      </c>
      <c r="O264" s="412" t="str">
        <f aca="false">IF(N264="ND","ND",C264*N264*0.0416)</f>
        <v>ND</v>
      </c>
      <c r="Q264" s="79"/>
      <c r="R264" s="214" t="str">
        <f aca="false">$D$5</f>
        <v>ND</v>
      </c>
      <c r="S264" s="214" t="str">
        <f aca="false">IF(R264="ND","ND",IF(D$10="Yes",IF(AND(I262="ND",OR(E262&lt;&gt;"ND",G262&lt;&gt;"ND",E263&lt;&gt;"ND",G263&lt;&gt;"ND",I263&lt;&gt;"ND")),0.5*O262,I262),"ND"))</f>
        <v>ND</v>
      </c>
      <c r="T264" s="214" t="str">
        <f aca="false">IF(S264="ND","ND",IF(D$11="Yes",IF(AND(I263="ND",OR(E262&lt;&gt;"ND",G262&lt;&gt;"ND",E263&lt;&gt;"ND",G263&lt;&gt;"ND",I262&lt;&gt;"ND")),0.5*O263,I263),"ND"))</f>
        <v>ND</v>
      </c>
      <c r="U264" s="235" t="str">
        <f aca="false">IF(S264="ND","ND",IF(I264="ND",S264/1000,IF(S264&lt;=I264,0,(S264-I264)/1000)))</f>
        <v>ND</v>
      </c>
      <c r="V264" s="235" t="str">
        <f aca="false">IF(T264="ND","ND",IF(I264="ND",T264/1000,IF(T264&lt;=I264,0,(T264-I264)/1000)))</f>
        <v>ND</v>
      </c>
      <c r="W264" s="235" t="str">
        <f aca="false">IF(U264="ND","ND",(U264/$D$9))</f>
        <v>ND</v>
      </c>
      <c r="X264" s="235" t="str">
        <f aca="false">IF(V264="ND","ND",(V264/$D$9))</f>
        <v>ND</v>
      </c>
      <c r="Y264" s="235" t="str">
        <f aca="false">IF(W264="ND","ND",W264*(2.20462*10^-6)*$D$8)</f>
        <v>ND</v>
      </c>
      <c r="Z264" s="235" t="str">
        <f aca="false">IF(X264="ND","ND",X264*(2.20462*10^-6)*$D$8)</f>
        <v>ND</v>
      </c>
      <c r="AA264" s="235" t="str">
        <f aca="false">IF(Y264="ND","ND",Y264/$D$6)</f>
        <v>ND</v>
      </c>
      <c r="AB264" s="235" t="str">
        <f aca="false">IF(Z264="ND","ND",Z264/$D$6)</f>
        <v>ND</v>
      </c>
      <c r="AC264" s="235" t="str">
        <f aca="false">IF(Y264="ND","ND",Y264/$D$7)</f>
        <v>ND</v>
      </c>
      <c r="AD264" s="235" t="str">
        <f aca="false">IF(Z264="ND","ND",Z264/$D$7)</f>
        <v>ND</v>
      </c>
      <c r="AE264" s="235"/>
      <c r="AF264" s="345"/>
      <c r="AG264" s="235" t="str">
        <f aca="false">IF(D$10&lt;&gt;"Yes","Not Tested",IF(AF262="ND",(O262/1000),"--"))</f>
        <v>Not Tested</v>
      </c>
      <c r="AH264" s="235" t="str">
        <f aca="false">IF(D$11&lt;&gt;"Yes","Not Tested",IF(AF262="ND",(O263/1000),"--"))</f>
        <v>Not Tested</v>
      </c>
      <c r="AI264" s="157"/>
      <c r="AJ264" s="205" t="s">
        <v>48</v>
      </c>
      <c r="AK264" s="227"/>
    </row>
    <row r="265" customFormat="false" ht="12.75" hidden="false" customHeight="false" outlineLevel="0" collapsed="false">
      <c r="A265" s="79" t="s">
        <v>776</v>
      </c>
      <c r="B265" s="397" t="s">
        <v>838</v>
      </c>
      <c r="C265" s="389" t="n">
        <v>95</v>
      </c>
      <c r="D265" s="356" t="s">
        <v>12</v>
      </c>
      <c r="E265" s="408" t="str">
        <f aca="false">IF(D265="ND","ND",C265*D265*0.0416)</f>
        <v>ND</v>
      </c>
      <c r="F265" s="293" t="s">
        <v>12</v>
      </c>
      <c r="G265" s="405" t="str">
        <f aca="false">IF(F265="ND","ND",C265*F265*0.0416)</f>
        <v>ND</v>
      </c>
      <c r="H265" s="384" t="s">
        <v>12</v>
      </c>
      <c r="I265" s="405" t="str">
        <f aca="false">IF(H265="ND","ND",C265*H265*0.0416)</f>
        <v>ND</v>
      </c>
      <c r="J265" s="293" t="n">
        <v>0.1</v>
      </c>
      <c r="K265" s="398" t="n">
        <f aca="false">IF(J265="ND","ND",C265*J265*0.0416)</f>
        <v>0.3952</v>
      </c>
      <c r="L265" s="400" t="n">
        <v>0.1</v>
      </c>
      <c r="M265" s="406" t="n">
        <f aca="false">IF(L265="ND","ND",C265*L265*0.0416)</f>
        <v>0.3952</v>
      </c>
      <c r="N265" s="385" t="s">
        <v>12</v>
      </c>
      <c r="O265" s="407" t="str">
        <f aca="false">IF(N265="ND","ND",C265*N265*0.0416)</f>
        <v>ND</v>
      </c>
      <c r="Q265" s="79" t="s">
        <v>776</v>
      </c>
      <c r="R265" s="175" t="n">
        <f aca="false">$B$5</f>
        <v>1</v>
      </c>
      <c r="S265" s="202" t="str">
        <f aca="false">IF(R265="ND","ND",IF(B$10="Yes",IF(AND(E265="ND",OR(G265&lt;&gt;"ND",I265&lt;&gt;"ND",E266&lt;&gt;"ND",G266&lt;&gt;"ND",I266&lt;&gt;"ND")),0.5*K265,E265),"ND"))</f>
        <v>ND</v>
      </c>
      <c r="T265" s="202" t="str">
        <f aca="false">IF(S265="ND","ND",IF(B$11="Yes",IF(AND(E266="ND",OR(G265&lt;&gt;"ND",I265&lt;&gt;"ND",E265&lt;&gt;"ND",G266&lt;&gt;"ND",I266&lt;&gt;"ND")),0.5*K266,E266),"ND"))</f>
        <v>ND</v>
      </c>
      <c r="U265" s="232" t="str">
        <f aca="false">IF(S265="ND","ND",IF(E267="ND",S265/1000,IF(S265&lt;=E267,0,(S265-E267)/1000)))</f>
        <v>ND</v>
      </c>
      <c r="V265" s="232" t="str">
        <f aca="false">IF(T265="ND","ND",IF(E267="ND",T265/1000,IF(T265&lt;=E267,0,(T265-E267)/1000)))</f>
        <v>ND</v>
      </c>
      <c r="W265" s="232" t="str">
        <f aca="false">IF(U265="ND","ND",(U265/$B$9))</f>
        <v>ND</v>
      </c>
      <c r="X265" s="232" t="str">
        <f aca="false">IF(V265="ND","ND",(V265/$B$9))</f>
        <v>ND</v>
      </c>
      <c r="Y265" s="232" t="str">
        <f aca="false">IF(W265="ND","ND",W265*(2.20462*10^-6)*$B$8)</f>
        <v>ND</v>
      </c>
      <c r="Z265" s="232" t="str">
        <f aca="false">IF(X265="ND","ND",X265*(2.20462*10^-6)*$B$8)</f>
        <v>ND</v>
      </c>
      <c r="AA265" s="232" t="str">
        <f aca="false">IF(Y265="ND","ND",Y265/$B$6)</f>
        <v>ND</v>
      </c>
      <c r="AB265" s="232" t="str">
        <f aca="false">IF(Z265="ND","ND",Z265/$B$6)</f>
        <v>ND</v>
      </c>
      <c r="AC265" s="232" t="str">
        <f aca="false">IF(Y265="ND","ND",Y265/$B$7)</f>
        <v>ND</v>
      </c>
      <c r="AD265" s="232" t="str">
        <f aca="false">IF(Z265="ND","ND",Z265/$B$7)</f>
        <v>ND</v>
      </c>
      <c r="AE265" s="235" t="str">
        <f aca="false">IF(AND(AA265="ND",AB265="ND",AA266="ND",AB266="ND",AA267="ND",AB267="ND"),"ND",AVERAGE(AA265:AB267))</f>
        <v>ND</v>
      </c>
      <c r="AF265" s="345" t="str">
        <f aca="false">IF(AND(AC265="ND",AD265="ND",AC266="ND",AD266="ND",AC267="ND",AD267="ND"),"ND",AVERAGE(AC265:AD267))</f>
        <v>ND</v>
      </c>
      <c r="AG265" s="234" t="n">
        <f aca="false">IF(B$10&lt;&gt;"Yes","Not Tested",IF(AF265="ND",(K265/1000),"--"))</f>
        <v>0.0003952</v>
      </c>
      <c r="AH265" s="234" t="str">
        <f aca="false">IF(B$11&lt;&gt;"Yes","Not Tested",IF(AF265="ND",(K266/1000),"--"))</f>
        <v>Not Tested</v>
      </c>
      <c r="AI265" s="157" t="n">
        <f aca="false">IF(AF265="ND",MIN(AG265:AH267),"--")</f>
        <v>0.0003952</v>
      </c>
      <c r="AJ265" s="355" t="str">
        <f aca="false">IF(OR(S265="ND",T265="ND"),"ND",(S265-T265)/AVERAGE(S265,T265))</f>
        <v>ND</v>
      </c>
      <c r="AK265" s="227" t="str">
        <f aca="false">IF(OR(S265="ND",S266="ND"),"ND",(S265-S266)/AVERAGE(S265:S266))</f>
        <v>ND</v>
      </c>
    </row>
    <row r="266" customFormat="false" ht="12.75" hidden="false" customHeight="false" outlineLevel="0" collapsed="false">
      <c r="A266" s="79"/>
      <c r="B266" s="326" t="s">
        <v>869</v>
      </c>
      <c r="C266" s="389" t="n">
        <v>95</v>
      </c>
      <c r="D266" s="356" t="s">
        <v>12</v>
      </c>
      <c r="E266" s="408" t="str">
        <f aca="false">IF(D266="ND","ND",C266*D266*0.0416)</f>
        <v>ND</v>
      </c>
      <c r="F266" s="293" t="s">
        <v>12</v>
      </c>
      <c r="G266" s="405" t="str">
        <f aca="false">IF(F266="ND","ND",C266*F266*0.0416)</f>
        <v>ND</v>
      </c>
      <c r="H266" s="384" t="s">
        <v>12</v>
      </c>
      <c r="I266" s="405" t="str">
        <f aca="false">IF(H266="ND","ND",C266*H266*0.0416)</f>
        <v>ND</v>
      </c>
      <c r="J266" s="293" t="n">
        <v>0.1</v>
      </c>
      <c r="K266" s="383" t="n">
        <f aca="false">IF(J266="ND","ND",C266*J266*0.0416)</f>
        <v>0.3952</v>
      </c>
      <c r="L266" s="384" t="n">
        <v>0.1</v>
      </c>
      <c r="M266" s="408" t="n">
        <f aca="false">IF(L266="ND","ND",C266*L266*0.0416)</f>
        <v>0.3952</v>
      </c>
      <c r="N266" s="385" t="s">
        <v>12</v>
      </c>
      <c r="O266" s="409" t="str">
        <f aca="false">IF(N266="ND","ND",C266*N266*0.0416)</f>
        <v>ND</v>
      </c>
      <c r="Q266" s="79"/>
      <c r="R266" s="175" t="n">
        <f aca="false">$C$5</f>
        <v>2</v>
      </c>
      <c r="S266" s="175" t="str">
        <f aca="false">IF(R266="ND","ND",IF(C$10="Yes",IF(AND(G265="ND",OR(E265&lt;&gt;"ND",I265&lt;&gt;"ND",E266&lt;&gt;"ND",G266&lt;&gt;"ND",I266&lt;&gt;"ND")),0.5*M265,G265),"ND"))</f>
        <v>ND</v>
      </c>
      <c r="T266" s="175" t="str">
        <f aca="false">IF(S266="ND","ND",IF(C$11="Yes",IF(AND(G266="ND",OR(E265&lt;&gt;"ND",I265&lt;&gt;"ND",E266&lt;&gt;"ND",G265&lt;&gt;"ND",I266&lt;&gt;"ND")),0.5*M265,G266),"ND"))</f>
        <v>ND</v>
      </c>
      <c r="U266" s="232" t="str">
        <f aca="false">IF(S266="ND","ND",IF(G267="ND",S266/1000,IF(S266&lt;=G267,0,(S266-G267)/1000)))</f>
        <v>ND</v>
      </c>
      <c r="V266" s="232" t="str">
        <f aca="false">IF(T266="ND","ND",IF(G267="ND",T266/1000,IF(T266&lt;=G267,0,(T266-G267)/1000)))</f>
        <v>ND</v>
      </c>
      <c r="W266" s="232" t="str">
        <f aca="false">IF(U266="ND","ND",(U266/$C$9))</f>
        <v>ND</v>
      </c>
      <c r="X266" s="232" t="str">
        <f aca="false">IF(V266="ND","ND",(V266/$C$9))</f>
        <v>ND</v>
      </c>
      <c r="Y266" s="232" t="str">
        <f aca="false">IF(W266="ND","ND",W266*(2.20462*10^-6)*$C$8)</f>
        <v>ND</v>
      </c>
      <c r="Z266" s="232" t="str">
        <f aca="false">IF(X266="ND","ND",X266*(2.20462*10^-6)*$C$8)</f>
        <v>ND</v>
      </c>
      <c r="AA266" s="232" t="str">
        <f aca="false">IF(Y266="ND","ND",Y266/$C$6)</f>
        <v>ND</v>
      </c>
      <c r="AB266" s="232" t="str">
        <f aca="false">IF(Z266="ND","ND",Z266/$C$6)</f>
        <v>ND</v>
      </c>
      <c r="AC266" s="232" t="str">
        <f aca="false">IF(Y266="ND","ND",Y266/$C$7)</f>
        <v>ND</v>
      </c>
      <c r="AD266" s="232" t="str">
        <f aca="false">IF(Z266="ND","ND",Z266/$C$7)</f>
        <v>ND</v>
      </c>
      <c r="AE266" s="235"/>
      <c r="AF266" s="345"/>
      <c r="AG266" s="232" t="n">
        <f aca="false">IF(C$10&lt;&gt;"Yes","Not Tested",IF(AF265="ND",(M265/1000),"--"))</f>
        <v>0.0003952</v>
      </c>
      <c r="AH266" s="232" t="str">
        <f aca="false">IF(C$11&lt;&gt;"Yes","Not Tested",IF(AF265="ND",(M266/1000),"--"))</f>
        <v>Not Tested</v>
      </c>
      <c r="AI266" s="157"/>
      <c r="AJ266" s="348" t="str">
        <f aca="false">IF(OR(S266="ND",T266="ND"),"ND",(S266-T266)/AVERAGE(S266,T266))</f>
        <v>ND</v>
      </c>
      <c r="AK266" s="227"/>
    </row>
    <row r="267" customFormat="false" ht="12.75" hidden="false" customHeight="false" outlineLevel="0" collapsed="false">
      <c r="A267" s="79"/>
      <c r="B267" s="327" t="s">
        <v>839</v>
      </c>
      <c r="C267" s="392" t="n">
        <v>95</v>
      </c>
      <c r="D267" s="281" t="s">
        <v>12</v>
      </c>
      <c r="E267" s="410" t="str">
        <f aca="false">IF(D267="ND","ND",C267*D267*0.0416)</f>
        <v>ND</v>
      </c>
      <c r="F267" s="281" t="s">
        <v>12</v>
      </c>
      <c r="G267" s="411" t="str">
        <f aca="false">IF(F267="ND","ND",C267*F267*0.0416)</f>
        <v>ND</v>
      </c>
      <c r="H267" s="281" t="str">
        <f aca="false">IF(I267="ND","ND",(I267/(C267*0.0416)))</f>
        <v>ND</v>
      </c>
      <c r="I267" s="411" t="s">
        <v>12</v>
      </c>
      <c r="J267" s="215" t="n">
        <v>0.1</v>
      </c>
      <c r="K267" s="394" t="n">
        <f aca="false">IF(J267="ND","ND",C267*J267*0.0416)</f>
        <v>0.3952</v>
      </c>
      <c r="L267" s="395" t="n">
        <v>0.1</v>
      </c>
      <c r="M267" s="410" t="n">
        <f aca="false">IF(L267="ND","ND",C267*L267*0.0416)</f>
        <v>0.3952</v>
      </c>
      <c r="N267" s="228" t="s">
        <v>12</v>
      </c>
      <c r="O267" s="412" t="str">
        <f aca="false">IF(N267="ND","ND",C267*N267*0.0416)</f>
        <v>ND</v>
      </c>
      <c r="Q267" s="79"/>
      <c r="R267" s="214" t="str">
        <f aca="false">$D$5</f>
        <v>ND</v>
      </c>
      <c r="S267" s="214" t="str">
        <f aca="false">IF(R267="ND","ND",IF(D$10="Yes",IF(AND(I265="ND",OR(E265&lt;&gt;"ND",G265&lt;&gt;"ND",E266&lt;&gt;"ND",G266&lt;&gt;"ND",I266&lt;&gt;"ND")),0.5*O265,I265),"ND"))</f>
        <v>ND</v>
      </c>
      <c r="T267" s="214" t="str">
        <f aca="false">IF(S267="ND","ND",IF(D$11="Yes",IF(AND(I266="ND",OR(E265&lt;&gt;"ND",G265&lt;&gt;"ND",E266&lt;&gt;"ND",G266&lt;&gt;"ND",I265&lt;&gt;"ND")),0.5*O266,I266),"ND"))</f>
        <v>ND</v>
      </c>
      <c r="U267" s="235" t="str">
        <f aca="false">IF(S267="ND","ND",IF(I267="ND",S267/1000,IF(S267&lt;=I267,0,(S267-I267)/1000)))</f>
        <v>ND</v>
      </c>
      <c r="V267" s="235" t="str">
        <f aca="false">IF(T267="ND","ND",IF(I267="ND",T267/1000,IF(T267&lt;=I267,0,(T267-I267)/1000)))</f>
        <v>ND</v>
      </c>
      <c r="W267" s="235" t="str">
        <f aca="false">IF(U267="ND","ND",(U267/$D$9))</f>
        <v>ND</v>
      </c>
      <c r="X267" s="235" t="str">
        <f aca="false">IF(V267="ND","ND",(V267/$D$9))</f>
        <v>ND</v>
      </c>
      <c r="Y267" s="235" t="str">
        <f aca="false">IF(W267="ND","ND",W267*(2.20462*10^-6)*$D$8)</f>
        <v>ND</v>
      </c>
      <c r="Z267" s="235" t="str">
        <f aca="false">IF(X267="ND","ND",X267*(2.20462*10^-6)*$D$8)</f>
        <v>ND</v>
      </c>
      <c r="AA267" s="235" t="str">
        <f aca="false">IF(Y267="ND","ND",Y267/$D$6)</f>
        <v>ND</v>
      </c>
      <c r="AB267" s="235" t="str">
        <f aca="false">IF(Z267="ND","ND",Z267/$D$6)</f>
        <v>ND</v>
      </c>
      <c r="AC267" s="235" t="str">
        <f aca="false">IF(Y267="ND","ND",Y267/$D$7)</f>
        <v>ND</v>
      </c>
      <c r="AD267" s="235" t="str">
        <f aca="false">IF(Z267="ND","ND",Z267/$D$7)</f>
        <v>ND</v>
      </c>
      <c r="AE267" s="235"/>
      <c r="AF267" s="345"/>
      <c r="AG267" s="235" t="str">
        <f aca="false">IF(D$10&lt;&gt;"Yes","Not Tested",IF(AF265="ND",(O265/1000),"--"))</f>
        <v>Not Tested</v>
      </c>
      <c r="AH267" s="235" t="str">
        <f aca="false">IF(D$11&lt;&gt;"Yes","Not Tested",IF(AF265="ND",(O266/1000),"--"))</f>
        <v>Not Tested</v>
      </c>
      <c r="AI267" s="157"/>
      <c r="AJ267" s="205" t="s">
        <v>48</v>
      </c>
      <c r="AK267" s="227"/>
    </row>
    <row r="268" customFormat="false" ht="12.75" hidden="false" customHeight="false" outlineLevel="0" collapsed="false">
      <c r="A268" s="79" t="s">
        <v>772</v>
      </c>
      <c r="B268" s="397" t="s">
        <v>838</v>
      </c>
      <c r="C268" s="389" t="n">
        <v>64.5</v>
      </c>
      <c r="D268" s="356" t="n">
        <v>1.42623257222619</v>
      </c>
      <c r="E268" s="405" t="n">
        <f aca="false">IF(D268="ND","ND",C268*D268*0.0416)</f>
        <v>3.82686723779732</v>
      </c>
      <c r="F268" s="293" t="n">
        <v>0.779145571864309</v>
      </c>
      <c r="G268" s="405" t="n">
        <f aca="false">IF(F268="ND","ND",C268*F268*0.0416)</f>
        <v>2.09060339842631</v>
      </c>
      <c r="H268" s="384" t="s">
        <v>12</v>
      </c>
      <c r="I268" s="405" t="str">
        <f aca="false">IF(H268="ND","ND",C268*H268*0.0416)</f>
        <v>ND</v>
      </c>
      <c r="J268" s="293" t="n">
        <v>0.1</v>
      </c>
      <c r="K268" s="398" t="n">
        <f aca="false">IF(J268="ND","ND",C268*J268*0.0416)</f>
        <v>0.26832</v>
      </c>
      <c r="L268" s="400" t="n">
        <v>0.1</v>
      </c>
      <c r="M268" s="406" t="n">
        <f aca="false">IF(L268="ND","ND",C268*L268*0.0416)</f>
        <v>0.26832</v>
      </c>
      <c r="N268" s="385" t="s">
        <v>12</v>
      </c>
      <c r="O268" s="407" t="str">
        <f aca="false">IF(N268="ND","ND",C268*N268*0.0416)</f>
        <v>ND</v>
      </c>
      <c r="Q268" s="79" t="s">
        <v>772</v>
      </c>
      <c r="R268" s="175" t="n">
        <f aca="false">$B$5</f>
        <v>1</v>
      </c>
      <c r="S268" s="202" t="n">
        <f aca="false">IF(R268="ND","ND",IF(B$10="Yes",IF(AND(E268="ND",OR(G268&lt;&gt;"ND",I268&lt;&gt;"ND",E269&lt;&gt;"ND",G269&lt;&gt;"ND",I269&lt;&gt;"ND")),0.5*K268,E268),"ND"))</f>
        <v>3.82686723779732</v>
      </c>
      <c r="T268" s="202" t="str">
        <f aca="false">IF(S268="ND","ND",IF(B$11="Yes",IF(AND(E269="ND",OR(G268&lt;&gt;"ND",I268&lt;&gt;"ND",E268&lt;&gt;"ND",G269&lt;&gt;"ND",I269&lt;&gt;"ND")),0.5*K269,E269),"ND"))</f>
        <v>ND</v>
      </c>
      <c r="U268" s="232" t="n">
        <f aca="false">IF(S268="ND","ND",IF(E270="ND",S268/1000,IF(S268&lt;=E270,0,(S268-E270)/1000)))</f>
        <v>0.00382686723779732</v>
      </c>
      <c r="V268" s="232" t="str">
        <f aca="false">IF(T268="ND","ND",IF(E270="ND",T268/1000,IF(T268&lt;=E270,0,(T268-E270)/1000)))</f>
        <v>ND</v>
      </c>
      <c r="W268" s="232" t="n">
        <f aca="false">IF(U268="ND","ND",(U268/$B$9))</f>
        <v>0.00410960828801258</v>
      </c>
      <c r="X268" s="232" t="str">
        <f aca="false">IF(V268="ND","ND",(V268/$B$9))</f>
        <v>ND</v>
      </c>
      <c r="Y268" s="232" t="n">
        <f aca="false">IF(W268="ND","ND",W268*(2.20462*10^-6)*$B$8)</f>
        <v>1.93796065705612E-007</v>
      </c>
      <c r="Z268" s="232" t="str">
        <f aca="false">IF(X268="ND","ND",X268*(2.20462*10^-6)*$B$8)</f>
        <v>ND</v>
      </c>
      <c r="AA268" s="232" t="n">
        <f aca="false">IF(Y268="ND","ND",Y268/$B$6)</f>
        <v>1.93796065705612E-007</v>
      </c>
      <c r="AB268" s="232" t="str">
        <f aca="false">IF(Z268="ND","ND",Z268/$B$6)</f>
        <v>ND</v>
      </c>
      <c r="AC268" s="232" t="n">
        <f aca="false">IF(Y268="ND","ND",Y268/$B$7)</f>
        <v>2.6438753847969E-007</v>
      </c>
      <c r="AD268" s="232" t="str">
        <f aca="false">IF(Z268="ND","ND",Z268/$B$7)</f>
        <v>ND</v>
      </c>
      <c r="AE268" s="235" t="n">
        <f aca="false">IF(AND(AA268="ND",AB268="ND",AA269="ND",AB269="ND",AA270="ND",AB270="ND"),"ND",AVERAGE(AA268:AB270))</f>
        <v>1.50918505889564E-007</v>
      </c>
      <c r="AF268" s="345" t="n">
        <f aca="false">IF(AND(AC268="ND",AD268="ND",AC269="ND",AD269="ND",AC270="ND",AD270="ND"),"ND",AVERAGE(AC268:AD270))</f>
        <v>2.05891549644699E-007</v>
      </c>
      <c r="AG268" s="234" t="str">
        <f aca="false">IF(B$10&lt;&gt;"Yes","Not Tested",IF(AF268="ND",(K268/1000),"--"))</f>
        <v>--</v>
      </c>
      <c r="AH268" s="234" t="str">
        <f aca="false">IF(B$11&lt;&gt;"Yes","Not Tested",IF(AF268="ND",(K269/1000),"--"))</f>
        <v>Not Tested</v>
      </c>
      <c r="AI268" s="157" t="str">
        <f aca="false">IF(AF268="ND",MIN(AG268:AH270),"--")</f>
        <v>--</v>
      </c>
      <c r="AJ268" s="355" t="str">
        <f aca="false">IF(OR(S268="ND",T268="ND"),"ND",(S268-T268)/AVERAGE(S268,T268))</f>
        <v>ND</v>
      </c>
      <c r="AK268" s="227" t="n">
        <f aca="false">IF(OR(S268="ND",S269="ND"),"ND",(S268-S269)/AVERAGE(S268:S269))</f>
        <v>0.586826347305389</v>
      </c>
    </row>
    <row r="269" customFormat="false" ht="12.75" hidden="false" customHeight="false" outlineLevel="0" collapsed="false">
      <c r="A269" s="79"/>
      <c r="B269" s="326" t="s">
        <v>869</v>
      </c>
      <c r="C269" s="389" t="n">
        <v>64.5</v>
      </c>
      <c r="D269" s="356" t="s">
        <v>12</v>
      </c>
      <c r="E269" s="405" t="str">
        <f aca="false">IF(D269="ND","ND",C269*D269*0.0416)</f>
        <v>ND</v>
      </c>
      <c r="F269" s="293" t="s">
        <v>12</v>
      </c>
      <c r="G269" s="405" t="str">
        <f aca="false">IF(F269="ND","ND",C269*F269*0.0416)</f>
        <v>ND</v>
      </c>
      <c r="H269" s="384" t="s">
        <v>12</v>
      </c>
      <c r="I269" s="405" t="str">
        <f aca="false">IF(H269="ND","ND",C269*H269*0.0416)</f>
        <v>ND</v>
      </c>
      <c r="J269" s="293" t="n">
        <v>0.1</v>
      </c>
      <c r="K269" s="383" t="n">
        <f aca="false">IF(J269="ND","ND",C269*J269*0.0416)</f>
        <v>0.26832</v>
      </c>
      <c r="L269" s="384" t="n">
        <v>0.1</v>
      </c>
      <c r="M269" s="408" t="n">
        <f aca="false">IF(L269="ND","ND",C269*L269*0.0416)</f>
        <v>0.26832</v>
      </c>
      <c r="N269" s="385" t="s">
        <v>12</v>
      </c>
      <c r="O269" s="409" t="str">
        <f aca="false">IF(N269="ND","ND",C269*N269*0.0416)</f>
        <v>ND</v>
      </c>
      <c r="Q269" s="79"/>
      <c r="R269" s="175" t="n">
        <f aca="false">$C$5</f>
        <v>2</v>
      </c>
      <c r="S269" s="175" t="n">
        <f aca="false">IF(R269="ND","ND",IF(C$10="Yes",IF(AND(G268="ND",OR(E268&lt;&gt;"ND",I268&lt;&gt;"ND",E269&lt;&gt;"ND",G269&lt;&gt;"ND",I269&lt;&gt;"ND")),0.5*M268,G268),"ND"))</f>
        <v>2.09060339842631</v>
      </c>
      <c r="T269" s="175" t="str">
        <f aca="false">IF(S269="ND","ND",IF(C$11="Yes",IF(AND(G269="ND",OR(E268&lt;&gt;"ND",I268&lt;&gt;"ND",E269&lt;&gt;"ND",G268&lt;&gt;"ND",I269&lt;&gt;"ND")),0.5*M268,G269),"ND"))</f>
        <v>ND</v>
      </c>
      <c r="U269" s="232" t="n">
        <f aca="false">IF(S269="ND","ND",IF(G270="ND",S269/1000,IF(S269&lt;=G270,0,(S269-G270)/1000)))</f>
        <v>0.00209060339842631</v>
      </c>
      <c r="V269" s="232" t="str">
        <f aca="false">IF(T269="ND","ND",IF(G270="ND",T269/1000,IF(T269&lt;=G270,0,(T269-G270)/1000)))</f>
        <v>ND</v>
      </c>
      <c r="W269" s="232" t="n">
        <f aca="false">IF(U269="ND","ND",(U269/$C$9))</f>
        <v>0.00225110735267181</v>
      </c>
      <c r="X269" s="232" t="str">
        <f aca="false">IF(V269="ND","ND",(V269/$C$9))</f>
        <v>ND</v>
      </c>
      <c r="Y269" s="232" t="n">
        <f aca="false">IF(W269="ND","ND",W269*(2.20462*10^-6)*$C$8)</f>
        <v>1.08040946073516E-007</v>
      </c>
      <c r="Z269" s="232" t="str">
        <f aca="false">IF(X269="ND","ND",X269*(2.20462*10^-6)*$C$8)</f>
        <v>ND</v>
      </c>
      <c r="AA269" s="232" t="n">
        <f aca="false">IF(Y269="ND","ND",Y269/$C$6)</f>
        <v>1.08040946073516E-007</v>
      </c>
      <c r="AB269" s="232" t="str">
        <f aca="false">IF(Z269="ND","ND",Z269/$C$6)</f>
        <v>ND</v>
      </c>
      <c r="AC269" s="232" t="n">
        <f aca="false">IF(Y269="ND","ND",Y269/$C$7)</f>
        <v>1.47395560809709E-007</v>
      </c>
      <c r="AD269" s="232" t="str">
        <f aca="false">IF(Z269="ND","ND",Z269/$C$7)</f>
        <v>ND</v>
      </c>
      <c r="AE269" s="235"/>
      <c r="AF269" s="345"/>
      <c r="AG269" s="232" t="str">
        <f aca="false">IF(C$10&lt;&gt;"Yes","Not Tested",IF(AF268="ND",(M268/1000),"--"))</f>
        <v>--</v>
      </c>
      <c r="AH269" s="232" t="str">
        <f aca="false">IF(C$11&lt;&gt;"Yes","Not Tested",IF(AF268="ND",(M269/1000),"--"))</f>
        <v>Not Tested</v>
      </c>
      <c r="AI269" s="157"/>
      <c r="AJ269" s="348" t="str">
        <f aca="false">IF(OR(S269="ND",T269="ND"),"ND",(S269-T269)/AVERAGE(S269,T269))</f>
        <v>ND</v>
      </c>
      <c r="AK269" s="227"/>
    </row>
    <row r="270" customFormat="false" ht="12.75" hidden="false" customHeight="false" outlineLevel="0" collapsed="false">
      <c r="A270" s="79"/>
      <c r="B270" s="327" t="s">
        <v>839</v>
      </c>
      <c r="C270" s="392" t="n">
        <v>64.5</v>
      </c>
      <c r="D270" s="281" t="s">
        <v>12</v>
      </c>
      <c r="E270" s="411" t="str">
        <f aca="false">IF(D270="ND","ND",C270*D270*0.0416)</f>
        <v>ND</v>
      </c>
      <c r="F270" s="281" t="s">
        <v>12</v>
      </c>
      <c r="G270" s="411" t="str">
        <f aca="false">IF(F270="ND","ND",C270*F270*0.0416)</f>
        <v>ND</v>
      </c>
      <c r="H270" s="281" t="str">
        <f aca="false">IF(I270="ND","ND",(I270/(C270*0.0416)))</f>
        <v>ND</v>
      </c>
      <c r="I270" s="411" t="s">
        <v>12</v>
      </c>
      <c r="J270" s="215" t="n">
        <v>0.1</v>
      </c>
      <c r="K270" s="394" t="n">
        <f aca="false">IF(J270="ND","ND",C270*J270*0.0416)</f>
        <v>0.26832</v>
      </c>
      <c r="L270" s="395" t="n">
        <v>0.1</v>
      </c>
      <c r="M270" s="410" t="n">
        <f aca="false">IF(L270="ND","ND",C270*L270*0.0416)</f>
        <v>0.26832</v>
      </c>
      <c r="N270" s="228" t="s">
        <v>12</v>
      </c>
      <c r="O270" s="412" t="str">
        <f aca="false">IF(N270="ND","ND",C270*N270*0.0416)</f>
        <v>ND</v>
      </c>
      <c r="Q270" s="79"/>
      <c r="R270" s="214" t="str">
        <f aca="false">$D$5</f>
        <v>ND</v>
      </c>
      <c r="S270" s="214" t="str">
        <f aca="false">IF(R270="ND","ND",IF(D$10="Yes",IF(AND(I268="ND",OR(E268&lt;&gt;"ND",G268&lt;&gt;"ND",E269&lt;&gt;"ND",G269&lt;&gt;"ND",I269&lt;&gt;"ND")),0.5*O268,I268),"ND"))</f>
        <v>ND</v>
      </c>
      <c r="T270" s="214" t="str">
        <f aca="false">IF(S270="ND","ND",IF(D$11="Yes",IF(AND(I269="ND",OR(E268&lt;&gt;"ND",G268&lt;&gt;"ND",E269&lt;&gt;"ND",G269&lt;&gt;"ND",I268&lt;&gt;"ND")),0.5*O269,I269),"ND"))</f>
        <v>ND</v>
      </c>
      <c r="U270" s="235" t="str">
        <f aca="false">IF(S270="ND","ND",IF(I270="ND",S270/1000,IF(S270&lt;=I270,0,(S270-I270)/1000)))</f>
        <v>ND</v>
      </c>
      <c r="V270" s="235" t="str">
        <f aca="false">IF(T270="ND","ND",IF(I270="ND",T270/1000,IF(T270&lt;=I270,0,(T270-I270)/1000)))</f>
        <v>ND</v>
      </c>
      <c r="W270" s="235" t="str">
        <f aca="false">IF(U270="ND","ND",(U270/$D$9))</f>
        <v>ND</v>
      </c>
      <c r="X270" s="235" t="str">
        <f aca="false">IF(V270="ND","ND",(V270/$D$9))</f>
        <v>ND</v>
      </c>
      <c r="Y270" s="235" t="str">
        <f aca="false">IF(W270="ND","ND",W270*(2.20462*10^-6)*$D$8)</f>
        <v>ND</v>
      </c>
      <c r="Z270" s="235" t="str">
        <f aca="false">IF(X270="ND","ND",X270*(2.20462*10^-6)*$D$8)</f>
        <v>ND</v>
      </c>
      <c r="AA270" s="235" t="str">
        <f aca="false">IF(Y270="ND","ND",Y270/$D$6)</f>
        <v>ND</v>
      </c>
      <c r="AB270" s="235" t="str">
        <f aca="false">IF(Z270="ND","ND",Z270/$D$6)</f>
        <v>ND</v>
      </c>
      <c r="AC270" s="235" t="str">
        <f aca="false">IF(Y270="ND","ND",Y270/$D$7)</f>
        <v>ND</v>
      </c>
      <c r="AD270" s="235" t="str">
        <f aca="false">IF(Z270="ND","ND",Z270/$D$7)</f>
        <v>ND</v>
      </c>
      <c r="AE270" s="235"/>
      <c r="AF270" s="345"/>
      <c r="AG270" s="235" t="str">
        <f aca="false">IF(D$10&lt;&gt;"Yes","Not Tested",IF(AF268="ND",(O268/1000),"--"))</f>
        <v>Not Tested</v>
      </c>
      <c r="AH270" s="235" t="str">
        <f aca="false">IF(D$11&lt;&gt;"Yes","Not Tested",IF(AF268="ND",(O269/1000),"--"))</f>
        <v>Not Tested</v>
      </c>
      <c r="AI270" s="157"/>
      <c r="AJ270" s="205" t="s">
        <v>48</v>
      </c>
      <c r="AK270" s="227"/>
    </row>
    <row r="271" customFormat="false" ht="12.75" hidden="false" customHeight="false" outlineLevel="0" collapsed="false">
      <c r="A271" s="79" t="s">
        <v>797</v>
      </c>
      <c r="B271" s="397" t="s">
        <v>838</v>
      </c>
      <c r="C271" s="389" t="n">
        <v>137</v>
      </c>
      <c r="D271" s="356" t="n">
        <v>0.437774185791901</v>
      </c>
      <c r="E271" s="405" t="n">
        <f aca="false">IF(D271="ND","ND",C271*D271*0.0416)</f>
        <v>2.4949626396652</v>
      </c>
      <c r="F271" s="293" t="n">
        <v>0.410197859127845</v>
      </c>
      <c r="G271" s="405" t="n">
        <f aca="false">IF(F271="ND","ND",C271*F271*0.0416)</f>
        <v>2.33779963874141</v>
      </c>
      <c r="H271" s="384" t="s">
        <v>12</v>
      </c>
      <c r="I271" s="405" t="str">
        <f aca="false">IF(H271="ND","ND",C271*H271*0.0416)</f>
        <v>ND</v>
      </c>
      <c r="J271" s="293" t="n">
        <v>0.1</v>
      </c>
      <c r="K271" s="398" t="n">
        <f aca="false">IF(J271="ND","ND",C271*J271*0.0416)</f>
        <v>0.56992</v>
      </c>
      <c r="L271" s="400" t="n">
        <v>0.1</v>
      </c>
      <c r="M271" s="406" t="n">
        <f aca="false">IF(L271="ND","ND",C271*L271*0.0416)</f>
        <v>0.56992</v>
      </c>
      <c r="N271" s="385" t="s">
        <v>12</v>
      </c>
      <c r="O271" s="407" t="str">
        <f aca="false">IF(N271="ND","ND",C271*N271*0.0416)</f>
        <v>ND</v>
      </c>
      <c r="Q271" s="79" t="s">
        <v>797</v>
      </c>
      <c r="R271" s="175" t="n">
        <f aca="false">$B$5</f>
        <v>1</v>
      </c>
      <c r="S271" s="202" t="n">
        <f aca="false">IF(R271="ND","ND",IF(B$10="Yes",IF(AND(E271="ND",OR(G271&lt;&gt;"ND",I271&lt;&gt;"ND",E272&lt;&gt;"ND",G272&lt;&gt;"ND",I272&lt;&gt;"ND")),0.5*K271,E271),"ND"))</f>
        <v>2.4949626396652</v>
      </c>
      <c r="T271" s="202" t="str">
        <f aca="false">IF(S271="ND","ND",IF(B$11="Yes",IF(AND(E272="ND",OR(G271&lt;&gt;"ND",I271&lt;&gt;"ND",E271&lt;&gt;"ND",G272&lt;&gt;"ND",I272&lt;&gt;"ND")),0.5*K272,E272),"ND"))</f>
        <v>ND</v>
      </c>
      <c r="U271" s="232" t="n">
        <f aca="false">IF(S271="ND","ND",IF(E273="ND",S271/1000,IF(S271&lt;=E273,0,(S271-E273)/1000)))</f>
        <v>0</v>
      </c>
      <c r="V271" s="232" t="str">
        <f aca="false">IF(T271="ND","ND",IF(E273="ND",T271/1000,IF(T271&lt;=E273,0,(T271-E273)/1000)))</f>
        <v>ND</v>
      </c>
      <c r="W271" s="232" t="n">
        <f aca="false">IF(U271="ND","ND",(U271/$B$9))</f>
        <v>0</v>
      </c>
      <c r="X271" s="232" t="str">
        <f aca="false">IF(V271="ND","ND",(V271/$B$9))</f>
        <v>ND</v>
      </c>
      <c r="Y271" s="232" t="n">
        <f aca="false">IF(W271="ND","ND",W271*(2.20462*10^-6)*$B$8)</f>
        <v>0</v>
      </c>
      <c r="Z271" s="232" t="str">
        <f aca="false">IF(X271="ND","ND",X271*(2.20462*10^-6)*$B$8)</f>
        <v>ND</v>
      </c>
      <c r="AA271" s="232" t="n">
        <f aca="false">IF(Y271="ND","ND",Y271/$B$6)</f>
        <v>0</v>
      </c>
      <c r="AB271" s="232" t="str">
        <f aca="false">IF(Z271="ND","ND",Z271/$B$6)</f>
        <v>ND</v>
      </c>
      <c r="AC271" s="232" t="n">
        <f aca="false">IF(Y271="ND","ND",Y271/$B$7)</f>
        <v>0</v>
      </c>
      <c r="AD271" s="232" t="str">
        <f aca="false">IF(Z271="ND","ND",Z271/$B$7)</f>
        <v>ND</v>
      </c>
      <c r="AE271" s="235" t="n">
        <f aca="false">IF(AND(AA271="ND",AB271="ND",AA272="ND",AB272="ND",AA273="ND",AB273="ND"),"ND",AVERAGE(AA271:AB273))</f>
        <v>0</v>
      </c>
      <c r="AF271" s="345" t="n">
        <f aca="false">IF(AND(AC271="ND",AD271="ND",AC272="ND",AD272="ND",AC273="ND",AD273="ND"),"ND",AVERAGE(AC271:AD273))</f>
        <v>0</v>
      </c>
      <c r="AG271" s="234" t="str">
        <f aca="false">IF(B$10&lt;&gt;"Yes","Not Tested",IF(AF271="ND",(K271/1000),"--"))</f>
        <v>--</v>
      </c>
      <c r="AH271" s="234" t="str">
        <f aca="false">IF(B$11&lt;&gt;"Yes","Not Tested",IF(AF271="ND",(K272/1000),"--"))</f>
        <v>Not Tested</v>
      </c>
      <c r="AI271" s="157" t="str">
        <f aca="false">IF(AF271="ND",MIN(AG271:AH273),"--")</f>
        <v>--</v>
      </c>
      <c r="AJ271" s="355" t="str">
        <f aca="false">IF(OR(S271="ND",T271="ND"),"ND",(S271-T271)/AVERAGE(S271,T271))</f>
        <v>ND</v>
      </c>
      <c r="AK271" s="227" t="n">
        <f aca="false">IF(OR(S271="ND",S272="ND"),"ND",(S271-S272)/AVERAGE(S271:S272))</f>
        <v>0.0650406504065038</v>
      </c>
    </row>
    <row r="272" customFormat="false" ht="12.75" hidden="false" customHeight="false" outlineLevel="0" collapsed="false">
      <c r="A272" s="79"/>
      <c r="B272" s="326" t="s">
        <v>869</v>
      </c>
      <c r="C272" s="389" t="n">
        <v>137</v>
      </c>
      <c r="D272" s="356" t="s">
        <v>12</v>
      </c>
      <c r="E272" s="405" t="str">
        <f aca="false">IF(D272="ND","ND",C272*D272*0.0416)</f>
        <v>ND</v>
      </c>
      <c r="F272" s="293" t="s">
        <v>12</v>
      </c>
      <c r="G272" s="405" t="str">
        <f aca="false">IF(F272="ND","ND",C272*F272*0.0416)</f>
        <v>ND</v>
      </c>
      <c r="H272" s="384" t="s">
        <v>12</v>
      </c>
      <c r="I272" s="405" t="str">
        <f aca="false">IF(H272="ND","ND",C272*H272*0.0416)</f>
        <v>ND</v>
      </c>
      <c r="J272" s="293" t="n">
        <v>0.1</v>
      </c>
      <c r="K272" s="383" t="n">
        <f aca="false">IF(J272="ND","ND",C272*J272*0.0416)</f>
        <v>0.56992</v>
      </c>
      <c r="L272" s="384" t="n">
        <v>0.1</v>
      </c>
      <c r="M272" s="408" t="n">
        <f aca="false">IF(L272="ND","ND",C272*L272*0.0416)</f>
        <v>0.56992</v>
      </c>
      <c r="N272" s="385" t="s">
        <v>12</v>
      </c>
      <c r="O272" s="409" t="str">
        <f aca="false">IF(N272="ND","ND",C272*N272*0.0416)</f>
        <v>ND</v>
      </c>
      <c r="Q272" s="79"/>
      <c r="R272" s="175" t="n">
        <f aca="false">$C$5</f>
        <v>2</v>
      </c>
      <c r="S272" s="175" t="n">
        <f aca="false">IF(R272="ND","ND",IF(C$10="Yes",IF(AND(G271="ND",OR(E271&lt;&gt;"ND",I271&lt;&gt;"ND",E272&lt;&gt;"ND",G272&lt;&gt;"ND",I272&lt;&gt;"ND")),0.5*M271,G271),"ND"))</f>
        <v>2.33779963874141</v>
      </c>
      <c r="T272" s="175" t="str">
        <f aca="false">IF(S272="ND","ND",IF(C$11="Yes",IF(AND(G272="ND",OR(E271&lt;&gt;"ND",I271&lt;&gt;"ND",E272&lt;&gt;"ND",G271&lt;&gt;"ND",I272&lt;&gt;"ND")),0.5*M271,G272),"ND"))</f>
        <v>ND</v>
      </c>
      <c r="U272" s="232" t="n">
        <f aca="false">IF(S272="ND","ND",IF(G273="ND",S272/1000,IF(S272&lt;=G273,0,(S272-G273)/1000)))</f>
        <v>0</v>
      </c>
      <c r="V272" s="232" t="str">
        <f aca="false">IF(T272="ND","ND",IF(G273="ND",T272/1000,IF(T272&lt;=G273,0,(T272-G273)/1000)))</f>
        <v>ND</v>
      </c>
      <c r="W272" s="232" t="n">
        <f aca="false">IF(U272="ND","ND",(U272/$C$9))</f>
        <v>0</v>
      </c>
      <c r="X272" s="232" t="str">
        <f aca="false">IF(V272="ND","ND",(V272/$C$9))</f>
        <v>ND</v>
      </c>
      <c r="Y272" s="232" t="n">
        <f aca="false">IF(W272="ND","ND",W272*(2.20462*10^-6)*$C$8)</f>
        <v>0</v>
      </c>
      <c r="Z272" s="232" t="str">
        <f aca="false">IF(X272="ND","ND",X272*(2.20462*10^-6)*$C$8)</f>
        <v>ND</v>
      </c>
      <c r="AA272" s="232" t="n">
        <f aca="false">IF(Y272="ND","ND",Y272/$C$6)</f>
        <v>0</v>
      </c>
      <c r="AB272" s="232" t="str">
        <f aca="false">IF(Z272="ND","ND",Z272/$C$6)</f>
        <v>ND</v>
      </c>
      <c r="AC272" s="232" t="n">
        <f aca="false">IF(Y272="ND","ND",Y272/$C$7)</f>
        <v>0</v>
      </c>
      <c r="AD272" s="232" t="str">
        <f aca="false">IF(Z272="ND","ND",Z272/$C$7)</f>
        <v>ND</v>
      </c>
      <c r="AE272" s="235"/>
      <c r="AF272" s="345"/>
      <c r="AG272" s="232" t="str">
        <f aca="false">IF(C$10&lt;&gt;"Yes","Not Tested",IF(AF271="ND",(M271/1000),"--"))</f>
        <v>--</v>
      </c>
      <c r="AH272" s="232" t="str">
        <f aca="false">IF(C$11&lt;&gt;"Yes","Not Tested",IF(AF271="ND",(M272/1000),"--"))</f>
        <v>Not Tested</v>
      </c>
      <c r="AI272" s="157"/>
      <c r="AJ272" s="348" t="str">
        <f aca="false">IF(OR(S272="ND",T272="ND"),"ND",(S272-T272)/AVERAGE(S272,T272))</f>
        <v>ND</v>
      </c>
      <c r="AK272" s="227"/>
    </row>
    <row r="273" customFormat="false" ht="12.75" hidden="false" customHeight="false" outlineLevel="0" collapsed="false">
      <c r="A273" s="79"/>
      <c r="B273" s="327" t="s">
        <v>839</v>
      </c>
      <c r="C273" s="392" t="n">
        <v>137</v>
      </c>
      <c r="D273" s="281" t="n">
        <v>0.440810304573579</v>
      </c>
      <c r="E273" s="411" t="n">
        <f aca="false">IF(D273="ND","ND",C273*D273*0.0416)</f>
        <v>2.51226608782574</v>
      </c>
      <c r="F273" s="281" t="n">
        <v>0.463352044613498</v>
      </c>
      <c r="G273" s="411" t="n">
        <f aca="false">IF(F273="ND","ND",C273*F273*0.0416)</f>
        <v>2.64073597266125</v>
      </c>
      <c r="H273" s="281" t="str">
        <f aca="false">IF(I273="ND","ND",(I273/(C273*0.0416)))</f>
        <v>ND</v>
      </c>
      <c r="I273" s="411" t="s">
        <v>12</v>
      </c>
      <c r="J273" s="215" t="n">
        <v>0.1</v>
      </c>
      <c r="K273" s="394" t="n">
        <f aca="false">IF(J273="ND","ND",C273*J273*0.0416)</f>
        <v>0.56992</v>
      </c>
      <c r="L273" s="395" t="n">
        <v>0.1</v>
      </c>
      <c r="M273" s="410" t="n">
        <f aca="false">IF(L273="ND","ND",C273*L273*0.0416)</f>
        <v>0.56992</v>
      </c>
      <c r="N273" s="228" t="s">
        <v>12</v>
      </c>
      <c r="O273" s="412" t="str">
        <f aca="false">IF(N273="ND","ND",C273*N273*0.0416)</f>
        <v>ND</v>
      </c>
      <c r="Q273" s="79"/>
      <c r="R273" s="214" t="str">
        <f aca="false">$D$5</f>
        <v>ND</v>
      </c>
      <c r="S273" s="214" t="str">
        <f aca="false">IF(R273="ND","ND",IF(D$10="Yes",IF(AND(I271="ND",OR(E271&lt;&gt;"ND",G271&lt;&gt;"ND",E272&lt;&gt;"ND",G272&lt;&gt;"ND",I272&lt;&gt;"ND")),0.5*O271,I271),"ND"))</f>
        <v>ND</v>
      </c>
      <c r="T273" s="214" t="str">
        <f aca="false">IF(S273="ND","ND",IF(D$11="Yes",IF(AND(I272="ND",OR(E271&lt;&gt;"ND",G271&lt;&gt;"ND",E272&lt;&gt;"ND",G272&lt;&gt;"ND",I271&lt;&gt;"ND")),0.5*O272,I272),"ND"))</f>
        <v>ND</v>
      </c>
      <c r="U273" s="235" t="str">
        <f aca="false">IF(S273="ND","ND",IF(I273="ND",S273/1000,IF(S273&lt;=I273,0,(S273-I273)/1000)))</f>
        <v>ND</v>
      </c>
      <c r="V273" s="235" t="str">
        <f aca="false">IF(T273="ND","ND",IF(I273="ND",T273/1000,IF(T273&lt;=I273,0,(T273-I273)/1000)))</f>
        <v>ND</v>
      </c>
      <c r="W273" s="235" t="str">
        <f aca="false">IF(U273="ND","ND",(U273/$D$9))</f>
        <v>ND</v>
      </c>
      <c r="X273" s="235" t="str">
        <f aca="false">IF(V273="ND","ND",(V273/$D$9))</f>
        <v>ND</v>
      </c>
      <c r="Y273" s="235" t="str">
        <f aca="false">IF(W273="ND","ND",W273*(2.20462*10^-6)*$D$8)</f>
        <v>ND</v>
      </c>
      <c r="Z273" s="235" t="str">
        <f aca="false">IF(X273="ND","ND",X273*(2.20462*10^-6)*$D$8)</f>
        <v>ND</v>
      </c>
      <c r="AA273" s="235" t="str">
        <f aca="false">IF(Y273="ND","ND",Y273/$D$6)</f>
        <v>ND</v>
      </c>
      <c r="AB273" s="235" t="str">
        <f aca="false">IF(Z273="ND","ND",Z273/$D$6)</f>
        <v>ND</v>
      </c>
      <c r="AC273" s="235" t="str">
        <f aca="false">IF(Y273="ND","ND",Y273/$D$7)</f>
        <v>ND</v>
      </c>
      <c r="AD273" s="235" t="str">
        <f aca="false">IF(Z273="ND","ND",Z273/$D$7)</f>
        <v>ND</v>
      </c>
      <c r="AE273" s="235"/>
      <c r="AF273" s="345"/>
      <c r="AG273" s="235" t="str">
        <f aca="false">IF(D$10&lt;&gt;"Yes","Not Tested",IF(AF271="ND",(O271/1000),"--"))</f>
        <v>Not Tested</v>
      </c>
      <c r="AH273" s="235" t="str">
        <f aca="false">IF(D$11&lt;&gt;"Yes","Not Tested",IF(AF271="ND",(O272/1000),"--"))</f>
        <v>Not Tested</v>
      </c>
      <c r="AI273" s="157"/>
      <c r="AJ273" s="205" t="s">
        <v>48</v>
      </c>
      <c r="AK273" s="227"/>
    </row>
    <row r="274" customFormat="false" ht="12.75" hidden="false" customHeight="false" outlineLevel="0" collapsed="false">
      <c r="A274" s="79" t="s">
        <v>798</v>
      </c>
      <c r="B274" s="397" t="s">
        <v>838</v>
      </c>
      <c r="C274" s="389" t="n">
        <v>97</v>
      </c>
      <c r="D274" s="356" t="n">
        <v>2.14048867787905</v>
      </c>
      <c r="E274" s="405" t="n">
        <f aca="false">IF(D274="ND","ND",C274*D274*0.0416)</f>
        <v>8.63729991297756</v>
      </c>
      <c r="F274" s="293" t="n">
        <v>1.74566657038528</v>
      </c>
      <c r="G274" s="405" t="n">
        <f aca="false">IF(F274="ND","ND",C274*F274*0.0416)</f>
        <v>7.04411374481868</v>
      </c>
      <c r="H274" s="384" t="s">
        <v>12</v>
      </c>
      <c r="I274" s="405" t="str">
        <f aca="false">IF(H274="ND","ND",C274*H274*0.0416)</f>
        <v>ND</v>
      </c>
      <c r="J274" s="293" t="n">
        <v>0.1</v>
      </c>
      <c r="K274" s="398" t="n">
        <f aca="false">IF(J274="ND","ND",C274*J274*0.0416)</f>
        <v>0.40352</v>
      </c>
      <c r="L274" s="400" t="n">
        <v>0.1</v>
      </c>
      <c r="M274" s="406" t="n">
        <f aca="false">IF(L274="ND","ND",C274*L274*0.0416)</f>
        <v>0.40352</v>
      </c>
      <c r="N274" s="385" t="s">
        <v>12</v>
      </c>
      <c r="O274" s="407" t="str">
        <f aca="false">IF(N274="ND","ND",C274*N274*0.0416)</f>
        <v>ND</v>
      </c>
      <c r="Q274" s="79" t="s">
        <v>798</v>
      </c>
      <c r="R274" s="175" t="n">
        <f aca="false">$B$5</f>
        <v>1</v>
      </c>
      <c r="S274" s="202" t="n">
        <f aca="false">IF(R274="ND","ND",IF(B$10="Yes",IF(AND(E274="ND",OR(G274&lt;&gt;"ND",I274&lt;&gt;"ND",E275&lt;&gt;"ND",G275&lt;&gt;"ND",I275&lt;&gt;"ND")),0.5*K274,E274),"ND"))</f>
        <v>8.63729991297756</v>
      </c>
      <c r="T274" s="202" t="str">
        <f aca="false">IF(S274="ND","ND",IF(B$11="Yes",IF(AND(E275="ND",OR(G274&lt;&gt;"ND",I274&lt;&gt;"ND",E274&lt;&gt;"ND",G275&lt;&gt;"ND",I275&lt;&gt;"ND")),0.5*K275,E275),"ND"))</f>
        <v>ND</v>
      </c>
      <c r="U274" s="232" t="n">
        <f aca="false">IF(S274="ND","ND",IF(E276="ND",S274/1000,IF(S274&lt;=E276,0,(S274-E276)/1000)))</f>
        <v>0.00863729991297756</v>
      </c>
      <c r="V274" s="232" t="str">
        <f aca="false">IF(T274="ND","ND",IF(E276="ND",T274/1000,IF(T274&lt;=E276,0,(T274-E276)/1000)))</f>
        <v>ND</v>
      </c>
      <c r="W274" s="232" t="n">
        <f aca="false">IF(U274="ND","ND",(U274/$B$9))</f>
        <v>0.0092754509374759</v>
      </c>
      <c r="X274" s="232" t="str">
        <f aca="false">IF(V274="ND","ND",(V274/$B$9))</f>
        <v>ND</v>
      </c>
      <c r="Y274" s="232" t="n">
        <f aca="false">IF(W274="ND","ND",W274*(2.20462*10^-6)*$B$8)</f>
        <v>4.37400786973194E-007</v>
      </c>
      <c r="Z274" s="232" t="str">
        <f aca="false">IF(X274="ND","ND",X274*(2.20462*10^-6)*$B$8)</f>
        <v>ND</v>
      </c>
      <c r="AA274" s="232" t="n">
        <f aca="false">IF(Y274="ND","ND",Y274/$B$6)</f>
        <v>4.37400786973194E-007</v>
      </c>
      <c r="AB274" s="232" t="str">
        <f aca="false">IF(Z274="ND","ND",Z274/$B$6)</f>
        <v>ND</v>
      </c>
      <c r="AC274" s="232" t="n">
        <f aca="false">IF(Y274="ND","ND",Y274/$B$7)</f>
        <v>5.96726858080755E-007</v>
      </c>
      <c r="AD274" s="232" t="str">
        <f aca="false">IF(Z274="ND","ND",Z274/$B$7)</f>
        <v>ND</v>
      </c>
      <c r="AE274" s="235" t="n">
        <f aca="false">IF(AND(AA274="ND",AB274="ND",AA275="ND",AB275="ND",AA276="ND",AB276="ND"),"ND",AVERAGE(AA274:AB276))</f>
        <v>4.00717870788257E-007</v>
      </c>
      <c r="AF274" s="345" t="n">
        <f aca="false">IF(AND(AC274="ND",AD274="ND",AC275="ND",AD275="ND",AC276="ND",AD276="ND"),"ND",AVERAGE(AC274:AD276))</f>
        <v>5.46681951962152E-007</v>
      </c>
      <c r="AG274" s="234" t="str">
        <f aca="false">IF(B$10&lt;&gt;"Yes","Not Tested",IF(AF274="ND",(K274/1000),"--"))</f>
        <v>--</v>
      </c>
      <c r="AH274" s="234" t="str">
        <f aca="false">IF(B$11&lt;&gt;"Yes","Not Tested",IF(AF274="ND",(K275/1000),"--"))</f>
        <v>Not Tested</v>
      </c>
      <c r="AI274" s="157" t="str">
        <f aca="false">IF(AF274="ND",MIN(AG274:AH276),"--")</f>
        <v>--</v>
      </c>
      <c r="AJ274" s="355" t="str">
        <f aca="false">IF(OR(S274="ND",T274="ND"),"ND",(S274-T274)/AVERAGE(S274,T274))</f>
        <v>ND</v>
      </c>
      <c r="AK274" s="227" t="n">
        <f aca="false">IF(OR(S274="ND",S275="ND"),"ND",(S274-S275)/AVERAGE(S274:S275))</f>
        <v>0.203194202120521</v>
      </c>
    </row>
    <row r="275" customFormat="false" ht="12.75" hidden="false" customHeight="false" outlineLevel="0" collapsed="false">
      <c r="A275" s="79"/>
      <c r="B275" s="326" t="s">
        <v>869</v>
      </c>
      <c r="C275" s="389" t="n">
        <v>97</v>
      </c>
      <c r="D275" s="356" t="s">
        <v>12</v>
      </c>
      <c r="E275" s="405" t="str">
        <f aca="false">IF(D275="ND","ND",C275*D275*0.0416)</f>
        <v>ND</v>
      </c>
      <c r="F275" s="293" t="s">
        <v>12</v>
      </c>
      <c r="G275" s="405" t="str">
        <f aca="false">IF(F275="ND","ND",C275*F275*0.0416)</f>
        <v>ND</v>
      </c>
      <c r="H275" s="384" t="s">
        <v>12</v>
      </c>
      <c r="I275" s="405" t="str">
        <f aca="false">IF(H275="ND","ND",C275*H275*0.0416)</f>
        <v>ND</v>
      </c>
      <c r="J275" s="293" t="n">
        <v>0.1</v>
      </c>
      <c r="K275" s="383" t="n">
        <f aca="false">IF(J275="ND","ND",C275*J275*0.0416)</f>
        <v>0.40352</v>
      </c>
      <c r="L275" s="384" t="n">
        <v>0.1</v>
      </c>
      <c r="M275" s="408" t="n">
        <f aca="false">IF(L275="ND","ND",C275*L275*0.0416)</f>
        <v>0.40352</v>
      </c>
      <c r="N275" s="385" t="s">
        <v>12</v>
      </c>
      <c r="O275" s="409" t="str">
        <f aca="false">IF(N275="ND","ND",C275*N275*0.0416)</f>
        <v>ND</v>
      </c>
      <c r="Q275" s="79"/>
      <c r="R275" s="175" t="n">
        <f aca="false">$C$5</f>
        <v>2</v>
      </c>
      <c r="S275" s="175" t="n">
        <f aca="false">IF(R275="ND","ND",IF(C$10="Yes",IF(AND(G274="ND",OR(E274&lt;&gt;"ND",I274&lt;&gt;"ND",E275&lt;&gt;"ND",G275&lt;&gt;"ND",I275&lt;&gt;"ND")),0.5*M274,G274),"ND"))</f>
        <v>7.04411374481868</v>
      </c>
      <c r="T275" s="175" t="str">
        <f aca="false">IF(S275="ND","ND",IF(C$11="Yes",IF(AND(G275="ND",OR(E274&lt;&gt;"ND",I274&lt;&gt;"ND",E275&lt;&gt;"ND",G274&lt;&gt;"ND",I275&lt;&gt;"ND")),0.5*M274,G275),"ND"))</f>
        <v>ND</v>
      </c>
      <c r="U275" s="232" t="n">
        <f aca="false">IF(S275="ND","ND",IF(G276="ND",S275/1000,IF(S275&lt;=G276,0,(S275-G276)/1000)))</f>
        <v>0.00704411374481868</v>
      </c>
      <c r="V275" s="232" t="str">
        <f aca="false">IF(T275="ND","ND",IF(G276="ND",T275/1000,IF(T275&lt;=G276,0,(T275-G276)/1000)))</f>
        <v>ND</v>
      </c>
      <c r="W275" s="232" t="n">
        <f aca="false">IF(U275="ND","ND",(U275/$C$9))</f>
        <v>0.00758491842879152</v>
      </c>
      <c r="X275" s="232" t="str">
        <f aca="false">IF(V275="ND","ND",(V275/$C$9))</f>
        <v>ND</v>
      </c>
      <c r="Y275" s="232" t="n">
        <f aca="false">IF(W275="ND","ND",W275*(2.20462*10^-6)*$C$8)</f>
        <v>3.64034954603321E-007</v>
      </c>
      <c r="Z275" s="232" t="str">
        <f aca="false">IF(X275="ND","ND",X275*(2.20462*10^-6)*$C$8)</f>
        <v>ND</v>
      </c>
      <c r="AA275" s="232" t="n">
        <f aca="false">IF(Y275="ND","ND",Y275/$C$6)</f>
        <v>3.64034954603321E-007</v>
      </c>
      <c r="AB275" s="232" t="str">
        <f aca="false">IF(Z275="ND","ND",Z275/$C$6)</f>
        <v>ND</v>
      </c>
      <c r="AC275" s="232" t="n">
        <f aca="false">IF(Y275="ND","ND",Y275/$C$7)</f>
        <v>4.96637045843548E-007</v>
      </c>
      <c r="AD275" s="232" t="str">
        <f aca="false">IF(Z275="ND","ND",Z275/$C$7)</f>
        <v>ND</v>
      </c>
      <c r="AE275" s="235"/>
      <c r="AF275" s="345"/>
      <c r="AG275" s="232" t="str">
        <f aca="false">IF(C$10&lt;&gt;"Yes","Not Tested",IF(AF274="ND",(M274/1000),"--"))</f>
        <v>--</v>
      </c>
      <c r="AH275" s="232" t="str">
        <f aca="false">IF(C$11&lt;&gt;"Yes","Not Tested",IF(AF274="ND",(M275/1000),"--"))</f>
        <v>Not Tested</v>
      </c>
      <c r="AI275" s="157"/>
      <c r="AJ275" s="348" t="str">
        <f aca="false">IF(OR(S275="ND",T275="ND"),"ND",(S275-T275)/AVERAGE(S275,T275))</f>
        <v>ND</v>
      </c>
      <c r="AK275" s="227"/>
    </row>
    <row r="276" customFormat="false" ht="12.75" hidden="false" customHeight="false" outlineLevel="0" collapsed="false">
      <c r="A276" s="79"/>
      <c r="B276" s="327" t="s">
        <v>839</v>
      </c>
      <c r="C276" s="392" t="n">
        <v>97</v>
      </c>
      <c r="D276" s="281" t="s">
        <v>12</v>
      </c>
      <c r="E276" s="411" t="str">
        <f aca="false">IF(D276="ND","ND",C276*D276*0.0416)</f>
        <v>ND</v>
      </c>
      <c r="F276" s="281" t="s">
        <v>12</v>
      </c>
      <c r="G276" s="411" t="str">
        <f aca="false">IF(F276="ND","ND",C276*F276*0.0416)</f>
        <v>ND</v>
      </c>
      <c r="H276" s="281" t="str">
        <f aca="false">IF(I276="ND","ND",(I276/(C276*0.0416)))</f>
        <v>ND</v>
      </c>
      <c r="I276" s="411" t="s">
        <v>12</v>
      </c>
      <c r="J276" s="215" t="n">
        <v>0.1</v>
      </c>
      <c r="K276" s="394" t="n">
        <f aca="false">IF(J276="ND","ND",C276*J276*0.0416)</f>
        <v>0.40352</v>
      </c>
      <c r="L276" s="395" t="n">
        <v>0.1</v>
      </c>
      <c r="M276" s="410" t="n">
        <f aca="false">IF(L276="ND","ND",C276*L276*0.0416)</f>
        <v>0.40352</v>
      </c>
      <c r="N276" s="228" t="s">
        <v>12</v>
      </c>
      <c r="O276" s="412" t="str">
        <f aca="false">IF(N276="ND","ND",C276*N276*0.0416)</f>
        <v>ND</v>
      </c>
      <c r="Q276" s="79"/>
      <c r="R276" s="214" t="str">
        <f aca="false">$D$5</f>
        <v>ND</v>
      </c>
      <c r="S276" s="214" t="str">
        <f aca="false">IF(R276="ND","ND",IF(D$10="Yes",IF(AND(I274="ND",OR(E274&lt;&gt;"ND",G274&lt;&gt;"ND",E275&lt;&gt;"ND",G275&lt;&gt;"ND",I275&lt;&gt;"ND")),0.5*O274,I274),"ND"))</f>
        <v>ND</v>
      </c>
      <c r="T276" s="214" t="str">
        <f aca="false">IF(S276="ND","ND",IF(D$11="Yes",IF(AND(I275="ND",OR(E274&lt;&gt;"ND",G274&lt;&gt;"ND",E275&lt;&gt;"ND",G275&lt;&gt;"ND",I274&lt;&gt;"ND")),0.5*O275,I275),"ND"))</f>
        <v>ND</v>
      </c>
      <c r="U276" s="235" t="str">
        <f aca="false">IF(S276="ND","ND",IF(I276="ND",S276/1000,IF(S276&lt;=I276,0,(S276-I276)/1000)))</f>
        <v>ND</v>
      </c>
      <c r="V276" s="235" t="str">
        <f aca="false">IF(T276="ND","ND",IF(I276="ND",T276/1000,IF(T276&lt;=I276,0,(T276-I276)/1000)))</f>
        <v>ND</v>
      </c>
      <c r="W276" s="235" t="str">
        <f aca="false">IF(U276="ND","ND",(U276/$D$9))</f>
        <v>ND</v>
      </c>
      <c r="X276" s="235" t="str">
        <f aca="false">IF(V276="ND","ND",(V276/$D$9))</f>
        <v>ND</v>
      </c>
      <c r="Y276" s="235" t="str">
        <f aca="false">IF(W276="ND","ND",W276*(2.20462*10^-6)*$D$8)</f>
        <v>ND</v>
      </c>
      <c r="Z276" s="235" t="str">
        <f aca="false">IF(X276="ND","ND",X276*(2.20462*10^-6)*$D$8)</f>
        <v>ND</v>
      </c>
      <c r="AA276" s="235" t="str">
        <f aca="false">IF(Y276="ND","ND",Y276/$D$6)</f>
        <v>ND</v>
      </c>
      <c r="AB276" s="235" t="str">
        <f aca="false">IF(Z276="ND","ND",Z276/$D$6)</f>
        <v>ND</v>
      </c>
      <c r="AC276" s="235" t="str">
        <f aca="false">IF(Y276="ND","ND",Y276/$D$7)</f>
        <v>ND</v>
      </c>
      <c r="AD276" s="235" t="str">
        <f aca="false">IF(Z276="ND","ND",Z276/$D$7)</f>
        <v>ND</v>
      </c>
      <c r="AE276" s="235"/>
      <c r="AF276" s="345"/>
      <c r="AG276" s="235" t="str">
        <f aca="false">IF(D$10&lt;&gt;"Yes","Not Tested",IF(AF274="ND",(O274/1000),"--"))</f>
        <v>Not Tested</v>
      </c>
      <c r="AH276" s="235" t="str">
        <f aca="false">IF(D$11&lt;&gt;"Yes","Not Tested",IF(AF274="ND",(O275/1000),"--"))</f>
        <v>Not Tested</v>
      </c>
      <c r="AI276" s="157"/>
      <c r="AJ276" s="205" t="s">
        <v>48</v>
      </c>
      <c r="AK276" s="227"/>
    </row>
    <row r="277" customFormat="false" ht="12.75" hidden="false" customHeight="false" outlineLevel="0" collapsed="false">
      <c r="A277" s="79" t="s">
        <v>780</v>
      </c>
      <c r="B277" s="397" t="s">
        <v>838</v>
      </c>
      <c r="C277" s="389" t="n">
        <v>85</v>
      </c>
      <c r="D277" s="356" t="n">
        <v>14.9265868038572</v>
      </c>
      <c r="E277" s="405" t="n">
        <f aca="false">IF(D277="ND","ND",C277*D277*0.0416)</f>
        <v>52.7804109384391</v>
      </c>
      <c r="F277" s="293" t="n">
        <v>12.4137352875816</v>
      </c>
      <c r="G277" s="405" t="n">
        <f aca="false">IF(F277="ND","ND",C277*F277*0.0416)</f>
        <v>43.8949679768884</v>
      </c>
      <c r="H277" s="384" t="s">
        <v>12</v>
      </c>
      <c r="I277" s="405" t="str">
        <f aca="false">IF(H277="ND","ND",C277*H277*0.0416)</f>
        <v>ND</v>
      </c>
      <c r="J277" s="293" t="n">
        <v>0.1</v>
      </c>
      <c r="K277" s="398" t="n">
        <f aca="false">IF(J277="ND","ND",C277*J277*0.0416)</f>
        <v>0.3536</v>
      </c>
      <c r="L277" s="400" t="n">
        <v>0.1</v>
      </c>
      <c r="M277" s="406" t="n">
        <f aca="false">IF(L277="ND","ND",C277*L277*0.0416)</f>
        <v>0.3536</v>
      </c>
      <c r="N277" s="385" t="s">
        <v>12</v>
      </c>
      <c r="O277" s="407" t="str">
        <f aca="false">IF(N277="ND","ND",C277*N277*0.0416)</f>
        <v>ND</v>
      </c>
      <c r="Q277" s="79" t="s">
        <v>780</v>
      </c>
      <c r="R277" s="175" t="n">
        <f aca="false">$B$5</f>
        <v>1</v>
      </c>
      <c r="S277" s="202" t="n">
        <f aca="false">IF(R277="ND","ND",IF(B$10="Yes",IF(AND(E277="ND",OR(G277&lt;&gt;"ND",I277&lt;&gt;"ND",E278&lt;&gt;"ND",G278&lt;&gt;"ND",I278&lt;&gt;"ND")),0.5*K277,E277),"ND"))</f>
        <v>52.7804109384391</v>
      </c>
      <c r="T277" s="202" t="str">
        <f aca="false">IF(S277="ND","ND",IF(B$11="Yes",IF(AND(E278="ND",OR(G277&lt;&gt;"ND",I277&lt;&gt;"ND",E277&lt;&gt;"ND",G278&lt;&gt;"ND",I278&lt;&gt;"ND")),0.5*K278,E278),"ND"))</f>
        <v>ND</v>
      </c>
      <c r="U277" s="232" t="n">
        <f aca="false">IF(S277="ND","ND",IF(E279="ND",S277/1000,IF(S277&lt;=E279,0,(S277-E279)/1000)))</f>
        <v>0.0505462905945553</v>
      </c>
      <c r="V277" s="232" t="str">
        <f aca="false">IF(T277="ND","ND",IF(E279="ND",T277/1000,IF(T277&lt;=E279,0,(T277-E279)/1000)))</f>
        <v>ND</v>
      </c>
      <c r="W277" s="232" t="n">
        <f aca="false">IF(U277="ND","ND",(U277/$B$9))</f>
        <v>0.0542808103463867</v>
      </c>
      <c r="X277" s="232" t="str">
        <f aca="false">IF(V277="ND","ND",(V277/$B$9))</f>
        <v>ND</v>
      </c>
      <c r="Y277" s="232" t="n">
        <f aca="false">IF(W277="ND","ND",W277*(2.20462*10^-6)*$B$8)</f>
        <v>2.55971050066416E-006</v>
      </c>
      <c r="Z277" s="232" t="str">
        <f aca="false">IF(X277="ND","ND",X277*(2.20462*10^-6)*$B$8)</f>
        <v>ND</v>
      </c>
      <c r="AA277" s="232" t="n">
        <f aca="false">IF(Y277="ND","ND",Y277/$B$6)</f>
        <v>2.55971050066416E-006</v>
      </c>
      <c r="AB277" s="232" t="str">
        <f aca="false">IF(Z277="ND","ND",Z277/$B$6)</f>
        <v>ND</v>
      </c>
      <c r="AC277" s="232" t="n">
        <f aca="false">IF(Y277="ND","ND",Y277/$B$7)</f>
        <v>3.49210163801386E-006</v>
      </c>
      <c r="AD277" s="232" t="str">
        <f aca="false">IF(Z277="ND","ND",Z277/$B$7)</f>
        <v>ND</v>
      </c>
      <c r="AE277" s="235" t="n">
        <f aca="false">IF(AND(AA277="ND",AB277="ND",AA278="ND",AB278="ND",AA279="ND",AB279="ND"),"ND",AVERAGE(AA277:AB279))</f>
        <v>2.39120224158175E-006</v>
      </c>
      <c r="AF277" s="345" t="n">
        <f aca="false">IF(AND(AC277="ND",AD277="ND",AC278="ND",AD278="ND",AC279="ND",AD279="ND"),"ND",AVERAGE(AC277:AD279))</f>
        <v>3.26221315359038E-006</v>
      </c>
      <c r="AG277" s="234" t="str">
        <f aca="false">IF(B$10&lt;&gt;"Yes","Not Tested",IF(AF277="ND",(K277/1000),"--"))</f>
        <v>--</v>
      </c>
      <c r="AH277" s="234" t="str">
        <f aca="false">IF(B$11&lt;&gt;"Yes","Not Tested",IF(AF277="ND",(K278/1000),"--"))</f>
        <v>Not Tested</v>
      </c>
      <c r="AI277" s="157" t="str">
        <f aca="false">IF(AF277="ND",MIN(AG277:AH279),"--")</f>
        <v>--</v>
      </c>
      <c r="AJ277" s="355" t="str">
        <f aca="false">IF(OR(S277="ND",T277="ND"),"ND",(S277-T277)/AVERAGE(S277,T277))</f>
        <v>ND</v>
      </c>
      <c r="AK277" s="227" t="n">
        <f aca="false">IF(OR(S277="ND",S278="ND"),"ND",(S277-S278)/AVERAGE(S277:S278))</f>
        <v>0.183820183820184</v>
      </c>
    </row>
    <row r="278" customFormat="false" ht="12.75" hidden="false" customHeight="false" outlineLevel="0" collapsed="false">
      <c r="A278" s="79"/>
      <c r="B278" s="326" t="s">
        <v>869</v>
      </c>
      <c r="C278" s="389" t="n">
        <v>85</v>
      </c>
      <c r="D278" s="356" t="s">
        <v>12</v>
      </c>
      <c r="E278" s="405" t="str">
        <f aca="false">IF(D278="ND","ND",C278*D278*0.0416)</f>
        <v>ND</v>
      </c>
      <c r="F278" s="293" t="s">
        <v>12</v>
      </c>
      <c r="G278" s="405" t="str">
        <f aca="false">IF(F278="ND","ND",C278*F278*0.0416)</f>
        <v>ND</v>
      </c>
      <c r="H278" s="384" t="s">
        <v>12</v>
      </c>
      <c r="I278" s="405" t="str">
        <f aca="false">IF(H278="ND","ND",C278*H278*0.0416)</f>
        <v>ND</v>
      </c>
      <c r="J278" s="293" t="n">
        <v>0.1</v>
      </c>
      <c r="K278" s="383" t="n">
        <f aca="false">IF(J278="ND","ND",C278*J278*0.0416)</f>
        <v>0.3536</v>
      </c>
      <c r="L278" s="384" t="n">
        <v>0.1</v>
      </c>
      <c r="M278" s="408" t="n">
        <f aca="false">IF(L278="ND","ND",C278*L278*0.0416)</f>
        <v>0.3536</v>
      </c>
      <c r="N278" s="385" t="s">
        <v>12</v>
      </c>
      <c r="O278" s="409" t="str">
        <f aca="false">IF(N278="ND","ND",C278*N278*0.0416)</f>
        <v>ND</v>
      </c>
      <c r="Q278" s="79"/>
      <c r="R278" s="175" t="n">
        <f aca="false">$C$5</f>
        <v>2</v>
      </c>
      <c r="S278" s="175" t="n">
        <f aca="false">IF(R278="ND","ND",IF(C$10="Yes",IF(AND(G277="ND",OR(E277&lt;&gt;"ND",I277&lt;&gt;"ND",E278&lt;&gt;"ND",G278&lt;&gt;"ND",I278&lt;&gt;"ND")),0.5*M277,G277),"ND"))</f>
        <v>43.8949679768884</v>
      </c>
      <c r="T278" s="175" t="str">
        <f aca="false">IF(S278="ND","ND",IF(C$11="Yes",IF(AND(G278="ND",OR(E277&lt;&gt;"ND",I277&lt;&gt;"ND",E278&lt;&gt;"ND",G277&lt;&gt;"ND",I278&lt;&gt;"ND")),0.5*M277,G278),"ND"))</f>
        <v>ND</v>
      </c>
      <c r="U278" s="232" t="n">
        <f aca="false">IF(S278="ND","ND",IF(G279="ND",S278/1000,IF(S278&lt;=G279,0,(S278-G279)/1000)))</f>
        <v>0.0430093567517719</v>
      </c>
      <c r="V278" s="232" t="str">
        <f aca="false">IF(T278="ND","ND",IF(G279="ND",T278/1000,IF(T278&lt;=G279,0,(T278-G279)/1000)))</f>
        <v>ND</v>
      </c>
      <c r="W278" s="232" t="n">
        <f aca="false">IF(U278="ND","ND",(U278/$C$9))</f>
        <v>0.0463113564679358</v>
      </c>
      <c r="X278" s="232" t="str">
        <f aca="false">IF(V278="ND","ND",(V278/$C$9))</f>
        <v>ND</v>
      </c>
      <c r="Y278" s="232" t="n">
        <f aca="false">IF(W278="ND","ND",W278*(2.20462*10^-6)*$C$8)</f>
        <v>2.22269398249933E-006</v>
      </c>
      <c r="Z278" s="232" t="str">
        <f aca="false">IF(X278="ND","ND",X278*(2.20462*10^-6)*$C$8)</f>
        <v>ND</v>
      </c>
      <c r="AA278" s="232" t="n">
        <f aca="false">IF(Y278="ND","ND",Y278/$C$6)</f>
        <v>2.22269398249933E-006</v>
      </c>
      <c r="AB278" s="232" t="str">
        <f aca="false">IF(Z278="ND","ND",Z278/$C$6)</f>
        <v>ND</v>
      </c>
      <c r="AC278" s="232" t="n">
        <f aca="false">IF(Y278="ND","ND",Y278/$C$7)</f>
        <v>3.03232466916689E-006</v>
      </c>
      <c r="AD278" s="232" t="str">
        <f aca="false">IF(Z278="ND","ND",Z278/$C$7)</f>
        <v>ND</v>
      </c>
      <c r="AE278" s="235"/>
      <c r="AF278" s="345"/>
      <c r="AG278" s="232" t="str">
        <f aca="false">IF(C$10&lt;&gt;"Yes","Not Tested",IF(AF277="ND",(M277/1000),"--"))</f>
        <v>--</v>
      </c>
      <c r="AH278" s="232" t="str">
        <f aca="false">IF(C$11&lt;&gt;"Yes","Not Tested",IF(AF277="ND",(M278/1000),"--"))</f>
        <v>Not Tested</v>
      </c>
      <c r="AI278" s="157"/>
      <c r="AJ278" s="348" t="str">
        <f aca="false">IF(OR(S278="ND",T278="ND"),"ND",(S278-T278)/AVERAGE(S278,T278))</f>
        <v>ND</v>
      </c>
      <c r="AK278" s="227"/>
    </row>
    <row r="279" customFormat="false" ht="12.75" hidden="false" customHeight="false" outlineLevel="0" collapsed="false">
      <c r="A279" s="79"/>
      <c r="B279" s="327" t="s">
        <v>839</v>
      </c>
      <c r="C279" s="392" t="n">
        <v>85</v>
      </c>
      <c r="D279" s="281" t="n">
        <v>0.631821364220532</v>
      </c>
      <c r="E279" s="411" t="n">
        <f aca="false">IF(D279="ND","ND",C279*D279*0.0416)</f>
        <v>2.2341203438838</v>
      </c>
      <c r="F279" s="281" t="n">
        <v>0.250455663211673</v>
      </c>
      <c r="G279" s="411" t="n">
        <f aca="false">IF(F279="ND","ND",C279*F279*0.0416)</f>
        <v>0.885611225116476</v>
      </c>
      <c r="H279" s="281" t="str">
        <f aca="false">IF(I279="ND","ND",(I279/(C279*0.0416)))</f>
        <v>ND</v>
      </c>
      <c r="I279" s="411" t="s">
        <v>12</v>
      </c>
      <c r="J279" s="215" t="n">
        <v>0.1</v>
      </c>
      <c r="K279" s="394" t="n">
        <f aca="false">IF(J279="ND","ND",C279*J279*0.0416)</f>
        <v>0.3536</v>
      </c>
      <c r="L279" s="395" t="n">
        <v>0.1</v>
      </c>
      <c r="M279" s="410" t="n">
        <f aca="false">IF(L279="ND","ND",C279*L279*0.0416)</f>
        <v>0.3536</v>
      </c>
      <c r="N279" s="228" t="s">
        <v>12</v>
      </c>
      <c r="O279" s="412" t="str">
        <f aca="false">IF(N279="ND","ND",C279*N279*0.0416)</f>
        <v>ND</v>
      </c>
      <c r="Q279" s="79"/>
      <c r="R279" s="214" t="str">
        <f aca="false">$D$5</f>
        <v>ND</v>
      </c>
      <c r="S279" s="214" t="str">
        <f aca="false">IF(R279="ND","ND",IF(D$10="Yes",IF(AND(I277="ND",OR(E277&lt;&gt;"ND",G277&lt;&gt;"ND",E278&lt;&gt;"ND",G278&lt;&gt;"ND",I278&lt;&gt;"ND")),0.5*O277,I277),"ND"))</f>
        <v>ND</v>
      </c>
      <c r="T279" s="214" t="str">
        <f aca="false">IF(S279="ND","ND",IF(D$11="Yes",IF(AND(I278="ND",OR(E277&lt;&gt;"ND",G277&lt;&gt;"ND",E278&lt;&gt;"ND",G278&lt;&gt;"ND",I277&lt;&gt;"ND")),0.5*O278,I278),"ND"))</f>
        <v>ND</v>
      </c>
      <c r="U279" s="235" t="str">
        <f aca="false">IF(S279="ND","ND",IF(I279="ND",S279/1000,IF(S279&lt;=I279,0,(S279-I279)/1000)))</f>
        <v>ND</v>
      </c>
      <c r="V279" s="235" t="str">
        <f aca="false">IF(T279="ND","ND",IF(I279="ND",T279/1000,IF(T279&lt;=I279,0,(T279-I279)/1000)))</f>
        <v>ND</v>
      </c>
      <c r="W279" s="235" t="str">
        <f aca="false">IF(U279="ND","ND",(U279/$D$9))</f>
        <v>ND</v>
      </c>
      <c r="X279" s="235" t="str">
        <f aca="false">IF(V279="ND","ND",(V279/$D$9))</f>
        <v>ND</v>
      </c>
      <c r="Y279" s="235" t="str">
        <f aca="false">IF(W279="ND","ND",W279*(2.20462*10^-6)*$D$8)</f>
        <v>ND</v>
      </c>
      <c r="Z279" s="235" t="str">
        <f aca="false">IF(X279="ND","ND",X279*(2.20462*10^-6)*$D$8)</f>
        <v>ND</v>
      </c>
      <c r="AA279" s="235" t="str">
        <f aca="false">IF(Y279="ND","ND",Y279/$D$6)</f>
        <v>ND</v>
      </c>
      <c r="AB279" s="235" t="str">
        <f aca="false">IF(Z279="ND","ND",Z279/$D$6)</f>
        <v>ND</v>
      </c>
      <c r="AC279" s="235" t="str">
        <f aca="false">IF(Y279="ND","ND",Y279/$D$7)</f>
        <v>ND</v>
      </c>
      <c r="AD279" s="235" t="str">
        <f aca="false">IF(Z279="ND","ND",Z279/$D$7)</f>
        <v>ND</v>
      </c>
      <c r="AE279" s="235"/>
      <c r="AF279" s="345"/>
      <c r="AG279" s="235" t="str">
        <f aca="false">IF(D$10&lt;&gt;"Yes","Not Tested",IF(AF277="ND",(O277/1000),"--"))</f>
        <v>Not Tested</v>
      </c>
      <c r="AH279" s="235" t="str">
        <f aca="false">IF(D$11&lt;&gt;"Yes","Not Tested",IF(AF277="ND",(O278/1000),"--"))</f>
        <v>Not Tested</v>
      </c>
      <c r="AI279" s="157"/>
      <c r="AJ279" s="205" t="s">
        <v>48</v>
      </c>
      <c r="AK279" s="227"/>
    </row>
    <row r="280" customFormat="false" ht="12.75" hidden="false" customHeight="false" outlineLevel="0" collapsed="false">
      <c r="A280" s="79" t="s">
        <v>765</v>
      </c>
      <c r="B280" s="397" t="s">
        <v>838</v>
      </c>
      <c r="C280" s="389" t="n">
        <v>76.5</v>
      </c>
      <c r="D280" s="356" t="s">
        <v>12</v>
      </c>
      <c r="E280" s="405" t="str">
        <f aca="false">IF(D280="ND","ND",C280*D280*0.0416)</f>
        <v>ND</v>
      </c>
      <c r="F280" s="293" t="s">
        <v>12</v>
      </c>
      <c r="G280" s="405" t="str">
        <f aca="false">IF(F280="ND","ND",C280*F280*0.0416)</f>
        <v>ND</v>
      </c>
      <c r="H280" s="384" t="s">
        <v>12</v>
      </c>
      <c r="I280" s="405" t="str">
        <f aca="false">IF(H280="ND","ND",C280*H280*0.0416)</f>
        <v>ND</v>
      </c>
      <c r="J280" s="293" t="n">
        <v>0.1</v>
      </c>
      <c r="K280" s="398" t="n">
        <f aca="false">IF(J280="ND","ND",C280*J280*0.0416)</f>
        <v>0.31824</v>
      </c>
      <c r="L280" s="400" t="n">
        <v>0.1</v>
      </c>
      <c r="M280" s="406" t="n">
        <f aca="false">IF(L280="ND","ND",C280*L280*0.0416)</f>
        <v>0.31824</v>
      </c>
      <c r="N280" s="385" t="s">
        <v>12</v>
      </c>
      <c r="O280" s="407" t="str">
        <f aca="false">IF(N280="ND","ND",C280*N280*0.0416)</f>
        <v>ND</v>
      </c>
      <c r="Q280" s="79" t="s">
        <v>765</v>
      </c>
      <c r="R280" s="175" t="n">
        <f aca="false">$B$5</f>
        <v>1</v>
      </c>
      <c r="S280" s="202" t="str">
        <f aca="false">IF(R280="ND","ND",IF(B$10="Yes",IF(AND(E280="ND",OR(G280&lt;&gt;"ND",I280&lt;&gt;"ND",E281&lt;&gt;"ND",G281&lt;&gt;"ND",I281&lt;&gt;"ND")),0.5*K280,E280),"ND"))</f>
        <v>ND</v>
      </c>
      <c r="T280" s="202" t="str">
        <f aca="false">IF(S280="ND","ND",IF(B$11="Yes",IF(AND(E281="ND",OR(G280&lt;&gt;"ND",I280&lt;&gt;"ND",E280&lt;&gt;"ND",G281&lt;&gt;"ND",I281&lt;&gt;"ND")),0.5*K281,E281),"ND"))</f>
        <v>ND</v>
      </c>
      <c r="U280" s="232" t="str">
        <f aca="false">IF(S280="ND","ND",IF(E282="ND",S280/1000,IF(S280&lt;=E282,0,(S280-E282)/1000)))</f>
        <v>ND</v>
      </c>
      <c r="V280" s="232" t="str">
        <f aca="false">IF(T280="ND","ND",IF(E282="ND",T280/1000,IF(T280&lt;=E282,0,(T280-E282)/1000)))</f>
        <v>ND</v>
      </c>
      <c r="W280" s="232" t="str">
        <f aca="false">IF(U280="ND","ND",(U280/$B$9))</f>
        <v>ND</v>
      </c>
      <c r="X280" s="232" t="str">
        <f aca="false">IF(V280="ND","ND",(V280/$B$9))</f>
        <v>ND</v>
      </c>
      <c r="Y280" s="232" t="str">
        <f aca="false">IF(W280="ND","ND",W280*(2.20462*10^-6)*$B$8)</f>
        <v>ND</v>
      </c>
      <c r="Z280" s="232" t="str">
        <f aca="false">IF(X280="ND","ND",X280*(2.20462*10^-6)*$B$8)</f>
        <v>ND</v>
      </c>
      <c r="AA280" s="232" t="str">
        <f aca="false">IF(Y280="ND","ND",Y280/$B$6)</f>
        <v>ND</v>
      </c>
      <c r="AB280" s="232" t="str">
        <f aca="false">IF(Z280="ND","ND",Z280/$B$6)</f>
        <v>ND</v>
      </c>
      <c r="AC280" s="232" t="str">
        <f aca="false">IF(Y280="ND","ND",Y280/$B$7)</f>
        <v>ND</v>
      </c>
      <c r="AD280" s="232" t="str">
        <f aca="false">IF(Z280="ND","ND",Z280/$B$7)</f>
        <v>ND</v>
      </c>
      <c r="AE280" s="235" t="str">
        <f aca="false">IF(AND(AA280="ND",AB280="ND",AA281="ND",AB281="ND",AA282="ND",AB282="ND"),"ND",AVERAGE(AA280:AB282))</f>
        <v>ND</v>
      </c>
      <c r="AF280" s="345" t="str">
        <f aca="false">IF(AND(AC280="ND",AD280="ND",AC281="ND",AD281="ND",AC282="ND",AD282="ND"),"ND",AVERAGE(AC280:AD282))</f>
        <v>ND</v>
      </c>
      <c r="AG280" s="234" t="n">
        <f aca="false">IF(B$10&lt;&gt;"Yes","Not Tested",IF(AF280="ND",(K280/1000),"--"))</f>
        <v>0.00031824</v>
      </c>
      <c r="AH280" s="234" t="str">
        <f aca="false">IF(B$11&lt;&gt;"Yes","Not Tested",IF(AF280="ND",(K281/1000),"--"))</f>
        <v>Not Tested</v>
      </c>
      <c r="AI280" s="157" t="n">
        <f aca="false">IF(AF280="ND",MIN(AG280:AH282),"--")</f>
        <v>0.00031824</v>
      </c>
      <c r="AJ280" s="355" t="str">
        <f aca="false">IF(OR(S280="ND",T280="ND"),"ND",(S280-T280)/AVERAGE(S280,T280))</f>
        <v>ND</v>
      </c>
      <c r="AK280" s="227" t="str">
        <f aca="false">IF(OR(S280="ND",S281="ND"),"ND",(S280-S281)/AVERAGE(S280:S281))</f>
        <v>ND</v>
      </c>
    </row>
    <row r="281" customFormat="false" ht="12.75" hidden="false" customHeight="false" outlineLevel="0" collapsed="false">
      <c r="A281" s="79"/>
      <c r="B281" s="326" t="s">
        <v>869</v>
      </c>
      <c r="C281" s="389" t="n">
        <v>76.5</v>
      </c>
      <c r="D281" s="356" t="s">
        <v>12</v>
      </c>
      <c r="E281" s="405" t="str">
        <f aca="false">IF(D281="ND","ND",C281*D281*0.0416)</f>
        <v>ND</v>
      </c>
      <c r="F281" s="293" t="s">
        <v>12</v>
      </c>
      <c r="G281" s="405" t="str">
        <f aca="false">IF(F281="ND","ND",C281*F281*0.0416)</f>
        <v>ND</v>
      </c>
      <c r="H281" s="384" t="s">
        <v>12</v>
      </c>
      <c r="I281" s="405" t="str">
        <f aca="false">IF(H281="ND","ND",C281*H281*0.0416)</f>
        <v>ND</v>
      </c>
      <c r="J281" s="293" t="n">
        <v>0.1</v>
      </c>
      <c r="K281" s="383" t="n">
        <f aca="false">IF(J281="ND","ND",C281*J281*0.0416)</f>
        <v>0.31824</v>
      </c>
      <c r="L281" s="384" t="n">
        <v>0.1</v>
      </c>
      <c r="M281" s="408" t="n">
        <f aca="false">IF(L281="ND","ND",C281*L281*0.0416)</f>
        <v>0.31824</v>
      </c>
      <c r="N281" s="385" t="s">
        <v>12</v>
      </c>
      <c r="O281" s="409" t="str">
        <f aca="false">IF(N281="ND","ND",C281*N281*0.0416)</f>
        <v>ND</v>
      </c>
      <c r="Q281" s="79"/>
      <c r="R281" s="175" t="n">
        <f aca="false">$C$5</f>
        <v>2</v>
      </c>
      <c r="S281" s="175" t="str">
        <f aca="false">IF(R281="ND","ND",IF(C$10="Yes",IF(AND(G280="ND",OR(E280&lt;&gt;"ND",I280&lt;&gt;"ND",E281&lt;&gt;"ND",G281&lt;&gt;"ND",I281&lt;&gt;"ND")),0.5*M280,G280),"ND"))</f>
        <v>ND</v>
      </c>
      <c r="T281" s="175" t="str">
        <f aca="false">IF(S281="ND","ND",IF(C$11="Yes",IF(AND(G281="ND",OR(E280&lt;&gt;"ND",I280&lt;&gt;"ND",E281&lt;&gt;"ND",G280&lt;&gt;"ND",I281&lt;&gt;"ND")),0.5*M280,G281),"ND"))</f>
        <v>ND</v>
      </c>
      <c r="U281" s="232" t="str">
        <f aca="false">IF(S281="ND","ND",IF(G282="ND",S281/1000,IF(S281&lt;=G282,0,(S281-G282)/1000)))</f>
        <v>ND</v>
      </c>
      <c r="V281" s="232" t="str">
        <f aca="false">IF(T281="ND","ND",IF(G282="ND",T281/1000,IF(T281&lt;=G282,0,(T281-G282)/1000)))</f>
        <v>ND</v>
      </c>
      <c r="W281" s="232" t="str">
        <f aca="false">IF(U281="ND","ND",(U281/$C$9))</f>
        <v>ND</v>
      </c>
      <c r="X281" s="232" t="str">
        <f aca="false">IF(V281="ND","ND",(V281/$C$9))</f>
        <v>ND</v>
      </c>
      <c r="Y281" s="232" t="str">
        <f aca="false">IF(W281="ND","ND",W281*(2.20462*10^-6)*$C$8)</f>
        <v>ND</v>
      </c>
      <c r="Z281" s="232" t="str">
        <f aca="false">IF(X281="ND","ND",X281*(2.20462*10^-6)*$C$8)</f>
        <v>ND</v>
      </c>
      <c r="AA281" s="232" t="str">
        <f aca="false">IF(Y281="ND","ND",Y281/$C$6)</f>
        <v>ND</v>
      </c>
      <c r="AB281" s="232" t="str">
        <f aca="false">IF(Z281="ND","ND",Z281/$C$6)</f>
        <v>ND</v>
      </c>
      <c r="AC281" s="232" t="str">
        <f aca="false">IF(Y281="ND","ND",Y281/$C$7)</f>
        <v>ND</v>
      </c>
      <c r="AD281" s="232" t="str">
        <f aca="false">IF(Z281="ND","ND",Z281/$C$7)</f>
        <v>ND</v>
      </c>
      <c r="AE281" s="235"/>
      <c r="AF281" s="345"/>
      <c r="AG281" s="232" t="n">
        <f aca="false">IF(C$10&lt;&gt;"Yes","Not Tested",IF(AF280="ND",(M280/1000),"--"))</f>
        <v>0.00031824</v>
      </c>
      <c r="AH281" s="232" t="str">
        <f aca="false">IF(C$11&lt;&gt;"Yes","Not Tested",IF(AF280="ND",(M281/1000),"--"))</f>
        <v>Not Tested</v>
      </c>
      <c r="AI281" s="157"/>
      <c r="AJ281" s="348" t="str">
        <f aca="false">IF(OR(S281="ND",T281="ND"),"ND",(S281-T281)/AVERAGE(S281,T281))</f>
        <v>ND</v>
      </c>
      <c r="AK281" s="227"/>
    </row>
    <row r="282" customFormat="false" ht="12.75" hidden="false" customHeight="false" outlineLevel="0" collapsed="false">
      <c r="A282" s="79"/>
      <c r="B282" s="327" t="s">
        <v>839</v>
      </c>
      <c r="C282" s="392" t="n">
        <v>76.5</v>
      </c>
      <c r="D282" s="281" t="s">
        <v>12</v>
      </c>
      <c r="E282" s="411" t="str">
        <f aca="false">IF(D282="ND","ND",C282*D282*0.0416)</f>
        <v>ND</v>
      </c>
      <c r="F282" s="281" t="s">
        <v>12</v>
      </c>
      <c r="G282" s="411" t="str">
        <f aca="false">IF(F282="ND","ND",C282*F282*0.0416)</f>
        <v>ND</v>
      </c>
      <c r="H282" s="281" t="str">
        <f aca="false">IF(I282="ND","ND",(I282/(C282*0.0416)))</f>
        <v>ND</v>
      </c>
      <c r="I282" s="411" t="s">
        <v>12</v>
      </c>
      <c r="J282" s="215" t="n">
        <v>0.1</v>
      </c>
      <c r="K282" s="394" t="n">
        <f aca="false">IF(J282="ND","ND",C282*J282*0.0416)</f>
        <v>0.31824</v>
      </c>
      <c r="L282" s="395" t="n">
        <v>0.1</v>
      </c>
      <c r="M282" s="410" t="n">
        <f aca="false">IF(L282="ND","ND",C282*L282*0.0416)</f>
        <v>0.31824</v>
      </c>
      <c r="N282" s="228" t="s">
        <v>12</v>
      </c>
      <c r="O282" s="412" t="str">
        <f aca="false">IF(N282="ND","ND",C282*N282*0.0416)</f>
        <v>ND</v>
      </c>
      <c r="Q282" s="79"/>
      <c r="R282" s="214" t="str">
        <f aca="false">$D$5</f>
        <v>ND</v>
      </c>
      <c r="S282" s="214" t="str">
        <f aca="false">IF(R282="ND","ND",IF(D$10="Yes",IF(AND(I280="ND",OR(E280&lt;&gt;"ND",G280&lt;&gt;"ND",E281&lt;&gt;"ND",G281&lt;&gt;"ND",I281&lt;&gt;"ND")),0.5*O280,I280),"ND"))</f>
        <v>ND</v>
      </c>
      <c r="T282" s="214" t="str">
        <f aca="false">IF(S282="ND","ND",IF(D$11="Yes",IF(AND(I281="ND",OR(E280&lt;&gt;"ND",G280&lt;&gt;"ND",E281&lt;&gt;"ND",G281&lt;&gt;"ND",I280&lt;&gt;"ND")),0.5*O281,I281),"ND"))</f>
        <v>ND</v>
      </c>
      <c r="U282" s="235" t="str">
        <f aca="false">IF(S282="ND","ND",IF(I282="ND",S282/1000,IF(S282&lt;=I282,0,(S282-I282)/1000)))</f>
        <v>ND</v>
      </c>
      <c r="V282" s="235" t="str">
        <f aca="false">IF(T282="ND","ND",IF(I282="ND",T282/1000,IF(T282&lt;=I282,0,(T282-I282)/1000)))</f>
        <v>ND</v>
      </c>
      <c r="W282" s="235" t="str">
        <f aca="false">IF(U282="ND","ND",(U282/$D$9))</f>
        <v>ND</v>
      </c>
      <c r="X282" s="235" t="str">
        <f aca="false">IF(V282="ND","ND",(V282/$D$9))</f>
        <v>ND</v>
      </c>
      <c r="Y282" s="235" t="str">
        <f aca="false">IF(W282="ND","ND",W282*(2.20462*10^-6)*$D$8)</f>
        <v>ND</v>
      </c>
      <c r="Z282" s="235" t="str">
        <f aca="false">IF(X282="ND","ND",X282*(2.20462*10^-6)*$D$8)</f>
        <v>ND</v>
      </c>
      <c r="AA282" s="235" t="str">
        <f aca="false">IF(Y282="ND","ND",Y282/$D$6)</f>
        <v>ND</v>
      </c>
      <c r="AB282" s="235" t="str">
        <f aca="false">IF(Z282="ND","ND",Z282/$D$6)</f>
        <v>ND</v>
      </c>
      <c r="AC282" s="235" t="str">
        <f aca="false">IF(Y282="ND","ND",Y282/$D$7)</f>
        <v>ND</v>
      </c>
      <c r="AD282" s="235" t="str">
        <f aca="false">IF(Z282="ND","ND",Z282/$D$7)</f>
        <v>ND</v>
      </c>
      <c r="AE282" s="235"/>
      <c r="AF282" s="345"/>
      <c r="AG282" s="235" t="str">
        <f aca="false">IF(D$10&lt;&gt;"Yes","Not Tested",IF(AF280="ND",(O280/1000),"--"))</f>
        <v>Not Tested</v>
      </c>
      <c r="AH282" s="235" t="str">
        <f aca="false">IF(D$11&lt;&gt;"Yes","Not Tested",IF(AF280="ND",(O281/1000),"--"))</f>
        <v>Not Tested</v>
      </c>
      <c r="AI282" s="157"/>
      <c r="AJ282" s="205" t="s">
        <v>48</v>
      </c>
      <c r="AK282" s="227"/>
    </row>
    <row r="283" customFormat="false" ht="12.75" hidden="false" customHeight="false" outlineLevel="0" collapsed="false">
      <c r="A283" s="79" t="s">
        <v>754</v>
      </c>
      <c r="B283" s="397" t="s">
        <v>838</v>
      </c>
      <c r="C283" s="389" t="n">
        <v>188</v>
      </c>
      <c r="D283" s="356" t="n">
        <v>0.0807685431105144</v>
      </c>
      <c r="E283" s="405" t="n">
        <f aca="false">IF(D283="ND","ND",C283*D283*0.0416)</f>
        <v>0.631674621958711</v>
      </c>
      <c r="F283" s="293" t="n">
        <v>0.0819651141195591</v>
      </c>
      <c r="G283" s="405" t="n">
        <f aca="false">IF(F283="ND","ND",C283*F283*0.0416)</f>
        <v>0.641032764506248</v>
      </c>
      <c r="H283" s="384" t="s">
        <v>12</v>
      </c>
      <c r="I283" s="405" t="str">
        <f aca="false">IF(H283="ND","ND",C283*H283*0.0416)</f>
        <v>ND</v>
      </c>
      <c r="J283" s="293" t="n">
        <v>0.1</v>
      </c>
      <c r="K283" s="398" t="n">
        <f aca="false">IF(J283="ND","ND",C283*J283*0.0416)</f>
        <v>0.78208</v>
      </c>
      <c r="L283" s="400" t="n">
        <v>0.1</v>
      </c>
      <c r="M283" s="406" t="n">
        <f aca="false">IF(L283="ND","ND",C283*L283*0.0416)</f>
        <v>0.78208</v>
      </c>
      <c r="N283" s="385" t="s">
        <v>12</v>
      </c>
      <c r="O283" s="407" t="str">
        <f aca="false">IF(N283="ND","ND",C283*N283*0.0416)</f>
        <v>ND</v>
      </c>
      <c r="Q283" s="79" t="s">
        <v>754</v>
      </c>
      <c r="R283" s="175" t="n">
        <f aca="false">$B$5</f>
        <v>1</v>
      </c>
      <c r="S283" s="202" t="n">
        <f aca="false">IF(R283="ND","ND",IF(B$10="Yes",IF(AND(E283="ND",OR(G283&lt;&gt;"ND",I283&lt;&gt;"ND",E284&lt;&gt;"ND",G284&lt;&gt;"ND",I284&lt;&gt;"ND")),0.5*K283,E283),"ND"))</f>
        <v>0.631674621958711</v>
      </c>
      <c r="T283" s="202" t="str">
        <f aca="false">IF(S283="ND","ND",IF(B$11="Yes",IF(AND(E284="ND",OR(G283&lt;&gt;"ND",I283&lt;&gt;"ND",E283&lt;&gt;"ND",G284&lt;&gt;"ND",I284&lt;&gt;"ND")),0.5*K284,E284),"ND"))</f>
        <v>ND</v>
      </c>
      <c r="U283" s="232" t="n">
        <f aca="false">IF(S283="ND","ND",IF(E285="ND",S283/1000,IF(S283&lt;=E285,0,(S283-E285)/1000)))</f>
        <v>0</v>
      </c>
      <c r="V283" s="232" t="str">
        <f aca="false">IF(T283="ND","ND",IF(E285="ND",T283/1000,IF(T283&lt;=E285,0,(T283-E285)/1000)))</f>
        <v>ND</v>
      </c>
      <c r="W283" s="232" t="n">
        <f aca="false">IF(U283="ND","ND",(U283/$B$9))</f>
        <v>0</v>
      </c>
      <c r="X283" s="232" t="str">
        <f aca="false">IF(V283="ND","ND",(V283/$B$9))</f>
        <v>ND</v>
      </c>
      <c r="Y283" s="232" t="n">
        <f aca="false">IF(W283="ND","ND",W283*(2.20462*10^-6)*$B$8)</f>
        <v>0</v>
      </c>
      <c r="Z283" s="232" t="str">
        <f aca="false">IF(X283="ND","ND",X283*(2.20462*10^-6)*$B$8)</f>
        <v>ND</v>
      </c>
      <c r="AA283" s="232" t="n">
        <f aca="false">IF(Y283="ND","ND",Y283/$B$6)</f>
        <v>0</v>
      </c>
      <c r="AB283" s="232" t="str">
        <f aca="false">IF(Z283="ND","ND",Z283/$B$6)</f>
        <v>ND</v>
      </c>
      <c r="AC283" s="232" t="n">
        <f aca="false">IF(Y283="ND","ND",Y283/$B$7)</f>
        <v>0</v>
      </c>
      <c r="AD283" s="232" t="str">
        <f aca="false">IF(Z283="ND","ND",Z283/$B$7)</f>
        <v>ND</v>
      </c>
      <c r="AE283" s="235" t="n">
        <f aca="false">IF(AND(AA283="ND",AB283="ND",AA284="ND",AB284="ND",AA285="ND",AB285="ND"),"ND",AVERAGE(AA283:AB285))</f>
        <v>0</v>
      </c>
      <c r="AF283" s="345" t="n">
        <f aca="false">IF(AND(AC283="ND",AD283="ND",AC284="ND",AD284="ND",AC285="ND",AD285="ND"),"ND",AVERAGE(AC283:AD285))</f>
        <v>0</v>
      </c>
      <c r="AG283" s="234" t="str">
        <f aca="false">IF(B$10&lt;&gt;"Yes","Not Tested",IF(AF283="ND",(K283/1000),"--"))</f>
        <v>--</v>
      </c>
      <c r="AH283" s="234" t="str">
        <f aca="false">IF(B$11&lt;&gt;"Yes","Not Tested",IF(AF283="ND",(K284/1000),"--"))</f>
        <v>Not Tested</v>
      </c>
      <c r="AI283" s="157" t="str">
        <f aca="false">IF(AF283="ND",MIN(AG283:AH285),"--")</f>
        <v>--</v>
      </c>
      <c r="AJ283" s="355" t="str">
        <f aca="false">IF(OR(S283="ND",T283="ND"),"ND",(S283-T283)/AVERAGE(S283,T283))</f>
        <v>ND</v>
      </c>
      <c r="AK283" s="227" t="n">
        <f aca="false">IF(OR(S283="ND",S284="ND"),"ND",(S283-S284)/AVERAGE(S283:S284))</f>
        <v>-0.0147058823529413</v>
      </c>
    </row>
    <row r="284" customFormat="false" ht="12.75" hidden="false" customHeight="false" outlineLevel="0" collapsed="false">
      <c r="A284" s="79"/>
      <c r="B284" s="326" t="s">
        <v>869</v>
      </c>
      <c r="C284" s="389" t="n">
        <v>188</v>
      </c>
      <c r="D284" s="356" t="s">
        <v>12</v>
      </c>
      <c r="E284" s="405" t="str">
        <f aca="false">IF(D284="ND","ND",C284*D284*0.0416)</f>
        <v>ND</v>
      </c>
      <c r="F284" s="293" t="s">
        <v>12</v>
      </c>
      <c r="G284" s="405" t="str">
        <f aca="false">IF(F284="ND","ND",C284*F284*0.0416)</f>
        <v>ND</v>
      </c>
      <c r="H284" s="384" t="s">
        <v>12</v>
      </c>
      <c r="I284" s="405" t="str">
        <f aca="false">IF(H284="ND","ND",C284*H284*0.0416)</f>
        <v>ND</v>
      </c>
      <c r="J284" s="293" t="n">
        <v>0.1</v>
      </c>
      <c r="K284" s="383" t="n">
        <f aca="false">IF(J284="ND","ND",C284*J284*0.0416)</f>
        <v>0.78208</v>
      </c>
      <c r="L284" s="384" t="n">
        <v>0.1</v>
      </c>
      <c r="M284" s="408" t="n">
        <f aca="false">IF(L284="ND","ND",C284*L284*0.0416)</f>
        <v>0.78208</v>
      </c>
      <c r="N284" s="385" t="s">
        <v>12</v>
      </c>
      <c r="O284" s="409" t="str">
        <f aca="false">IF(N284="ND","ND",C284*N284*0.0416)</f>
        <v>ND</v>
      </c>
      <c r="Q284" s="79"/>
      <c r="R284" s="175" t="n">
        <f aca="false">$C$5</f>
        <v>2</v>
      </c>
      <c r="S284" s="175" t="n">
        <f aca="false">IF(R284="ND","ND",IF(C$10="Yes",IF(AND(G283="ND",OR(E283&lt;&gt;"ND",I283&lt;&gt;"ND",E284&lt;&gt;"ND",G284&lt;&gt;"ND",I284&lt;&gt;"ND")),0.5*M283,G283),"ND"))</f>
        <v>0.641032764506248</v>
      </c>
      <c r="T284" s="175" t="str">
        <f aca="false">IF(S284="ND","ND",IF(C$11="Yes",IF(AND(G284="ND",OR(E283&lt;&gt;"ND",I283&lt;&gt;"ND",E284&lt;&gt;"ND",G283&lt;&gt;"ND",I284&lt;&gt;"ND")),0.5*M283,G284),"ND"))</f>
        <v>ND</v>
      </c>
      <c r="U284" s="232" t="n">
        <f aca="false">IF(S284="ND","ND",IF(G285="ND",S284/1000,IF(S284&lt;=G285,0,(S284-G285)/1000)))</f>
        <v>0</v>
      </c>
      <c r="V284" s="232" t="str">
        <f aca="false">IF(T284="ND","ND",IF(G285="ND",T284/1000,IF(T284&lt;=G285,0,(T284-G285)/1000)))</f>
        <v>ND</v>
      </c>
      <c r="W284" s="232" t="n">
        <f aca="false">IF(U284="ND","ND",(U284/$C$9))</f>
        <v>0</v>
      </c>
      <c r="X284" s="232" t="str">
        <f aca="false">IF(V284="ND","ND",(V284/$C$9))</f>
        <v>ND</v>
      </c>
      <c r="Y284" s="232" t="n">
        <f aca="false">IF(W284="ND","ND",W284*(2.20462*10^-6)*$C$8)</f>
        <v>0</v>
      </c>
      <c r="Z284" s="232" t="str">
        <f aca="false">IF(X284="ND","ND",X284*(2.20462*10^-6)*$C$8)</f>
        <v>ND</v>
      </c>
      <c r="AA284" s="232" t="n">
        <f aca="false">IF(Y284="ND","ND",Y284/$C$6)</f>
        <v>0</v>
      </c>
      <c r="AB284" s="232" t="str">
        <f aca="false">IF(Z284="ND","ND",Z284/$C$6)</f>
        <v>ND</v>
      </c>
      <c r="AC284" s="232" t="n">
        <f aca="false">IF(Y284="ND","ND",Y284/$C$7)</f>
        <v>0</v>
      </c>
      <c r="AD284" s="232" t="str">
        <f aca="false">IF(Z284="ND","ND",Z284/$C$7)</f>
        <v>ND</v>
      </c>
      <c r="AE284" s="235"/>
      <c r="AF284" s="345"/>
      <c r="AG284" s="232" t="str">
        <f aca="false">IF(C$10&lt;&gt;"Yes","Not Tested",IF(AF283="ND",(M283/1000),"--"))</f>
        <v>--</v>
      </c>
      <c r="AH284" s="232" t="str">
        <f aca="false">IF(C$11&lt;&gt;"Yes","Not Tested",IF(AF283="ND",(M284/1000),"--"))</f>
        <v>Not Tested</v>
      </c>
      <c r="AI284" s="157"/>
      <c r="AJ284" s="348" t="str">
        <f aca="false">IF(OR(S284="ND",T284="ND"),"ND",(S284-T284)/AVERAGE(S284,T284))</f>
        <v>ND</v>
      </c>
      <c r="AK284" s="227"/>
    </row>
    <row r="285" customFormat="false" ht="12.75" hidden="false" customHeight="false" outlineLevel="0" collapsed="false">
      <c r="A285" s="79"/>
      <c r="B285" s="327" t="s">
        <v>839</v>
      </c>
      <c r="C285" s="392" t="n">
        <v>188</v>
      </c>
      <c r="D285" s="281" t="n">
        <v>0.103428606594298</v>
      </c>
      <c r="E285" s="411" t="n">
        <f aca="false">IF(D285="ND","ND",C285*D285*0.0416)</f>
        <v>0.808894446452683</v>
      </c>
      <c r="F285" s="281" t="n">
        <v>0.108639012400516</v>
      </c>
      <c r="G285" s="411" t="n">
        <f aca="false">IF(F285="ND","ND",C285*F285*0.0416)</f>
        <v>0.849643988181954</v>
      </c>
      <c r="H285" s="281" t="str">
        <f aca="false">IF(I285="ND","ND",(I285/(C285*0.0416)))</f>
        <v>ND</v>
      </c>
      <c r="I285" s="411" t="s">
        <v>12</v>
      </c>
      <c r="J285" s="215" t="n">
        <v>0.1</v>
      </c>
      <c r="K285" s="394" t="n">
        <f aca="false">IF(J285="ND","ND",C285*J285*0.0416)</f>
        <v>0.78208</v>
      </c>
      <c r="L285" s="395" t="n">
        <v>0.1</v>
      </c>
      <c r="M285" s="410" t="n">
        <f aca="false">IF(L285="ND","ND",C285*L285*0.0416)</f>
        <v>0.78208</v>
      </c>
      <c r="N285" s="228" t="s">
        <v>12</v>
      </c>
      <c r="O285" s="412" t="str">
        <f aca="false">IF(N285="ND","ND",C285*N285*0.0416)</f>
        <v>ND</v>
      </c>
      <c r="Q285" s="79"/>
      <c r="R285" s="214" t="str">
        <f aca="false">$D$5</f>
        <v>ND</v>
      </c>
      <c r="S285" s="214" t="str">
        <f aca="false">IF(R285="ND","ND",IF(D$10="Yes",IF(AND(I283="ND",OR(E283&lt;&gt;"ND",G283&lt;&gt;"ND",E284&lt;&gt;"ND",G284&lt;&gt;"ND",I284&lt;&gt;"ND")),0.5*O283,I283),"ND"))</f>
        <v>ND</v>
      </c>
      <c r="T285" s="214" t="str">
        <f aca="false">IF(S285="ND","ND",IF(D$11="Yes",IF(AND(I284="ND",OR(E283&lt;&gt;"ND",G283&lt;&gt;"ND",E284&lt;&gt;"ND",G284&lt;&gt;"ND",I283&lt;&gt;"ND")),0.5*O284,I284),"ND"))</f>
        <v>ND</v>
      </c>
      <c r="U285" s="235" t="str">
        <f aca="false">IF(S285="ND","ND",IF(I285="ND",S285/1000,IF(S285&lt;=I285,0,(S285-I285)/1000)))</f>
        <v>ND</v>
      </c>
      <c r="V285" s="235" t="str">
        <f aca="false">IF(T285="ND","ND",IF(I285="ND",T285/1000,IF(T285&lt;=I285,0,(T285-I285)/1000)))</f>
        <v>ND</v>
      </c>
      <c r="W285" s="235" t="str">
        <f aca="false">IF(U285="ND","ND",(U285/$D$9))</f>
        <v>ND</v>
      </c>
      <c r="X285" s="235" t="str">
        <f aca="false">IF(V285="ND","ND",(V285/$D$9))</f>
        <v>ND</v>
      </c>
      <c r="Y285" s="235" t="str">
        <f aca="false">IF(W285="ND","ND",W285*(2.20462*10^-6)*$D$8)</f>
        <v>ND</v>
      </c>
      <c r="Z285" s="235" t="str">
        <f aca="false">IF(X285="ND","ND",X285*(2.20462*10^-6)*$D$8)</f>
        <v>ND</v>
      </c>
      <c r="AA285" s="235" t="str">
        <f aca="false">IF(Y285="ND","ND",Y285/$D$6)</f>
        <v>ND</v>
      </c>
      <c r="AB285" s="235" t="str">
        <f aca="false">IF(Z285="ND","ND",Z285/$D$6)</f>
        <v>ND</v>
      </c>
      <c r="AC285" s="235" t="str">
        <f aca="false">IF(Y285="ND","ND",Y285/$D$7)</f>
        <v>ND</v>
      </c>
      <c r="AD285" s="235" t="str">
        <f aca="false">IF(Z285="ND","ND",Z285/$D$7)</f>
        <v>ND</v>
      </c>
      <c r="AE285" s="235"/>
      <c r="AF285" s="345"/>
      <c r="AG285" s="235" t="str">
        <f aca="false">IF(D$10&lt;&gt;"Yes","Not Tested",IF(AF283="ND",(O283/1000),"--"))</f>
        <v>Not Tested</v>
      </c>
      <c r="AH285" s="235" t="str">
        <f aca="false">IF(D$11&lt;&gt;"Yes","Not Tested",IF(AF283="ND",(O284/1000),"--"))</f>
        <v>Not Tested</v>
      </c>
      <c r="AI285" s="157"/>
      <c r="AJ285" s="205" t="s">
        <v>48</v>
      </c>
      <c r="AK285" s="227"/>
    </row>
    <row r="286" customFormat="false" ht="12.75" hidden="false" customHeight="false" outlineLevel="0" collapsed="false">
      <c r="A286" s="79" t="s">
        <v>189</v>
      </c>
      <c r="B286" s="397" t="s">
        <v>838</v>
      </c>
      <c r="C286" s="389" t="n">
        <v>99</v>
      </c>
      <c r="D286" s="356" t="s">
        <v>12</v>
      </c>
      <c r="E286" s="405" t="str">
        <f aca="false">IF(D286="ND","ND",C286*D286*0.0416)</f>
        <v>ND</v>
      </c>
      <c r="F286" s="293" t="s">
        <v>12</v>
      </c>
      <c r="G286" s="405" t="str">
        <f aca="false">IF(F286="ND","ND",C286*F286*0.0416)</f>
        <v>ND</v>
      </c>
      <c r="H286" s="384" t="s">
        <v>12</v>
      </c>
      <c r="I286" s="405" t="str">
        <f aca="false">IF(H286="ND","ND",C286*H286*0.0416)</f>
        <v>ND</v>
      </c>
      <c r="J286" s="293" t="n">
        <v>0.1</v>
      </c>
      <c r="K286" s="398" t="n">
        <f aca="false">IF(J286="ND","ND",C286*J286*0.0416)</f>
        <v>0.41184</v>
      </c>
      <c r="L286" s="400" t="n">
        <v>0.1</v>
      </c>
      <c r="M286" s="406" t="n">
        <f aca="false">IF(L286="ND","ND",C286*L286*0.0416)</f>
        <v>0.41184</v>
      </c>
      <c r="N286" s="385" t="s">
        <v>12</v>
      </c>
      <c r="O286" s="407" t="str">
        <f aca="false">IF(N286="ND","ND",C286*N286*0.0416)</f>
        <v>ND</v>
      </c>
      <c r="Q286" s="79" t="s">
        <v>189</v>
      </c>
      <c r="R286" s="175" t="n">
        <f aca="false">$B$5</f>
        <v>1</v>
      </c>
      <c r="S286" s="202" t="str">
        <f aca="false">IF(R286="ND","ND",IF(B$10="Yes",IF(AND(E286="ND",OR(G286&lt;&gt;"ND",I286&lt;&gt;"ND",E287&lt;&gt;"ND",G287&lt;&gt;"ND",I287&lt;&gt;"ND")),0.5*K286,E286),"ND"))</f>
        <v>ND</v>
      </c>
      <c r="T286" s="202" t="str">
        <f aca="false">IF(S286="ND","ND",IF(B$11="Yes",IF(AND(E287="ND",OR(G286&lt;&gt;"ND",I286&lt;&gt;"ND",E286&lt;&gt;"ND",G287&lt;&gt;"ND",I287&lt;&gt;"ND")),0.5*K287,E287),"ND"))</f>
        <v>ND</v>
      </c>
      <c r="U286" s="232" t="str">
        <f aca="false">IF(S286="ND","ND",IF(E288="ND",S286/1000,IF(S286&lt;=E288,0,(S286-E288)/1000)))</f>
        <v>ND</v>
      </c>
      <c r="V286" s="232" t="str">
        <f aca="false">IF(T286="ND","ND",IF(E288="ND",T286/1000,IF(T286&lt;=E288,0,(T286-E288)/1000)))</f>
        <v>ND</v>
      </c>
      <c r="W286" s="232" t="str">
        <f aca="false">IF(U286="ND","ND",(U286/$B$9))</f>
        <v>ND</v>
      </c>
      <c r="X286" s="232" t="str">
        <f aca="false">IF(V286="ND","ND",(V286/$B$9))</f>
        <v>ND</v>
      </c>
      <c r="Y286" s="232" t="str">
        <f aca="false">IF(W286="ND","ND",W286*(2.20462*10^-6)*$B$8)</f>
        <v>ND</v>
      </c>
      <c r="Z286" s="232" t="str">
        <f aca="false">IF(X286="ND","ND",X286*(2.20462*10^-6)*$B$8)</f>
        <v>ND</v>
      </c>
      <c r="AA286" s="232" t="str">
        <f aca="false">IF(Y286="ND","ND",Y286/$B$6)</f>
        <v>ND</v>
      </c>
      <c r="AB286" s="232" t="str">
        <f aca="false">IF(Z286="ND","ND",Z286/$B$6)</f>
        <v>ND</v>
      </c>
      <c r="AC286" s="232" t="str">
        <f aca="false">IF(Y286="ND","ND",Y286/$B$7)</f>
        <v>ND</v>
      </c>
      <c r="AD286" s="232" t="str">
        <f aca="false">IF(Z286="ND","ND",Z286/$B$7)</f>
        <v>ND</v>
      </c>
      <c r="AE286" s="235" t="str">
        <f aca="false">IF(AND(AA286="ND",AB286="ND",AA287="ND",AB287="ND",AA288="ND",AB288="ND"),"ND",AVERAGE(AA286:AB288))</f>
        <v>ND</v>
      </c>
      <c r="AF286" s="345" t="str">
        <f aca="false">IF(AND(AC286="ND",AD286="ND",AC287="ND",AD287="ND",AC288="ND",AD288="ND"),"ND",AVERAGE(AC286:AD288))</f>
        <v>ND</v>
      </c>
      <c r="AG286" s="234" t="n">
        <f aca="false">IF(B$10&lt;&gt;"Yes","Not Tested",IF(AF286="ND",(K286/1000),"--"))</f>
        <v>0.00041184</v>
      </c>
      <c r="AH286" s="234" t="str">
        <f aca="false">IF(B$11&lt;&gt;"Yes","Not Tested",IF(AF286="ND",(K287/1000),"--"))</f>
        <v>Not Tested</v>
      </c>
      <c r="AI286" s="157" t="n">
        <f aca="false">IF(AF286="ND",MIN(AG286:AH288),"--")</f>
        <v>0.00041184</v>
      </c>
      <c r="AJ286" s="355" t="str">
        <f aca="false">IF(OR(S286="ND",T286="ND"),"ND",(S286-T286)/AVERAGE(S286,T286))</f>
        <v>ND</v>
      </c>
      <c r="AK286" s="227" t="str">
        <f aca="false">IF(OR(S286="ND",S287="ND"),"ND",(S286-S287)/AVERAGE(S286:S287))</f>
        <v>ND</v>
      </c>
    </row>
    <row r="287" customFormat="false" ht="12.75" hidden="false" customHeight="false" outlineLevel="0" collapsed="false">
      <c r="A287" s="79"/>
      <c r="B287" s="326" t="s">
        <v>869</v>
      </c>
      <c r="C287" s="389" t="n">
        <v>99</v>
      </c>
      <c r="D287" s="356" t="s">
        <v>12</v>
      </c>
      <c r="E287" s="405" t="str">
        <f aca="false">IF(D287="ND","ND",C287*D287*0.0416)</f>
        <v>ND</v>
      </c>
      <c r="F287" s="293" t="s">
        <v>12</v>
      </c>
      <c r="G287" s="405" t="str">
        <f aca="false">IF(F287="ND","ND",C287*F287*0.0416)</f>
        <v>ND</v>
      </c>
      <c r="H287" s="384" t="s">
        <v>12</v>
      </c>
      <c r="I287" s="405" t="str">
        <f aca="false">IF(H287="ND","ND",C287*H287*0.0416)</f>
        <v>ND</v>
      </c>
      <c r="J287" s="293" t="n">
        <v>0.1</v>
      </c>
      <c r="K287" s="383" t="n">
        <f aca="false">IF(J287="ND","ND",C287*J287*0.0416)</f>
        <v>0.41184</v>
      </c>
      <c r="L287" s="384" t="n">
        <v>0.1</v>
      </c>
      <c r="M287" s="408" t="n">
        <f aca="false">IF(L287="ND","ND",C287*L287*0.0416)</f>
        <v>0.41184</v>
      </c>
      <c r="N287" s="385" t="s">
        <v>12</v>
      </c>
      <c r="O287" s="409" t="str">
        <f aca="false">IF(N287="ND","ND",C287*N287*0.0416)</f>
        <v>ND</v>
      </c>
      <c r="Q287" s="79"/>
      <c r="R287" s="175" t="n">
        <f aca="false">$C$5</f>
        <v>2</v>
      </c>
      <c r="S287" s="175" t="str">
        <f aca="false">IF(R287="ND","ND",IF(C$10="Yes",IF(AND(G286="ND",OR(E286&lt;&gt;"ND",I286&lt;&gt;"ND",E287&lt;&gt;"ND",G287&lt;&gt;"ND",I287&lt;&gt;"ND")),0.5*M286,G286),"ND"))</f>
        <v>ND</v>
      </c>
      <c r="T287" s="175" t="str">
        <f aca="false">IF(S287="ND","ND",IF(C$11="Yes",IF(AND(G287="ND",OR(E286&lt;&gt;"ND",I286&lt;&gt;"ND",E287&lt;&gt;"ND",G286&lt;&gt;"ND",I287&lt;&gt;"ND")),0.5*M286,G287),"ND"))</f>
        <v>ND</v>
      </c>
      <c r="U287" s="232" t="str">
        <f aca="false">IF(S287="ND","ND",IF(G288="ND",S287/1000,IF(S287&lt;=G288,0,(S287-G288)/1000)))</f>
        <v>ND</v>
      </c>
      <c r="V287" s="232" t="str">
        <f aca="false">IF(T287="ND","ND",IF(G288="ND",T287/1000,IF(T287&lt;=G288,0,(T287-G288)/1000)))</f>
        <v>ND</v>
      </c>
      <c r="W287" s="232" t="str">
        <f aca="false">IF(U287="ND","ND",(U287/$C$9))</f>
        <v>ND</v>
      </c>
      <c r="X287" s="232" t="str">
        <f aca="false">IF(V287="ND","ND",(V287/$C$9))</f>
        <v>ND</v>
      </c>
      <c r="Y287" s="232" t="str">
        <f aca="false">IF(W287="ND","ND",W287*(2.20462*10^-6)*$C$8)</f>
        <v>ND</v>
      </c>
      <c r="Z287" s="232" t="str">
        <f aca="false">IF(X287="ND","ND",X287*(2.20462*10^-6)*$C$8)</f>
        <v>ND</v>
      </c>
      <c r="AA287" s="232" t="str">
        <f aca="false">IF(Y287="ND","ND",Y287/$C$6)</f>
        <v>ND</v>
      </c>
      <c r="AB287" s="232" t="str">
        <f aca="false">IF(Z287="ND","ND",Z287/$C$6)</f>
        <v>ND</v>
      </c>
      <c r="AC287" s="232" t="str">
        <f aca="false">IF(Y287="ND","ND",Y287/$C$7)</f>
        <v>ND</v>
      </c>
      <c r="AD287" s="232" t="str">
        <f aca="false">IF(Z287="ND","ND",Z287/$C$7)</f>
        <v>ND</v>
      </c>
      <c r="AE287" s="235"/>
      <c r="AF287" s="345"/>
      <c r="AG287" s="232" t="n">
        <f aca="false">IF(C$10&lt;&gt;"Yes","Not Tested",IF(AF286="ND",(M286/1000),"--"))</f>
        <v>0.00041184</v>
      </c>
      <c r="AH287" s="232" t="str">
        <f aca="false">IF(C$11&lt;&gt;"Yes","Not Tested",IF(AF286="ND",(M287/1000),"--"))</f>
        <v>Not Tested</v>
      </c>
      <c r="AI287" s="157"/>
      <c r="AJ287" s="348" t="str">
        <f aca="false">IF(OR(S287="ND",T287="ND"),"ND",(S287-T287)/AVERAGE(S287,T287))</f>
        <v>ND</v>
      </c>
      <c r="AK287" s="227"/>
    </row>
    <row r="288" customFormat="false" ht="12.75" hidden="false" customHeight="false" outlineLevel="0" collapsed="false">
      <c r="A288" s="79"/>
      <c r="B288" s="327" t="s">
        <v>839</v>
      </c>
      <c r="C288" s="392" t="n">
        <v>99</v>
      </c>
      <c r="D288" s="281" t="s">
        <v>12</v>
      </c>
      <c r="E288" s="411" t="str">
        <f aca="false">IF(D288="ND","ND",C288*D288*0.0416)</f>
        <v>ND</v>
      </c>
      <c r="F288" s="281" t="s">
        <v>12</v>
      </c>
      <c r="G288" s="411" t="str">
        <f aca="false">IF(F288="ND","ND",C288*F288*0.0416)</f>
        <v>ND</v>
      </c>
      <c r="H288" s="281" t="str">
        <f aca="false">IF(I288="ND","ND",(I288/(C288*0.0416)))</f>
        <v>ND</v>
      </c>
      <c r="I288" s="411" t="s">
        <v>12</v>
      </c>
      <c r="J288" s="215" t="n">
        <v>0.1</v>
      </c>
      <c r="K288" s="394" t="n">
        <f aca="false">IF(J288="ND","ND",C288*J288*0.0416)</f>
        <v>0.41184</v>
      </c>
      <c r="L288" s="395" t="n">
        <v>0.1</v>
      </c>
      <c r="M288" s="410" t="n">
        <f aca="false">IF(L288="ND","ND",C288*L288*0.0416)</f>
        <v>0.41184</v>
      </c>
      <c r="N288" s="228" t="s">
        <v>12</v>
      </c>
      <c r="O288" s="412" t="str">
        <f aca="false">IF(N288="ND","ND",C288*N288*0.0416)</f>
        <v>ND</v>
      </c>
      <c r="Q288" s="79"/>
      <c r="R288" s="214" t="str">
        <f aca="false">$D$5</f>
        <v>ND</v>
      </c>
      <c r="S288" s="214" t="str">
        <f aca="false">IF(R288="ND","ND",IF(D$10="Yes",IF(AND(I286="ND",OR(E286&lt;&gt;"ND",G286&lt;&gt;"ND",E287&lt;&gt;"ND",G287&lt;&gt;"ND",I287&lt;&gt;"ND")),0.5*O286,I286),"ND"))</f>
        <v>ND</v>
      </c>
      <c r="T288" s="214" t="str">
        <f aca="false">IF(S288="ND","ND",IF(D$11="Yes",IF(AND(I287="ND",OR(E286&lt;&gt;"ND",G286&lt;&gt;"ND",E287&lt;&gt;"ND",G287&lt;&gt;"ND",I286&lt;&gt;"ND")),0.5*O287,I287),"ND"))</f>
        <v>ND</v>
      </c>
      <c r="U288" s="235" t="str">
        <f aca="false">IF(S288="ND","ND",IF(I288="ND",S288/1000,IF(S288&lt;=I288,0,(S288-I288)/1000)))</f>
        <v>ND</v>
      </c>
      <c r="V288" s="235" t="str">
        <f aca="false">IF(T288="ND","ND",IF(I288="ND",T288/1000,IF(T288&lt;=I288,0,(T288-I288)/1000)))</f>
        <v>ND</v>
      </c>
      <c r="W288" s="235" t="str">
        <f aca="false">IF(U288="ND","ND",(U288/$D$9))</f>
        <v>ND</v>
      </c>
      <c r="X288" s="235" t="str">
        <f aca="false">IF(V288="ND","ND",(V288/$D$9))</f>
        <v>ND</v>
      </c>
      <c r="Y288" s="235" t="str">
        <f aca="false">IF(W288="ND","ND",W288*(2.20462*10^-6)*$D$8)</f>
        <v>ND</v>
      </c>
      <c r="Z288" s="235" t="str">
        <f aca="false">IF(X288="ND","ND",X288*(2.20462*10^-6)*$D$8)</f>
        <v>ND</v>
      </c>
      <c r="AA288" s="235" t="str">
        <f aca="false">IF(Y288="ND","ND",Y288/$D$6)</f>
        <v>ND</v>
      </c>
      <c r="AB288" s="235" t="str">
        <f aca="false">IF(Z288="ND","ND",Z288/$D$6)</f>
        <v>ND</v>
      </c>
      <c r="AC288" s="235" t="str">
        <f aca="false">IF(Y288="ND","ND",Y288/$D$7)</f>
        <v>ND</v>
      </c>
      <c r="AD288" s="235" t="str">
        <f aca="false">IF(Z288="ND","ND",Z288/$D$7)</f>
        <v>ND</v>
      </c>
      <c r="AE288" s="235"/>
      <c r="AF288" s="345"/>
      <c r="AG288" s="235" t="str">
        <f aca="false">IF(D$10&lt;&gt;"Yes","Not Tested",IF(AF286="ND",(O286/1000),"--"))</f>
        <v>Not Tested</v>
      </c>
      <c r="AH288" s="235" t="str">
        <f aca="false">IF(D$11&lt;&gt;"Yes","Not Tested",IF(AF286="ND",(O287/1000),"--"))</f>
        <v>Not Tested</v>
      </c>
      <c r="AI288" s="157"/>
      <c r="AJ288" s="205" t="s">
        <v>48</v>
      </c>
      <c r="AK288" s="227"/>
    </row>
    <row r="289" customFormat="false" ht="12.75" hidden="false" customHeight="false" outlineLevel="0" collapsed="false">
      <c r="A289" s="79" t="s">
        <v>193</v>
      </c>
      <c r="B289" s="397" t="s">
        <v>838</v>
      </c>
      <c r="C289" s="389" t="n">
        <v>97</v>
      </c>
      <c r="D289" s="356" t="n">
        <v>2.27596810414454</v>
      </c>
      <c r="E289" s="405" t="n">
        <f aca="false">IF(D289="ND","ND",C289*D289*0.0416)</f>
        <v>9.18398649384406</v>
      </c>
      <c r="F289" s="293" t="n">
        <v>2.41212035196222</v>
      </c>
      <c r="G289" s="405" t="n">
        <f aca="false">IF(F289="ND","ND",C289*F289*0.0416)</f>
        <v>9.73338804423795</v>
      </c>
      <c r="H289" s="384" t="s">
        <v>12</v>
      </c>
      <c r="I289" s="405" t="str">
        <f aca="false">IF(H289="ND","ND",C289*H289*0.0416)</f>
        <v>ND</v>
      </c>
      <c r="J289" s="293" t="n">
        <v>0.1</v>
      </c>
      <c r="K289" s="398" t="n">
        <f aca="false">IF(J289="ND","ND",C289*J289*0.0416)</f>
        <v>0.40352</v>
      </c>
      <c r="L289" s="400" t="n">
        <v>0.1</v>
      </c>
      <c r="M289" s="406" t="n">
        <f aca="false">IF(L289="ND","ND",C289*L289*0.0416)</f>
        <v>0.40352</v>
      </c>
      <c r="N289" s="385" t="s">
        <v>12</v>
      </c>
      <c r="O289" s="407" t="str">
        <f aca="false">IF(N289="ND","ND",C289*N289*0.0416)</f>
        <v>ND</v>
      </c>
      <c r="Q289" s="79" t="s">
        <v>193</v>
      </c>
      <c r="R289" s="175" t="n">
        <f aca="false">$B$5</f>
        <v>1</v>
      </c>
      <c r="S289" s="202" t="n">
        <f aca="false">IF(R289="ND","ND",IF(B$10="Yes",IF(AND(E289="ND",OR(G289&lt;&gt;"ND",I289&lt;&gt;"ND",E290&lt;&gt;"ND",G290&lt;&gt;"ND",I290&lt;&gt;"ND")),0.5*K289,E289),"ND"))</f>
        <v>9.18398649384406</v>
      </c>
      <c r="T289" s="202" t="str">
        <f aca="false">IF(S289="ND","ND",IF(B$11="Yes",IF(AND(E290="ND",OR(G289&lt;&gt;"ND",I289&lt;&gt;"ND",E289&lt;&gt;"ND",G290&lt;&gt;"ND",I290&lt;&gt;"ND")),0.5*K290,E290),"ND"))</f>
        <v>ND</v>
      </c>
      <c r="U289" s="232" t="n">
        <f aca="false">IF(S289="ND","ND",IF(E291="ND",S289/1000,IF(S289&lt;=E291,0,(S289-E291)/1000)))</f>
        <v>0.00918398649384406</v>
      </c>
      <c r="V289" s="232" t="str">
        <f aca="false">IF(T289="ND","ND",IF(E291="ND",T289/1000,IF(T289&lt;=E291,0,(T289-E291)/1000)))</f>
        <v>ND</v>
      </c>
      <c r="W289" s="232" t="n">
        <f aca="false">IF(U289="ND","ND",(U289/$B$9))</f>
        <v>0.00986252845129302</v>
      </c>
      <c r="X289" s="232" t="str">
        <f aca="false">IF(V289="ND","ND",(V289/$B$9))</f>
        <v>ND</v>
      </c>
      <c r="Y289" s="232" t="n">
        <f aca="false">IF(W289="ND","ND",W289*(2.20462*10^-6)*$B$8)</f>
        <v>4.65085496675055E-007</v>
      </c>
      <c r="Z289" s="232" t="str">
        <f aca="false">IF(X289="ND","ND",X289*(2.20462*10^-6)*$B$8)</f>
        <v>ND</v>
      </c>
      <c r="AA289" s="232" t="n">
        <f aca="false">IF(Y289="ND","ND",Y289/$B$6)</f>
        <v>4.65085496675055E-007</v>
      </c>
      <c r="AB289" s="232" t="str">
        <f aca="false">IF(Z289="ND","ND",Z289/$B$6)</f>
        <v>ND</v>
      </c>
      <c r="AC289" s="232" t="n">
        <f aca="false">IF(Y289="ND","ND",Y289/$B$7)</f>
        <v>6.34495902694481E-007</v>
      </c>
      <c r="AD289" s="232" t="str">
        <f aca="false">IF(Z289="ND","ND",Z289/$B$7)</f>
        <v>ND</v>
      </c>
      <c r="AE289" s="235" t="n">
        <f aca="false">IF(AND(AA289="ND",AB289="ND",AA290="ND",AB290="ND",AA291="ND",AB291="ND"),"ND",AVERAGE(AA289:AB291))</f>
        <v>4.84050148926207E-007</v>
      </c>
      <c r="AF289" s="345" t="n">
        <f aca="false">IF(AND(AC289="ND",AD289="ND",AC290="ND",AD290="ND",AC291="ND",AD291="ND"),"ND",AVERAGE(AC289:AD291))</f>
        <v>6.60368552423201E-007</v>
      </c>
      <c r="AG289" s="234" t="str">
        <f aca="false">IF(B$10&lt;&gt;"Yes","Not Tested",IF(AF289="ND",(K289/1000),"--"))</f>
        <v>--</v>
      </c>
      <c r="AH289" s="234" t="str">
        <f aca="false">IF(B$11&lt;&gt;"Yes","Not Tested",IF(AF289="ND",(K290/1000),"--"))</f>
        <v>Not Tested</v>
      </c>
      <c r="AI289" s="157" t="str">
        <f aca="false">IF(AF289="ND",MIN(AG289:AH291),"--")</f>
        <v>--</v>
      </c>
      <c r="AJ289" s="355" t="str">
        <f aca="false">IF(OR(S289="ND",T289="ND"),"ND",(S289-T289)/AVERAGE(S289,T289))</f>
        <v>ND</v>
      </c>
      <c r="AK289" s="227" t="n">
        <f aca="false">IF(OR(S289="ND",S290="ND"),"ND",(S289-S290)/AVERAGE(S289:S290))</f>
        <v>-0.0580843339849204</v>
      </c>
    </row>
    <row r="290" customFormat="false" ht="12.75" hidden="false" customHeight="false" outlineLevel="0" collapsed="false">
      <c r="A290" s="79"/>
      <c r="B290" s="326" t="s">
        <v>869</v>
      </c>
      <c r="C290" s="389" t="n">
        <v>97</v>
      </c>
      <c r="D290" s="356" t="s">
        <v>12</v>
      </c>
      <c r="E290" s="405" t="str">
        <f aca="false">IF(D290="ND","ND",C290*D290*0.0416)</f>
        <v>ND</v>
      </c>
      <c r="F290" s="293" t="s">
        <v>12</v>
      </c>
      <c r="G290" s="405" t="str">
        <f aca="false">IF(F290="ND","ND",C290*F290*0.0416)</f>
        <v>ND</v>
      </c>
      <c r="H290" s="384" t="s">
        <v>12</v>
      </c>
      <c r="I290" s="405" t="str">
        <f aca="false">IF(H290="ND","ND",C290*H290*0.0416)</f>
        <v>ND</v>
      </c>
      <c r="J290" s="293" t="n">
        <v>0.1</v>
      </c>
      <c r="K290" s="383" t="n">
        <f aca="false">IF(J290="ND","ND",C290*J290*0.0416)</f>
        <v>0.40352</v>
      </c>
      <c r="L290" s="384" t="n">
        <v>0.1</v>
      </c>
      <c r="M290" s="408" t="n">
        <f aca="false">IF(L290="ND","ND",C290*L290*0.0416)</f>
        <v>0.40352</v>
      </c>
      <c r="N290" s="385" t="s">
        <v>12</v>
      </c>
      <c r="O290" s="409" t="str">
        <f aca="false">IF(N290="ND","ND",C290*N290*0.0416)</f>
        <v>ND</v>
      </c>
      <c r="Q290" s="79"/>
      <c r="R290" s="175" t="n">
        <f aca="false">$C$5</f>
        <v>2</v>
      </c>
      <c r="S290" s="175" t="n">
        <f aca="false">IF(R290="ND","ND",IF(C$10="Yes",IF(AND(G289="ND",OR(E289&lt;&gt;"ND",I289&lt;&gt;"ND",E290&lt;&gt;"ND",G290&lt;&gt;"ND",I290&lt;&gt;"ND")),0.5*M289,G289),"ND"))</f>
        <v>9.73338804423795</v>
      </c>
      <c r="T290" s="175" t="str">
        <f aca="false">IF(S290="ND","ND",IF(C$11="Yes",IF(AND(G290="ND",OR(E289&lt;&gt;"ND",I289&lt;&gt;"ND",E290&lt;&gt;"ND",G289&lt;&gt;"ND",I290&lt;&gt;"ND")),0.5*M289,G290),"ND"))</f>
        <v>ND</v>
      </c>
      <c r="U290" s="232" t="n">
        <f aca="false">IF(S290="ND","ND",IF(G291="ND",S290/1000,IF(S290&lt;=G291,0,(S290-G291)/1000)))</f>
        <v>0.00973338804423795</v>
      </c>
      <c r="V290" s="232" t="str">
        <f aca="false">IF(T290="ND","ND",IF(G291="ND",T290/1000,IF(T290&lt;=G291,0,(T290-G291)/1000)))</f>
        <v>ND</v>
      </c>
      <c r="W290" s="232" t="n">
        <f aca="false">IF(U290="ND","ND",(U290/$C$9))</f>
        <v>0.0104806590333132</v>
      </c>
      <c r="X290" s="232" t="str">
        <f aca="false">IF(V290="ND","ND",(V290/$C$9))</f>
        <v>ND</v>
      </c>
      <c r="Y290" s="232" t="n">
        <f aca="false">IF(W290="ND","ND",W290*(2.20462*10^-6)*$C$8)</f>
        <v>5.03014801177358E-007</v>
      </c>
      <c r="Z290" s="232" t="str">
        <f aca="false">IF(X290="ND","ND",X290*(2.20462*10^-6)*$C$8)</f>
        <v>ND</v>
      </c>
      <c r="AA290" s="232" t="n">
        <f aca="false">IF(Y290="ND","ND",Y290/$C$6)</f>
        <v>5.03014801177358E-007</v>
      </c>
      <c r="AB290" s="232" t="str">
        <f aca="false">IF(Z290="ND","ND",Z290/$C$6)</f>
        <v>ND</v>
      </c>
      <c r="AC290" s="232" t="n">
        <f aca="false">IF(Y290="ND","ND",Y290/$C$7)</f>
        <v>6.86241202151921E-007</v>
      </c>
      <c r="AD290" s="232" t="str">
        <f aca="false">IF(Z290="ND","ND",Z290/$C$7)</f>
        <v>ND</v>
      </c>
      <c r="AE290" s="235"/>
      <c r="AF290" s="345"/>
      <c r="AG290" s="232" t="str">
        <f aca="false">IF(C$10&lt;&gt;"Yes","Not Tested",IF(AF289="ND",(M289/1000),"--"))</f>
        <v>--</v>
      </c>
      <c r="AH290" s="232" t="str">
        <f aca="false">IF(C$11&lt;&gt;"Yes","Not Tested",IF(AF289="ND",(M290/1000),"--"))</f>
        <v>Not Tested</v>
      </c>
      <c r="AI290" s="157"/>
      <c r="AJ290" s="348" t="str">
        <f aca="false">IF(OR(S290="ND",T290="ND"),"ND",(S290-T290)/AVERAGE(S290,T290))</f>
        <v>ND</v>
      </c>
      <c r="AK290" s="227"/>
    </row>
    <row r="291" customFormat="false" ht="12.75" hidden="false" customHeight="false" outlineLevel="0" collapsed="false">
      <c r="A291" s="79"/>
      <c r="B291" s="327" t="s">
        <v>839</v>
      </c>
      <c r="C291" s="392" t="n">
        <v>97</v>
      </c>
      <c r="D291" s="281" t="s">
        <v>12</v>
      </c>
      <c r="E291" s="411" t="str">
        <f aca="false">IF(D291="ND","ND",C291*D291*0.0416)</f>
        <v>ND</v>
      </c>
      <c r="F291" s="281" t="s">
        <v>12</v>
      </c>
      <c r="G291" s="411" t="str">
        <f aca="false">IF(F291="ND","ND",C291*F291*0.0416)</f>
        <v>ND</v>
      </c>
      <c r="H291" s="281" t="str">
        <f aca="false">IF(I291="ND","ND",(I291/(C291*0.0416)))</f>
        <v>ND</v>
      </c>
      <c r="I291" s="411" t="s">
        <v>12</v>
      </c>
      <c r="J291" s="215" t="n">
        <v>0.1</v>
      </c>
      <c r="K291" s="394" t="n">
        <f aca="false">IF(J291="ND","ND",C291*J291*0.0416)</f>
        <v>0.40352</v>
      </c>
      <c r="L291" s="395" t="n">
        <v>0.1</v>
      </c>
      <c r="M291" s="410" t="n">
        <f aca="false">IF(L291="ND","ND",C291*L291*0.0416)</f>
        <v>0.40352</v>
      </c>
      <c r="N291" s="228" t="s">
        <v>12</v>
      </c>
      <c r="O291" s="412" t="str">
        <f aca="false">IF(N291="ND","ND",C291*N291*0.0416)</f>
        <v>ND</v>
      </c>
      <c r="Q291" s="79"/>
      <c r="R291" s="214" t="str">
        <f aca="false">$D$5</f>
        <v>ND</v>
      </c>
      <c r="S291" s="214" t="str">
        <f aca="false">IF(R291="ND","ND",IF(D$10="Yes",IF(AND(I289="ND",OR(E289&lt;&gt;"ND",G289&lt;&gt;"ND",E290&lt;&gt;"ND",G290&lt;&gt;"ND",I290&lt;&gt;"ND")),0.5*O289,I289),"ND"))</f>
        <v>ND</v>
      </c>
      <c r="T291" s="214" t="str">
        <f aca="false">IF(S291="ND","ND",IF(D$11="Yes",IF(AND(I290="ND",OR(E289&lt;&gt;"ND",G289&lt;&gt;"ND",E290&lt;&gt;"ND",G290&lt;&gt;"ND",I289&lt;&gt;"ND")),0.5*O290,I290),"ND"))</f>
        <v>ND</v>
      </c>
      <c r="U291" s="235" t="str">
        <f aca="false">IF(S291="ND","ND",IF(I291="ND",S291/1000,IF(S291&lt;=I291,0,(S291-I291)/1000)))</f>
        <v>ND</v>
      </c>
      <c r="V291" s="235" t="str">
        <f aca="false">IF(T291="ND","ND",IF(I291="ND",T291/1000,IF(T291&lt;=I291,0,(T291-I291)/1000)))</f>
        <v>ND</v>
      </c>
      <c r="W291" s="235" t="str">
        <f aca="false">IF(U291="ND","ND",(U291/$D$9))</f>
        <v>ND</v>
      </c>
      <c r="X291" s="235" t="str">
        <f aca="false">IF(V291="ND","ND",(V291/$D$9))</f>
        <v>ND</v>
      </c>
      <c r="Y291" s="235" t="str">
        <f aca="false">IF(W291="ND","ND",W291*(2.20462*10^-6)*$D$8)</f>
        <v>ND</v>
      </c>
      <c r="Z291" s="235" t="str">
        <f aca="false">IF(X291="ND","ND",X291*(2.20462*10^-6)*$D$8)</f>
        <v>ND</v>
      </c>
      <c r="AA291" s="235" t="str">
        <f aca="false">IF(Y291="ND","ND",Y291/$D$6)</f>
        <v>ND</v>
      </c>
      <c r="AB291" s="235" t="str">
        <f aca="false">IF(Z291="ND","ND",Z291/$D$6)</f>
        <v>ND</v>
      </c>
      <c r="AC291" s="235" t="str">
        <f aca="false">IF(Y291="ND","ND",Y291/$D$7)</f>
        <v>ND</v>
      </c>
      <c r="AD291" s="235" t="str">
        <f aca="false">IF(Z291="ND","ND",Z291/$D$7)</f>
        <v>ND</v>
      </c>
      <c r="AE291" s="235"/>
      <c r="AF291" s="345"/>
      <c r="AG291" s="235" t="str">
        <f aca="false">IF(D$10&lt;&gt;"Yes","Not Tested",IF(AF289="ND",(O289/1000),"--"))</f>
        <v>Not Tested</v>
      </c>
      <c r="AH291" s="235" t="str">
        <f aca="false">IF(D$11&lt;&gt;"Yes","Not Tested",IF(AF289="ND",(O290/1000),"--"))</f>
        <v>Not Tested</v>
      </c>
      <c r="AI291" s="157"/>
      <c r="AJ291" s="205" t="s">
        <v>48</v>
      </c>
      <c r="AK291" s="227"/>
    </row>
    <row r="292" customFormat="false" ht="12.75" hidden="false" customHeight="false" outlineLevel="0" collapsed="false">
      <c r="A292" s="79" t="s">
        <v>145</v>
      </c>
      <c r="B292" s="397" t="s">
        <v>838</v>
      </c>
      <c r="C292" s="389" t="n">
        <v>119</v>
      </c>
      <c r="D292" s="356" t="n">
        <v>58.0747439485564</v>
      </c>
      <c r="E292" s="405" t="n">
        <f aca="false">IF(D292="ND","ND",C292*D292*0.0416)</f>
        <v>287.493212442934</v>
      </c>
      <c r="F292" s="293" t="n">
        <v>47.1786423269183</v>
      </c>
      <c r="G292" s="405" t="n">
        <f aca="false">IF(F292="ND","ND",C292*F292*0.0416)</f>
        <v>233.553150975176</v>
      </c>
      <c r="H292" s="384" t="s">
        <v>12</v>
      </c>
      <c r="I292" s="405" t="str">
        <f aca="false">IF(H292="ND","ND",C292*H292*0.0416)</f>
        <v>ND</v>
      </c>
      <c r="J292" s="293" t="n">
        <v>0.1</v>
      </c>
      <c r="K292" s="398" t="n">
        <f aca="false">IF(J292="ND","ND",C292*J292*0.0416)</f>
        <v>0.49504</v>
      </c>
      <c r="L292" s="400" t="n">
        <v>0.1</v>
      </c>
      <c r="M292" s="406" t="n">
        <f aca="false">IF(L292="ND","ND",C292*L292*0.0416)</f>
        <v>0.49504</v>
      </c>
      <c r="N292" s="385" t="s">
        <v>12</v>
      </c>
      <c r="O292" s="407" t="str">
        <f aca="false">IF(N292="ND","ND",C292*N292*0.0416)</f>
        <v>ND</v>
      </c>
      <c r="Q292" s="79" t="s">
        <v>145</v>
      </c>
      <c r="R292" s="175" t="n">
        <f aca="false">$B$5</f>
        <v>1</v>
      </c>
      <c r="S292" s="202" t="n">
        <f aca="false">IF(R292="ND","ND",IF(B$10="Yes",IF(AND(E292="ND",OR(G292&lt;&gt;"ND",I292&lt;&gt;"ND",E293&lt;&gt;"ND",G293&lt;&gt;"ND",I293&lt;&gt;"ND")),0.5*K292,E292),"ND"))</f>
        <v>287.493212442934</v>
      </c>
      <c r="T292" s="202" t="str">
        <f aca="false">IF(S292="ND","ND",IF(B$11="Yes",IF(AND(E293="ND",OR(G292&lt;&gt;"ND",I292&lt;&gt;"ND",E292&lt;&gt;"ND",G293&lt;&gt;"ND",I293&lt;&gt;"ND")),0.5*K293,E293),"ND"))</f>
        <v>ND</v>
      </c>
      <c r="U292" s="232" t="n">
        <f aca="false">IF(S292="ND","ND",IF(E294="ND",S292/1000,IF(S292&lt;=E294,0,(S292-E294)/1000)))</f>
        <v>0.287493212442934</v>
      </c>
      <c r="V292" s="232" t="str">
        <f aca="false">IF(T292="ND","ND",IF(E294="ND",T292/1000,IF(T292&lt;=E294,0,(T292-E294)/1000)))</f>
        <v>ND</v>
      </c>
      <c r="W292" s="232" t="n">
        <f aca="false">IF(U292="ND","ND",(U292/$B$9))</f>
        <v>0.308734119891467</v>
      </c>
      <c r="X292" s="232" t="str">
        <f aca="false">IF(V292="ND","ND",(V292/$B$9))</f>
        <v>ND</v>
      </c>
      <c r="Y292" s="232" t="n">
        <f aca="false">IF(W292="ND","ND",W292*(2.20462*10^-6)*$B$8)</f>
        <v>1.45589198753017E-005</v>
      </c>
      <c r="Z292" s="232" t="str">
        <f aca="false">IF(X292="ND","ND",X292*(2.20462*10^-6)*$B$8)</f>
        <v>ND</v>
      </c>
      <c r="AA292" s="232" t="n">
        <f aca="false">IF(Y292="ND","ND",Y292/$B$6)</f>
        <v>1.45589198753017E-005</v>
      </c>
      <c r="AB292" s="232" t="str">
        <f aca="false">IF(Z292="ND","ND",Z292/$B$6)</f>
        <v>ND</v>
      </c>
      <c r="AC292" s="232" t="n">
        <f aca="false">IF(Y292="ND","ND",Y292/$B$7)</f>
        <v>1.98621007848591E-005</v>
      </c>
      <c r="AD292" s="232" t="str">
        <f aca="false">IF(Z292="ND","ND",Z292/$B$7)</f>
        <v>ND</v>
      </c>
      <c r="AE292" s="235" t="n">
        <f aca="false">IF(AND(AA292="ND",AB292="ND",AA293="ND",AB293="ND",AA294="ND",AB294="ND"),"ND",AVERAGE(AA292:AB294))</f>
        <v>1.33143930600219E-005</v>
      </c>
      <c r="AF292" s="345" t="n">
        <f aca="false">IF(AND(AC292="ND",AD292="ND",AC293="ND",AD293="ND",AC294="ND",AD294="ND"),"ND",AVERAGE(AC292:AD294))</f>
        <v>1.81642470123082E-005</v>
      </c>
      <c r="AG292" s="234" t="str">
        <f aca="false">IF(B$10&lt;&gt;"Yes","Not Tested",IF(AF292="ND",(K292/1000),"--"))</f>
        <v>--</v>
      </c>
      <c r="AH292" s="234" t="str">
        <f aca="false">IF(B$11&lt;&gt;"Yes","Not Tested",IF(AF292="ND",(K293/1000),"--"))</f>
        <v>Not Tested</v>
      </c>
      <c r="AI292" s="157" t="str">
        <f aca="false">IF(AF292="ND",MIN(AG292:AH294),"--")</f>
        <v>--</v>
      </c>
      <c r="AJ292" s="355" t="str">
        <f aca="false">IF(OR(S292="ND",T292="ND"),"ND",(S292-T292)/AVERAGE(S292,T292))</f>
        <v>ND</v>
      </c>
      <c r="AK292" s="227" t="n">
        <f aca="false">IF(OR(S292="ND",S293="ND"),"ND",(S292-S293)/AVERAGE(S292:S293))</f>
        <v>0.207045150891778</v>
      </c>
    </row>
    <row r="293" customFormat="false" ht="12.75" hidden="false" customHeight="false" outlineLevel="0" collapsed="false">
      <c r="A293" s="79"/>
      <c r="B293" s="326" t="s">
        <v>869</v>
      </c>
      <c r="C293" s="389" t="n">
        <v>119</v>
      </c>
      <c r="D293" s="356" t="s">
        <v>12</v>
      </c>
      <c r="E293" s="405" t="str">
        <f aca="false">IF(D293="ND","ND",C293*D293*0.0416)</f>
        <v>ND</v>
      </c>
      <c r="F293" s="293" t="s">
        <v>12</v>
      </c>
      <c r="G293" s="405" t="str">
        <f aca="false">IF(F293="ND","ND",C293*F293*0.0416)</f>
        <v>ND</v>
      </c>
      <c r="H293" s="384" t="s">
        <v>12</v>
      </c>
      <c r="I293" s="405" t="str">
        <f aca="false">IF(H293="ND","ND",C293*H293*0.0416)</f>
        <v>ND</v>
      </c>
      <c r="J293" s="293" t="n">
        <v>0.1</v>
      </c>
      <c r="K293" s="383" t="n">
        <f aca="false">IF(J293="ND","ND",C293*J293*0.0416)</f>
        <v>0.49504</v>
      </c>
      <c r="L293" s="384" t="n">
        <v>0.1</v>
      </c>
      <c r="M293" s="408" t="n">
        <f aca="false">IF(L293="ND","ND",C293*L293*0.0416)</f>
        <v>0.49504</v>
      </c>
      <c r="N293" s="385" t="s">
        <v>12</v>
      </c>
      <c r="O293" s="409" t="str">
        <f aca="false">IF(N293="ND","ND",C293*N293*0.0416)</f>
        <v>ND</v>
      </c>
      <c r="Q293" s="79"/>
      <c r="R293" s="175" t="n">
        <f aca="false">$C$5</f>
        <v>2</v>
      </c>
      <c r="S293" s="175" t="n">
        <f aca="false">IF(R293="ND","ND",IF(C$10="Yes",IF(AND(G292="ND",OR(E292&lt;&gt;"ND",I292&lt;&gt;"ND",E293&lt;&gt;"ND",G293&lt;&gt;"ND",I293&lt;&gt;"ND")),0.5*M292,G292),"ND"))</f>
        <v>233.553150975176</v>
      </c>
      <c r="T293" s="175" t="str">
        <f aca="false">IF(S293="ND","ND",IF(C$11="Yes",IF(AND(G293="ND",OR(E292&lt;&gt;"ND",I292&lt;&gt;"ND",E293&lt;&gt;"ND",G292&lt;&gt;"ND",I293&lt;&gt;"ND")),0.5*M292,G293),"ND"))</f>
        <v>ND</v>
      </c>
      <c r="U293" s="232" t="n">
        <f aca="false">IF(S293="ND","ND",IF(G294="ND",S293/1000,IF(S293&lt;=G294,0,(S293-G294)/1000)))</f>
        <v>0.233553150975176</v>
      </c>
      <c r="V293" s="232" t="str">
        <f aca="false">IF(T293="ND","ND",IF(G294="ND",T293/1000,IF(T293&lt;=G294,0,(T293-G294)/1000)))</f>
        <v>ND</v>
      </c>
      <c r="W293" s="232" t="n">
        <f aca="false">IF(U293="ND","ND",(U293/$C$9))</f>
        <v>0.251483957117666</v>
      </c>
      <c r="X293" s="232" t="str">
        <f aca="false">IF(V293="ND","ND",(V293/$C$9))</f>
        <v>ND</v>
      </c>
      <c r="Y293" s="232" t="n">
        <f aca="false">IF(W293="ND","ND",W293*(2.20462*10^-6)*$C$8)</f>
        <v>1.20698662447421E-005</v>
      </c>
      <c r="Z293" s="232" t="str">
        <f aca="false">IF(X293="ND","ND",X293*(2.20462*10^-6)*$C$8)</f>
        <v>ND</v>
      </c>
      <c r="AA293" s="232" t="n">
        <f aca="false">IF(Y293="ND","ND",Y293/$C$6)</f>
        <v>1.20698662447421E-005</v>
      </c>
      <c r="AB293" s="232" t="str">
        <f aca="false">IF(Z293="ND","ND",Z293/$C$6)</f>
        <v>ND</v>
      </c>
      <c r="AC293" s="232" t="n">
        <f aca="false">IF(Y293="ND","ND",Y293/$C$7)</f>
        <v>1.64663932397573E-005</v>
      </c>
      <c r="AD293" s="232" t="str">
        <f aca="false">IF(Z293="ND","ND",Z293/$C$7)</f>
        <v>ND</v>
      </c>
      <c r="AE293" s="235"/>
      <c r="AF293" s="345"/>
      <c r="AG293" s="232" t="str">
        <f aca="false">IF(C$10&lt;&gt;"Yes","Not Tested",IF(AF292="ND",(M292/1000),"--"))</f>
        <v>--</v>
      </c>
      <c r="AH293" s="232" t="str">
        <f aca="false">IF(C$11&lt;&gt;"Yes","Not Tested",IF(AF292="ND",(M293/1000),"--"))</f>
        <v>Not Tested</v>
      </c>
      <c r="AI293" s="157"/>
      <c r="AJ293" s="348" t="str">
        <f aca="false">IF(OR(S293="ND",T293="ND"),"ND",(S293-T293)/AVERAGE(S293,T293))</f>
        <v>ND</v>
      </c>
      <c r="AK293" s="227"/>
    </row>
    <row r="294" customFormat="false" ht="12.75" hidden="false" customHeight="false" outlineLevel="0" collapsed="false">
      <c r="A294" s="79"/>
      <c r="B294" s="327" t="s">
        <v>839</v>
      </c>
      <c r="C294" s="392" t="n">
        <v>119</v>
      </c>
      <c r="D294" s="281" t="s">
        <v>12</v>
      </c>
      <c r="E294" s="411" t="str">
        <f aca="false">IF(D294="ND","ND",C294*D294*0.0416)</f>
        <v>ND</v>
      </c>
      <c r="F294" s="281" t="s">
        <v>12</v>
      </c>
      <c r="G294" s="411" t="str">
        <f aca="false">IF(F294="ND","ND",C294*F294*0.0416)</f>
        <v>ND</v>
      </c>
      <c r="H294" s="281" t="str">
        <f aca="false">IF(I294="ND","ND",(I294/(C294*0.0416)))</f>
        <v>ND</v>
      </c>
      <c r="I294" s="411" t="s">
        <v>12</v>
      </c>
      <c r="J294" s="215" t="n">
        <v>0.1</v>
      </c>
      <c r="K294" s="394" t="n">
        <f aca="false">IF(J294="ND","ND",C294*J294*0.0416)</f>
        <v>0.49504</v>
      </c>
      <c r="L294" s="395" t="n">
        <v>0.1</v>
      </c>
      <c r="M294" s="410" t="n">
        <f aca="false">IF(L294="ND","ND",C294*L294*0.0416)</f>
        <v>0.49504</v>
      </c>
      <c r="N294" s="228" t="s">
        <v>12</v>
      </c>
      <c r="O294" s="412" t="str">
        <f aca="false">IF(N294="ND","ND",C294*N294*0.0416)</f>
        <v>ND</v>
      </c>
      <c r="Q294" s="79"/>
      <c r="R294" s="214" t="str">
        <f aca="false">$D$5</f>
        <v>ND</v>
      </c>
      <c r="S294" s="214" t="str">
        <f aca="false">IF(R294="ND","ND",IF(D$10="Yes",IF(AND(I292="ND",OR(E292&lt;&gt;"ND",G292&lt;&gt;"ND",E293&lt;&gt;"ND",G293&lt;&gt;"ND",I293&lt;&gt;"ND")),0.5*O292,I292),"ND"))</f>
        <v>ND</v>
      </c>
      <c r="T294" s="214" t="str">
        <f aca="false">IF(S294="ND","ND",IF(D$11="Yes",IF(AND(I293="ND",OR(E292&lt;&gt;"ND",G292&lt;&gt;"ND",E293&lt;&gt;"ND",G293&lt;&gt;"ND",I292&lt;&gt;"ND")),0.5*O293,I293),"ND"))</f>
        <v>ND</v>
      </c>
      <c r="U294" s="235" t="str">
        <f aca="false">IF(S294="ND","ND",IF(I294="ND",S294/1000,IF(S294&lt;=I294,0,(S294-I294)/1000)))</f>
        <v>ND</v>
      </c>
      <c r="V294" s="235" t="str">
        <f aca="false">IF(T294="ND","ND",IF(I294="ND",T294/1000,IF(T294&lt;=I294,0,(T294-I294)/1000)))</f>
        <v>ND</v>
      </c>
      <c r="W294" s="235" t="str">
        <f aca="false">IF(U294="ND","ND",(U294/$D$9))</f>
        <v>ND</v>
      </c>
      <c r="X294" s="235" t="str">
        <f aca="false">IF(V294="ND","ND",(V294/$D$9))</f>
        <v>ND</v>
      </c>
      <c r="Y294" s="235" t="str">
        <f aca="false">IF(W294="ND","ND",W294*(2.20462*10^-6)*$D$8)</f>
        <v>ND</v>
      </c>
      <c r="Z294" s="235" t="str">
        <f aca="false">IF(X294="ND","ND",X294*(2.20462*10^-6)*$D$8)</f>
        <v>ND</v>
      </c>
      <c r="AA294" s="235" t="str">
        <f aca="false">IF(Y294="ND","ND",Y294/$D$6)</f>
        <v>ND</v>
      </c>
      <c r="AB294" s="235" t="str">
        <f aca="false">IF(Z294="ND","ND",Z294/$D$6)</f>
        <v>ND</v>
      </c>
      <c r="AC294" s="235" t="str">
        <f aca="false">IF(Y294="ND","ND",Y294/$D$7)</f>
        <v>ND</v>
      </c>
      <c r="AD294" s="235" t="str">
        <f aca="false">IF(Z294="ND","ND",Z294/$D$7)</f>
        <v>ND</v>
      </c>
      <c r="AE294" s="235"/>
      <c r="AF294" s="345"/>
      <c r="AG294" s="235" t="str">
        <f aca="false">IF(D$10&lt;&gt;"Yes","Not Tested",IF(AF292="ND",(O292/1000),"--"))</f>
        <v>Not Tested</v>
      </c>
      <c r="AH294" s="235" t="str">
        <f aca="false">IF(D$11&lt;&gt;"Yes","Not Tested",IF(AF292="ND",(O293/1000),"--"))</f>
        <v>Not Tested</v>
      </c>
      <c r="AI294" s="157"/>
      <c r="AJ294" s="205" t="s">
        <v>48</v>
      </c>
      <c r="AK294" s="227"/>
    </row>
    <row r="295" customFormat="false" ht="12.75" hidden="false" customHeight="false" outlineLevel="0" collapsed="false">
      <c r="A295" s="79" t="s">
        <v>191</v>
      </c>
      <c r="B295" s="397" t="s">
        <v>838</v>
      </c>
      <c r="C295" s="389" t="n">
        <v>99</v>
      </c>
      <c r="D295" s="356" t="s">
        <v>12</v>
      </c>
      <c r="E295" s="405" t="str">
        <f aca="false">IF(D295="ND","ND",C295*D295*0.0416)</f>
        <v>ND</v>
      </c>
      <c r="F295" s="293" t="s">
        <v>12</v>
      </c>
      <c r="G295" s="405" t="str">
        <f aca="false">IF(F295="ND","ND",C295*F295*0.0416)</f>
        <v>ND</v>
      </c>
      <c r="H295" s="384" t="s">
        <v>12</v>
      </c>
      <c r="I295" s="405" t="str">
        <f aca="false">IF(H295="ND","ND",C295*H295*0.0416)</f>
        <v>ND</v>
      </c>
      <c r="J295" s="293" t="n">
        <v>0.1</v>
      </c>
      <c r="K295" s="398" t="n">
        <f aca="false">IF(J295="ND","ND",C295*J295*0.0416)</f>
        <v>0.41184</v>
      </c>
      <c r="L295" s="400" t="n">
        <v>0.1</v>
      </c>
      <c r="M295" s="406" t="n">
        <f aca="false">IF(L295="ND","ND",C295*L295*0.0416)</f>
        <v>0.41184</v>
      </c>
      <c r="N295" s="385" t="s">
        <v>12</v>
      </c>
      <c r="O295" s="407" t="str">
        <f aca="false">IF(N295="ND","ND",C295*N295*0.0416)</f>
        <v>ND</v>
      </c>
      <c r="Q295" s="79" t="s">
        <v>191</v>
      </c>
      <c r="R295" s="175" t="n">
        <f aca="false">$B$5</f>
        <v>1</v>
      </c>
      <c r="S295" s="202" t="str">
        <f aca="false">IF(R295="ND","ND",IF(B$10="Yes",IF(AND(E295="ND",OR(G295&lt;&gt;"ND",I295&lt;&gt;"ND",E296&lt;&gt;"ND",G296&lt;&gt;"ND",I296&lt;&gt;"ND")),0.5*K295,E295),"ND"))</f>
        <v>ND</v>
      </c>
      <c r="T295" s="202" t="str">
        <f aca="false">IF(S295="ND","ND",IF(B$11="Yes",IF(AND(E296="ND",OR(G295&lt;&gt;"ND",I295&lt;&gt;"ND",E295&lt;&gt;"ND",G296&lt;&gt;"ND",I296&lt;&gt;"ND")),0.5*K296,E296),"ND"))</f>
        <v>ND</v>
      </c>
      <c r="U295" s="232" t="str">
        <f aca="false">IF(S295="ND","ND",IF(E297="ND",S295/1000,IF(S295&lt;=E297,0,(S295-E297)/1000)))</f>
        <v>ND</v>
      </c>
      <c r="V295" s="232" t="str">
        <f aca="false">IF(T295="ND","ND",IF(E297="ND",T295/1000,IF(T295&lt;=E297,0,(T295-E297)/1000)))</f>
        <v>ND</v>
      </c>
      <c r="W295" s="232" t="str">
        <f aca="false">IF(U295="ND","ND",(U295/$B$9))</f>
        <v>ND</v>
      </c>
      <c r="X295" s="232" t="str">
        <f aca="false">IF(V295="ND","ND",(V295/$B$9))</f>
        <v>ND</v>
      </c>
      <c r="Y295" s="232" t="str">
        <f aca="false">IF(W295="ND","ND",W295*(2.20462*10^-6)*$B$8)</f>
        <v>ND</v>
      </c>
      <c r="Z295" s="232" t="str">
        <f aca="false">IF(X295="ND","ND",X295*(2.20462*10^-6)*$B$8)</f>
        <v>ND</v>
      </c>
      <c r="AA295" s="232" t="str">
        <f aca="false">IF(Y295="ND","ND",Y295/$B$6)</f>
        <v>ND</v>
      </c>
      <c r="AB295" s="232" t="str">
        <f aca="false">IF(Z295="ND","ND",Z295/$B$6)</f>
        <v>ND</v>
      </c>
      <c r="AC295" s="232" t="str">
        <f aca="false">IF(Y295="ND","ND",Y295/$B$7)</f>
        <v>ND</v>
      </c>
      <c r="AD295" s="232" t="str">
        <f aca="false">IF(Z295="ND","ND",Z295/$B$7)</f>
        <v>ND</v>
      </c>
      <c r="AE295" s="235" t="str">
        <f aca="false">IF(AND(AA295="ND",AB295="ND",AA296="ND",AB296="ND",AA297="ND",AB297="ND"),"ND",AVERAGE(AA295:AB297))</f>
        <v>ND</v>
      </c>
      <c r="AF295" s="345" t="str">
        <f aca="false">IF(AND(AC295="ND",AD295="ND",AC296="ND",AD296="ND",AC297="ND",AD297="ND"),"ND",AVERAGE(AC295:AD297))</f>
        <v>ND</v>
      </c>
      <c r="AG295" s="234" t="n">
        <f aca="false">IF(B$10&lt;&gt;"Yes","Not Tested",IF(AF295="ND",(K295/1000),"--"))</f>
        <v>0.00041184</v>
      </c>
      <c r="AH295" s="234" t="str">
        <f aca="false">IF(B$11&lt;&gt;"Yes","Not Tested",IF(AF295="ND",(K296/1000),"--"))</f>
        <v>Not Tested</v>
      </c>
      <c r="AI295" s="157" t="n">
        <f aca="false">IF(AF295="ND",MIN(AG295:AH297),"--")</f>
        <v>0.00041184</v>
      </c>
      <c r="AJ295" s="355" t="str">
        <f aca="false">IF(OR(S295="ND",T295="ND"),"ND",(S295-T295)/AVERAGE(S295,T295))</f>
        <v>ND</v>
      </c>
      <c r="AK295" s="227" t="str">
        <f aca="false">IF(OR(S295="ND",S296="ND"),"ND",(S295-S296)/AVERAGE(S295:S296))</f>
        <v>ND</v>
      </c>
    </row>
    <row r="296" customFormat="false" ht="12.75" hidden="false" customHeight="false" outlineLevel="0" collapsed="false">
      <c r="A296" s="79"/>
      <c r="B296" s="326" t="s">
        <v>869</v>
      </c>
      <c r="C296" s="389" t="n">
        <v>99</v>
      </c>
      <c r="D296" s="356" t="s">
        <v>12</v>
      </c>
      <c r="E296" s="405" t="str">
        <f aca="false">IF(D296="ND","ND",C296*D296*0.0416)</f>
        <v>ND</v>
      </c>
      <c r="F296" s="293" t="s">
        <v>12</v>
      </c>
      <c r="G296" s="405" t="str">
        <f aca="false">IF(F296="ND","ND",C296*F296*0.0416)</f>
        <v>ND</v>
      </c>
      <c r="H296" s="384" t="s">
        <v>12</v>
      </c>
      <c r="I296" s="405" t="str">
        <f aca="false">IF(H296="ND","ND",C296*H296*0.0416)</f>
        <v>ND</v>
      </c>
      <c r="J296" s="293" t="n">
        <v>0.1</v>
      </c>
      <c r="K296" s="383" t="n">
        <f aca="false">IF(J296="ND","ND",C296*J296*0.0416)</f>
        <v>0.41184</v>
      </c>
      <c r="L296" s="384" t="n">
        <v>0.1</v>
      </c>
      <c r="M296" s="408" t="n">
        <f aca="false">IF(L296="ND","ND",C296*L296*0.0416)</f>
        <v>0.41184</v>
      </c>
      <c r="N296" s="385" t="s">
        <v>12</v>
      </c>
      <c r="O296" s="409" t="str">
        <f aca="false">IF(N296="ND","ND",C296*N296*0.0416)</f>
        <v>ND</v>
      </c>
      <c r="Q296" s="79"/>
      <c r="R296" s="175" t="n">
        <f aca="false">$C$5</f>
        <v>2</v>
      </c>
      <c r="S296" s="175" t="str">
        <f aca="false">IF(R296="ND","ND",IF(C$10="Yes",IF(AND(G295="ND",OR(E295&lt;&gt;"ND",I295&lt;&gt;"ND",E296&lt;&gt;"ND",G296&lt;&gt;"ND",I296&lt;&gt;"ND")),0.5*M295,G295),"ND"))</f>
        <v>ND</v>
      </c>
      <c r="T296" s="175" t="str">
        <f aca="false">IF(S296="ND","ND",IF(C$11="Yes",IF(AND(G296="ND",OR(E295&lt;&gt;"ND",I295&lt;&gt;"ND",E296&lt;&gt;"ND",G295&lt;&gt;"ND",I296&lt;&gt;"ND")),0.5*M295,G296),"ND"))</f>
        <v>ND</v>
      </c>
      <c r="U296" s="232" t="str">
        <f aca="false">IF(S296="ND","ND",IF(G297="ND",S296/1000,IF(S296&lt;=G297,0,(S296-G297)/1000)))</f>
        <v>ND</v>
      </c>
      <c r="V296" s="232" t="str">
        <f aca="false">IF(T296="ND","ND",IF(G297="ND",T296/1000,IF(T296&lt;=G297,0,(T296-G297)/1000)))</f>
        <v>ND</v>
      </c>
      <c r="W296" s="232" t="str">
        <f aca="false">IF(U296="ND","ND",(U296/$C$9))</f>
        <v>ND</v>
      </c>
      <c r="X296" s="232" t="str">
        <f aca="false">IF(V296="ND","ND",(V296/$C$9))</f>
        <v>ND</v>
      </c>
      <c r="Y296" s="232" t="str">
        <f aca="false">IF(W296="ND","ND",W296*(2.20462*10^-6)*$C$8)</f>
        <v>ND</v>
      </c>
      <c r="Z296" s="232" t="str">
        <f aca="false">IF(X296="ND","ND",X296*(2.20462*10^-6)*$C$8)</f>
        <v>ND</v>
      </c>
      <c r="AA296" s="232" t="str">
        <f aca="false">IF(Y296="ND","ND",Y296/$C$6)</f>
        <v>ND</v>
      </c>
      <c r="AB296" s="232" t="str">
        <f aca="false">IF(Z296="ND","ND",Z296/$C$6)</f>
        <v>ND</v>
      </c>
      <c r="AC296" s="232" t="str">
        <f aca="false">IF(Y296="ND","ND",Y296/$C$7)</f>
        <v>ND</v>
      </c>
      <c r="AD296" s="232" t="str">
        <f aca="false">IF(Z296="ND","ND",Z296/$C$7)</f>
        <v>ND</v>
      </c>
      <c r="AE296" s="235"/>
      <c r="AF296" s="345"/>
      <c r="AG296" s="232" t="n">
        <f aca="false">IF(C$10&lt;&gt;"Yes","Not Tested",IF(AF295="ND",(M295/1000),"--"))</f>
        <v>0.00041184</v>
      </c>
      <c r="AH296" s="232" t="str">
        <f aca="false">IF(C$11&lt;&gt;"Yes","Not Tested",IF(AF295="ND",(M296/1000),"--"))</f>
        <v>Not Tested</v>
      </c>
      <c r="AI296" s="157"/>
      <c r="AJ296" s="348" t="str">
        <f aca="false">IF(OR(S296="ND",T296="ND"),"ND",(S296-T296)/AVERAGE(S296,T296))</f>
        <v>ND</v>
      </c>
      <c r="AK296" s="227"/>
    </row>
    <row r="297" customFormat="false" ht="12.75" hidden="false" customHeight="false" outlineLevel="0" collapsed="false">
      <c r="A297" s="79"/>
      <c r="B297" s="327" t="s">
        <v>839</v>
      </c>
      <c r="C297" s="392" t="n">
        <v>99</v>
      </c>
      <c r="D297" s="281" t="s">
        <v>12</v>
      </c>
      <c r="E297" s="411" t="str">
        <f aca="false">IF(D297="ND","ND",C297*D297*0.0416)</f>
        <v>ND</v>
      </c>
      <c r="F297" s="281" t="s">
        <v>12</v>
      </c>
      <c r="G297" s="411" t="str">
        <f aca="false">IF(F297="ND","ND",C297*F297*0.0416)</f>
        <v>ND</v>
      </c>
      <c r="H297" s="281" t="str">
        <f aca="false">IF(I297="ND","ND",(I297/(C297*0.0416)))</f>
        <v>ND</v>
      </c>
      <c r="I297" s="411" t="s">
        <v>12</v>
      </c>
      <c r="J297" s="215" t="n">
        <v>0.1</v>
      </c>
      <c r="K297" s="394" t="n">
        <f aca="false">IF(J297="ND","ND",C297*J297*0.0416)</f>
        <v>0.41184</v>
      </c>
      <c r="L297" s="395" t="n">
        <v>0.1</v>
      </c>
      <c r="M297" s="410" t="n">
        <f aca="false">IF(L297="ND","ND",C297*L297*0.0416)</f>
        <v>0.41184</v>
      </c>
      <c r="N297" s="228" t="s">
        <v>12</v>
      </c>
      <c r="O297" s="412" t="str">
        <f aca="false">IF(N297="ND","ND",C297*N297*0.0416)</f>
        <v>ND</v>
      </c>
      <c r="Q297" s="79"/>
      <c r="R297" s="214" t="str">
        <f aca="false">$D$5</f>
        <v>ND</v>
      </c>
      <c r="S297" s="214" t="str">
        <f aca="false">IF(R297="ND","ND",IF(D$10="Yes",IF(AND(I295="ND",OR(E295&lt;&gt;"ND",G295&lt;&gt;"ND",E296&lt;&gt;"ND",G296&lt;&gt;"ND",I296&lt;&gt;"ND")),0.5*O295,I295),"ND"))</f>
        <v>ND</v>
      </c>
      <c r="T297" s="214" t="str">
        <f aca="false">IF(S297="ND","ND",IF(D$11="Yes",IF(AND(I296="ND",OR(E295&lt;&gt;"ND",G295&lt;&gt;"ND",E296&lt;&gt;"ND",G296&lt;&gt;"ND",I295&lt;&gt;"ND")),0.5*O296,I296),"ND"))</f>
        <v>ND</v>
      </c>
      <c r="U297" s="235" t="str">
        <f aca="false">IF(S297="ND","ND",IF(I297="ND",S297/1000,IF(S297&lt;=I297,0,(S297-I297)/1000)))</f>
        <v>ND</v>
      </c>
      <c r="V297" s="235" t="str">
        <f aca="false">IF(T297="ND","ND",IF(I297="ND",T297/1000,IF(T297&lt;=I297,0,(T297-I297)/1000)))</f>
        <v>ND</v>
      </c>
      <c r="W297" s="235" t="str">
        <f aca="false">IF(U297="ND","ND",(U297/$D$9))</f>
        <v>ND</v>
      </c>
      <c r="X297" s="235" t="str">
        <f aca="false">IF(V297="ND","ND",(V297/$D$9))</f>
        <v>ND</v>
      </c>
      <c r="Y297" s="235" t="str">
        <f aca="false">IF(W297="ND","ND",W297*(2.20462*10^-6)*$D$8)</f>
        <v>ND</v>
      </c>
      <c r="Z297" s="235" t="str">
        <f aca="false">IF(X297="ND","ND",X297*(2.20462*10^-6)*$D$8)</f>
        <v>ND</v>
      </c>
      <c r="AA297" s="235" t="str">
        <f aca="false">IF(Y297="ND","ND",Y297/$D$6)</f>
        <v>ND</v>
      </c>
      <c r="AB297" s="235" t="str">
        <f aca="false">IF(Z297="ND","ND",Z297/$D$6)</f>
        <v>ND</v>
      </c>
      <c r="AC297" s="235" t="str">
        <f aca="false">IF(Y297="ND","ND",Y297/$D$7)</f>
        <v>ND</v>
      </c>
      <c r="AD297" s="235" t="str">
        <f aca="false">IF(Z297="ND","ND",Z297/$D$7)</f>
        <v>ND</v>
      </c>
      <c r="AE297" s="235"/>
      <c r="AF297" s="345"/>
      <c r="AG297" s="235" t="str">
        <f aca="false">IF(D$10&lt;&gt;"Yes","Not Tested",IF(AF295="ND",(O295/1000),"--"))</f>
        <v>Not Tested</v>
      </c>
      <c r="AH297" s="235" t="str">
        <f aca="false">IF(D$11&lt;&gt;"Yes","Not Tested",IF(AF295="ND",(O296/1000),"--"))</f>
        <v>Not Tested</v>
      </c>
      <c r="AI297" s="157"/>
      <c r="AJ297" s="205" t="s">
        <v>48</v>
      </c>
      <c r="AK297" s="227"/>
    </row>
    <row r="298" customFormat="false" ht="12.75" hidden="false" customHeight="false" outlineLevel="0" collapsed="false">
      <c r="A298" s="79" t="s">
        <v>778</v>
      </c>
      <c r="B298" s="397" t="s">
        <v>838</v>
      </c>
      <c r="C298" s="389" t="n">
        <v>133</v>
      </c>
      <c r="D298" s="356" t="s">
        <v>12</v>
      </c>
      <c r="E298" s="405" t="str">
        <f aca="false">IF(D298="ND","ND",C298*D298*0.0416)</f>
        <v>ND</v>
      </c>
      <c r="F298" s="293" t="s">
        <v>12</v>
      </c>
      <c r="G298" s="405" t="str">
        <f aca="false">IF(F298="ND","ND",C298*F298*0.0416)</f>
        <v>ND</v>
      </c>
      <c r="H298" s="384" t="s">
        <v>12</v>
      </c>
      <c r="I298" s="405" t="str">
        <f aca="false">IF(H298="ND","ND",C298*H298*0.0416)</f>
        <v>ND</v>
      </c>
      <c r="J298" s="293" t="n">
        <v>0.1</v>
      </c>
      <c r="K298" s="398" t="n">
        <f aca="false">IF(J298="ND","ND",C298*J298*0.0416)</f>
        <v>0.55328</v>
      </c>
      <c r="L298" s="400" t="n">
        <v>0.1</v>
      </c>
      <c r="M298" s="406" t="n">
        <f aca="false">IF(L298="ND","ND",C298*L298*0.0416)</f>
        <v>0.55328</v>
      </c>
      <c r="N298" s="385" t="s">
        <v>12</v>
      </c>
      <c r="O298" s="407" t="str">
        <f aca="false">IF(N298="ND","ND",C298*N298*0.0416)</f>
        <v>ND</v>
      </c>
      <c r="Q298" s="79" t="s">
        <v>778</v>
      </c>
      <c r="R298" s="175" t="n">
        <f aca="false">$B$5</f>
        <v>1</v>
      </c>
      <c r="S298" s="202" t="str">
        <f aca="false">IF(R298="ND","ND",IF(B$10="Yes",IF(AND(E298="ND",OR(G298&lt;&gt;"ND",I298&lt;&gt;"ND",E299&lt;&gt;"ND",G299&lt;&gt;"ND",I299&lt;&gt;"ND")),0.5*K298,E298),"ND"))</f>
        <v>ND</v>
      </c>
      <c r="T298" s="202" t="str">
        <f aca="false">IF(S298="ND","ND",IF(B$11="Yes",IF(AND(E299="ND",OR(G298&lt;&gt;"ND",I298&lt;&gt;"ND",E298&lt;&gt;"ND",G299&lt;&gt;"ND",I299&lt;&gt;"ND")),0.5*K299,E299),"ND"))</f>
        <v>ND</v>
      </c>
      <c r="U298" s="232" t="str">
        <f aca="false">IF(S298="ND","ND",IF(E300="ND",S298/1000,IF(S298&lt;=E300,0,(S298-E300)/1000)))</f>
        <v>ND</v>
      </c>
      <c r="V298" s="232" t="str">
        <f aca="false">IF(T298="ND","ND",IF(E300="ND",T298/1000,IF(T298&lt;=E300,0,(T298-E300)/1000)))</f>
        <v>ND</v>
      </c>
      <c r="W298" s="232" t="str">
        <f aca="false">IF(U298="ND","ND",(U298/$B$9))</f>
        <v>ND</v>
      </c>
      <c r="X298" s="232" t="str">
        <f aca="false">IF(V298="ND","ND",(V298/$B$9))</f>
        <v>ND</v>
      </c>
      <c r="Y298" s="232" t="str">
        <f aca="false">IF(W298="ND","ND",W298*(2.20462*10^-6)*$B$8)</f>
        <v>ND</v>
      </c>
      <c r="Z298" s="232" t="str">
        <f aca="false">IF(X298="ND","ND",X298*(2.20462*10^-6)*$B$8)</f>
        <v>ND</v>
      </c>
      <c r="AA298" s="232" t="str">
        <f aca="false">IF(Y298="ND","ND",Y298/$B$6)</f>
        <v>ND</v>
      </c>
      <c r="AB298" s="232" t="str">
        <f aca="false">IF(Z298="ND","ND",Z298/$B$6)</f>
        <v>ND</v>
      </c>
      <c r="AC298" s="232" t="str">
        <f aca="false">IF(Y298="ND","ND",Y298/$B$7)</f>
        <v>ND</v>
      </c>
      <c r="AD298" s="232" t="str">
        <f aca="false">IF(Z298="ND","ND",Z298/$B$7)</f>
        <v>ND</v>
      </c>
      <c r="AE298" s="235" t="str">
        <f aca="false">IF(AND(AA298="ND",AB298="ND",AA299="ND",AB299="ND",AA300="ND",AB300="ND"),"ND",AVERAGE(AA298:AB300))</f>
        <v>ND</v>
      </c>
      <c r="AF298" s="345" t="str">
        <f aca="false">IF(AND(AC298="ND",AD298="ND",AC299="ND",AD299="ND",AC300="ND",AD300="ND"),"ND",AVERAGE(AC298:AD300))</f>
        <v>ND</v>
      </c>
      <c r="AG298" s="234" t="n">
        <f aca="false">IF(B$10&lt;&gt;"Yes","Not Tested",IF(AF298="ND",(K298/1000),"--"))</f>
        <v>0.00055328</v>
      </c>
      <c r="AH298" s="234" t="str">
        <f aca="false">IF(B$11&lt;&gt;"Yes","Not Tested",IF(AF298="ND",(K299/1000),"--"))</f>
        <v>Not Tested</v>
      </c>
      <c r="AI298" s="157" t="n">
        <f aca="false">IF(AF298="ND",MIN(AG298:AH300),"--")</f>
        <v>0.00055328</v>
      </c>
      <c r="AJ298" s="355" t="str">
        <f aca="false">IF(OR(S298="ND",T298="ND"),"ND",(S298-T298)/AVERAGE(S298,T298))</f>
        <v>ND</v>
      </c>
      <c r="AK298" s="227" t="str">
        <f aca="false">IF(OR(S298="ND",S299="ND"),"ND",(S298-S299)/AVERAGE(S298:S299))</f>
        <v>ND</v>
      </c>
    </row>
    <row r="299" customFormat="false" ht="12.75" hidden="false" customHeight="false" outlineLevel="0" collapsed="false">
      <c r="A299" s="79"/>
      <c r="B299" s="326" t="s">
        <v>869</v>
      </c>
      <c r="C299" s="389" t="n">
        <v>133</v>
      </c>
      <c r="D299" s="356" t="s">
        <v>12</v>
      </c>
      <c r="E299" s="405" t="str">
        <f aca="false">IF(D299="ND","ND",C299*D299*0.0416)</f>
        <v>ND</v>
      </c>
      <c r="F299" s="293" t="s">
        <v>12</v>
      </c>
      <c r="G299" s="405" t="str">
        <f aca="false">IF(F299="ND","ND",C299*F299*0.0416)</f>
        <v>ND</v>
      </c>
      <c r="H299" s="384" t="s">
        <v>12</v>
      </c>
      <c r="I299" s="405" t="str">
        <f aca="false">IF(H299="ND","ND",C299*H299*0.0416)</f>
        <v>ND</v>
      </c>
      <c r="J299" s="293" t="n">
        <v>0.1</v>
      </c>
      <c r="K299" s="383" t="n">
        <f aca="false">IF(J299="ND","ND",C299*J299*0.0416)</f>
        <v>0.55328</v>
      </c>
      <c r="L299" s="384" t="n">
        <v>0.1</v>
      </c>
      <c r="M299" s="408" t="n">
        <f aca="false">IF(L299="ND","ND",C299*L299*0.0416)</f>
        <v>0.55328</v>
      </c>
      <c r="N299" s="385" t="s">
        <v>12</v>
      </c>
      <c r="O299" s="409" t="str">
        <f aca="false">IF(N299="ND","ND",C299*N299*0.0416)</f>
        <v>ND</v>
      </c>
      <c r="Q299" s="79"/>
      <c r="R299" s="175" t="n">
        <f aca="false">$C$5</f>
        <v>2</v>
      </c>
      <c r="S299" s="175" t="str">
        <f aca="false">IF(R299="ND","ND",IF(C$10="Yes",IF(AND(G298="ND",OR(E298&lt;&gt;"ND",I298&lt;&gt;"ND",E299&lt;&gt;"ND",G299&lt;&gt;"ND",I299&lt;&gt;"ND")),0.5*M298,G298),"ND"))</f>
        <v>ND</v>
      </c>
      <c r="T299" s="175" t="str">
        <f aca="false">IF(S299="ND","ND",IF(C$11="Yes",IF(AND(G299="ND",OR(E298&lt;&gt;"ND",I298&lt;&gt;"ND",E299&lt;&gt;"ND",G298&lt;&gt;"ND",I299&lt;&gt;"ND")),0.5*M298,G299),"ND"))</f>
        <v>ND</v>
      </c>
      <c r="U299" s="232" t="str">
        <f aca="false">IF(S299="ND","ND",IF(G300="ND",S299/1000,IF(S299&lt;=G300,0,(S299-G300)/1000)))</f>
        <v>ND</v>
      </c>
      <c r="V299" s="232" t="str">
        <f aca="false">IF(T299="ND","ND",IF(G300="ND",T299/1000,IF(T299&lt;=G300,0,(T299-G300)/1000)))</f>
        <v>ND</v>
      </c>
      <c r="W299" s="232" t="str">
        <f aca="false">IF(U299="ND","ND",(U299/$C$9))</f>
        <v>ND</v>
      </c>
      <c r="X299" s="232" t="str">
        <f aca="false">IF(V299="ND","ND",(V299/$C$9))</f>
        <v>ND</v>
      </c>
      <c r="Y299" s="232" t="str">
        <f aca="false">IF(W299="ND","ND",W299*(2.20462*10^-6)*$C$8)</f>
        <v>ND</v>
      </c>
      <c r="Z299" s="232" t="str">
        <f aca="false">IF(X299="ND","ND",X299*(2.20462*10^-6)*$C$8)</f>
        <v>ND</v>
      </c>
      <c r="AA299" s="232" t="str">
        <f aca="false">IF(Y299="ND","ND",Y299/$C$6)</f>
        <v>ND</v>
      </c>
      <c r="AB299" s="232" t="str">
        <f aca="false">IF(Z299="ND","ND",Z299/$C$6)</f>
        <v>ND</v>
      </c>
      <c r="AC299" s="232" t="str">
        <f aca="false">IF(Y299="ND","ND",Y299/$C$7)</f>
        <v>ND</v>
      </c>
      <c r="AD299" s="232" t="str">
        <f aca="false">IF(Z299="ND","ND",Z299/$C$7)</f>
        <v>ND</v>
      </c>
      <c r="AE299" s="235"/>
      <c r="AF299" s="345"/>
      <c r="AG299" s="232" t="n">
        <f aca="false">IF(C$10&lt;&gt;"Yes","Not Tested",IF(AF298="ND",(M298/1000),"--"))</f>
        <v>0.00055328</v>
      </c>
      <c r="AH299" s="232" t="str">
        <f aca="false">IF(C$11&lt;&gt;"Yes","Not Tested",IF(AF298="ND",(M299/1000),"--"))</f>
        <v>Not Tested</v>
      </c>
      <c r="AI299" s="157"/>
      <c r="AJ299" s="348" t="str">
        <f aca="false">IF(OR(S299="ND",T299="ND"),"ND",(S299-T299)/AVERAGE(S299,T299))</f>
        <v>ND</v>
      </c>
      <c r="AK299" s="227"/>
    </row>
    <row r="300" customFormat="false" ht="12.75" hidden="false" customHeight="false" outlineLevel="0" collapsed="false">
      <c r="A300" s="79"/>
      <c r="B300" s="327" t="s">
        <v>839</v>
      </c>
      <c r="C300" s="392" t="n">
        <v>133</v>
      </c>
      <c r="D300" s="281" t="n">
        <v>0.0515257452690182</v>
      </c>
      <c r="E300" s="413" t="n">
        <f aca="false">IF(D300="ND","ND",C300*D300*0.0416)</f>
        <v>0.285081643424424</v>
      </c>
      <c r="F300" s="281" t="n">
        <v>0.0554734236283031</v>
      </c>
      <c r="G300" s="411" t="n">
        <f aca="false">IF(F300="ND","ND",C300*F300*0.0416)</f>
        <v>0.306923358250675</v>
      </c>
      <c r="H300" s="281" t="str">
        <f aca="false">IF(I300="ND","ND",(I300/(C300*0.0416)))</f>
        <v>ND</v>
      </c>
      <c r="I300" s="411" t="s">
        <v>12</v>
      </c>
      <c r="J300" s="215" t="n">
        <v>0.1</v>
      </c>
      <c r="K300" s="394" t="n">
        <f aca="false">IF(J300="ND","ND",C300*J300*0.0416)</f>
        <v>0.55328</v>
      </c>
      <c r="L300" s="395" t="n">
        <v>0.1</v>
      </c>
      <c r="M300" s="410" t="n">
        <f aca="false">IF(L300="ND","ND",C300*L300*0.0416)</f>
        <v>0.55328</v>
      </c>
      <c r="N300" s="228" t="s">
        <v>12</v>
      </c>
      <c r="O300" s="412" t="str">
        <f aca="false">IF(N300="ND","ND",C300*N300*0.0416)</f>
        <v>ND</v>
      </c>
      <c r="Q300" s="79"/>
      <c r="R300" s="214" t="str">
        <f aca="false">$D$5</f>
        <v>ND</v>
      </c>
      <c r="S300" s="214" t="str">
        <f aca="false">IF(R300="ND","ND",IF(D$10="Yes",IF(AND(I298="ND",OR(E298&lt;&gt;"ND",G298&lt;&gt;"ND",E299&lt;&gt;"ND",G299&lt;&gt;"ND",I299&lt;&gt;"ND")),0.5*O298,I298),"ND"))</f>
        <v>ND</v>
      </c>
      <c r="T300" s="214" t="str">
        <f aca="false">IF(S300="ND","ND",IF(D$11="Yes",IF(AND(I299="ND",OR(E298&lt;&gt;"ND",G298&lt;&gt;"ND",E299&lt;&gt;"ND",G299&lt;&gt;"ND",I298&lt;&gt;"ND")),0.5*O299,I299),"ND"))</f>
        <v>ND</v>
      </c>
      <c r="U300" s="235" t="str">
        <f aca="false">IF(S300="ND","ND",IF(I300="ND",S300/1000,IF(S300&lt;=I300,0,(S300-I300)/1000)))</f>
        <v>ND</v>
      </c>
      <c r="V300" s="235" t="str">
        <f aca="false">IF(T300="ND","ND",IF(I300="ND",T300/1000,IF(T300&lt;=I300,0,(T300-I300)/1000)))</f>
        <v>ND</v>
      </c>
      <c r="W300" s="235" t="str">
        <f aca="false">IF(U300="ND","ND",(U300/$D$9))</f>
        <v>ND</v>
      </c>
      <c r="X300" s="235" t="str">
        <f aca="false">IF(V300="ND","ND",(V300/$D$9))</f>
        <v>ND</v>
      </c>
      <c r="Y300" s="235" t="str">
        <f aca="false">IF(W300="ND","ND",W300*(2.20462*10^-6)*$D$8)</f>
        <v>ND</v>
      </c>
      <c r="Z300" s="235" t="str">
        <f aca="false">IF(X300="ND","ND",X300*(2.20462*10^-6)*$D$8)</f>
        <v>ND</v>
      </c>
      <c r="AA300" s="235" t="str">
        <f aca="false">IF(Y300="ND","ND",Y300/$D$6)</f>
        <v>ND</v>
      </c>
      <c r="AB300" s="235" t="str">
        <f aca="false">IF(Z300="ND","ND",Z300/$D$6)</f>
        <v>ND</v>
      </c>
      <c r="AC300" s="235" t="str">
        <f aca="false">IF(Y300="ND","ND",Y300/$D$7)</f>
        <v>ND</v>
      </c>
      <c r="AD300" s="235" t="str">
        <f aca="false">IF(Z300="ND","ND",Z300/$D$7)</f>
        <v>ND</v>
      </c>
      <c r="AE300" s="235"/>
      <c r="AF300" s="345"/>
      <c r="AG300" s="235" t="str">
        <f aca="false">IF(D$10&lt;&gt;"Yes","Not Tested",IF(AF298="ND",(O298/1000),"--"))</f>
        <v>Not Tested</v>
      </c>
      <c r="AH300" s="235" t="str">
        <f aca="false">IF(D$11&lt;&gt;"Yes","Not Tested",IF(AF298="ND",(O299/1000),"--"))</f>
        <v>Not Tested</v>
      </c>
      <c r="AI300" s="157"/>
      <c r="AJ300" s="205" t="s">
        <v>48</v>
      </c>
      <c r="AK300" s="227"/>
    </row>
    <row r="301" customFormat="false" ht="12.75" hidden="false" customHeight="false" outlineLevel="0" collapsed="false">
      <c r="A301" s="79" t="s">
        <v>91</v>
      </c>
      <c r="B301" s="397" t="s">
        <v>838</v>
      </c>
      <c r="C301" s="389" t="n">
        <v>78</v>
      </c>
      <c r="D301" s="356" t="n">
        <v>97.1730769230769</v>
      </c>
      <c r="E301" s="405" t="n">
        <f aca="false">IF(D301="ND","ND",C301*D301*0.0416)</f>
        <v>315.3072</v>
      </c>
      <c r="F301" s="293" t="n">
        <v>104.069230769231</v>
      </c>
      <c r="G301" s="405" t="n">
        <f aca="false">IF(F301="ND","ND",C301*F301*0.0416)</f>
        <v>337.68384</v>
      </c>
      <c r="H301" s="384" t="s">
        <v>12</v>
      </c>
      <c r="I301" s="405" t="str">
        <f aca="false">IF(H301="ND","ND",C301*H301*0.0416)</f>
        <v>ND</v>
      </c>
      <c r="J301" s="293" t="n">
        <v>0.1</v>
      </c>
      <c r="K301" s="398" t="n">
        <f aca="false">IF(J301="ND","ND",C301*J301*0.0416)</f>
        <v>0.32448</v>
      </c>
      <c r="L301" s="400" t="n">
        <v>0.1</v>
      </c>
      <c r="M301" s="406" t="n">
        <f aca="false">IF(L301="ND","ND",C301*L301*0.0416)</f>
        <v>0.32448</v>
      </c>
      <c r="N301" s="385" t="s">
        <v>12</v>
      </c>
      <c r="O301" s="407" t="str">
        <f aca="false">IF(N301="ND","ND",C301*N301*0.0416)</f>
        <v>ND</v>
      </c>
      <c r="Q301" s="79" t="s">
        <v>91</v>
      </c>
      <c r="R301" s="175" t="n">
        <f aca="false">$B$5</f>
        <v>1</v>
      </c>
      <c r="S301" s="202" t="n">
        <f aca="false">IF(R301="ND","ND",IF(B$10="Yes",IF(AND(E301="ND",OR(G301&lt;&gt;"ND",I301&lt;&gt;"ND",E302&lt;&gt;"ND",G302&lt;&gt;"ND",I302&lt;&gt;"ND")),0.5*K301,E301),"ND"))</f>
        <v>315.3072</v>
      </c>
      <c r="T301" s="202" t="str">
        <f aca="false">IF(S301="ND","ND",IF(B$11="Yes",IF(AND(E302="ND",OR(G301&lt;&gt;"ND",I301&lt;&gt;"ND",E301&lt;&gt;"ND",G302&lt;&gt;"ND",I302&lt;&gt;"ND")),0.5*K302,E302),"ND"))</f>
        <v>ND</v>
      </c>
      <c r="U301" s="232" t="n">
        <f aca="false">IF(S301="ND","ND",IF(E303="ND",S301/1000,IF(S301&lt;=E303,0,(S301-E303)/1000)))</f>
        <v>0.313679808</v>
      </c>
      <c r="V301" s="232" t="str">
        <f aca="false">IF(T301="ND","ND",IF(E303="ND",T301/1000,IF(T301&lt;=E303,0,(T301-E303)/1000)))</f>
        <v>ND</v>
      </c>
      <c r="W301" s="232" t="n">
        <f aca="false">IF(U301="ND","ND",(U301/$B$9))</f>
        <v>0.336855463917526</v>
      </c>
      <c r="X301" s="232" t="str">
        <f aca="false">IF(V301="ND","ND",(V301/$B$9))</f>
        <v>ND</v>
      </c>
      <c r="Y301" s="232" t="n">
        <f aca="false">IF(W301="ND","ND",W301*(2.20462*10^-6)*$B$8)</f>
        <v>1.58850330843151E-005</v>
      </c>
      <c r="Z301" s="232" t="str">
        <f aca="false">IF(X301="ND","ND",X301*(2.20462*10^-6)*$B$8)</f>
        <v>ND</v>
      </c>
      <c r="AA301" s="232" t="n">
        <f aca="false">IF(Y301="ND","ND",Y301/$B$6)</f>
        <v>1.58850330843151E-005</v>
      </c>
      <c r="AB301" s="232" t="str">
        <f aca="false">IF(Z301="ND","ND",Z301/$B$6)</f>
        <v>ND</v>
      </c>
      <c r="AC301" s="232" t="n">
        <f aca="false">IF(Y301="ND","ND",Y301/$B$7)</f>
        <v>2.16712593237586E-005</v>
      </c>
      <c r="AD301" s="232" t="str">
        <f aca="false">IF(Z301="ND","ND",Z301/$B$7)</f>
        <v>ND</v>
      </c>
      <c r="AE301" s="235" t="n">
        <f aca="false">IF(AND(AA301="ND",AB301="ND",AA302="ND",AB302="ND",AA303="ND",AB303="ND"),"ND",AVERAGE(AA301:AB303))</f>
        <v>1.66339842269183E-005</v>
      </c>
      <c r="AF301" s="345" t="n">
        <f aca="false">IF(AND(AC301="ND",AD301="ND",AC302="ND",AD302="ND",AC303="ND",AD303="ND"),"ND",AVERAGE(AC301:AD303))</f>
        <v>2.26930207734219E-005</v>
      </c>
      <c r="AG301" s="234" t="str">
        <f aca="false">IF(B$10&lt;&gt;"Yes","Not Tested",IF(AF301="ND",(K301/1000),"--"))</f>
        <v>--</v>
      </c>
      <c r="AH301" s="234" t="str">
        <f aca="false">IF(B$11&lt;&gt;"Yes","Not Tested",IF(AF301="ND",(K302/1000),"--"))</f>
        <v>Not Tested</v>
      </c>
      <c r="AI301" s="157" t="str">
        <f aca="false">IF(AF301="ND",MIN(AG301:AH303),"--")</f>
        <v>--</v>
      </c>
      <c r="AJ301" s="355" t="str">
        <f aca="false">IF(OR(S301="ND",T301="ND"),"ND",(S301-T301)/AVERAGE(S301,T301))</f>
        <v>ND</v>
      </c>
      <c r="AK301" s="227" t="n">
        <f aca="false">IF(OR(S301="ND",S302="ND"),"ND",(S301-S302)/AVERAGE(S301:S302))</f>
        <v>-0.0685358255451715</v>
      </c>
    </row>
    <row r="302" customFormat="false" ht="12.75" hidden="false" customHeight="false" outlineLevel="0" collapsed="false">
      <c r="A302" s="79"/>
      <c r="B302" s="326" t="s">
        <v>869</v>
      </c>
      <c r="C302" s="389" t="n">
        <v>78</v>
      </c>
      <c r="D302" s="356" t="s">
        <v>12</v>
      </c>
      <c r="E302" s="405" t="str">
        <f aca="false">IF(D302="ND","ND",C302*D302*0.0416)</f>
        <v>ND</v>
      </c>
      <c r="F302" s="293" t="s">
        <v>12</v>
      </c>
      <c r="G302" s="405" t="str">
        <f aca="false">IF(F302="ND","ND",C302*F302*0.0416)</f>
        <v>ND</v>
      </c>
      <c r="H302" s="384" t="s">
        <v>12</v>
      </c>
      <c r="I302" s="405" t="str">
        <f aca="false">IF(H302="ND","ND",C302*H302*0.0416)</f>
        <v>ND</v>
      </c>
      <c r="J302" s="293" t="n">
        <v>0.1</v>
      </c>
      <c r="K302" s="383" t="n">
        <f aca="false">IF(J302="ND","ND",C302*J302*0.0416)</f>
        <v>0.32448</v>
      </c>
      <c r="L302" s="384" t="n">
        <v>0.1</v>
      </c>
      <c r="M302" s="408" t="n">
        <f aca="false">IF(L302="ND","ND",C302*L302*0.0416)</f>
        <v>0.32448</v>
      </c>
      <c r="N302" s="385" t="s">
        <v>12</v>
      </c>
      <c r="O302" s="409" t="str">
        <f aca="false">IF(N302="ND","ND",C302*N302*0.0416)</f>
        <v>ND</v>
      </c>
      <c r="Q302" s="79"/>
      <c r="R302" s="175" t="n">
        <f aca="false">$C$5</f>
        <v>2</v>
      </c>
      <c r="S302" s="175" t="n">
        <f aca="false">IF(R302="ND","ND",IF(C$10="Yes",IF(AND(G301="ND",OR(E301&lt;&gt;"ND",I301&lt;&gt;"ND",E302&lt;&gt;"ND",G302&lt;&gt;"ND",I302&lt;&gt;"ND")),0.5*M301,G301),"ND"))</f>
        <v>337.68384</v>
      </c>
      <c r="T302" s="175" t="str">
        <f aca="false">IF(S302="ND","ND",IF(C$11="Yes",IF(AND(G302="ND",OR(E301&lt;&gt;"ND",I301&lt;&gt;"ND",E302&lt;&gt;"ND",G301&lt;&gt;"ND",I302&lt;&gt;"ND")),0.5*M301,G302),"ND"))</f>
        <v>ND</v>
      </c>
      <c r="U302" s="232" t="n">
        <f aca="false">IF(S302="ND","ND",IF(G303="ND",S302/1000,IF(S302&lt;=G303,0,(S302-G303)/1000)))</f>
        <v>0.336361584</v>
      </c>
      <c r="V302" s="232" t="str">
        <f aca="false">IF(T302="ND","ND",IF(G303="ND",T302/1000,IF(T302&lt;=G303,0,(T302-G303)/1000)))</f>
        <v>ND</v>
      </c>
      <c r="W302" s="232" t="n">
        <f aca="false">IF(U302="ND","ND",(U302/$C$9))</f>
        <v>0.362185403251858</v>
      </c>
      <c r="X302" s="232" t="str">
        <f aca="false">IF(V302="ND","ND",(V302/$C$9))</f>
        <v>ND</v>
      </c>
      <c r="Y302" s="232" t="n">
        <f aca="false">IF(W302="ND","ND",W302*(2.20462*10^-6)*$C$8)</f>
        <v>1.73829353695215E-005</v>
      </c>
      <c r="Z302" s="232" t="str">
        <f aca="false">IF(X302="ND","ND",X302*(2.20462*10^-6)*$C$8)</f>
        <v>ND</v>
      </c>
      <c r="AA302" s="232" t="n">
        <f aca="false">IF(Y302="ND","ND",Y302/$C$6)</f>
        <v>1.73829353695215E-005</v>
      </c>
      <c r="AB302" s="232" t="str">
        <f aca="false">IF(Z302="ND","ND",Z302/$C$6)</f>
        <v>ND</v>
      </c>
      <c r="AC302" s="232" t="n">
        <f aca="false">IF(Y302="ND","ND",Y302/$C$7)</f>
        <v>2.37147822230852E-005</v>
      </c>
      <c r="AD302" s="232" t="str">
        <f aca="false">IF(Z302="ND","ND",Z302/$C$7)</f>
        <v>ND</v>
      </c>
      <c r="AE302" s="235"/>
      <c r="AF302" s="345"/>
      <c r="AG302" s="232" t="str">
        <f aca="false">IF(C$10&lt;&gt;"Yes","Not Tested",IF(AF301="ND",(M301/1000),"--"))</f>
        <v>--</v>
      </c>
      <c r="AH302" s="232" t="str">
        <f aca="false">IF(C$11&lt;&gt;"Yes","Not Tested",IF(AF301="ND",(M302/1000),"--"))</f>
        <v>Not Tested</v>
      </c>
      <c r="AI302" s="157"/>
      <c r="AJ302" s="348" t="str">
        <f aca="false">IF(OR(S302="ND",T302="ND"),"ND",(S302-T302)/AVERAGE(S302,T302))</f>
        <v>ND</v>
      </c>
      <c r="AK302" s="227"/>
    </row>
    <row r="303" customFormat="false" ht="12.75" hidden="false" customHeight="false" outlineLevel="0" collapsed="false">
      <c r="A303" s="79"/>
      <c r="B303" s="327" t="s">
        <v>839</v>
      </c>
      <c r="C303" s="392" t="n">
        <v>78</v>
      </c>
      <c r="D303" s="281" t="n">
        <v>0.501538461538462</v>
      </c>
      <c r="E303" s="411" t="n">
        <f aca="false">IF(D303="ND","ND",C303*D303*0.0416)</f>
        <v>1.627392</v>
      </c>
      <c r="F303" s="281" t="n">
        <v>0.4075</v>
      </c>
      <c r="G303" s="411" t="n">
        <f aca="false">IF(F303="ND","ND",C303*F303*0.0416)</f>
        <v>1.322256</v>
      </c>
      <c r="H303" s="281" t="str">
        <f aca="false">IF(I303="ND","ND",(I303/(C303*0.0416)))</f>
        <v>ND</v>
      </c>
      <c r="I303" s="411" t="s">
        <v>12</v>
      </c>
      <c r="J303" s="215" t="n">
        <v>0.1</v>
      </c>
      <c r="K303" s="394" t="n">
        <f aca="false">IF(J303="ND","ND",C303*J303*0.0416)</f>
        <v>0.32448</v>
      </c>
      <c r="L303" s="395" t="n">
        <v>0.1</v>
      </c>
      <c r="M303" s="410" t="n">
        <f aca="false">IF(L303="ND","ND",C303*L303*0.0416)</f>
        <v>0.32448</v>
      </c>
      <c r="N303" s="228" t="s">
        <v>12</v>
      </c>
      <c r="O303" s="412" t="str">
        <f aca="false">IF(N303="ND","ND",C303*N303*0.0416)</f>
        <v>ND</v>
      </c>
      <c r="Q303" s="79"/>
      <c r="R303" s="214" t="str">
        <f aca="false">$D$5</f>
        <v>ND</v>
      </c>
      <c r="S303" s="214" t="str">
        <f aca="false">IF(R303="ND","ND",IF(D$10="Yes",IF(AND(I301="ND",OR(E301&lt;&gt;"ND",G301&lt;&gt;"ND",E302&lt;&gt;"ND",G302&lt;&gt;"ND",I302&lt;&gt;"ND")),0.5*O301,I301),"ND"))</f>
        <v>ND</v>
      </c>
      <c r="T303" s="214" t="str">
        <f aca="false">IF(S303="ND","ND",IF(D$11="Yes",IF(AND(I302="ND",OR(E301&lt;&gt;"ND",G301&lt;&gt;"ND",E302&lt;&gt;"ND",G302&lt;&gt;"ND",I301&lt;&gt;"ND")),0.5*O302,I302),"ND"))</f>
        <v>ND</v>
      </c>
      <c r="U303" s="235" t="str">
        <f aca="false">IF(S303="ND","ND",IF(I303="ND",S303/1000,IF(S303&lt;=I303,0,(S303-I303)/1000)))</f>
        <v>ND</v>
      </c>
      <c r="V303" s="235" t="str">
        <f aca="false">IF(T303="ND","ND",IF(I303="ND",T303/1000,IF(T303&lt;=I303,0,(T303-I303)/1000)))</f>
        <v>ND</v>
      </c>
      <c r="W303" s="235" t="str">
        <f aca="false">IF(U303="ND","ND",(U303/$D$9))</f>
        <v>ND</v>
      </c>
      <c r="X303" s="235" t="str">
        <f aca="false">IF(V303="ND","ND",(V303/$D$9))</f>
        <v>ND</v>
      </c>
      <c r="Y303" s="235" t="str">
        <f aca="false">IF(W303="ND","ND",W303*(2.20462*10^-6)*$D$8)</f>
        <v>ND</v>
      </c>
      <c r="Z303" s="235" t="str">
        <f aca="false">IF(X303="ND","ND",X303*(2.20462*10^-6)*$D$8)</f>
        <v>ND</v>
      </c>
      <c r="AA303" s="235" t="str">
        <f aca="false">IF(Y303="ND","ND",Y303/$D$6)</f>
        <v>ND</v>
      </c>
      <c r="AB303" s="235" t="str">
        <f aca="false">IF(Z303="ND","ND",Z303/$D$6)</f>
        <v>ND</v>
      </c>
      <c r="AC303" s="235" t="str">
        <f aca="false">IF(Y303="ND","ND",Y303/$D$7)</f>
        <v>ND</v>
      </c>
      <c r="AD303" s="235" t="str">
        <f aca="false">IF(Z303="ND","ND",Z303/$D$7)</f>
        <v>ND</v>
      </c>
      <c r="AE303" s="235"/>
      <c r="AF303" s="345"/>
      <c r="AG303" s="235" t="str">
        <f aca="false">IF(D$10&lt;&gt;"Yes","Not Tested",IF(AF301="ND",(O301/1000),"--"))</f>
        <v>Not Tested</v>
      </c>
      <c r="AH303" s="235" t="str">
        <f aca="false">IF(D$11&lt;&gt;"Yes","Not Tested",IF(AF301="ND",(O302/1000),"--"))</f>
        <v>Not Tested</v>
      </c>
      <c r="AI303" s="157"/>
      <c r="AJ303" s="205" t="s">
        <v>48</v>
      </c>
      <c r="AK303" s="227"/>
    </row>
    <row r="304" customFormat="false" ht="12.75" hidden="false" customHeight="false" outlineLevel="0" collapsed="false">
      <c r="A304" s="79" t="s">
        <v>768</v>
      </c>
      <c r="B304" s="397" t="s">
        <v>838</v>
      </c>
      <c r="C304" s="389" t="n">
        <v>154</v>
      </c>
      <c r="D304" s="356" t="n">
        <v>1.768167581895</v>
      </c>
      <c r="E304" s="405" t="n">
        <f aca="false">IF(D304="ND","ND",C304*D304*0.0416)</f>
        <v>11.3275887966521</v>
      </c>
      <c r="F304" s="293" t="n">
        <v>1.69525345480654</v>
      </c>
      <c r="G304" s="405" t="n">
        <f aca="false">IF(F304="ND","ND",C304*F304*0.0416)</f>
        <v>10.8604717328726</v>
      </c>
      <c r="H304" s="384" t="s">
        <v>12</v>
      </c>
      <c r="I304" s="405" t="str">
        <f aca="false">IF(H304="ND","ND",C304*H304*0.0416)</f>
        <v>ND</v>
      </c>
      <c r="J304" s="293" t="n">
        <v>0.1</v>
      </c>
      <c r="K304" s="398" t="n">
        <f aca="false">IF(J304="ND","ND",C304*J304*0.0416)</f>
        <v>0.64064</v>
      </c>
      <c r="L304" s="400" t="n">
        <v>0.1</v>
      </c>
      <c r="M304" s="406" t="n">
        <f aca="false">IF(L304="ND","ND",C304*L304*0.0416)</f>
        <v>0.64064</v>
      </c>
      <c r="N304" s="385" t="s">
        <v>12</v>
      </c>
      <c r="O304" s="407" t="str">
        <f aca="false">IF(N304="ND","ND",C304*N304*0.0416)</f>
        <v>ND</v>
      </c>
      <c r="Q304" s="79" t="s">
        <v>768</v>
      </c>
      <c r="R304" s="175" t="n">
        <f aca="false">$B$5</f>
        <v>1</v>
      </c>
      <c r="S304" s="202" t="n">
        <f aca="false">IF(R304="ND","ND",IF(B$10="Yes",IF(AND(E304="ND",OR(G304&lt;&gt;"ND",I304&lt;&gt;"ND",E305&lt;&gt;"ND",G305&lt;&gt;"ND",I305&lt;&gt;"ND")),0.5*K304,E304),"ND"))</f>
        <v>11.3275887966521</v>
      </c>
      <c r="T304" s="202" t="str">
        <f aca="false">IF(S304="ND","ND",IF(B$11="Yes",IF(AND(E305="ND",OR(G304&lt;&gt;"ND",I304&lt;&gt;"ND",E304&lt;&gt;"ND",G305&lt;&gt;"ND",I305&lt;&gt;"ND")),0.5*K305,E305),"ND"))</f>
        <v>ND</v>
      </c>
      <c r="U304" s="232" t="n">
        <f aca="false">IF(S304="ND","ND",IF(E306="ND",S304/1000,IF(S304&lt;=E306,0,(S304-E306)/1000)))</f>
        <v>0.0104939119094452</v>
      </c>
      <c r="V304" s="232" t="str">
        <f aca="false">IF(T304="ND","ND",IF(E306="ND",T304/1000,IF(T304&lt;=E306,0,(T304-E306)/1000)))</f>
        <v>ND</v>
      </c>
      <c r="W304" s="232" t="n">
        <f aca="false">IF(U304="ND","ND",(U304/$B$9))</f>
        <v>0.0112692352979437</v>
      </c>
      <c r="X304" s="232" t="str">
        <f aca="false">IF(V304="ND","ND",(V304/$B$9))</f>
        <v>ND</v>
      </c>
      <c r="Y304" s="232" t="n">
        <f aca="false">IF(W304="ND","ND",W304*(2.20462*10^-6)*$B$8)</f>
        <v>5.31421320767402E-007</v>
      </c>
      <c r="Z304" s="232" t="str">
        <f aca="false">IF(X304="ND","ND",X304*(2.20462*10^-6)*$B$8)</f>
        <v>ND</v>
      </c>
      <c r="AA304" s="232" t="n">
        <f aca="false">IF(Y304="ND","ND",Y304/$B$6)</f>
        <v>5.31421320767402E-007</v>
      </c>
      <c r="AB304" s="232" t="str">
        <f aca="false">IF(Z304="ND","ND",Z304/$B$6)</f>
        <v>ND</v>
      </c>
      <c r="AC304" s="232" t="n">
        <f aca="false">IF(Y304="ND","ND",Y304/$B$7)</f>
        <v>7.24994980583087E-007</v>
      </c>
      <c r="AD304" s="232" t="str">
        <f aca="false">IF(Z304="ND","ND",Z304/$B$7)</f>
        <v>ND</v>
      </c>
      <c r="AE304" s="235" t="n">
        <f aca="false">IF(AND(AA304="ND",AB304="ND",AA305="ND",AB305="ND",AA306="ND",AB306="ND"),"ND",AVERAGE(AA304:AB306))</f>
        <v>5.28898550841264E-007</v>
      </c>
      <c r="AF304" s="345" t="n">
        <f aca="false">IF(AND(AC304="ND",AD304="ND",AC305="ND",AD305="ND",AC306="ND",AD306="ND"),"ND",AVERAGE(AC304:AD306))</f>
        <v>7.21553275363253E-007</v>
      </c>
      <c r="AG304" s="234" t="str">
        <f aca="false">IF(B$10&lt;&gt;"Yes","Not Tested",IF(AF304="ND",(K304/1000),"--"))</f>
        <v>--</v>
      </c>
      <c r="AH304" s="234" t="str">
        <f aca="false">IF(B$11&lt;&gt;"Yes","Not Tested",IF(AF304="ND",(K305/1000),"--"))</f>
        <v>Not Tested</v>
      </c>
      <c r="AI304" s="157" t="str">
        <f aca="false">IF(AF304="ND",MIN(AG304:AH306),"--")</f>
        <v>--</v>
      </c>
      <c r="AJ304" s="355" t="str">
        <f aca="false">IF(OR(S304="ND",T304="ND"),"ND",(S304-T304)/AVERAGE(S304,T304))</f>
        <v>ND</v>
      </c>
      <c r="AK304" s="227" t="n">
        <f aca="false">IF(OR(S304="ND",S305="ND"),"ND",(S304-S305)/AVERAGE(S304:S305))</f>
        <v>0.0421052631578946</v>
      </c>
    </row>
    <row r="305" customFormat="false" ht="12.75" hidden="false" customHeight="false" outlineLevel="0" collapsed="false">
      <c r="A305" s="79"/>
      <c r="B305" s="326" t="s">
        <v>869</v>
      </c>
      <c r="C305" s="389" t="n">
        <v>154</v>
      </c>
      <c r="D305" s="356" t="s">
        <v>12</v>
      </c>
      <c r="E305" s="405" t="str">
        <f aca="false">IF(D305="ND","ND",C305*D305*0.0416)</f>
        <v>ND</v>
      </c>
      <c r="F305" s="293" t="s">
        <v>12</v>
      </c>
      <c r="G305" s="405" t="str">
        <f aca="false">IF(F305="ND","ND",C305*F305*0.0416)</f>
        <v>ND</v>
      </c>
      <c r="H305" s="384" t="s">
        <v>12</v>
      </c>
      <c r="I305" s="405" t="str">
        <f aca="false">IF(H305="ND","ND",C305*H305*0.0416)</f>
        <v>ND</v>
      </c>
      <c r="J305" s="293" t="n">
        <v>0.1</v>
      </c>
      <c r="K305" s="383" t="n">
        <f aca="false">IF(J305="ND","ND",C305*J305*0.0416)</f>
        <v>0.64064</v>
      </c>
      <c r="L305" s="384" t="n">
        <v>0.1</v>
      </c>
      <c r="M305" s="408" t="n">
        <f aca="false">IF(L305="ND","ND",C305*L305*0.0416)</f>
        <v>0.64064</v>
      </c>
      <c r="N305" s="385" t="s">
        <v>12</v>
      </c>
      <c r="O305" s="409" t="str">
        <f aca="false">IF(N305="ND","ND",C305*N305*0.0416)</f>
        <v>ND</v>
      </c>
      <c r="Q305" s="79"/>
      <c r="R305" s="175" t="n">
        <f aca="false">$C$5</f>
        <v>2</v>
      </c>
      <c r="S305" s="175" t="n">
        <f aca="false">IF(R305="ND","ND",IF(C$10="Yes",IF(AND(G304="ND",OR(E304&lt;&gt;"ND",I304&lt;&gt;"ND",E305&lt;&gt;"ND",G305&lt;&gt;"ND",I305&lt;&gt;"ND")),0.5*M304,G304),"ND"))</f>
        <v>10.8604717328726</v>
      </c>
      <c r="T305" s="175" t="str">
        <f aca="false">IF(S305="ND","ND",IF(C$11="Yes",IF(AND(G305="ND",OR(E304&lt;&gt;"ND",I304&lt;&gt;"ND",E305&lt;&gt;"ND",G304&lt;&gt;"ND",I305&lt;&gt;"ND")),0.5*M304,G305),"ND"))</f>
        <v>ND</v>
      </c>
      <c r="U305" s="232" t="n">
        <f aca="false">IF(S305="ND","ND",IF(G306="ND",S305/1000,IF(S305&lt;=G306,0,(S305-G306)/1000)))</f>
        <v>0.0101854254004928</v>
      </c>
      <c r="V305" s="232" t="str">
        <f aca="false">IF(T305="ND","ND",IF(G306="ND",T305/1000,IF(T305&lt;=G306,0,(T305-G306)/1000)))</f>
        <v>ND</v>
      </c>
      <c r="W305" s="232" t="n">
        <f aca="false">IF(U305="ND","ND",(U305/$C$9))</f>
        <v>0.0109674010988401</v>
      </c>
      <c r="X305" s="232" t="str">
        <f aca="false">IF(V305="ND","ND",(V305/$C$9))</f>
        <v>ND</v>
      </c>
      <c r="Y305" s="232" t="n">
        <f aca="false">IF(W305="ND","ND",W305*(2.20462*10^-6)*$C$8)</f>
        <v>5.26375780915126E-007</v>
      </c>
      <c r="Z305" s="232" t="str">
        <f aca="false">IF(X305="ND","ND",X305*(2.20462*10^-6)*$C$8)</f>
        <v>ND</v>
      </c>
      <c r="AA305" s="232" t="n">
        <f aca="false">IF(Y305="ND","ND",Y305/$C$6)</f>
        <v>5.26375780915126E-007</v>
      </c>
      <c r="AB305" s="232" t="str">
        <f aca="false">IF(Z305="ND","ND",Z305/$C$6)</f>
        <v>ND</v>
      </c>
      <c r="AC305" s="232" t="n">
        <f aca="false">IF(Y305="ND","ND",Y305/$C$7)</f>
        <v>7.18111570143419E-007</v>
      </c>
      <c r="AD305" s="232" t="str">
        <f aca="false">IF(Z305="ND","ND",Z305/$C$7)</f>
        <v>ND</v>
      </c>
      <c r="AE305" s="235"/>
      <c r="AF305" s="345"/>
      <c r="AG305" s="232" t="str">
        <f aca="false">IF(C$10&lt;&gt;"Yes","Not Tested",IF(AF304="ND",(M304/1000),"--"))</f>
        <v>--</v>
      </c>
      <c r="AH305" s="232" t="str">
        <f aca="false">IF(C$11&lt;&gt;"Yes","Not Tested",IF(AF304="ND",(M305/1000),"--"))</f>
        <v>Not Tested</v>
      </c>
      <c r="AI305" s="157"/>
      <c r="AJ305" s="348" t="str">
        <f aca="false">IF(OR(S305="ND",T305="ND"),"ND",(S305-T305)/AVERAGE(S305,T305))</f>
        <v>ND</v>
      </c>
      <c r="AK305" s="227"/>
    </row>
    <row r="306" customFormat="false" ht="12.75" hidden="false" customHeight="false" outlineLevel="0" collapsed="false">
      <c r="A306" s="79"/>
      <c r="B306" s="327" t="s">
        <v>839</v>
      </c>
      <c r="C306" s="392" t="n">
        <v>154</v>
      </c>
      <c r="D306" s="281" t="n">
        <v>0.130131881744335</v>
      </c>
      <c r="E306" s="411" t="n">
        <f aca="false">IF(D306="ND","ND",C306*D306*0.0416)</f>
        <v>0.833676887206908</v>
      </c>
      <c r="F306" s="281" t="n">
        <v>0.105370618815534</v>
      </c>
      <c r="G306" s="411" t="n">
        <f aca="false">IF(F306="ND","ND",C306*F306*0.0416)</f>
        <v>0.675046332379835</v>
      </c>
      <c r="H306" s="281" t="str">
        <f aca="false">IF(I306="ND","ND",(I306/(C306*0.0416)))</f>
        <v>ND</v>
      </c>
      <c r="I306" s="411" t="s">
        <v>12</v>
      </c>
      <c r="J306" s="215" t="n">
        <v>0.1</v>
      </c>
      <c r="K306" s="394" t="n">
        <f aca="false">IF(J306="ND","ND",C306*J306*0.0416)</f>
        <v>0.64064</v>
      </c>
      <c r="L306" s="395" t="n">
        <v>0.1</v>
      </c>
      <c r="M306" s="410" t="n">
        <f aca="false">IF(L306="ND","ND",C306*L306*0.0416)</f>
        <v>0.64064</v>
      </c>
      <c r="N306" s="228" t="s">
        <v>12</v>
      </c>
      <c r="O306" s="412" t="str">
        <f aca="false">IF(N306="ND","ND",C306*N306*0.0416)</f>
        <v>ND</v>
      </c>
      <c r="Q306" s="79"/>
      <c r="R306" s="214" t="str">
        <f aca="false">$D$5</f>
        <v>ND</v>
      </c>
      <c r="S306" s="214" t="str">
        <f aca="false">IF(R306="ND","ND",IF(D$10="Yes",IF(AND(I304="ND",OR(E304&lt;&gt;"ND",G304&lt;&gt;"ND",E305&lt;&gt;"ND",G305&lt;&gt;"ND",I305&lt;&gt;"ND")),0.5*O304,I304),"ND"))</f>
        <v>ND</v>
      </c>
      <c r="T306" s="214" t="str">
        <f aca="false">IF(S306="ND","ND",IF(D$11="Yes",IF(AND(I305="ND",OR(E304&lt;&gt;"ND",G304&lt;&gt;"ND",E305&lt;&gt;"ND",G305&lt;&gt;"ND",I304&lt;&gt;"ND")),0.5*O305,I305),"ND"))</f>
        <v>ND</v>
      </c>
      <c r="U306" s="235" t="str">
        <f aca="false">IF(S306="ND","ND",IF(I306="ND",S306/1000,IF(S306&lt;=I306,0,(S306-I306)/1000)))</f>
        <v>ND</v>
      </c>
      <c r="V306" s="235" t="str">
        <f aca="false">IF(T306="ND","ND",IF(I306="ND",T306/1000,IF(T306&lt;=I306,0,(T306-I306)/1000)))</f>
        <v>ND</v>
      </c>
      <c r="W306" s="235" t="str">
        <f aca="false">IF(U306="ND","ND",(U306/$D$9))</f>
        <v>ND</v>
      </c>
      <c r="X306" s="235" t="str">
        <f aca="false">IF(V306="ND","ND",(V306/$D$9))</f>
        <v>ND</v>
      </c>
      <c r="Y306" s="235" t="str">
        <f aca="false">IF(W306="ND","ND",W306*(2.20462*10^-6)*$D$8)</f>
        <v>ND</v>
      </c>
      <c r="Z306" s="235" t="str">
        <f aca="false">IF(X306="ND","ND",X306*(2.20462*10^-6)*$D$8)</f>
        <v>ND</v>
      </c>
      <c r="AA306" s="235" t="str">
        <f aca="false">IF(Y306="ND","ND",Y306/$D$6)</f>
        <v>ND</v>
      </c>
      <c r="AB306" s="235" t="str">
        <f aca="false">IF(Z306="ND","ND",Z306/$D$6)</f>
        <v>ND</v>
      </c>
      <c r="AC306" s="235" t="str">
        <f aca="false">IF(Y306="ND","ND",Y306/$D$7)</f>
        <v>ND</v>
      </c>
      <c r="AD306" s="235" t="str">
        <f aca="false">IF(Z306="ND","ND",Z306/$D$7)</f>
        <v>ND</v>
      </c>
      <c r="AE306" s="235"/>
      <c r="AF306" s="345"/>
      <c r="AG306" s="235" t="str">
        <f aca="false">IF(D$10&lt;&gt;"Yes","Not Tested",IF(AF304="ND",(O304/1000),"--"))</f>
        <v>Not Tested</v>
      </c>
      <c r="AH306" s="235" t="str">
        <f aca="false">IF(D$11&lt;&gt;"Yes","Not Tested",IF(AF304="ND",(O305/1000),"--"))</f>
        <v>Not Tested</v>
      </c>
      <c r="AI306" s="157"/>
      <c r="AJ306" s="205" t="s">
        <v>48</v>
      </c>
      <c r="AK306" s="227"/>
    </row>
    <row r="307" customFormat="false" ht="12.75" hidden="false" customHeight="false" outlineLevel="0" collapsed="false">
      <c r="A307" s="79" t="s">
        <v>197</v>
      </c>
      <c r="B307" s="397" t="s">
        <v>838</v>
      </c>
      <c r="C307" s="389" t="n">
        <v>113</v>
      </c>
      <c r="D307" s="356" t="s">
        <v>12</v>
      </c>
      <c r="E307" s="405" t="str">
        <f aca="false">IF(D307="ND","ND",C307*D307*0.0416)</f>
        <v>ND</v>
      </c>
      <c r="F307" s="293" t="s">
        <v>12</v>
      </c>
      <c r="G307" s="405" t="str">
        <f aca="false">IF(F307="ND","ND",C307*F307*0.0416)</f>
        <v>ND</v>
      </c>
      <c r="H307" s="384" t="s">
        <v>12</v>
      </c>
      <c r="I307" s="405" t="str">
        <f aca="false">IF(H307="ND","ND",C307*H307*0.0416)</f>
        <v>ND</v>
      </c>
      <c r="J307" s="293" t="n">
        <v>0.1</v>
      </c>
      <c r="K307" s="398" t="n">
        <f aca="false">IF(J307="ND","ND",C307*J307*0.0416)</f>
        <v>0.47008</v>
      </c>
      <c r="L307" s="400" t="n">
        <v>0.1</v>
      </c>
      <c r="M307" s="406" t="n">
        <f aca="false">IF(L307="ND","ND",C307*L307*0.0416)</f>
        <v>0.47008</v>
      </c>
      <c r="N307" s="385" t="s">
        <v>12</v>
      </c>
      <c r="O307" s="407" t="str">
        <f aca="false">IF(N307="ND","ND",C307*N307*0.0416)</f>
        <v>ND</v>
      </c>
      <c r="Q307" s="79" t="s">
        <v>197</v>
      </c>
      <c r="R307" s="175" t="n">
        <f aca="false">$B$5</f>
        <v>1</v>
      </c>
      <c r="S307" s="202" t="str">
        <f aca="false">IF(R307="ND","ND",IF(B$10="Yes",IF(AND(E307="ND",OR(G307&lt;&gt;"ND",I307&lt;&gt;"ND",E308&lt;&gt;"ND",G308&lt;&gt;"ND",I308&lt;&gt;"ND")),0.5*K307,E307),"ND"))</f>
        <v>ND</v>
      </c>
      <c r="T307" s="202" t="str">
        <f aca="false">IF(S307="ND","ND",IF(B$11="Yes",IF(AND(E308="ND",OR(G307&lt;&gt;"ND",I307&lt;&gt;"ND",E307&lt;&gt;"ND",G308&lt;&gt;"ND",I308&lt;&gt;"ND")),0.5*K308,E308),"ND"))</f>
        <v>ND</v>
      </c>
      <c r="U307" s="232" t="str">
        <f aca="false">IF(S307="ND","ND",IF(E309="ND",S307/1000,IF(S307&lt;=E309,0,(S307-E309)/1000)))</f>
        <v>ND</v>
      </c>
      <c r="V307" s="232" t="str">
        <f aca="false">IF(T307="ND","ND",IF(E309="ND",T307/1000,IF(T307&lt;=E309,0,(T307-E309)/1000)))</f>
        <v>ND</v>
      </c>
      <c r="W307" s="232" t="str">
        <f aca="false">IF(U307="ND","ND",(U307/$B$9))</f>
        <v>ND</v>
      </c>
      <c r="X307" s="232" t="str">
        <f aca="false">IF(V307="ND","ND",(V307/$B$9))</f>
        <v>ND</v>
      </c>
      <c r="Y307" s="232" t="str">
        <f aca="false">IF(W307="ND","ND",W307*(2.20462*10^-6)*$B$8)</f>
        <v>ND</v>
      </c>
      <c r="Z307" s="232" t="str">
        <f aca="false">IF(X307="ND","ND",X307*(2.20462*10^-6)*$B$8)</f>
        <v>ND</v>
      </c>
      <c r="AA307" s="232" t="str">
        <f aca="false">IF(Y307="ND","ND",Y307/$B$6)</f>
        <v>ND</v>
      </c>
      <c r="AB307" s="232" t="str">
        <f aca="false">IF(Z307="ND","ND",Z307/$B$6)</f>
        <v>ND</v>
      </c>
      <c r="AC307" s="232" t="str">
        <f aca="false">IF(Y307="ND","ND",Y307/$B$7)</f>
        <v>ND</v>
      </c>
      <c r="AD307" s="232" t="str">
        <f aca="false">IF(Z307="ND","ND",Z307/$B$7)</f>
        <v>ND</v>
      </c>
      <c r="AE307" s="235" t="str">
        <f aca="false">IF(AND(AA307="ND",AB307="ND",AA308="ND",AB308="ND",AA309="ND",AB309="ND"),"ND",AVERAGE(AA307:AB309))</f>
        <v>ND</v>
      </c>
      <c r="AF307" s="345" t="str">
        <f aca="false">IF(AND(AC307="ND",AD307="ND",AC308="ND",AD308="ND",AC309="ND",AD309="ND"),"ND",AVERAGE(AC307:AD309))</f>
        <v>ND</v>
      </c>
      <c r="AG307" s="234" t="n">
        <f aca="false">IF(B$10&lt;&gt;"Yes","Not Tested",IF(AF307="ND",(K307/1000),"--"))</f>
        <v>0.00047008</v>
      </c>
      <c r="AH307" s="234" t="str">
        <f aca="false">IF(B$11&lt;&gt;"Yes","Not Tested",IF(AF307="ND",(K308/1000),"--"))</f>
        <v>Not Tested</v>
      </c>
      <c r="AI307" s="157" t="n">
        <f aca="false">IF(AF307="ND",MIN(AG307:AH309),"--")</f>
        <v>0.00047008</v>
      </c>
      <c r="AJ307" s="355" t="str">
        <f aca="false">IF(OR(S307="ND",T307="ND"),"ND",(S307-T307)/AVERAGE(S307,T307))</f>
        <v>ND</v>
      </c>
      <c r="AK307" s="227" t="str">
        <f aca="false">IF(OR(S307="ND",S308="ND"),"ND",(S307-S308)/AVERAGE(S307:S308))</f>
        <v>ND</v>
      </c>
    </row>
    <row r="308" customFormat="false" ht="12.75" hidden="false" customHeight="false" outlineLevel="0" collapsed="false">
      <c r="A308" s="79"/>
      <c r="B308" s="326" t="s">
        <v>869</v>
      </c>
      <c r="C308" s="389" t="n">
        <v>113</v>
      </c>
      <c r="D308" s="356" t="s">
        <v>12</v>
      </c>
      <c r="E308" s="405" t="str">
        <f aca="false">IF(D308="ND","ND",C308*D308*0.0416)</f>
        <v>ND</v>
      </c>
      <c r="F308" s="293" t="s">
        <v>12</v>
      </c>
      <c r="G308" s="405" t="str">
        <f aca="false">IF(F308="ND","ND",C308*F308*0.0416)</f>
        <v>ND</v>
      </c>
      <c r="H308" s="384" t="s">
        <v>12</v>
      </c>
      <c r="I308" s="405" t="str">
        <f aca="false">IF(H308="ND","ND",C308*H308*0.0416)</f>
        <v>ND</v>
      </c>
      <c r="J308" s="293" t="n">
        <v>0.1</v>
      </c>
      <c r="K308" s="383" t="n">
        <f aca="false">IF(J308="ND","ND",C308*J308*0.0416)</f>
        <v>0.47008</v>
      </c>
      <c r="L308" s="384" t="n">
        <v>0.1</v>
      </c>
      <c r="M308" s="408" t="n">
        <f aca="false">IF(L308="ND","ND",C308*L308*0.0416)</f>
        <v>0.47008</v>
      </c>
      <c r="N308" s="385" t="s">
        <v>12</v>
      </c>
      <c r="O308" s="409" t="str">
        <f aca="false">IF(N308="ND","ND",C308*N308*0.0416)</f>
        <v>ND</v>
      </c>
      <c r="Q308" s="79"/>
      <c r="R308" s="175" t="n">
        <f aca="false">$C$5</f>
        <v>2</v>
      </c>
      <c r="S308" s="175" t="str">
        <f aca="false">IF(R308="ND","ND",IF(C$10="Yes",IF(AND(G307="ND",OR(E307&lt;&gt;"ND",I307&lt;&gt;"ND",E308&lt;&gt;"ND",G308&lt;&gt;"ND",I308&lt;&gt;"ND")),0.5*M307,G307),"ND"))</f>
        <v>ND</v>
      </c>
      <c r="T308" s="175" t="str">
        <f aca="false">IF(S308="ND","ND",IF(C$11="Yes",IF(AND(G308="ND",OR(E307&lt;&gt;"ND",I307&lt;&gt;"ND",E308&lt;&gt;"ND",G307&lt;&gt;"ND",I308&lt;&gt;"ND")),0.5*M307,G308),"ND"))</f>
        <v>ND</v>
      </c>
      <c r="U308" s="232" t="str">
        <f aca="false">IF(S308="ND","ND",IF(G309="ND",S308/1000,IF(S308&lt;=G309,0,(S308-G309)/1000)))</f>
        <v>ND</v>
      </c>
      <c r="V308" s="232" t="str">
        <f aca="false">IF(T308="ND","ND",IF(G309="ND",T308/1000,IF(T308&lt;=G309,0,(T308-G309)/1000)))</f>
        <v>ND</v>
      </c>
      <c r="W308" s="232" t="str">
        <f aca="false">IF(U308="ND","ND",(U308/$C$9))</f>
        <v>ND</v>
      </c>
      <c r="X308" s="232" t="str">
        <f aca="false">IF(V308="ND","ND",(V308/$C$9))</f>
        <v>ND</v>
      </c>
      <c r="Y308" s="232" t="str">
        <f aca="false">IF(W308="ND","ND",W308*(2.20462*10^-6)*$C$8)</f>
        <v>ND</v>
      </c>
      <c r="Z308" s="232" t="str">
        <f aca="false">IF(X308="ND","ND",X308*(2.20462*10^-6)*$C$8)</f>
        <v>ND</v>
      </c>
      <c r="AA308" s="232" t="str">
        <f aca="false">IF(Y308="ND","ND",Y308/$C$6)</f>
        <v>ND</v>
      </c>
      <c r="AB308" s="232" t="str">
        <f aca="false">IF(Z308="ND","ND",Z308/$C$6)</f>
        <v>ND</v>
      </c>
      <c r="AC308" s="232" t="str">
        <f aca="false">IF(Y308="ND","ND",Y308/$C$7)</f>
        <v>ND</v>
      </c>
      <c r="AD308" s="232" t="str">
        <f aca="false">IF(Z308="ND","ND",Z308/$C$7)</f>
        <v>ND</v>
      </c>
      <c r="AE308" s="235"/>
      <c r="AF308" s="345"/>
      <c r="AG308" s="232" t="n">
        <f aca="false">IF(C$10&lt;&gt;"Yes","Not Tested",IF(AF307="ND",(M307/1000),"--"))</f>
        <v>0.00047008</v>
      </c>
      <c r="AH308" s="232" t="str">
        <f aca="false">IF(C$11&lt;&gt;"Yes","Not Tested",IF(AF307="ND",(M308/1000),"--"))</f>
        <v>Not Tested</v>
      </c>
      <c r="AI308" s="157"/>
      <c r="AJ308" s="348" t="str">
        <f aca="false">IF(OR(S308="ND",T308="ND"),"ND",(S308-T308)/AVERAGE(S308,T308))</f>
        <v>ND</v>
      </c>
      <c r="AK308" s="227"/>
    </row>
    <row r="309" customFormat="false" ht="12.75" hidden="false" customHeight="false" outlineLevel="0" collapsed="false">
      <c r="A309" s="79"/>
      <c r="B309" s="327" t="s">
        <v>839</v>
      </c>
      <c r="C309" s="392" t="n">
        <v>113</v>
      </c>
      <c r="D309" s="281" t="s">
        <v>12</v>
      </c>
      <c r="E309" s="411" t="str">
        <f aca="false">IF(D309="ND","ND",C309*D309*0.0416)</f>
        <v>ND</v>
      </c>
      <c r="F309" s="281" t="s">
        <v>12</v>
      </c>
      <c r="G309" s="411" t="str">
        <f aca="false">IF(F309="ND","ND",C309*F309*0.0416)</f>
        <v>ND</v>
      </c>
      <c r="H309" s="281" t="str">
        <f aca="false">IF(I309="ND","ND",(I309/(C309*0.0416)))</f>
        <v>ND</v>
      </c>
      <c r="I309" s="411" t="s">
        <v>12</v>
      </c>
      <c r="J309" s="215" t="n">
        <v>0.1</v>
      </c>
      <c r="K309" s="394" t="n">
        <f aca="false">IF(J309="ND","ND",C309*J309*0.0416)</f>
        <v>0.47008</v>
      </c>
      <c r="L309" s="395" t="n">
        <v>0.1</v>
      </c>
      <c r="M309" s="410" t="n">
        <f aca="false">IF(L309="ND","ND",C309*L309*0.0416)</f>
        <v>0.47008</v>
      </c>
      <c r="N309" s="228" t="s">
        <v>12</v>
      </c>
      <c r="O309" s="412" t="str">
        <f aca="false">IF(N309="ND","ND",C309*N309*0.0416)</f>
        <v>ND</v>
      </c>
      <c r="Q309" s="79"/>
      <c r="R309" s="214" t="str">
        <f aca="false">$D$5</f>
        <v>ND</v>
      </c>
      <c r="S309" s="214" t="str">
        <f aca="false">IF(R309="ND","ND",IF(D$10="Yes",IF(AND(I307="ND",OR(E307&lt;&gt;"ND",G307&lt;&gt;"ND",E308&lt;&gt;"ND",G308&lt;&gt;"ND",I308&lt;&gt;"ND")),0.5*O307,I307),"ND"))</f>
        <v>ND</v>
      </c>
      <c r="T309" s="214" t="str">
        <f aca="false">IF(S309="ND","ND",IF(D$11="Yes",IF(AND(I308="ND",OR(E307&lt;&gt;"ND",G307&lt;&gt;"ND",E308&lt;&gt;"ND",G308&lt;&gt;"ND",I307&lt;&gt;"ND")),0.5*O308,I308),"ND"))</f>
        <v>ND</v>
      </c>
      <c r="U309" s="235" t="str">
        <f aca="false">IF(S309="ND","ND",IF(I309="ND",S309/1000,IF(S309&lt;=I309,0,(S309-I309)/1000)))</f>
        <v>ND</v>
      </c>
      <c r="V309" s="235" t="str">
        <f aca="false">IF(T309="ND","ND",IF(I309="ND",T309/1000,IF(T309&lt;=I309,0,(T309-I309)/1000)))</f>
        <v>ND</v>
      </c>
      <c r="W309" s="235" t="str">
        <f aca="false">IF(U309="ND","ND",(U309/$D$9))</f>
        <v>ND</v>
      </c>
      <c r="X309" s="235" t="str">
        <f aca="false">IF(V309="ND","ND",(V309/$D$9))</f>
        <v>ND</v>
      </c>
      <c r="Y309" s="235" t="str">
        <f aca="false">IF(W309="ND","ND",W309*(2.20462*10^-6)*$D$8)</f>
        <v>ND</v>
      </c>
      <c r="Z309" s="235" t="str">
        <f aca="false">IF(X309="ND","ND",X309*(2.20462*10^-6)*$D$8)</f>
        <v>ND</v>
      </c>
      <c r="AA309" s="235" t="str">
        <f aca="false">IF(Y309="ND","ND",Y309/$D$6)</f>
        <v>ND</v>
      </c>
      <c r="AB309" s="235" t="str">
        <f aca="false">IF(Z309="ND","ND",Z309/$D$6)</f>
        <v>ND</v>
      </c>
      <c r="AC309" s="235" t="str">
        <f aca="false">IF(Y309="ND","ND",Y309/$D$7)</f>
        <v>ND</v>
      </c>
      <c r="AD309" s="235" t="str">
        <f aca="false">IF(Z309="ND","ND",Z309/$D$7)</f>
        <v>ND</v>
      </c>
      <c r="AE309" s="235"/>
      <c r="AF309" s="345"/>
      <c r="AG309" s="235" t="str">
        <f aca="false">IF(D$10&lt;&gt;"Yes","Not Tested",IF(AF307="ND",(O307/1000),"--"))</f>
        <v>Not Tested</v>
      </c>
      <c r="AH309" s="235" t="str">
        <f aca="false">IF(D$11&lt;&gt;"Yes","Not Tested",IF(AF307="ND",(O308/1000),"--"))</f>
        <v>Not Tested</v>
      </c>
      <c r="AI309" s="157"/>
      <c r="AJ309" s="205" t="s">
        <v>48</v>
      </c>
      <c r="AK309" s="227"/>
    </row>
    <row r="310" customFormat="false" ht="12.75" hidden="false" customHeight="false" outlineLevel="0" collapsed="false">
      <c r="A310" s="79" t="s">
        <v>396</v>
      </c>
      <c r="B310" s="397" t="s">
        <v>838</v>
      </c>
      <c r="C310" s="389" t="n">
        <v>133</v>
      </c>
      <c r="D310" s="356" t="n">
        <v>1.4872665848333</v>
      </c>
      <c r="E310" s="405" t="n">
        <f aca="false">IF(D310="ND","ND",C310*D310*0.0416)</f>
        <v>8.22874856056569</v>
      </c>
      <c r="F310" s="293" t="n">
        <v>1.62600806129832</v>
      </c>
      <c r="G310" s="405" t="n">
        <f aca="false">IF(F310="ND","ND",C310*F310*0.0416)</f>
        <v>8.99637740155132</v>
      </c>
      <c r="H310" s="384" t="s">
        <v>12</v>
      </c>
      <c r="I310" s="405" t="str">
        <f aca="false">IF(H310="ND","ND",C310*H310*0.0416)</f>
        <v>ND</v>
      </c>
      <c r="J310" s="293" t="n">
        <v>0.1</v>
      </c>
      <c r="K310" s="398" t="n">
        <f aca="false">IF(J310="ND","ND",C310*J310*0.0416)</f>
        <v>0.55328</v>
      </c>
      <c r="L310" s="400" t="n">
        <v>0.1</v>
      </c>
      <c r="M310" s="406" t="n">
        <f aca="false">IF(L310="ND","ND",C310*L310*0.0416)</f>
        <v>0.55328</v>
      </c>
      <c r="N310" s="385" t="s">
        <v>12</v>
      </c>
      <c r="O310" s="407" t="str">
        <f aca="false">IF(N310="ND","ND",C310*N310*0.0416)</f>
        <v>ND</v>
      </c>
      <c r="Q310" s="79" t="s">
        <v>396</v>
      </c>
      <c r="R310" s="175" t="n">
        <f aca="false">$B$5</f>
        <v>1</v>
      </c>
      <c r="S310" s="202" t="n">
        <f aca="false">IF(R310="ND","ND",IF(B$10="Yes",IF(AND(E310="ND",OR(G310&lt;&gt;"ND",I310&lt;&gt;"ND",E311&lt;&gt;"ND",G311&lt;&gt;"ND",I311&lt;&gt;"ND")),0.5*K310,E310),"ND"))</f>
        <v>8.22874856056569</v>
      </c>
      <c r="T310" s="202" t="str">
        <f aca="false">IF(S310="ND","ND",IF(B$11="Yes",IF(AND(E311="ND",OR(G310&lt;&gt;"ND",I310&lt;&gt;"ND",E310&lt;&gt;"ND",G311&lt;&gt;"ND",I311&lt;&gt;"ND")),0.5*K311,E311),"ND"))</f>
        <v>ND</v>
      </c>
      <c r="U310" s="232" t="n">
        <f aca="false">IF(S310="ND","ND",IF(E312="ND",S310/1000,IF(S310&lt;=E312,0,(S310-E312)/1000)))</f>
        <v>0.00822874856056569</v>
      </c>
      <c r="V310" s="232" t="str">
        <f aca="false">IF(T310="ND","ND",IF(E312="ND",T310/1000,IF(T310&lt;=E312,0,(T310-E312)/1000)))</f>
        <v>ND</v>
      </c>
      <c r="W310" s="232" t="n">
        <f aca="false">IF(U310="ND","ND",(U310/$B$9))</f>
        <v>0.00883671451950783</v>
      </c>
      <c r="X310" s="232" t="str">
        <f aca="false">IF(V310="ND","ND",(V310/$B$9))</f>
        <v>ND</v>
      </c>
      <c r="Y310" s="232" t="n">
        <f aca="false">IF(W310="ND","ND",W310*(2.20462*10^-6)*$B$8)</f>
        <v>4.16711371893903E-007</v>
      </c>
      <c r="Z310" s="232" t="str">
        <f aca="false">IF(X310="ND","ND",X310*(2.20462*10^-6)*$B$8)</f>
        <v>ND</v>
      </c>
      <c r="AA310" s="232" t="n">
        <f aca="false">IF(Y310="ND","ND",Y310/$B$6)</f>
        <v>4.16711371893903E-007</v>
      </c>
      <c r="AB310" s="232" t="str">
        <f aca="false">IF(Z310="ND","ND",Z310/$B$6)</f>
        <v>ND</v>
      </c>
      <c r="AC310" s="232" t="n">
        <f aca="false">IF(Y310="ND","ND",Y310/$B$7)</f>
        <v>5.68501189486907E-007</v>
      </c>
      <c r="AD310" s="232" t="str">
        <f aca="false">IF(Z310="ND","ND",Z310/$B$7)</f>
        <v>ND</v>
      </c>
      <c r="AE310" s="235" t="n">
        <f aca="false">IF(AND(AA310="ND",AB310="ND",AA311="ND",AB311="ND",AA312="ND",AB312="ND"),"ND",AVERAGE(AA310:AB312))</f>
        <v>4.40818984923136E-007</v>
      </c>
      <c r="AF310" s="345" t="n">
        <f aca="false">IF(AND(AC310="ND",AD310="ND",AC311="ND",AD311="ND",AC312="ND",AD312="ND"),"ND",AVERAGE(AC310:AD312))</f>
        <v>6.01390156784634E-007</v>
      </c>
      <c r="AG310" s="234" t="str">
        <f aca="false">IF(B$10&lt;&gt;"Yes","Not Tested",IF(AF310="ND",(K310/1000),"--"))</f>
        <v>--</v>
      </c>
      <c r="AH310" s="234" t="str">
        <f aca="false">IF(B$11&lt;&gt;"Yes","Not Tested",IF(AF310="ND",(K311/1000),"--"))</f>
        <v>Not Tested</v>
      </c>
      <c r="AI310" s="157" t="str">
        <f aca="false">IF(AF310="ND",MIN(AG310:AH312),"--")</f>
        <v>--</v>
      </c>
      <c r="AJ310" s="355" t="str">
        <f aca="false">IF(OR(S310="ND",T310="ND"),"ND",(S310-T310)/AVERAGE(S310,T310))</f>
        <v>ND</v>
      </c>
      <c r="AK310" s="227" t="n">
        <f aca="false">IF(OR(S310="ND",S311="ND"),"ND",(S310-S311)/AVERAGE(S310:S311))</f>
        <v>-0.0891289669142471</v>
      </c>
    </row>
    <row r="311" customFormat="false" ht="12.75" hidden="false" customHeight="false" outlineLevel="0" collapsed="false">
      <c r="A311" s="79"/>
      <c r="B311" s="326" t="s">
        <v>869</v>
      </c>
      <c r="C311" s="389" t="n">
        <v>133</v>
      </c>
      <c r="D311" s="356" t="s">
        <v>12</v>
      </c>
      <c r="E311" s="405" t="str">
        <f aca="false">IF(D311="ND","ND",C311*D311*0.0416)</f>
        <v>ND</v>
      </c>
      <c r="F311" s="293" t="s">
        <v>12</v>
      </c>
      <c r="G311" s="405" t="str">
        <f aca="false">IF(F311="ND","ND",C311*F311*0.0416)</f>
        <v>ND</v>
      </c>
      <c r="H311" s="384" t="s">
        <v>12</v>
      </c>
      <c r="I311" s="405" t="str">
        <f aca="false">IF(H311="ND","ND",C311*H311*0.0416)</f>
        <v>ND</v>
      </c>
      <c r="J311" s="293" t="n">
        <v>0.1</v>
      </c>
      <c r="K311" s="383" t="n">
        <f aca="false">IF(J311="ND","ND",C311*J311*0.0416)</f>
        <v>0.55328</v>
      </c>
      <c r="L311" s="384" t="n">
        <v>0.1</v>
      </c>
      <c r="M311" s="408" t="n">
        <f aca="false">IF(L311="ND","ND",C311*L311*0.0416)</f>
        <v>0.55328</v>
      </c>
      <c r="N311" s="385" t="s">
        <v>12</v>
      </c>
      <c r="O311" s="409" t="str">
        <f aca="false">IF(N311="ND","ND",C311*N311*0.0416)</f>
        <v>ND</v>
      </c>
      <c r="Q311" s="79"/>
      <c r="R311" s="175" t="n">
        <f aca="false">$C$5</f>
        <v>2</v>
      </c>
      <c r="S311" s="175" t="n">
        <f aca="false">IF(R311="ND","ND",IF(C$10="Yes",IF(AND(G310="ND",OR(E310&lt;&gt;"ND",I310&lt;&gt;"ND",E311&lt;&gt;"ND",G311&lt;&gt;"ND",I311&lt;&gt;"ND")),0.5*M310,G310),"ND"))</f>
        <v>8.99637740155132</v>
      </c>
      <c r="T311" s="175" t="str">
        <f aca="false">IF(S311="ND","ND",IF(C$11="Yes",IF(AND(G311="ND",OR(E310&lt;&gt;"ND",I310&lt;&gt;"ND",E311&lt;&gt;"ND",G310&lt;&gt;"ND",I311&lt;&gt;"ND")),0.5*M310,G311),"ND"))</f>
        <v>ND</v>
      </c>
      <c r="U311" s="232" t="n">
        <f aca="false">IF(S311="ND","ND",IF(G312="ND",S311/1000,IF(S311&lt;=G312,0,(S311-G312)/1000)))</f>
        <v>0.00899637740155132</v>
      </c>
      <c r="V311" s="232" t="str">
        <f aca="false">IF(T311="ND","ND",IF(G312="ND",T311/1000,IF(T311&lt;=G312,0,(T311-G312)/1000)))</f>
        <v>ND</v>
      </c>
      <c r="W311" s="232" t="n">
        <f aca="false">IF(U311="ND","ND",(U311/$C$9))</f>
        <v>0.00968706514649653</v>
      </c>
      <c r="X311" s="232" t="str">
        <f aca="false">IF(V311="ND","ND",(V311/$C$9))</f>
        <v>ND</v>
      </c>
      <c r="Y311" s="232" t="n">
        <f aca="false">IF(W311="ND","ND",W311*(2.20462*10^-6)*$C$8)</f>
        <v>4.6492659795237E-007</v>
      </c>
      <c r="Z311" s="232" t="str">
        <f aca="false">IF(X311="ND","ND",X311*(2.20462*10^-6)*$C$8)</f>
        <v>ND</v>
      </c>
      <c r="AA311" s="232" t="n">
        <f aca="false">IF(Y311="ND","ND",Y311/$C$6)</f>
        <v>4.6492659795237E-007</v>
      </c>
      <c r="AB311" s="232" t="str">
        <f aca="false">IF(Z311="ND","ND",Z311/$C$6)</f>
        <v>ND</v>
      </c>
      <c r="AC311" s="232" t="n">
        <f aca="false">IF(Y311="ND","ND",Y311/$C$7)</f>
        <v>6.3427912408236E-007</v>
      </c>
      <c r="AD311" s="232" t="str">
        <f aca="false">IF(Z311="ND","ND",Z311/$C$7)</f>
        <v>ND</v>
      </c>
      <c r="AE311" s="235"/>
      <c r="AF311" s="345"/>
      <c r="AG311" s="232" t="str">
        <f aca="false">IF(C$10&lt;&gt;"Yes","Not Tested",IF(AF310="ND",(M310/1000),"--"))</f>
        <v>--</v>
      </c>
      <c r="AH311" s="232" t="str">
        <f aca="false">IF(C$11&lt;&gt;"Yes","Not Tested",IF(AF310="ND",(M311/1000),"--"))</f>
        <v>Not Tested</v>
      </c>
      <c r="AI311" s="157"/>
      <c r="AJ311" s="348" t="str">
        <f aca="false">IF(OR(S311="ND",T311="ND"),"ND",(S311-T311)/AVERAGE(S311,T311))</f>
        <v>ND</v>
      </c>
      <c r="AK311" s="227"/>
    </row>
    <row r="312" customFormat="false" ht="12.75" hidden="false" customHeight="false" outlineLevel="0" collapsed="false">
      <c r="A312" s="79"/>
      <c r="B312" s="327" t="s">
        <v>839</v>
      </c>
      <c r="C312" s="392" t="n">
        <v>133</v>
      </c>
      <c r="D312" s="281" t="s">
        <v>12</v>
      </c>
      <c r="E312" s="411" t="str">
        <f aca="false">IF(D312="ND","ND",C312*D312*0.0416)</f>
        <v>ND</v>
      </c>
      <c r="F312" s="281" t="s">
        <v>12</v>
      </c>
      <c r="G312" s="411" t="str">
        <f aca="false">IF(F312="ND","ND",C312*F312*0.0416)</f>
        <v>ND</v>
      </c>
      <c r="H312" s="281" t="str">
        <f aca="false">IF(I312="ND","ND",(I312/(C312*0.0416)))</f>
        <v>ND</v>
      </c>
      <c r="I312" s="411" t="s">
        <v>12</v>
      </c>
      <c r="J312" s="215" t="n">
        <v>0.1</v>
      </c>
      <c r="K312" s="394" t="n">
        <f aca="false">IF(J312="ND","ND",C312*J312*0.0416)</f>
        <v>0.55328</v>
      </c>
      <c r="L312" s="395" t="n">
        <v>0.1</v>
      </c>
      <c r="M312" s="410" t="n">
        <f aca="false">IF(L312="ND","ND",C312*L312*0.0416)</f>
        <v>0.55328</v>
      </c>
      <c r="N312" s="228" t="s">
        <v>12</v>
      </c>
      <c r="O312" s="412" t="str">
        <f aca="false">IF(N312="ND","ND",C312*N312*0.0416)</f>
        <v>ND</v>
      </c>
      <c r="Q312" s="79"/>
      <c r="R312" s="214" t="str">
        <f aca="false">$D$5</f>
        <v>ND</v>
      </c>
      <c r="S312" s="214" t="str">
        <f aca="false">IF(R312="ND","ND",IF(D$10="Yes",IF(AND(I310="ND",OR(E310&lt;&gt;"ND",G310&lt;&gt;"ND",E311&lt;&gt;"ND",G311&lt;&gt;"ND",I311&lt;&gt;"ND")),0.5*O310,I310),"ND"))</f>
        <v>ND</v>
      </c>
      <c r="T312" s="214" t="str">
        <f aca="false">IF(S312="ND","ND",IF(D$11="Yes",IF(AND(I311="ND",OR(E310&lt;&gt;"ND",G310&lt;&gt;"ND",E311&lt;&gt;"ND",G311&lt;&gt;"ND",I310&lt;&gt;"ND")),0.5*O311,I311),"ND"))</f>
        <v>ND</v>
      </c>
      <c r="U312" s="235" t="str">
        <f aca="false">IF(S312="ND","ND",IF(I312="ND",S312/1000,IF(S312&lt;=I312,0,(S312-I312)/1000)))</f>
        <v>ND</v>
      </c>
      <c r="V312" s="235" t="str">
        <f aca="false">IF(T312="ND","ND",IF(I312="ND",T312/1000,IF(T312&lt;=I312,0,(T312-I312)/1000)))</f>
        <v>ND</v>
      </c>
      <c r="W312" s="235" t="str">
        <f aca="false">IF(U312="ND","ND",(U312/$D$9))</f>
        <v>ND</v>
      </c>
      <c r="X312" s="235" t="str">
        <f aca="false">IF(V312="ND","ND",(V312/$D$9))</f>
        <v>ND</v>
      </c>
      <c r="Y312" s="235" t="str">
        <f aca="false">IF(W312="ND","ND",W312*(2.20462*10^-6)*$D$8)</f>
        <v>ND</v>
      </c>
      <c r="Z312" s="235" t="str">
        <f aca="false">IF(X312="ND","ND",X312*(2.20462*10^-6)*$D$8)</f>
        <v>ND</v>
      </c>
      <c r="AA312" s="235" t="str">
        <f aca="false">IF(Y312="ND","ND",Y312/$D$6)</f>
        <v>ND</v>
      </c>
      <c r="AB312" s="235" t="str">
        <f aca="false">IF(Z312="ND","ND",Z312/$D$6)</f>
        <v>ND</v>
      </c>
      <c r="AC312" s="235" t="str">
        <f aca="false">IF(Y312="ND","ND",Y312/$D$7)</f>
        <v>ND</v>
      </c>
      <c r="AD312" s="235" t="str">
        <f aca="false">IF(Z312="ND","ND",Z312/$D$7)</f>
        <v>ND</v>
      </c>
      <c r="AE312" s="235"/>
      <c r="AF312" s="345"/>
      <c r="AG312" s="235" t="str">
        <f aca="false">IF(D$10&lt;&gt;"Yes","Not Tested",IF(AF310="ND",(O310/1000),"--"))</f>
        <v>Not Tested</v>
      </c>
      <c r="AH312" s="235" t="str">
        <f aca="false">IF(D$11&lt;&gt;"Yes","Not Tested",IF(AF310="ND",(O311/1000),"--"))</f>
        <v>Not Tested</v>
      </c>
      <c r="AI312" s="157"/>
      <c r="AJ312" s="205" t="s">
        <v>48</v>
      </c>
      <c r="AK312" s="227"/>
    </row>
    <row r="313" customFormat="false" ht="12.75" hidden="false" customHeight="false" outlineLevel="0" collapsed="false">
      <c r="A313" s="79" t="s">
        <v>502</v>
      </c>
      <c r="B313" s="397" t="s">
        <v>838</v>
      </c>
      <c r="C313" s="389" t="n">
        <v>111</v>
      </c>
      <c r="D313" s="356" t="s">
        <v>12</v>
      </c>
      <c r="E313" s="405" t="str">
        <f aca="false">IF(D313="ND","ND",C313*D313*0.0416)</f>
        <v>ND</v>
      </c>
      <c r="F313" s="293" t="s">
        <v>12</v>
      </c>
      <c r="G313" s="405" t="str">
        <f aca="false">IF(F313="ND","ND",C313*F313*0.0416)</f>
        <v>ND</v>
      </c>
      <c r="H313" s="384" t="s">
        <v>12</v>
      </c>
      <c r="I313" s="405" t="str">
        <f aca="false">IF(H313="ND","ND",C313*H313*0.0416)</f>
        <v>ND</v>
      </c>
      <c r="J313" s="293" t="n">
        <v>0.1</v>
      </c>
      <c r="K313" s="398" t="n">
        <f aca="false">IF(J313="ND","ND",C313*J313*0.0416)</f>
        <v>0.46176</v>
      </c>
      <c r="L313" s="400" t="n">
        <v>0.1</v>
      </c>
      <c r="M313" s="406" t="n">
        <f aca="false">IF(L313="ND","ND",C313*L313*0.0416)</f>
        <v>0.46176</v>
      </c>
      <c r="N313" s="385" t="s">
        <v>12</v>
      </c>
      <c r="O313" s="407" t="str">
        <f aca="false">IF(N313="ND","ND",C313*N313*0.0416)</f>
        <v>ND</v>
      </c>
      <c r="Q313" s="79" t="s">
        <v>502</v>
      </c>
      <c r="R313" s="175" t="n">
        <f aca="false">$B$5</f>
        <v>1</v>
      </c>
      <c r="S313" s="202" t="str">
        <f aca="false">IF(R313="ND","ND",IF(B$10="Yes",IF(AND(E313="ND",OR(G313&lt;&gt;"ND",I313&lt;&gt;"ND",E314&lt;&gt;"ND",G314&lt;&gt;"ND",I314&lt;&gt;"ND")),0.5*K313,E313),"ND"))</f>
        <v>ND</v>
      </c>
      <c r="T313" s="202" t="str">
        <f aca="false">IF(S313="ND","ND",IF(B$11="Yes",IF(AND(E314="ND",OR(G313&lt;&gt;"ND",I313&lt;&gt;"ND",E313&lt;&gt;"ND",G314&lt;&gt;"ND",I314&lt;&gt;"ND")),0.5*K314,E314),"ND"))</f>
        <v>ND</v>
      </c>
      <c r="U313" s="232" t="str">
        <f aca="false">IF(S313="ND","ND",IF(E315="ND",S313/1000,IF(S313&lt;=E315,0,(S313-E315)/1000)))</f>
        <v>ND</v>
      </c>
      <c r="V313" s="232" t="str">
        <f aca="false">IF(T313="ND","ND",IF(E315="ND",T313/1000,IF(T313&lt;=E315,0,(T313-E315)/1000)))</f>
        <v>ND</v>
      </c>
      <c r="W313" s="232" t="str">
        <f aca="false">IF(U313="ND","ND",(U313/$B$9))</f>
        <v>ND</v>
      </c>
      <c r="X313" s="232" t="str">
        <f aca="false">IF(V313="ND","ND",(V313/$B$9))</f>
        <v>ND</v>
      </c>
      <c r="Y313" s="232" t="str">
        <f aca="false">IF(W313="ND","ND",W313*(2.20462*10^-6)*$B$8)</f>
        <v>ND</v>
      </c>
      <c r="Z313" s="232" t="str">
        <f aca="false">IF(X313="ND","ND",X313*(2.20462*10^-6)*$B$8)</f>
        <v>ND</v>
      </c>
      <c r="AA313" s="232" t="str">
        <f aca="false">IF(Y313="ND","ND",Y313/$B$6)</f>
        <v>ND</v>
      </c>
      <c r="AB313" s="232" t="str">
        <f aca="false">IF(Z313="ND","ND",Z313/$B$6)</f>
        <v>ND</v>
      </c>
      <c r="AC313" s="232" t="str">
        <f aca="false">IF(Y313="ND","ND",Y313/$B$7)</f>
        <v>ND</v>
      </c>
      <c r="AD313" s="232" t="str">
        <f aca="false">IF(Z313="ND","ND",Z313/$B$7)</f>
        <v>ND</v>
      </c>
      <c r="AE313" s="235" t="str">
        <f aca="false">IF(AND(AA313="ND",AB313="ND",AA314="ND",AB314="ND",AA315="ND",AB315="ND"),"ND",AVERAGE(AA313:AB315))</f>
        <v>ND</v>
      </c>
      <c r="AF313" s="345" t="str">
        <f aca="false">IF(AND(AC313="ND",AD313="ND",AC314="ND",AD314="ND",AC315="ND",AD315="ND"),"ND",AVERAGE(AC313:AD315))</f>
        <v>ND</v>
      </c>
      <c r="AG313" s="234" t="n">
        <f aca="false">IF(B$10&lt;&gt;"Yes","Not Tested",IF(AF313="ND",(K313/1000),"--"))</f>
        <v>0.00046176</v>
      </c>
      <c r="AH313" s="234" t="str">
        <f aca="false">IF(B$11&lt;&gt;"Yes","Not Tested",IF(AF313="ND",(K314/1000),"--"))</f>
        <v>Not Tested</v>
      </c>
      <c r="AI313" s="157" t="n">
        <f aca="false">IF(AF313="ND",MIN(AG313:AH315),"--")</f>
        <v>0.00046176</v>
      </c>
      <c r="AJ313" s="355" t="str">
        <f aca="false">IF(OR(S313="ND",T313="ND"),"ND",(S313-T313)/AVERAGE(S313,T313))</f>
        <v>ND</v>
      </c>
      <c r="AK313" s="227" t="str">
        <f aca="false">IF(OR(S313="ND",S314="ND"),"ND",(S313-S314)/AVERAGE(S313:S314))</f>
        <v>ND</v>
      </c>
    </row>
    <row r="314" customFormat="false" ht="12.75" hidden="false" customHeight="false" outlineLevel="0" collapsed="false">
      <c r="A314" s="79"/>
      <c r="B314" s="326" t="s">
        <v>869</v>
      </c>
      <c r="C314" s="389" t="n">
        <v>111</v>
      </c>
      <c r="D314" s="356" t="s">
        <v>12</v>
      </c>
      <c r="E314" s="405" t="str">
        <f aca="false">IF(D314="ND","ND",C314*D314*0.0416)</f>
        <v>ND</v>
      </c>
      <c r="F314" s="293" t="s">
        <v>12</v>
      </c>
      <c r="G314" s="405" t="str">
        <f aca="false">IF(F314="ND","ND",C314*F314*0.0416)</f>
        <v>ND</v>
      </c>
      <c r="H314" s="384" t="s">
        <v>12</v>
      </c>
      <c r="I314" s="405" t="str">
        <f aca="false">IF(H314="ND","ND",C314*H314*0.0416)</f>
        <v>ND</v>
      </c>
      <c r="J314" s="293" t="n">
        <v>0.1</v>
      </c>
      <c r="K314" s="383" t="n">
        <f aca="false">IF(J314="ND","ND",C314*J314*0.0416)</f>
        <v>0.46176</v>
      </c>
      <c r="L314" s="384" t="n">
        <v>0.1</v>
      </c>
      <c r="M314" s="408" t="n">
        <f aca="false">IF(L314="ND","ND",C314*L314*0.0416)</f>
        <v>0.46176</v>
      </c>
      <c r="N314" s="385" t="s">
        <v>12</v>
      </c>
      <c r="O314" s="409" t="str">
        <f aca="false">IF(N314="ND","ND",C314*N314*0.0416)</f>
        <v>ND</v>
      </c>
      <c r="Q314" s="79"/>
      <c r="R314" s="175" t="n">
        <f aca="false">$C$5</f>
        <v>2</v>
      </c>
      <c r="S314" s="175" t="str">
        <f aca="false">IF(R314="ND","ND",IF(C$10="Yes",IF(AND(G313="ND",OR(E313&lt;&gt;"ND",I313&lt;&gt;"ND",E314&lt;&gt;"ND",G314&lt;&gt;"ND",I314&lt;&gt;"ND")),0.5*M313,G313),"ND"))</f>
        <v>ND</v>
      </c>
      <c r="T314" s="175" t="str">
        <f aca="false">IF(S314="ND","ND",IF(C$11="Yes",IF(AND(G314="ND",OR(E313&lt;&gt;"ND",I313&lt;&gt;"ND",E314&lt;&gt;"ND",G313&lt;&gt;"ND",I314&lt;&gt;"ND")),0.5*M313,G314),"ND"))</f>
        <v>ND</v>
      </c>
      <c r="U314" s="232" t="str">
        <f aca="false">IF(S314="ND","ND",IF(G315="ND",S314/1000,IF(S314&lt;=G315,0,(S314-G315)/1000)))</f>
        <v>ND</v>
      </c>
      <c r="V314" s="232" t="str">
        <f aca="false">IF(T314="ND","ND",IF(G315="ND",T314/1000,IF(T314&lt;=G315,0,(T314-G315)/1000)))</f>
        <v>ND</v>
      </c>
      <c r="W314" s="232" t="str">
        <f aca="false">IF(U314="ND","ND",(U314/$C$9))</f>
        <v>ND</v>
      </c>
      <c r="X314" s="232" t="str">
        <f aca="false">IF(V314="ND","ND",(V314/$C$9))</f>
        <v>ND</v>
      </c>
      <c r="Y314" s="232" t="str">
        <f aca="false">IF(W314="ND","ND",W314*(2.20462*10^-6)*$C$8)</f>
        <v>ND</v>
      </c>
      <c r="Z314" s="232" t="str">
        <f aca="false">IF(X314="ND","ND",X314*(2.20462*10^-6)*$C$8)</f>
        <v>ND</v>
      </c>
      <c r="AA314" s="232" t="str">
        <f aca="false">IF(Y314="ND","ND",Y314/$C$6)</f>
        <v>ND</v>
      </c>
      <c r="AB314" s="232" t="str">
        <f aca="false">IF(Z314="ND","ND",Z314/$C$6)</f>
        <v>ND</v>
      </c>
      <c r="AC314" s="232" t="str">
        <f aca="false">IF(Y314="ND","ND",Y314/$C$7)</f>
        <v>ND</v>
      </c>
      <c r="AD314" s="232" t="str">
        <f aca="false">IF(Z314="ND","ND",Z314/$C$7)</f>
        <v>ND</v>
      </c>
      <c r="AE314" s="235"/>
      <c r="AF314" s="345"/>
      <c r="AG314" s="232" t="n">
        <f aca="false">IF(C$10&lt;&gt;"Yes","Not Tested",IF(AF313="ND",(M313/1000),"--"))</f>
        <v>0.00046176</v>
      </c>
      <c r="AH314" s="232" t="str">
        <f aca="false">IF(C$11&lt;&gt;"Yes","Not Tested",IF(AF313="ND",(M314/1000),"--"))</f>
        <v>Not Tested</v>
      </c>
      <c r="AI314" s="157"/>
      <c r="AJ314" s="348" t="str">
        <f aca="false">IF(OR(S314="ND",T314="ND"),"ND",(S314-T314)/AVERAGE(S314,T314))</f>
        <v>ND</v>
      </c>
      <c r="AK314" s="227"/>
    </row>
    <row r="315" customFormat="false" ht="12.75" hidden="false" customHeight="false" outlineLevel="0" collapsed="false">
      <c r="A315" s="79"/>
      <c r="B315" s="327" t="s">
        <v>839</v>
      </c>
      <c r="C315" s="392" t="n">
        <v>111</v>
      </c>
      <c r="D315" s="281" t="s">
        <v>12</v>
      </c>
      <c r="E315" s="411" t="str">
        <f aca="false">IF(D315="ND","ND",C315*D315*0.0416)</f>
        <v>ND</v>
      </c>
      <c r="F315" s="281" t="s">
        <v>12</v>
      </c>
      <c r="G315" s="411" t="str">
        <f aca="false">IF(F315="ND","ND",C315*F315*0.0416)</f>
        <v>ND</v>
      </c>
      <c r="H315" s="281" t="str">
        <f aca="false">IF(I315="ND","ND",(I315/(C315*0.0416)))</f>
        <v>ND</v>
      </c>
      <c r="I315" s="411" t="s">
        <v>12</v>
      </c>
      <c r="J315" s="215" t="n">
        <v>0.1</v>
      </c>
      <c r="K315" s="394" t="n">
        <f aca="false">IF(J315="ND","ND",C315*J315*0.0416)</f>
        <v>0.46176</v>
      </c>
      <c r="L315" s="395" t="n">
        <v>0.1</v>
      </c>
      <c r="M315" s="410" t="n">
        <f aca="false">IF(L315="ND","ND",C315*L315*0.0416)</f>
        <v>0.46176</v>
      </c>
      <c r="N315" s="228" t="s">
        <v>12</v>
      </c>
      <c r="O315" s="412" t="str">
        <f aca="false">IF(N315="ND","ND",C315*N315*0.0416)</f>
        <v>ND</v>
      </c>
      <c r="Q315" s="79"/>
      <c r="R315" s="214" t="str">
        <f aca="false">$D$5</f>
        <v>ND</v>
      </c>
      <c r="S315" s="214" t="str">
        <f aca="false">IF(R315="ND","ND",IF(D$10="Yes",IF(AND(I313="ND",OR(E313&lt;&gt;"ND",G313&lt;&gt;"ND",E314&lt;&gt;"ND",G314&lt;&gt;"ND",I314&lt;&gt;"ND")),0.5*O313,I313),"ND"))</f>
        <v>ND</v>
      </c>
      <c r="T315" s="214" t="str">
        <f aca="false">IF(S315="ND","ND",IF(D$11="Yes",IF(AND(I314="ND",OR(E313&lt;&gt;"ND",G313&lt;&gt;"ND",E314&lt;&gt;"ND",G314&lt;&gt;"ND",I313&lt;&gt;"ND")),0.5*O314,I314),"ND"))</f>
        <v>ND</v>
      </c>
      <c r="U315" s="235" t="str">
        <f aca="false">IF(S315="ND","ND",IF(I315="ND",S315/1000,IF(S315&lt;=I315,0,(S315-I315)/1000)))</f>
        <v>ND</v>
      </c>
      <c r="V315" s="235" t="str">
        <f aca="false">IF(T315="ND","ND",IF(I315="ND",T315/1000,IF(T315&lt;=I315,0,(T315-I315)/1000)))</f>
        <v>ND</v>
      </c>
      <c r="W315" s="235" t="str">
        <f aca="false">IF(U315="ND","ND",(U315/$D$9))</f>
        <v>ND</v>
      </c>
      <c r="X315" s="235" t="str">
        <f aca="false">IF(V315="ND","ND",(V315/$D$9))</f>
        <v>ND</v>
      </c>
      <c r="Y315" s="235" t="str">
        <f aca="false">IF(W315="ND","ND",W315*(2.20462*10^-6)*$D$8)</f>
        <v>ND</v>
      </c>
      <c r="Z315" s="235" t="str">
        <f aca="false">IF(X315="ND","ND",X315*(2.20462*10^-6)*$D$8)</f>
        <v>ND</v>
      </c>
      <c r="AA315" s="235" t="str">
        <f aca="false">IF(Y315="ND","ND",Y315/$D$6)</f>
        <v>ND</v>
      </c>
      <c r="AB315" s="235" t="str">
        <f aca="false">IF(Z315="ND","ND",Z315/$D$6)</f>
        <v>ND</v>
      </c>
      <c r="AC315" s="235" t="str">
        <f aca="false">IF(Y315="ND","ND",Y315/$D$7)</f>
        <v>ND</v>
      </c>
      <c r="AD315" s="235" t="str">
        <f aca="false">IF(Z315="ND","ND",Z315/$D$7)</f>
        <v>ND</v>
      </c>
      <c r="AE315" s="235"/>
      <c r="AF315" s="345"/>
      <c r="AG315" s="235" t="str">
        <f aca="false">IF(D$10&lt;&gt;"Yes","Not Tested",IF(AF313="ND",(O313/1000),"--"))</f>
        <v>Not Tested</v>
      </c>
      <c r="AH315" s="235" t="str">
        <f aca="false">IF(D$11&lt;&gt;"Yes","Not Tested",IF(AF313="ND",(O314/1000),"--"))</f>
        <v>Not Tested</v>
      </c>
      <c r="AI315" s="157"/>
      <c r="AJ315" s="205" t="s">
        <v>48</v>
      </c>
      <c r="AK315" s="227"/>
    </row>
    <row r="316" customFormat="false" ht="12.75" hidden="false" customHeight="false" outlineLevel="0" collapsed="false">
      <c r="A316" s="79" t="s">
        <v>795</v>
      </c>
      <c r="B316" s="397" t="s">
        <v>838</v>
      </c>
      <c r="C316" s="389" t="n">
        <v>111</v>
      </c>
      <c r="D316" s="356" t="s">
        <v>12</v>
      </c>
      <c r="E316" s="405" t="str">
        <f aca="false">IF(D316="ND","ND",C316*D316*0.0416)</f>
        <v>ND</v>
      </c>
      <c r="F316" s="293" t="s">
        <v>12</v>
      </c>
      <c r="G316" s="405" t="str">
        <f aca="false">IF(F316="ND","ND",C316*F316*0.0416)</f>
        <v>ND</v>
      </c>
      <c r="H316" s="384" t="s">
        <v>12</v>
      </c>
      <c r="I316" s="405" t="str">
        <f aca="false">IF(H316="ND","ND",C316*H316*0.0416)</f>
        <v>ND</v>
      </c>
      <c r="J316" s="293" t="n">
        <v>0.1</v>
      </c>
      <c r="K316" s="398" t="n">
        <f aca="false">IF(J316="ND","ND",C316*J316*0.0416)</f>
        <v>0.46176</v>
      </c>
      <c r="L316" s="400" t="n">
        <v>0.1</v>
      </c>
      <c r="M316" s="406" t="n">
        <f aca="false">IF(L316="ND","ND",C316*L316*0.0416)</f>
        <v>0.46176</v>
      </c>
      <c r="N316" s="385" t="s">
        <v>12</v>
      </c>
      <c r="O316" s="407" t="str">
        <f aca="false">IF(N316="ND","ND",C316*N316*0.0416)</f>
        <v>ND</v>
      </c>
      <c r="Q316" s="79" t="s">
        <v>795</v>
      </c>
      <c r="R316" s="175" t="n">
        <f aca="false">$B$5</f>
        <v>1</v>
      </c>
      <c r="S316" s="202" t="str">
        <f aca="false">IF(R316="ND","ND",IF(B$10="Yes",IF(AND(E316="ND",OR(G316&lt;&gt;"ND",I316&lt;&gt;"ND",E317&lt;&gt;"ND",G317&lt;&gt;"ND",I317&lt;&gt;"ND")),0.5*K316,E316),"ND"))</f>
        <v>ND</v>
      </c>
      <c r="T316" s="202" t="str">
        <f aca="false">IF(S316="ND","ND",IF(B$11="Yes",IF(AND(E317="ND",OR(G316&lt;&gt;"ND",I316&lt;&gt;"ND",E316&lt;&gt;"ND",G317&lt;&gt;"ND",I317&lt;&gt;"ND")),0.5*K317,E317),"ND"))</f>
        <v>ND</v>
      </c>
      <c r="U316" s="232" t="str">
        <f aca="false">IF(S316="ND","ND",IF(E318="ND",S316/1000,IF(S316&lt;=E318,0,(S316-E318)/1000)))</f>
        <v>ND</v>
      </c>
      <c r="V316" s="232" t="str">
        <f aca="false">IF(T316="ND","ND",IF(E318="ND",T316/1000,IF(T316&lt;=E318,0,(T316-E318)/1000)))</f>
        <v>ND</v>
      </c>
      <c r="W316" s="232" t="str">
        <f aca="false">IF(U316="ND","ND",(U316/$B$9))</f>
        <v>ND</v>
      </c>
      <c r="X316" s="232" t="str">
        <f aca="false">IF(V316="ND","ND",(V316/$B$9))</f>
        <v>ND</v>
      </c>
      <c r="Y316" s="232" t="str">
        <f aca="false">IF(W316="ND","ND",W316*(2.20462*10^-6)*$B$8)</f>
        <v>ND</v>
      </c>
      <c r="Z316" s="232" t="str">
        <f aca="false">IF(X316="ND","ND",X316*(2.20462*10^-6)*$B$8)</f>
        <v>ND</v>
      </c>
      <c r="AA316" s="232" t="str">
        <f aca="false">IF(Y316="ND","ND",Y316/$B$6)</f>
        <v>ND</v>
      </c>
      <c r="AB316" s="232" t="str">
        <f aca="false">IF(Z316="ND","ND",Z316/$B$6)</f>
        <v>ND</v>
      </c>
      <c r="AC316" s="232" t="str">
        <f aca="false">IF(Y316="ND","ND",Y316/$B$7)</f>
        <v>ND</v>
      </c>
      <c r="AD316" s="232" t="str">
        <f aca="false">IF(Z316="ND","ND",Z316/$B$7)</f>
        <v>ND</v>
      </c>
      <c r="AE316" s="235" t="str">
        <f aca="false">IF(AND(AA316="ND",AB316="ND",AA317="ND",AB317="ND",AA318="ND",AB318="ND"),"ND",AVERAGE(AA316:AB318))</f>
        <v>ND</v>
      </c>
      <c r="AF316" s="345" t="str">
        <f aca="false">IF(AND(AC316="ND",AD316="ND",AC317="ND",AD317="ND",AC318="ND",AD318="ND"),"ND",AVERAGE(AC316:AD318))</f>
        <v>ND</v>
      </c>
      <c r="AG316" s="234" t="n">
        <f aca="false">IF(B$10&lt;&gt;"Yes","Not Tested",IF(AF316="ND",(K316/1000),"--"))</f>
        <v>0.00046176</v>
      </c>
      <c r="AH316" s="234" t="str">
        <f aca="false">IF(B$11&lt;&gt;"Yes","Not Tested",IF(AF316="ND",(K317/1000),"--"))</f>
        <v>Not Tested</v>
      </c>
      <c r="AI316" s="157" t="n">
        <f aca="false">IF(AF316="ND",MIN(AG316:AH318),"--")</f>
        <v>0.00046176</v>
      </c>
      <c r="AJ316" s="355" t="str">
        <f aca="false">IF(OR(S316="ND",T316="ND"),"ND",(S316-T316)/AVERAGE(S316,T316))</f>
        <v>ND</v>
      </c>
      <c r="AK316" s="227" t="str">
        <f aca="false">IF(OR(S316="ND",S317="ND"),"ND",(S316-S317)/AVERAGE(S316:S317))</f>
        <v>ND</v>
      </c>
    </row>
    <row r="317" customFormat="false" ht="12.75" hidden="false" customHeight="false" outlineLevel="0" collapsed="false">
      <c r="A317" s="79"/>
      <c r="B317" s="326" t="s">
        <v>869</v>
      </c>
      <c r="C317" s="389" t="n">
        <v>111</v>
      </c>
      <c r="D317" s="356" t="s">
        <v>12</v>
      </c>
      <c r="E317" s="405" t="str">
        <f aca="false">IF(D317="ND","ND",C317*D317*0.0416)</f>
        <v>ND</v>
      </c>
      <c r="F317" s="293" t="s">
        <v>12</v>
      </c>
      <c r="G317" s="405" t="str">
        <f aca="false">IF(F317="ND","ND",C317*F317*0.0416)</f>
        <v>ND</v>
      </c>
      <c r="H317" s="384" t="s">
        <v>12</v>
      </c>
      <c r="I317" s="405" t="str">
        <f aca="false">IF(H317="ND","ND",C317*H317*0.0416)</f>
        <v>ND</v>
      </c>
      <c r="J317" s="293" t="n">
        <v>0.1</v>
      </c>
      <c r="K317" s="383" t="n">
        <f aca="false">IF(J317="ND","ND",C317*J317*0.0416)</f>
        <v>0.46176</v>
      </c>
      <c r="L317" s="384" t="n">
        <v>0.1</v>
      </c>
      <c r="M317" s="408" t="n">
        <f aca="false">IF(L317="ND","ND",C317*L317*0.0416)</f>
        <v>0.46176</v>
      </c>
      <c r="N317" s="385" t="s">
        <v>12</v>
      </c>
      <c r="O317" s="409" t="str">
        <f aca="false">IF(N317="ND","ND",C317*N317*0.0416)</f>
        <v>ND</v>
      </c>
      <c r="Q317" s="79"/>
      <c r="R317" s="175" t="n">
        <f aca="false">$C$5</f>
        <v>2</v>
      </c>
      <c r="S317" s="175" t="str">
        <f aca="false">IF(R317="ND","ND",IF(C$10="Yes",IF(AND(G316="ND",OR(E316&lt;&gt;"ND",I316&lt;&gt;"ND",E317&lt;&gt;"ND",G317&lt;&gt;"ND",I317&lt;&gt;"ND")),0.5*M316,G316),"ND"))</f>
        <v>ND</v>
      </c>
      <c r="T317" s="175" t="str">
        <f aca="false">IF(S317="ND","ND",IF(C$11="Yes",IF(AND(G317="ND",OR(E316&lt;&gt;"ND",I316&lt;&gt;"ND",E317&lt;&gt;"ND",G316&lt;&gt;"ND",I317&lt;&gt;"ND")),0.5*M316,G317),"ND"))</f>
        <v>ND</v>
      </c>
      <c r="U317" s="232" t="str">
        <f aca="false">IF(S317="ND","ND",IF(G318="ND",S317/1000,IF(S317&lt;=G318,0,(S317-G318)/1000)))</f>
        <v>ND</v>
      </c>
      <c r="V317" s="232" t="str">
        <f aca="false">IF(T317="ND","ND",IF(G318="ND",T317/1000,IF(T317&lt;=G318,0,(T317-G318)/1000)))</f>
        <v>ND</v>
      </c>
      <c r="W317" s="232" t="str">
        <f aca="false">IF(U317="ND","ND",(U317/$C$9))</f>
        <v>ND</v>
      </c>
      <c r="X317" s="232" t="str">
        <f aca="false">IF(V317="ND","ND",(V317/$C$9))</f>
        <v>ND</v>
      </c>
      <c r="Y317" s="232" t="str">
        <f aca="false">IF(W317="ND","ND",W317*(2.20462*10^-6)*$C$8)</f>
        <v>ND</v>
      </c>
      <c r="Z317" s="232" t="str">
        <f aca="false">IF(X317="ND","ND",X317*(2.20462*10^-6)*$C$8)</f>
        <v>ND</v>
      </c>
      <c r="AA317" s="232" t="str">
        <f aca="false">IF(Y317="ND","ND",Y317/$C$6)</f>
        <v>ND</v>
      </c>
      <c r="AB317" s="232" t="str">
        <f aca="false">IF(Z317="ND","ND",Z317/$C$6)</f>
        <v>ND</v>
      </c>
      <c r="AC317" s="232" t="str">
        <f aca="false">IF(Y317="ND","ND",Y317/$C$7)</f>
        <v>ND</v>
      </c>
      <c r="AD317" s="232" t="str">
        <f aca="false">IF(Z317="ND","ND",Z317/$C$7)</f>
        <v>ND</v>
      </c>
      <c r="AE317" s="235"/>
      <c r="AF317" s="345"/>
      <c r="AG317" s="232" t="n">
        <f aca="false">IF(C$10&lt;&gt;"Yes","Not Tested",IF(AF316="ND",(M316/1000),"--"))</f>
        <v>0.00046176</v>
      </c>
      <c r="AH317" s="232" t="str">
        <f aca="false">IF(C$11&lt;&gt;"Yes","Not Tested",IF(AF316="ND",(M317/1000),"--"))</f>
        <v>Not Tested</v>
      </c>
      <c r="AI317" s="157"/>
      <c r="AJ317" s="348" t="str">
        <f aca="false">IF(OR(S317="ND",T317="ND"),"ND",(S317-T317)/AVERAGE(S317,T317))</f>
        <v>ND</v>
      </c>
      <c r="AK317" s="227"/>
    </row>
    <row r="318" customFormat="false" ht="12.75" hidden="false" customHeight="false" outlineLevel="0" collapsed="false">
      <c r="A318" s="79"/>
      <c r="B318" s="327" t="s">
        <v>839</v>
      </c>
      <c r="C318" s="392" t="n">
        <v>111</v>
      </c>
      <c r="D318" s="281" t="s">
        <v>12</v>
      </c>
      <c r="E318" s="411" t="str">
        <f aca="false">IF(D318="ND","ND",C318*D318*0.0416)</f>
        <v>ND</v>
      </c>
      <c r="F318" s="281" t="s">
        <v>12</v>
      </c>
      <c r="G318" s="411" t="str">
        <f aca="false">IF(F318="ND","ND",C318*F318*0.0416)</f>
        <v>ND</v>
      </c>
      <c r="H318" s="281" t="str">
        <f aca="false">IF(I318="ND","ND",(I318/(C318*0.0416)))</f>
        <v>ND</v>
      </c>
      <c r="I318" s="411" t="s">
        <v>12</v>
      </c>
      <c r="J318" s="215" t="n">
        <v>0.1</v>
      </c>
      <c r="K318" s="394" t="n">
        <f aca="false">IF(J318="ND","ND",C318*J318*0.0416)</f>
        <v>0.46176</v>
      </c>
      <c r="L318" s="395" t="n">
        <v>0.1</v>
      </c>
      <c r="M318" s="410" t="n">
        <f aca="false">IF(L318="ND","ND",C318*L318*0.0416)</f>
        <v>0.46176</v>
      </c>
      <c r="N318" s="228" t="s">
        <v>12</v>
      </c>
      <c r="O318" s="412" t="str">
        <f aca="false">IF(N318="ND","ND",C318*N318*0.0416)</f>
        <v>ND</v>
      </c>
      <c r="Q318" s="79"/>
      <c r="R318" s="214" t="str">
        <f aca="false">$D$5</f>
        <v>ND</v>
      </c>
      <c r="S318" s="214" t="str">
        <f aca="false">IF(R318="ND","ND",IF(D$10="Yes",IF(AND(I316="ND",OR(E316&lt;&gt;"ND",G316&lt;&gt;"ND",E317&lt;&gt;"ND",G317&lt;&gt;"ND",I317&lt;&gt;"ND")),0.5*O316,I316),"ND"))</f>
        <v>ND</v>
      </c>
      <c r="T318" s="214" t="str">
        <f aca="false">IF(S318="ND","ND",IF(D$11="Yes",IF(AND(I317="ND",OR(E316&lt;&gt;"ND",G316&lt;&gt;"ND",E317&lt;&gt;"ND",G317&lt;&gt;"ND",I316&lt;&gt;"ND")),0.5*O317,I317),"ND"))</f>
        <v>ND</v>
      </c>
      <c r="U318" s="235" t="str">
        <f aca="false">IF(S318="ND","ND",IF(I318="ND",S318/1000,IF(S318&lt;=I318,0,(S318-I318)/1000)))</f>
        <v>ND</v>
      </c>
      <c r="V318" s="235" t="str">
        <f aca="false">IF(T318="ND","ND",IF(I318="ND",T318/1000,IF(T318&lt;=I318,0,(T318-I318)/1000)))</f>
        <v>ND</v>
      </c>
      <c r="W318" s="235" t="str">
        <f aca="false">IF(U318="ND","ND",(U318/$D$9))</f>
        <v>ND</v>
      </c>
      <c r="X318" s="235" t="str">
        <f aca="false">IF(V318="ND","ND",(V318/$D$9))</f>
        <v>ND</v>
      </c>
      <c r="Y318" s="235" t="str">
        <f aca="false">IF(W318="ND","ND",W318*(2.20462*10^-6)*$D$8)</f>
        <v>ND</v>
      </c>
      <c r="Z318" s="235" t="str">
        <f aca="false">IF(X318="ND","ND",X318*(2.20462*10^-6)*$D$8)</f>
        <v>ND</v>
      </c>
      <c r="AA318" s="235" t="str">
        <f aca="false">IF(Y318="ND","ND",Y318/$D$6)</f>
        <v>ND</v>
      </c>
      <c r="AB318" s="235" t="str">
        <f aca="false">IF(Z318="ND","ND",Z318/$D$6)</f>
        <v>ND</v>
      </c>
      <c r="AC318" s="235" t="str">
        <f aca="false">IF(Y318="ND","ND",Y318/$D$7)</f>
        <v>ND</v>
      </c>
      <c r="AD318" s="235" t="str">
        <f aca="false">IF(Z318="ND","ND",Z318/$D$7)</f>
        <v>ND</v>
      </c>
      <c r="AE318" s="235"/>
      <c r="AF318" s="345"/>
      <c r="AG318" s="235" t="str">
        <f aca="false">IF(D$10&lt;&gt;"Yes","Not Tested",IF(AF316="ND",(O316/1000),"--"))</f>
        <v>Not Tested</v>
      </c>
      <c r="AH318" s="235" t="str">
        <f aca="false">IF(D$11&lt;&gt;"Yes","Not Tested",IF(AF316="ND",(O317/1000),"--"))</f>
        <v>Not Tested</v>
      </c>
      <c r="AI318" s="157"/>
      <c r="AJ318" s="205" t="s">
        <v>48</v>
      </c>
      <c r="AK318" s="227"/>
    </row>
    <row r="319" customFormat="false" ht="12.75" hidden="false" customHeight="false" outlineLevel="0" collapsed="false">
      <c r="A319" s="79" t="s">
        <v>394</v>
      </c>
      <c r="B319" s="397" t="s">
        <v>838</v>
      </c>
      <c r="C319" s="389" t="n">
        <v>133</v>
      </c>
      <c r="D319" s="356" t="s">
        <v>12</v>
      </c>
      <c r="E319" s="405" t="str">
        <f aca="false">IF(D319="ND","ND",C319*D319*0.0416)</f>
        <v>ND</v>
      </c>
      <c r="F319" s="293" t="s">
        <v>12</v>
      </c>
      <c r="G319" s="405" t="str">
        <f aca="false">IF(F319="ND","ND",C319*F319*0.0416)</f>
        <v>ND</v>
      </c>
      <c r="H319" s="384" t="s">
        <v>12</v>
      </c>
      <c r="I319" s="405" t="str">
        <f aca="false">IF(H319="ND","ND",C319*H319*0.0416)</f>
        <v>ND</v>
      </c>
      <c r="J319" s="293" t="n">
        <v>0.1</v>
      </c>
      <c r="K319" s="398" t="n">
        <f aca="false">IF(J319="ND","ND",C319*J319*0.0416)</f>
        <v>0.55328</v>
      </c>
      <c r="L319" s="400" t="n">
        <v>0.1</v>
      </c>
      <c r="M319" s="406" t="n">
        <f aca="false">IF(L319="ND","ND",C319*L319*0.0416)</f>
        <v>0.55328</v>
      </c>
      <c r="N319" s="385" t="s">
        <v>12</v>
      </c>
      <c r="O319" s="407" t="str">
        <f aca="false">IF(N319="ND","ND",C319*N319*0.0416)</f>
        <v>ND</v>
      </c>
      <c r="Q319" s="79" t="s">
        <v>394</v>
      </c>
      <c r="R319" s="175" t="n">
        <f aca="false">$B$5</f>
        <v>1</v>
      </c>
      <c r="S319" s="202" t="str">
        <f aca="false">IF(R319="ND","ND",IF(B$10="Yes",IF(AND(E319="ND",OR(G319&lt;&gt;"ND",I319&lt;&gt;"ND",E320&lt;&gt;"ND",G320&lt;&gt;"ND",I320&lt;&gt;"ND")),0.5*K319,E319),"ND"))</f>
        <v>ND</v>
      </c>
      <c r="T319" s="202" t="str">
        <f aca="false">IF(S319="ND","ND",IF(B$11="Yes",IF(AND(E320="ND",OR(G319&lt;&gt;"ND",I319&lt;&gt;"ND",E319&lt;&gt;"ND",G320&lt;&gt;"ND",I320&lt;&gt;"ND")),0.5*K320,E320),"ND"))</f>
        <v>ND</v>
      </c>
      <c r="U319" s="232" t="str">
        <f aca="false">IF(S319="ND","ND",IF(E321="ND",S319/1000,IF(S319&lt;=E321,0,(S319-E321)/1000)))</f>
        <v>ND</v>
      </c>
      <c r="V319" s="232" t="str">
        <f aca="false">IF(T319="ND","ND",IF(E321="ND",T319/1000,IF(T319&lt;=E321,0,(T319-E321)/1000)))</f>
        <v>ND</v>
      </c>
      <c r="W319" s="232" t="str">
        <f aca="false">IF(U319="ND","ND",(U319/$B$9))</f>
        <v>ND</v>
      </c>
      <c r="X319" s="232" t="str">
        <f aca="false">IF(V319="ND","ND",(V319/$B$9))</f>
        <v>ND</v>
      </c>
      <c r="Y319" s="232" t="str">
        <f aca="false">IF(W319="ND","ND",W319*(2.20462*10^-6)*$B$8)</f>
        <v>ND</v>
      </c>
      <c r="Z319" s="232" t="str">
        <f aca="false">IF(X319="ND","ND",X319*(2.20462*10^-6)*$B$8)</f>
        <v>ND</v>
      </c>
      <c r="AA319" s="232" t="str">
        <f aca="false">IF(Y319="ND","ND",Y319/$B$6)</f>
        <v>ND</v>
      </c>
      <c r="AB319" s="232" t="str">
        <f aca="false">IF(Z319="ND","ND",Z319/$B$6)</f>
        <v>ND</v>
      </c>
      <c r="AC319" s="232" t="str">
        <f aca="false">IF(Y319="ND","ND",Y319/$B$7)</f>
        <v>ND</v>
      </c>
      <c r="AD319" s="232" t="str">
        <f aca="false">IF(Z319="ND","ND",Z319/$B$7)</f>
        <v>ND</v>
      </c>
      <c r="AE319" s="235" t="str">
        <f aca="false">IF(AND(AA319="ND",AB319="ND",AA320="ND",AB320="ND",AA321="ND",AB321="ND"),"ND",AVERAGE(AA319:AB321))</f>
        <v>ND</v>
      </c>
      <c r="AF319" s="345" t="str">
        <f aca="false">IF(AND(AC319="ND",AD319="ND",AC320="ND",AD320="ND",AC321="ND",AD321="ND"),"ND",AVERAGE(AC319:AD321))</f>
        <v>ND</v>
      </c>
      <c r="AG319" s="234" t="n">
        <f aca="false">IF(B$10&lt;&gt;"Yes","Not Tested",IF(AF319="ND",(K319/1000),"--"))</f>
        <v>0.00055328</v>
      </c>
      <c r="AH319" s="234" t="str">
        <f aca="false">IF(B$11&lt;&gt;"Yes","Not Tested",IF(AF319="ND",(K320/1000),"--"))</f>
        <v>Not Tested</v>
      </c>
      <c r="AI319" s="157" t="n">
        <f aca="false">IF(AF319="ND",MIN(AG319:AH321),"--")</f>
        <v>0.00055328</v>
      </c>
      <c r="AJ319" s="355" t="str">
        <f aca="false">IF(OR(S319="ND",T319="ND"),"ND",(S319-T319)/AVERAGE(S319,T319))</f>
        <v>ND</v>
      </c>
      <c r="AK319" s="227" t="str">
        <f aca="false">IF(OR(S319="ND",S320="ND"),"ND",(S319-S320)/AVERAGE(S319:S320))</f>
        <v>ND</v>
      </c>
    </row>
    <row r="320" customFormat="false" ht="12.75" hidden="false" customHeight="false" outlineLevel="0" collapsed="false">
      <c r="A320" s="79"/>
      <c r="B320" s="326" t="s">
        <v>869</v>
      </c>
      <c r="C320" s="389" t="n">
        <v>133</v>
      </c>
      <c r="D320" s="356" t="s">
        <v>12</v>
      </c>
      <c r="E320" s="405" t="str">
        <f aca="false">IF(D320="ND","ND",C320*D320*0.0416)</f>
        <v>ND</v>
      </c>
      <c r="F320" s="293" t="s">
        <v>12</v>
      </c>
      <c r="G320" s="405" t="str">
        <f aca="false">IF(F320="ND","ND",C320*F320*0.0416)</f>
        <v>ND</v>
      </c>
      <c r="H320" s="384" t="s">
        <v>12</v>
      </c>
      <c r="I320" s="405" t="str">
        <f aca="false">IF(H320="ND","ND",C320*H320*0.0416)</f>
        <v>ND</v>
      </c>
      <c r="J320" s="293" t="n">
        <v>0.1</v>
      </c>
      <c r="K320" s="383" t="n">
        <f aca="false">IF(J320="ND","ND",C320*J320*0.0416)</f>
        <v>0.55328</v>
      </c>
      <c r="L320" s="384" t="n">
        <v>0.1</v>
      </c>
      <c r="M320" s="408" t="n">
        <f aca="false">IF(L320="ND","ND",C320*L320*0.0416)</f>
        <v>0.55328</v>
      </c>
      <c r="N320" s="385" t="s">
        <v>12</v>
      </c>
      <c r="O320" s="409" t="str">
        <f aca="false">IF(N320="ND","ND",C320*N320*0.0416)</f>
        <v>ND</v>
      </c>
      <c r="Q320" s="79"/>
      <c r="R320" s="175" t="n">
        <f aca="false">$C$5</f>
        <v>2</v>
      </c>
      <c r="S320" s="175" t="str">
        <f aca="false">IF(R320="ND","ND",IF(C$10="Yes",IF(AND(G319="ND",OR(E319&lt;&gt;"ND",I319&lt;&gt;"ND",E320&lt;&gt;"ND",G320&lt;&gt;"ND",I320&lt;&gt;"ND")),0.5*M319,G319),"ND"))</f>
        <v>ND</v>
      </c>
      <c r="T320" s="175" t="str">
        <f aca="false">IF(S320="ND","ND",IF(C$11="Yes",IF(AND(G320="ND",OR(E319&lt;&gt;"ND",I319&lt;&gt;"ND",E320&lt;&gt;"ND",G319&lt;&gt;"ND",I320&lt;&gt;"ND")),0.5*M319,G320),"ND"))</f>
        <v>ND</v>
      </c>
      <c r="U320" s="232" t="str">
        <f aca="false">IF(S320="ND","ND",IF(G321="ND",S320/1000,IF(S320&lt;=G321,0,(S320-G321)/1000)))</f>
        <v>ND</v>
      </c>
      <c r="V320" s="232" t="str">
        <f aca="false">IF(T320="ND","ND",IF(G321="ND",T320/1000,IF(T320&lt;=G321,0,(T320-G321)/1000)))</f>
        <v>ND</v>
      </c>
      <c r="W320" s="232" t="str">
        <f aca="false">IF(U320="ND","ND",(U320/$C$9))</f>
        <v>ND</v>
      </c>
      <c r="X320" s="232" t="str">
        <f aca="false">IF(V320="ND","ND",(V320/$C$9))</f>
        <v>ND</v>
      </c>
      <c r="Y320" s="232" t="str">
        <f aca="false">IF(W320="ND","ND",W320*(2.20462*10^-6)*$C$8)</f>
        <v>ND</v>
      </c>
      <c r="Z320" s="232" t="str">
        <f aca="false">IF(X320="ND","ND",X320*(2.20462*10^-6)*$C$8)</f>
        <v>ND</v>
      </c>
      <c r="AA320" s="232" t="str">
        <f aca="false">IF(Y320="ND","ND",Y320/$C$6)</f>
        <v>ND</v>
      </c>
      <c r="AB320" s="232" t="str">
        <f aca="false">IF(Z320="ND","ND",Z320/$C$6)</f>
        <v>ND</v>
      </c>
      <c r="AC320" s="232" t="str">
        <f aca="false">IF(Y320="ND","ND",Y320/$C$7)</f>
        <v>ND</v>
      </c>
      <c r="AD320" s="232" t="str">
        <f aca="false">IF(Z320="ND","ND",Z320/$C$7)</f>
        <v>ND</v>
      </c>
      <c r="AE320" s="235"/>
      <c r="AF320" s="345"/>
      <c r="AG320" s="232" t="n">
        <f aca="false">IF(C$10&lt;&gt;"Yes","Not Tested",IF(AF319="ND",(M319/1000),"--"))</f>
        <v>0.00055328</v>
      </c>
      <c r="AH320" s="232" t="str">
        <f aca="false">IF(C$11&lt;&gt;"Yes","Not Tested",IF(AF319="ND",(M320/1000),"--"))</f>
        <v>Not Tested</v>
      </c>
      <c r="AI320" s="157"/>
      <c r="AJ320" s="348" t="str">
        <f aca="false">IF(OR(S320="ND",T320="ND"),"ND",(S320-T320)/AVERAGE(S320,T320))</f>
        <v>ND</v>
      </c>
      <c r="AK320" s="227"/>
    </row>
    <row r="321" customFormat="false" ht="12.75" hidden="false" customHeight="false" outlineLevel="0" collapsed="false">
      <c r="A321" s="79"/>
      <c r="B321" s="327" t="s">
        <v>839</v>
      </c>
      <c r="C321" s="392" t="n">
        <v>133</v>
      </c>
      <c r="D321" s="281" t="s">
        <v>12</v>
      </c>
      <c r="E321" s="411" t="str">
        <f aca="false">IF(D321="ND","ND",C321*D321*0.0416)</f>
        <v>ND</v>
      </c>
      <c r="F321" s="281" t="s">
        <v>12</v>
      </c>
      <c r="G321" s="411" t="str">
        <f aca="false">IF(F321="ND","ND",C321*F321*0.0416)</f>
        <v>ND</v>
      </c>
      <c r="H321" s="281" t="str">
        <f aca="false">IF(I321="ND","ND",(I321/(C321*0.0416)))</f>
        <v>ND</v>
      </c>
      <c r="I321" s="411" t="s">
        <v>12</v>
      </c>
      <c r="J321" s="215" t="n">
        <v>0.1</v>
      </c>
      <c r="K321" s="394" t="n">
        <f aca="false">IF(J321="ND","ND",C321*J321*0.0416)</f>
        <v>0.55328</v>
      </c>
      <c r="L321" s="395" t="n">
        <v>0.1</v>
      </c>
      <c r="M321" s="410" t="n">
        <f aca="false">IF(L321="ND","ND",C321*L321*0.0416)</f>
        <v>0.55328</v>
      </c>
      <c r="N321" s="228" t="s">
        <v>12</v>
      </c>
      <c r="O321" s="412" t="str">
        <f aca="false">IF(N321="ND","ND",C321*N321*0.0416)</f>
        <v>ND</v>
      </c>
      <c r="Q321" s="79"/>
      <c r="R321" s="214" t="str">
        <f aca="false">$D$5</f>
        <v>ND</v>
      </c>
      <c r="S321" s="214" t="str">
        <f aca="false">IF(R321="ND","ND",IF(D$10="Yes",IF(AND(I319="ND",OR(E319&lt;&gt;"ND",G319&lt;&gt;"ND",E320&lt;&gt;"ND",G320&lt;&gt;"ND",I320&lt;&gt;"ND")),0.5*O319,I319),"ND"))</f>
        <v>ND</v>
      </c>
      <c r="T321" s="214" t="str">
        <f aca="false">IF(S321="ND","ND",IF(D$11="Yes",IF(AND(I320="ND",OR(E319&lt;&gt;"ND",G319&lt;&gt;"ND",E320&lt;&gt;"ND",G320&lt;&gt;"ND",I319&lt;&gt;"ND")),0.5*O320,I320),"ND"))</f>
        <v>ND</v>
      </c>
      <c r="U321" s="235" t="str">
        <f aca="false">IF(S321="ND","ND",IF(I321="ND",S321/1000,IF(S321&lt;=I321,0,(S321-I321)/1000)))</f>
        <v>ND</v>
      </c>
      <c r="V321" s="235" t="str">
        <f aca="false">IF(T321="ND","ND",IF(I321="ND",T321/1000,IF(T321&lt;=I321,0,(T321-I321)/1000)))</f>
        <v>ND</v>
      </c>
      <c r="W321" s="235" t="str">
        <f aca="false">IF(U321="ND","ND",(U321/$D$9))</f>
        <v>ND</v>
      </c>
      <c r="X321" s="235" t="str">
        <f aca="false">IF(V321="ND","ND",(V321/$D$9))</f>
        <v>ND</v>
      </c>
      <c r="Y321" s="235" t="str">
        <f aca="false">IF(W321="ND","ND",W321*(2.20462*10^-6)*$D$8)</f>
        <v>ND</v>
      </c>
      <c r="Z321" s="235" t="str">
        <f aca="false">IF(X321="ND","ND",X321*(2.20462*10^-6)*$D$8)</f>
        <v>ND</v>
      </c>
      <c r="AA321" s="235" t="str">
        <f aca="false">IF(Y321="ND","ND",Y321/$D$6)</f>
        <v>ND</v>
      </c>
      <c r="AB321" s="235" t="str">
        <f aca="false">IF(Z321="ND","ND",Z321/$D$6)</f>
        <v>ND</v>
      </c>
      <c r="AC321" s="235" t="str">
        <f aca="false">IF(Y321="ND","ND",Y321/$D$7)</f>
        <v>ND</v>
      </c>
      <c r="AD321" s="235" t="str">
        <f aca="false">IF(Z321="ND","ND",Z321/$D$7)</f>
        <v>ND</v>
      </c>
      <c r="AE321" s="235"/>
      <c r="AF321" s="345"/>
      <c r="AG321" s="235" t="str">
        <f aca="false">IF(D$10&lt;&gt;"Yes","Not Tested",IF(AF319="ND",(O319/1000),"--"))</f>
        <v>Not Tested</v>
      </c>
      <c r="AH321" s="235" t="str">
        <f aca="false">IF(D$11&lt;&gt;"Yes","Not Tested",IF(AF319="ND",(O320/1000),"--"))</f>
        <v>Not Tested</v>
      </c>
      <c r="AI321" s="157"/>
      <c r="AJ321" s="205" t="s">
        <v>48</v>
      </c>
      <c r="AK321" s="227"/>
    </row>
    <row r="322" customFormat="false" ht="12.75" hidden="false" customHeight="false" outlineLevel="0" collapsed="false">
      <c r="A322" s="79" t="s">
        <v>385</v>
      </c>
      <c r="B322" s="397" t="s">
        <v>838</v>
      </c>
      <c r="C322" s="389" t="n">
        <v>92</v>
      </c>
      <c r="D322" s="356" t="n">
        <v>9.83315217391304</v>
      </c>
      <c r="E322" s="405" t="n">
        <f aca="false">IF(D322="ND","ND",C322*D322*0.0416)</f>
        <v>37.63344</v>
      </c>
      <c r="F322" s="293" t="n">
        <v>9.56739130434783</v>
      </c>
      <c r="G322" s="405" t="n">
        <f aca="false">IF(F322="ND","ND",C322*F322*0.0416)</f>
        <v>36.61632</v>
      </c>
      <c r="H322" s="384" t="s">
        <v>12</v>
      </c>
      <c r="I322" s="405" t="str">
        <f aca="false">IF(H322="ND","ND",C322*H322*0.0416)</f>
        <v>ND</v>
      </c>
      <c r="J322" s="293" t="n">
        <v>0.1</v>
      </c>
      <c r="K322" s="398" t="n">
        <f aca="false">IF(J322="ND","ND",C322*J322*0.0416)</f>
        <v>0.38272</v>
      </c>
      <c r="L322" s="400" t="n">
        <v>0.1</v>
      </c>
      <c r="M322" s="406" t="n">
        <f aca="false">IF(L322="ND","ND",C322*L322*0.0416)</f>
        <v>0.38272</v>
      </c>
      <c r="N322" s="385" t="s">
        <v>12</v>
      </c>
      <c r="O322" s="407" t="str">
        <f aca="false">IF(N322="ND","ND",C322*N322*0.0416)</f>
        <v>ND</v>
      </c>
      <c r="Q322" s="79" t="s">
        <v>385</v>
      </c>
      <c r="R322" s="175" t="n">
        <f aca="false">$B$5</f>
        <v>1</v>
      </c>
      <c r="S322" s="202" t="n">
        <f aca="false">IF(R322="ND","ND",IF(B$10="Yes",IF(AND(E322="ND",OR(G322&lt;&gt;"ND",I322&lt;&gt;"ND",E323&lt;&gt;"ND",G323&lt;&gt;"ND",I323&lt;&gt;"ND")),0.5*K322,E322),"ND"))</f>
        <v>37.63344</v>
      </c>
      <c r="T322" s="202" t="str">
        <f aca="false">IF(S322="ND","ND",IF(B$11="Yes",IF(AND(E323="ND",OR(G322&lt;&gt;"ND",I322&lt;&gt;"ND",E322&lt;&gt;"ND",G323&lt;&gt;"ND",I323&lt;&gt;"ND")),0.5*K323,E323),"ND"))</f>
        <v>ND</v>
      </c>
      <c r="U322" s="232" t="n">
        <f aca="false">IF(S322="ND","ND",IF(E324="ND",S322/1000,IF(S322&lt;=E324,0,(S322-E324)/1000)))</f>
        <v>0.034683792</v>
      </c>
      <c r="V322" s="232" t="str">
        <f aca="false">IF(T322="ND","ND",IF(E324="ND",T322/1000,IF(T322&lt;=E324,0,(T322-E324)/1000)))</f>
        <v>ND</v>
      </c>
      <c r="W322" s="232" t="n">
        <f aca="false">IF(U322="ND","ND",(U322/$B$9))</f>
        <v>0.0372463402061856</v>
      </c>
      <c r="X322" s="232" t="str">
        <f aca="false">IF(V322="ND","ND",(V322/$B$9))</f>
        <v>ND</v>
      </c>
      <c r="Y322" s="232" t="n">
        <f aca="false">IF(W322="ND","ND",W322*(2.20462*10^-6)*$B$8)</f>
        <v>1.75641902780527E-006</v>
      </c>
      <c r="Z322" s="232" t="str">
        <f aca="false">IF(X322="ND","ND",X322*(2.20462*10^-6)*$B$8)</f>
        <v>ND</v>
      </c>
      <c r="AA322" s="232" t="n">
        <f aca="false">IF(Y322="ND","ND",Y322/$B$6)</f>
        <v>1.75641902780527E-006</v>
      </c>
      <c r="AB322" s="232" t="str">
        <f aca="false">IF(Z322="ND","ND",Z322/$B$6)</f>
        <v>ND</v>
      </c>
      <c r="AC322" s="232" t="n">
        <f aca="false">IF(Y322="ND","ND",Y322/$B$7)</f>
        <v>2.39620604066203E-006</v>
      </c>
      <c r="AD322" s="232" t="str">
        <f aca="false">IF(Z322="ND","ND",Z322/$B$7)</f>
        <v>ND</v>
      </c>
      <c r="AE322" s="235" t="n">
        <f aca="false">IF(AND(AA322="ND",AB322="ND",AA323="ND",AB323="ND",AA324="ND",AB324="ND"),"ND",AVERAGE(AA322:AB324))</f>
        <v>1.74551654020171E-006</v>
      </c>
      <c r="AF322" s="345" t="n">
        <f aca="false">IF(AND(AC322="ND",AD322="ND",AC323="ND",AD323="ND",AC324="ND",AD324="ND"),"ND",AVERAGE(AC322:AD324))</f>
        <v>2.38133225129838E-006</v>
      </c>
      <c r="AG322" s="234" t="str">
        <f aca="false">IF(B$10&lt;&gt;"Yes","Not Tested",IF(AF322="ND",(K322/1000),"--"))</f>
        <v>--</v>
      </c>
      <c r="AH322" s="234" t="str">
        <f aca="false">IF(B$11&lt;&gt;"Yes","Not Tested",IF(AF322="ND",(K323/1000),"--"))</f>
        <v>Not Tested</v>
      </c>
      <c r="AI322" s="157" t="str">
        <f aca="false">IF(AF322="ND",MIN(AG322:AH324),"--")</f>
        <v>--</v>
      </c>
      <c r="AJ322" s="355" t="str">
        <f aca="false">IF(OR(S322="ND",T322="ND"),"ND",(S322-T322)/AVERAGE(S322,T322))</f>
        <v>ND</v>
      </c>
      <c r="AK322" s="227" t="n">
        <f aca="false">IF(OR(S322="ND",S323="ND"),"ND",(S322-S323)/AVERAGE(S322:S323))</f>
        <v>0.0273972602739728</v>
      </c>
    </row>
    <row r="323" customFormat="false" ht="12.75" hidden="false" customHeight="false" outlineLevel="0" collapsed="false">
      <c r="A323" s="79"/>
      <c r="B323" s="326" t="s">
        <v>869</v>
      </c>
      <c r="C323" s="389" t="n">
        <v>92</v>
      </c>
      <c r="D323" s="356" t="s">
        <v>12</v>
      </c>
      <c r="E323" s="405" t="str">
        <f aca="false">IF(D323="ND","ND",C323*D323*0.0416)</f>
        <v>ND</v>
      </c>
      <c r="F323" s="293" t="s">
        <v>12</v>
      </c>
      <c r="G323" s="405" t="str">
        <f aca="false">IF(F323="ND","ND",C323*F323*0.0416)</f>
        <v>ND</v>
      </c>
      <c r="H323" s="384" t="s">
        <v>12</v>
      </c>
      <c r="I323" s="405" t="str">
        <f aca="false">IF(H323="ND","ND",C323*H323*0.0416)</f>
        <v>ND</v>
      </c>
      <c r="J323" s="293" t="n">
        <v>0.1</v>
      </c>
      <c r="K323" s="383" t="n">
        <f aca="false">IF(J323="ND","ND",C323*J323*0.0416)</f>
        <v>0.38272</v>
      </c>
      <c r="L323" s="384" t="n">
        <v>0.1</v>
      </c>
      <c r="M323" s="408" t="n">
        <f aca="false">IF(L323="ND","ND",C323*L323*0.0416)</f>
        <v>0.38272</v>
      </c>
      <c r="N323" s="385" t="s">
        <v>12</v>
      </c>
      <c r="O323" s="409" t="str">
        <f aca="false">IF(N323="ND","ND",C323*N323*0.0416)</f>
        <v>ND</v>
      </c>
      <c r="Q323" s="79"/>
      <c r="R323" s="175" t="n">
        <f aca="false">$C$5</f>
        <v>2</v>
      </c>
      <c r="S323" s="175" t="n">
        <f aca="false">IF(R323="ND","ND",IF(C$10="Yes",IF(AND(G322="ND",OR(E322&lt;&gt;"ND",I322&lt;&gt;"ND",E323&lt;&gt;"ND",G323&lt;&gt;"ND",I323&lt;&gt;"ND")),0.5*M322,G322),"ND"))</f>
        <v>36.61632</v>
      </c>
      <c r="T323" s="175" t="str">
        <f aca="false">IF(S323="ND","ND",IF(C$11="Yes",IF(AND(G323="ND",OR(E322&lt;&gt;"ND",I322&lt;&gt;"ND",E323&lt;&gt;"ND",G322&lt;&gt;"ND",I323&lt;&gt;"ND")),0.5*M322,G323),"ND"))</f>
        <v>ND</v>
      </c>
      <c r="U323" s="232" t="n">
        <f aca="false">IF(S323="ND","ND",IF(G324="ND",S323/1000,IF(S323&lt;=G324,0,(S323-G324)/1000)))</f>
        <v>0.03356496</v>
      </c>
      <c r="V323" s="232" t="str">
        <f aca="false">IF(T323="ND","ND",IF(G324="ND",T323/1000,IF(T323&lt;=G324,0,(T323-G324)/1000)))</f>
        <v>ND</v>
      </c>
      <c r="W323" s="232" t="n">
        <f aca="false">IF(U323="ND","ND",(U323/$C$9))</f>
        <v>0.0361418757402821</v>
      </c>
      <c r="X323" s="232" t="str">
        <f aca="false">IF(V323="ND","ND",(V323/$C$9))</f>
        <v>ND</v>
      </c>
      <c r="Y323" s="232" t="n">
        <f aca="false">IF(W323="ND","ND",W323*(2.20462*10^-6)*$C$8)</f>
        <v>1.73461405259815E-006</v>
      </c>
      <c r="Z323" s="232" t="str">
        <f aca="false">IF(X323="ND","ND",X323*(2.20462*10^-6)*$C$8)</f>
        <v>ND</v>
      </c>
      <c r="AA323" s="232" t="n">
        <f aca="false">IF(Y323="ND","ND",Y323/$C$6)</f>
        <v>1.73461405259815E-006</v>
      </c>
      <c r="AB323" s="232" t="str">
        <f aca="false">IF(Z323="ND","ND",Z323/$C$6)</f>
        <v>ND</v>
      </c>
      <c r="AC323" s="232" t="n">
        <f aca="false">IF(Y323="ND","ND",Y323/$C$7)</f>
        <v>2.36645846193472E-006</v>
      </c>
      <c r="AD323" s="232" t="str">
        <f aca="false">IF(Z323="ND","ND",Z323/$C$7)</f>
        <v>ND</v>
      </c>
      <c r="AE323" s="235"/>
      <c r="AF323" s="345"/>
      <c r="AG323" s="232" t="str">
        <f aca="false">IF(C$10&lt;&gt;"Yes","Not Tested",IF(AF322="ND",(M322/1000),"--"))</f>
        <v>--</v>
      </c>
      <c r="AH323" s="232" t="str">
        <f aca="false">IF(C$11&lt;&gt;"Yes","Not Tested",IF(AF322="ND",(M323/1000),"--"))</f>
        <v>Not Tested</v>
      </c>
      <c r="AI323" s="157"/>
      <c r="AJ323" s="348" t="str">
        <f aca="false">IF(OR(S323="ND",T323="ND"),"ND",(S323-T323)/AVERAGE(S323,T323))</f>
        <v>ND</v>
      </c>
      <c r="AK323" s="227"/>
    </row>
    <row r="324" customFormat="false" ht="12.75" hidden="false" customHeight="false" outlineLevel="0" collapsed="false">
      <c r="A324" s="79"/>
      <c r="B324" s="327" t="s">
        <v>839</v>
      </c>
      <c r="C324" s="392" t="n">
        <v>92</v>
      </c>
      <c r="D324" s="281" t="n">
        <v>0.770706521739131</v>
      </c>
      <c r="E324" s="411" t="n">
        <f aca="false">IF(D324="ND","ND",C324*D324*0.0416)</f>
        <v>2.949648</v>
      </c>
      <c r="F324" s="281" t="n">
        <v>0.797282608695652</v>
      </c>
      <c r="G324" s="411" t="n">
        <f aca="false">IF(F324="ND","ND",C324*F324*0.0416)</f>
        <v>3.05136</v>
      </c>
      <c r="H324" s="281" t="str">
        <f aca="false">IF(I324="ND","ND",(I324/(C324*0.0416)))</f>
        <v>ND</v>
      </c>
      <c r="I324" s="411" t="s">
        <v>12</v>
      </c>
      <c r="J324" s="215" t="n">
        <v>0.1</v>
      </c>
      <c r="K324" s="394" t="n">
        <f aca="false">IF(J324="ND","ND",C324*J324*0.0416)</f>
        <v>0.38272</v>
      </c>
      <c r="L324" s="395" t="n">
        <v>0.1</v>
      </c>
      <c r="M324" s="410" t="n">
        <f aca="false">IF(L324="ND","ND",C324*L324*0.0416)</f>
        <v>0.38272</v>
      </c>
      <c r="N324" s="228" t="s">
        <v>12</v>
      </c>
      <c r="O324" s="412" t="str">
        <f aca="false">IF(N324="ND","ND",C324*N324*0.0416)</f>
        <v>ND</v>
      </c>
      <c r="Q324" s="79"/>
      <c r="R324" s="214" t="str">
        <f aca="false">$D$5</f>
        <v>ND</v>
      </c>
      <c r="S324" s="214" t="str">
        <f aca="false">IF(R324="ND","ND",IF(D$10="Yes",IF(AND(I322="ND",OR(E322&lt;&gt;"ND",G322&lt;&gt;"ND",E323&lt;&gt;"ND",G323&lt;&gt;"ND",I323&lt;&gt;"ND")),0.5*O322,I322),"ND"))</f>
        <v>ND</v>
      </c>
      <c r="T324" s="214" t="str">
        <f aca="false">IF(S324="ND","ND",IF(D$11="Yes",IF(AND(I323="ND",OR(E322&lt;&gt;"ND",G322&lt;&gt;"ND",E323&lt;&gt;"ND",G323&lt;&gt;"ND",I322&lt;&gt;"ND")),0.5*O323,I323),"ND"))</f>
        <v>ND</v>
      </c>
      <c r="U324" s="235" t="str">
        <f aca="false">IF(S324="ND","ND",IF(I324="ND",S324/1000,IF(S324&lt;=I324,0,(S324-I324)/1000)))</f>
        <v>ND</v>
      </c>
      <c r="V324" s="235" t="str">
        <f aca="false">IF(T324="ND","ND",IF(I324="ND",T324/1000,IF(T324&lt;=I324,0,(T324-I324)/1000)))</f>
        <v>ND</v>
      </c>
      <c r="W324" s="235" t="str">
        <f aca="false">IF(U324="ND","ND",(U324/$D$9))</f>
        <v>ND</v>
      </c>
      <c r="X324" s="235" t="str">
        <f aca="false">IF(V324="ND","ND",(V324/$D$9))</f>
        <v>ND</v>
      </c>
      <c r="Y324" s="235" t="str">
        <f aca="false">IF(W324="ND","ND",W324*(2.20462*10^-6)*$D$8)</f>
        <v>ND</v>
      </c>
      <c r="Z324" s="235" t="str">
        <f aca="false">IF(X324="ND","ND",X324*(2.20462*10^-6)*$D$8)</f>
        <v>ND</v>
      </c>
      <c r="AA324" s="235" t="str">
        <f aca="false">IF(Y324="ND","ND",Y324/$D$6)</f>
        <v>ND</v>
      </c>
      <c r="AB324" s="235" t="str">
        <f aca="false">IF(Z324="ND","ND",Z324/$D$6)</f>
        <v>ND</v>
      </c>
      <c r="AC324" s="235" t="str">
        <f aca="false">IF(Y324="ND","ND",Y324/$D$7)</f>
        <v>ND</v>
      </c>
      <c r="AD324" s="235" t="str">
        <f aca="false">IF(Z324="ND","ND",Z324/$D$7)</f>
        <v>ND</v>
      </c>
      <c r="AE324" s="235"/>
      <c r="AF324" s="345"/>
      <c r="AG324" s="235" t="str">
        <f aca="false">IF(D$10&lt;&gt;"Yes","Not Tested",IF(AF322="ND",(O322/1000),"--"))</f>
        <v>Not Tested</v>
      </c>
      <c r="AH324" s="235" t="str">
        <f aca="false">IF(D$11&lt;&gt;"Yes","Not Tested",IF(AF322="ND",(O323/1000),"--"))</f>
        <v>Not Tested</v>
      </c>
      <c r="AI324" s="157"/>
      <c r="AJ324" s="205" t="s">
        <v>48</v>
      </c>
      <c r="AK324" s="227"/>
    </row>
    <row r="325" customFormat="false" ht="12.75" hidden="false" customHeight="false" outlineLevel="0" collapsed="false">
      <c r="A325" s="79" t="s">
        <v>175</v>
      </c>
      <c r="B325" s="397" t="s">
        <v>838</v>
      </c>
      <c r="C325" s="389" t="n">
        <v>188</v>
      </c>
      <c r="D325" s="356" t="s">
        <v>12</v>
      </c>
      <c r="E325" s="405" t="str">
        <f aca="false">IF(D325="ND","ND",C325*D325*0.0416)</f>
        <v>ND</v>
      </c>
      <c r="F325" s="293" t="s">
        <v>12</v>
      </c>
      <c r="G325" s="405" t="str">
        <f aca="false">IF(F325="ND","ND",C325*F325*0.0416)</f>
        <v>ND</v>
      </c>
      <c r="H325" s="384" t="s">
        <v>12</v>
      </c>
      <c r="I325" s="405" t="str">
        <f aca="false">IF(H325="ND","ND",C325*H325*0.0416)</f>
        <v>ND</v>
      </c>
      <c r="J325" s="293" t="n">
        <v>0.1</v>
      </c>
      <c r="K325" s="398" t="n">
        <f aca="false">IF(J325="ND","ND",C325*J325*0.0416)</f>
        <v>0.78208</v>
      </c>
      <c r="L325" s="400" t="n">
        <v>0.1</v>
      </c>
      <c r="M325" s="406" t="n">
        <f aca="false">IF(L325="ND","ND",C325*L325*0.0416)</f>
        <v>0.78208</v>
      </c>
      <c r="N325" s="385" t="s">
        <v>12</v>
      </c>
      <c r="O325" s="407" t="str">
        <f aca="false">IF(N325="ND","ND",C325*N325*0.0416)</f>
        <v>ND</v>
      </c>
      <c r="Q325" s="79" t="s">
        <v>175</v>
      </c>
      <c r="R325" s="175" t="n">
        <f aca="false">$B$5</f>
        <v>1</v>
      </c>
      <c r="S325" s="202" t="str">
        <f aca="false">IF(R325="ND","ND",IF(B$10="Yes",IF(AND(E325="ND",OR(G325&lt;&gt;"ND",I325&lt;&gt;"ND",E326&lt;&gt;"ND",G326&lt;&gt;"ND",I326&lt;&gt;"ND")),0.5*K325,E325),"ND"))</f>
        <v>ND</v>
      </c>
      <c r="T325" s="202" t="str">
        <f aca="false">IF(S325="ND","ND",IF(B$11="Yes",IF(AND(E326="ND",OR(G325&lt;&gt;"ND",I325&lt;&gt;"ND",E325&lt;&gt;"ND",G326&lt;&gt;"ND",I326&lt;&gt;"ND")),0.5*K326,E326),"ND"))</f>
        <v>ND</v>
      </c>
      <c r="U325" s="232" t="str">
        <f aca="false">IF(S325="ND","ND",IF(E327="ND",S325/1000,IF(S325&lt;=E327,0,(S325-E327)/1000)))</f>
        <v>ND</v>
      </c>
      <c r="V325" s="232" t="str">
        <f aca="false">IF(T325="ND","ND",IF(E327="ND",T325/1000,IF(T325&lt;=E327,0,(T325-E327)/1000)))</f>
        <v>ND</v>
      </c>
      <c r="W325" s="232" t="str">
        <f aca="false">IF(U325="ND","ND",(U325/$B$9))</f>
        <v>ND</v>
      </c>
      <c r="X325" s="232" t="str">
        <f aca="false">IF(V325="ND","ND",(V325/$B$9))</f>
        <v>ND</v>
      </c>
      <c r="Y325" s="232" t="str">
        <f aca="false">IF(W325="ND","ND",W325*(2.20462*10^-6)*$B$8)</f>
        <v>ND</v>
      </c>
      <c r="Z325" s="232" t="str">
        <f aca="false">IF(X325="ND","ND",X325*(2.20462*10^-6)*$B$8)</f>
        <v>ND</v>
      </c>
      <c r="AA325" s="232" t="str">
        <f aca="false">IF(Y325="ND","ND",Y325/$B$6)</f>
        <v>ND</v>
      </c>
      <c r="AB325" s="232" t="str">
        <f aca="false">IF(Z325="ND","ND",Z325/$B$6)</f>
        <v>ND</v>
      </c>
      <c r="AC325" s="232" t="str">
        <f aca="false">IF(Y325="ND","ND",Y325/$B$7)</f>
        <v>ND</v>
      </c>
      <c r="AD325" s="232" t="str">
        <f aca="false">IF(Z325="ND","ND",Z325/$B$7)</f>
        <v>ND</v>
      </c>
      <c r="AE325" s="235" t="str">
        <f aca="false">IF(AND(AA325="ND",AB325="ND",AA326="ND",AB326="ND",AA327="ND",AB327="ND"),"ND",AVERAGE(AA325:AB327))</f>
        <v>ND</v>
      </c>
      <c r="AF325" s="345" t="str">
        <f aca="false">IF(AND(AC325="ND",AD325="ND",AC326="ND",AD326="ND",AC327="ND",AD327="ND"),"ND",AVERAGE(AC325:AD327))</f>
        <v>ND</v>
      </c>
      <c r="AG325" s="234" t="n">
        <f aca="false">IF(B$10&lt;&gt;"Yes","Not Tested",IF(AF325="ND",(K325/1000),"--"))</f>
        <v>0.00078208</v>
      </c>
      <c r="AH325" s="234" t="str">
        <f aca="false">IF(B$11&lt;&gt;"Yes","Not Tested",IF(AF325="ND",(K326/1000),"--"))</f>
        <v>Not Tested</v>
      </c>
      <c r="AI325" s="157" t="n">
        <f aca="false">IF(AF325="ND",MIN(AG325:AH327),"--")</f>
        <v>0.00078208</v>
      </c>
      <c r="AJ325" s="355" t="str">
        <f aca="false">IF(OR(S325="ND",T325="ND"),"ND",(S325-T325)/AVERAGE(S325,T325))</f>
        <v>ND</v>
      </c>
      <c r="AK325" s="227" t="str">
        <f aca="false">IF(OR(S325="ND",S326="ND"),"ND",(S325-S326)/AVERAGE(S325:S326))</f>
        <v>ND</v>
      </c>
    </row>
    <row r="326" customFormat="false" ht="12.75" hidden="false" customHeight="false" outlineLevel="0" collapsed="false">
      <c r="A326" s="79"/>
      <c r="B326" s="326" t="s">
        <v>869</v>
      </c>
      <c r="C326" s="389" t="n">
        <v>188</v>
      </c>
      <c r="D326" s="356" t="s">
        <v>12</v>
      </c>
      <c r="E326" s="405" t="str">
        <f aca="false">IF(D326="ND","ND",C326*D326*0.0416)</f>
        <v>ND</v>
      </c>
      <c r="F326" s="293" t="s">
        <v>12</v>
      </c>
      <c r="G326" s="405" t="str">
        <f aca="false">IF(F326="ND","ND",C326*F326*0.0416)</f>
        <v>ND</v>
      </c>
      <c r="H326" s="384" t="s">
        <v>12</v>
      </c>
      <c r="I326" s="405" t="str">
        <f aca="false">IF(H326="ND","ND",C326*H326*0.0416)</f>
        <v>ND</v>
      </c>
      <c r="J326" s="293" t="n">
        <v>0.1</v>
      </c>
      <c r="K326" s="383" t="n">
        <f aca="false">IF(J326="ND","ND",C326*J326*0.0416)</f>
        <v>0.78208</v>
      </c>
      <c r="L326" s="384" t="n">
        <v>0.1</v>
      </c>
      <c r="M326" s="408" t="n">
        <f aca="false">IF(L326="ND","ND",C326*L326*0.0416)</f>
        <v>0.78208</v>
      </c>
      <c r="N326" s="385" t="s">
        <v>12</v>
      </c>
      <c r="O326" s="409" t="str">
        <f aca="false">IF(N326="ND","ND",C326*N326*0.0416)</f>
        <v>ND</v>
      </c>
      <c r="Q326" s="79"/>
      <c r="R326" s="175" t="n">
        <f aca="false">$C$5</f>
        <v>2</v>
      </c>
      <c r="S326" s="175" t="str">
        <f aca="false">IF(R326="ND","ND",IF(C$10="Yes",IF(AND(G325="ND",OR(E325&lt;&gt;"ND",I325&lt;&gt;"ND",E326&lt;&gt;"ND",G326&lt;&gt;"ND",I326&lt;&gt;"ND")),0.5*M325,G325),"ND"))</f>
        <v>ND</v>
      </c>
      <c r="T326" s="175" t="str">
        <f aca="false">IF(S326="ND","ND",IF(C$11="Yes",IF(AND(G326="ND",OR(E325&lt;&gt;"ND",I325&lt;&gt;"ND",E326&lt;&gt;"ND",G325&lt;&gt;"ND",I326&lt;&gt;"ND")),0.5*M325,G326),"ND"))</f>
        <v>ND</v>
      </c>
      <c r="U326" s="232" t="str">
        <f aca="false">IF(S326="ND","ND",IF(G327="ND",S326/1000,IF(S326&lt;=G327,0,(S326-G327)/1000)))</f>
        <v>ND</v>
      </c>
      <c r="V326" s="232" t="str">
        <f aca="false">IF(T326="ND","ND",IF(G327="ND",T326/1000,IF(T326&lt;=G327,0,(T326-G327)/1000)))</f>
        <v>ND</v>
      </c>
      <c r="W326" s="232" t="str">
        <f aca="false">IF(U326="ND","ND",(U326/$C$9))</f>
        <v>ND</v>
      </c>
      <c r="X326" s="232" t="str">
        <f aca="false">IF(V326="ND","ND",(V326/$C$9))</f>
        <v>ND</v>
      </c>
      <c r="Y326" s="232" t="str">
        <f aca="false">IF(W326="ND","ND",W326*(2.20462*10^-6)*$C$8)</f>
        <v>ND</v>
      </c>
      <c r="Z326" s="232" t="str">
        <f aca="false">IF(X326="ND","ND",X326*(2.20462*10^-6)*$C$8)</f>
        <v>ND</v>
      </c>
      <c r="AA326" s="232" t="str">
        <f aca="false">IF(Y326="ND","ND",Y326/$C$6)</f>
        <v>ND</v>
      </c>
      <c r="AB326" s="232" t="str">
        <f aca="false">IF(Z326="ND","ND",Z326/$C$6)</f>
        <v>ND</v>
      </c>
      <c r="AC326" s="232" t="str">
        <f aca="false">IF(Y326="ND","ND",Y326/$C$7)</f>
        <v>ND</v>
      </c>
      <c r="AD326" s="232" t="str">
        <f aca="false">IF(Z326="ND","ND",Z326/$C$7)</f>
        <v>ND</v>
      </c>
      <c r="AE326" s="235"/>
      <c r="AF326" s="345"/>
      <c r="AG326" s="232" t="n">
        <f aca="false">IF(C$10&lt;&gt;"Yes","Not Tested",IF(AF325="ND",(M325/1000),"--"))</f>
        <v>0.00078208</v>
      </c>
      <c r="AH326" s="232" t="str">
        <f aca="false">IF(C$11&lt;&gt;"Yes","Not Tested",IF(AF325="ND",(M326/1000),"--"))</f>
        <v>Not Tested</v>
      </c>
      <c r="AI326" s="157"/>
      <c r="AJ326" s="348" t="str">
        <f aca="false">IF(OR(S326="ND",T326="ND"),"ND",(S326-T326)/AVERAGE(S326,T326))</f>
        <v>ND</v>
      </c>
      <c r="AK326" s="227"/>
    </row>
    <row r="327" customFormat="false" ht="12.75" hidden="false" customHeight="false" outlineLevel="0" collapsed="false">
      <c r="A327" s="79"/>
      <c r="B327" s="327" t="s">
        <v>839</v>
      </c>
      <c r="C327" s="392" t="n">
        <v>188</v>
      </c>
      <c r="D327" s="281" t="s">
        <v>12</v>
      </c>
      <c r="E327" s="411" t="str">
        <f aca="false">IF(D327="ND","ND",C327*D327*0.0416)</f>
        <v>ND</v>
      </c>
      <c r="F327" s="281" t="s">
        <v>12</v>
      </c>
      <c r="G327" s="411" t="str">
        <f aca="false">IF(F327="ND","ND",C327*F327*0.0416)</f>
        <v>ND</v>
      </c>
      <c r="H327" s="281" t="str">
        <f aca="false">IF(I327="ND","ND",(I327/(C327*0.0416)))</f>
        <v>ND</v>
      </c>
      <c r="I327" s="411" t="s">
        <v>12</v>
      </c>
      <c r="J327" s="215" t="n">
        <v>0.1</v>
      </c>
      <c r="K327" s="394" t="n">
        <f aca="false">IF(J327="ND","ND",C327*J327*0.0416)</f>
        <v>0.78208</v>
      </c>
      <c r="L327" s="395" t="n">
        <v>0.1</v>
      </c>
      <c r="M327" s="410" t="n">
        <f aca="false">IF(L327="ND","ND",C327*L327*0.0416)</f>
        <v>0.78208</v>
      </c>
      <c r="N327" s="228" t="s">
        <v>12</v>
      </c>
      <c r="O327" s="412" t="str">
        <f aca="false">IF(N327="ND","ND",C327*N327*0.0416)</f>
        <v>ND</v>
      </c>
      <c r="Q327" s="79"/>
      <c r="R327" s="214" t="str">
        <f aca="false">$D$5</f>
        <v>ND</v>
      </c>
      <c r="S327" s="214" t="str">
        <f aca="false">IF(R327="ND","ND",IF(D$10="Yes",IF(AND(I325="ND",OR(E325&lt;&gt;"ND",G325&lt;&gt;"ND",E326&lt;&gt;"ND",G326&lt;&gt;"ND",I326&lt;&gt;"ND")),0.5*O325,I325),"ND"))</f>
        <v>ND</v>
      </c>
      <c r="T327" s="214" t="str">
        <f aca="false">IF(S327="ND","ND",IF(D$11="Yes",IF(AND(I326="ND",OR(E325&lt;&gt;"ND",G325&lt;&gt;"ND",E326&lt;&gt;"ND",G326&lt;&gt;"ND",I325&lt;&gt;"ND")),0.5*O326,I326),"ND"))</f>
        <v>ND</v>
      </c>
      <c r="U327" s="235" t="str">
        <f aca="false">IF(S327="ND","ND",IF(I327="ND",S327/1000,IF(S327&lt;=I327,0,(S327-I327)/1000)))</f>
        <v>ND</v>
      </c>
      <c r="V327" s="235" t="str">
        <f aca="false">IF(T327="ND","ND",IF(I327="ND",T327/1000,IF(T327&lt;=I327,0,(T327-I327)/1000)))</f>
        <v>ND</v>
      </c>
      <c r="W327" s="235" t="str">
        <f aca="false">IF(U327="ND","ND",(U327/$D$9))</f>
        <v>ND</v>
      </c>
      <c r="X327" s="235" t="str">
        <f aca="false">IF(V327="ND","ND",(V327/$D$9))</f>
        <v>ND</v>
      </c>
      <c r="Y327" s="235" t="str">
        <f aca="false">IF(W327="ND","ND",W327*(2.20462*10^-6)*$D$8)</f>
        <v>ND</v>
      </c>
      <c r="Z327" s="235" t="str">
        <f aca="false">IF(X327="ND","ND",X327*(2.20462*10^-6)*$D$8)</f>
        <v>ND</v>
      </c>
      <c r="AA327" s="235" t="str">
        <f aca="false">IF(Y327="ND","ND",Y327/$D$6)</f>
        <v>ND</v>
      </c>
      <c r="AB327" s="235" t="str">
        <f aca="false">IF(Z327="ND","ND",Z327/$D$6)</f>
        <v>ND</v>
      </c>
      <c r="AC327" s="235" t="str">
        <f aca="false">IF(Y327="ND","ND",Y327/$D$7)</f>
        <v>ND</v>
      </c>
      <c r="AD327" s="235" t="str">
        <f aca="false">IF(Z327="ND","ND",Z327/$D$7)</f>
        <v>ND</v>
      </c>
      <c r="AE327" s="235"/>
      <c r="AF327" s="345"/>
      <c r="AG327" s="235" t="str">
        <f aca="false">IF(D$10&lt;&gt;"Yes","Not Tested",IF(AF325="ND",(O325/1000),"--"))</f>
        <v>Not Tested</v>
      </c>
      <c r="AH327" s="235" t="str">
        <f aca="false">IF(D$11&lt;&gt;"Yes","Not Tested",IF(AF325="ND",(O326/1000),"--"))</f>
        <v>Not Tested</v>
      </c>
      <c r="AI327" s="157"/>
      <c r="AJ327" s="205" t="s">
        <v>48</v>
      </c>
      <c r="AK327" s="227"/>
    </row>
    <row r="328" customFormat="false" ht="12.75" hidden="false" customHeight="false" outlineLevel="0" collapsed="false">
      <c r="A328" s="79" t="s">
        <v>791</v>
      </c>
      <c r="B328" s="397" t="s">
        <v>838</v>
      </c>
      <c r="C328" s="389" t="n">
        <v>166</v>
      </c>
      <c r="D328" s="356" t="n">
        <v>2.1787028583835</v>
      </c>
      <c r="E328" s="405" t="n">
        <f aca="false">IF(D328="ND","ND",C328*D328*0.0416)</f>
        <v>15.0452504588531</v>
      </c>
      <c r="F328" s="293" t="n">
        <v>1.64021769050144</v>
      </c>
      <c r="G328" s="405" t="n">
        <f aca="false">IF(F328="ND","ND",C328*F328*0.0416)</f>
        <v>11.3266872835267</v>
      </c>
      <c r="H328" s="384" t="s">
        <v>12</v>
      </c>
      <c r="I328" s="405" t="str">
        <f aca="false">IF(H328="ND","ND",C328*H328*0.0416)</f>
        <v>ND</v>
      </c>
      <c r="J328" s="293" t="n">
        <v>0.1</v>
      </c>
      <c r="K328" s="398" t="n">
        <f aca="false">IF(J328="ND","ND",C328*J328*0.0416)</f>
        <v>0.69056</v>
      </c>
      <c r="L328" s="400" t="n">
        <v>0.1</v>
      </c>
      <c r="M328" s="406" t="n">
        <f aca="false">IF(L328="ND","ND",C328*L328*0.0416)</f>
        <v>0.69056</v>
      </c>
      <c r="N328" s="385" t="s">
        <v>12</v>
      </c>
      <c r="O328" s="407" t="str">
        <f aca="false">IF(N328="ND","ND",C328*N328*0.0416)</f>
        <v>ND</v>
      </c>
      <c r="Q328" s="79" t="s">
        <v>791</v>
      </c>
      <c r="R328" s="175" t="n">
        <f aca="false">$B$5</f>
        <v>1</v>
      </c>
      <c r="S328" s="202" t="n">
        <f aca="false">IF(R328="ND","ND",IF(B$10="Yes",IF(AND(E328="ND",OR(G328&lt;&gt;"ND",I328&lt;&gt;"ND",E329&lt;&gt;"ND",G329&lt;&gt;"ND",I329&lt;&gt;"ND")),0.5*K328,E328),"ND"))</f>
        <v>15.0452504588531</v>
      </c>
      <c r="T328" s="202" t="str">
        <f aca="false">IF(S328="ND","ND",IF(B$11="Yes",IF(AND(E329="ND",OR(G328&lt;&gt;"ND",I328&lt;&gt;"ND",E328&lt;&gt;"ND",G329&lt;&gt;"ND",I329&lt;&gt;"ND")),0.5*K329,E329),"ND"))</f>
        <v>ND</v>
      </c>
      <c r="U328" s="232" t="n">
        <f aca="false">IF(S328="ND","ND",IF(E330="ND",S328/1000,IF(S328&lt;=E330,0,(S328-E330)/1000)))</f>
        <v>0.0139847347285895</v>
      </c>
      <c r="V328" s="232" t="str">
        <f aca="false">IF(T328="ND","ND",IF(E330="ND",T328/1000,IF(T328&lt;=E330,0,(T328-E330)/1000)))</f>
        <v>ND</v>
      </c>
      <c r="W328" s="232" t="n">
        <f aca="false">IF(U328="ND","ND",(U328/$B$9))</f>
        <v>0.0150179711432448</v>
      </c>
      <c r="X328" s="232" t="str">
        <f aca="false">IF(V328="ND","ND",(V328/$B$9))</f>
        <v>ND</v>
      </c>
      <c r="Y328" s="232" t="n">
        <f aca="false">IF(W328="ND","ND",W328*(2.20462*10^-6)*$B$8)</f>
        <v>7.08199788999535E-007</v>
      </c>
      <c r="Z328" s="232" t="str">
        <f aca="false">IF(X328="ND","ND",X328*(2.20462*10^-6)*$B$8)</f>
        <v>ND</v>
      </c>
      <c r="AA328" s="232" t="n">
        <f aca="false">IF(Y328="ND","ND",Y328/$B$6)</f>
        <v>7.08199788999535E-007</v>
      </c>
      <c r="AB328" s="232" t="str">
        <f aca="false">IF(Z328="ND","ND",Z328/$B$6)</f>
        <v>ND</v>
      </c>
      <c r="AC328" s="232" t="n">
        <f aca="false">IF(Y328="ND","ND",Y328/$B$7)</f>
        <v>9.66166151431835E-007</v>
      </c>
      <c r="AD328" s="232" t="str">
        <f aca="false">IF(Z328="ND","ND",Z328/$B$7)</f>
        <v>ND</v>
      </c>
      <c r="AE328" s="235" t="n">
        <f aca="false">IF(AND(AA328="ND",AB328="ND",AA329="ND",AB329="ND",AA330="ND",AB330="ND"),"ND",AVERAGE(AA328:AB330))</f>
        <v>6.35471789199075E-007</v>
      </c>
      <c r="AF328" s="345" t="n">
        <f aca="false">IF(AND(AC328="ND",AD328="ND",AC329="ND",AD329="ND",AC330="ND",AD330="ND"),"ND",AVERAGE(AC328:AD330))</f>
        <v>8.66946506410743E-007</v>
      </c>
      <c r="AG328" s="234" t="str">
        <f aca="false">IF(B$10&lt;&gt;"Yes","Not Tested",IF(AF328="ND",(K328/1000),"--"))</f>
        <v>--</v>
      </c>
      <c r="AH328" s="234" t="str">
        <f aca="false">IF(B$11&lt;&gt;"Yes","Not Tested",IF(AF328="ND",(K329/1000),"--"))</f>
        <v>Not Tested</v>
      </c>
      <c r="AI328" s="157" t="str">
        <f aca="false">IF(AF328="ND",MIN(AG328:AH330),"--")</f>
        <v>--</v>
      </c>
      <c r="AJ328" s="355" t="str">
        <f aca="false">IF(OR(S328="ND",T328="ND"),"ND",(S328-T328)/AVERAGE(S328,T328))</f>
        <v>ND</v>
      </c>
      <c r="AK328" s="227" t="n">
        <f aca="false">IF(OR(S328="ND",S329="ND"),"ND",(S328-S329)/AVERAGE(S328:S329))</f>
        <v>0.282009097067648</v>
      </c>
    </row>
    <row r="329" customFormat="false" ht="12.75" hidden="false" customHeight="false" outlineLevel="0" collapsed="false">
      <c r="A329" s="79"/>
      <c r="B329" s="326" t="s">
        <v>869</v>
      </c>
      <c r="C329" s="389" t="n">
        <v>166</v>
      </c>
      <c r="D329" s="356" t="s">
        <v>12</v>
      </c>
      <c r="E329" s="405" t="str">
        <f aca="false">IF(D329="ND","ND",C329*D329*0.0416)</f>
        <v>ND</v>
      </c>
      <c r="F329" s="293" t="s">
        <v>12</v>
      </c>
      <c r="G329" s="405" t="str">
        <f aca="false">IF(F329="ND","ND",C329*F329*0.0416)</f>
        <v>ND</v>
      </c>
      <c r="H329" s="384" t="s">
        <v>12</v>
      </c>
      <c r="I329" s="405" t="str">
        <f aca="false">IF(H329="ND","ND",C329*H329*0.0416)</f>
        <v>ND</v>
      </c>
      <c r="J329" s="293" t="n">
        <v>0.1</v>
      </c>
      <c r="K329" s="383" t="n">
        <f aca="false">IF(J329="ND","ND",C329*J329*0.0416)</f>
        <v>0.69056</v>
      </c>
      <c r="L329" s="384" t="n">
        <v>0.1</v>
      </c>
      <c r="M329" s="408" t="n">
        <f aca="false">IF(L329="ND","ND",C329*L329*0.0416)</f>
        <v>0.69056</v>
      </c>
      <c r="N329" s="385" t="s">
        <v>12</v>
      </c>
      <c r="O329" s="409" t="str">
        <f aca="false">IF(N329="ND","ND",C329*N329*0.0416)</f>
        <v>ND</v>
      </c>
      <c r="Q329" s="79"/>
      <c r="R329" s="175" t="n">
        <f aca="false">$C$5</f>
        <v>2</v>
      </c>
      <c r="S329" s="175" t="n">
        <f aca="false">IF(R329="ND","ND",IF(C$10="Yes",IF(AND(G328="ND",OR(E328&lt;&gt;"ND",I328&lt;&gt;"ND",E329&lt;&gt;"ND",G329&lt;&gt;"ND",I329&lt;&gt;"ND")),0.5*M328,G328),"ND"))</f>
        <v>11.3266872835267</v>
      </c>
      <c r="T329" s="175" t="str">
        <f aca="false">IF(S329="ND","ND",IF(C$11="Yes",IF(AND(G329="ND",OR(E328&lt;&gt;"ND",I328&lt;&gt;"ND",E329&lt;&gt;"ND",G328&lt;&gt;"ND",I329&lt;&gt;"ND")),0.5*M328,G329),"ND"))</f>
        <v>ND</v>
      </c>
      <c r="U329" s="232" t="n">
        <f aca="false">IF(S329="ND","ND",IF(G330="ND",S329/1000,IF(S329&lt;=G330,0,(S329-G330)/1000)))</f>
        <v>0.0108891500983295</v>
      </c>
      <c r="V329" s="232" t="str">
        <f aca="false">IF(T329="ND","ND",IF(G330="ND",T329/1000,IF(T329&lt;=G330,0,(T329-G330)/1000)))</f>
        <v>ND</v>
      </c>
      <c r="W329" s="232" t="n">
        <f aca="false">IF(U329="ND","ND",(U329/$C$9))</f>
        <v>0.0117251535461715</v>
      </c>
      <c r="X329" s="232" t="str">
        <f aca="false">IF(V329="ND","ND",(V329/$C$9))</f>
        <v>ND</v>
      </c>
      <c r="Y329" s="232" t="n">
        <f aca="false">IF(W329="ND","ND",W329*(2.20462*10^-6)*$C$8)</f>
        <v>5.62743789398614E-007</v>
      </c>
      <c r="Z329" s="232" t="str">
        <f aca="false">IF(X329="ND","ND",X329*(2.20462*10^-6)*$C$8)</f>
        <v>ND</v>
      </c>
      <c r="AA329" s="232" t="n">
        <f aca="false">IF(Y329="ND","ND",Y329/$C$6)</f>
        <v>5.62743789398614E-007</v>
      </c>
      <c r="AB329" s="232" t="str">
        <f aca="false">IF(Z329="ND","ND",Z329/$C$6)</f>
        <v>ND</v>
      </c>
      <c r="AC329" s="232" t="n">
        <f aca="false">IF(Y329="ND","ND",Y329/$C$7)</f>
        <v>7.67726861389651E-007</v>
      </c>
      <c r="AD329" s="232" t="str">
        <f aca="false">IF(Z329="ND","ND",Z329/$C$7)</f>
        <v>ND</v>
      </c>
      <c r="AE329" s="235"/>
      <c r="AF329" s="345"/>
      <c r="AG329" s="232" t="str">
        <f aca="false">IF(C$10&lt;&gt;"Yes","Not Tested",IF(AF328="ND",(M328/1000),"--"))</f>
        <v>--</v>
      </c>
      <c r="AH329" s="232" t="str">
        <f aca="false">IF(C$11&lt;&gt;"Yes","Not Tested",IF(AF328="ND",(M329/1000),"--"))</f>
        <v>Not Tested</v>
      </c>
      <c r="AI329" s="157"/>
      <c r="AJ329" s="348" t="str">
        <f aca="false">IF(OR(S329="ND",T329="ND"),"ND",(S329-T329)/AVERAGE(S329,T329))</f>
        <v>ND</v>
      </c>
      <c r="AK329" s="227"/>
    </row>
    <row r="330" customFormat="false" ht="12.75" hidden="false" customHeight="false" outlineLevel="0" collapsed="false">
      <c r="A330" s="79"/>
      <c r="B330" s="327" t="s">
        <v>839</v>
      </c>
      <c r="C330" s="392" t="n">
        <v>166</v>
      </c>
      <c r="D330" s="281" t="n">
        <v>0.15357329272816</v>
      </c>
      <c r="E330" s="411" t="n">
        <f aca="false">IF(D330="ND","ND",C330*D330*0.0416)</f>
        <v>1.06051573026358</v>
      </c>
      <c r="F330" s="281" t="n">
        <v>0.0633597638434349</v>
      </c>
      <c r="G330" s="411" t="n">
        <f aca="false">IF(F330="ND","ND",C330*F330*0.0416)</f>
        <v>0.437537185197224</v>
      </c>
      <c r="H330" s="281" t="str">
        <f aca="false">IF(I330="ND","ND",(I330/(C330*0.0416)))</f>
        <v>ND</v>
      </c>
      <c r="I330" s="411" t="s">
        <v>12</v>
      </c>
      <c r="J330" s="215" t="n">
        <v>0.1</v>
      </c>
      <c r="K330" s="394" t="n">
        <f aca="false">IF(J330="ND","ND",C330*J330*0.0416)</f>
        <v>0.69056</v>
      </c>
      <c r="L330" s="395" t="n">
        <v>0.1</v>
      </c>
      <c r="M330" s="410" t="n">
        <f aca="false">IF(L330="ND","ND",C330*L330*0.0416)</f>
        <v>0.69056</v>
      </c>
      <c r="N330" s="228" t="s">
        <v>12</v>
      </c>
      <c r="O330" s="412" t="str">
        <f aca="false">IF(N330="ND","ND",C330*N330*0.0416)</f>
        <v>ND</v>
      </c>
      <c r="Q330" s="79"/>
      <c r="R330" s="214" t="str">
        <f aca="false">$D$5</f>
        <v>ND</v>
      </c>
      <c r="S330" s="214" t="str">
        <f aca="false">IF(R330="ND","ND",IF(D$10="Yes",IF(AND(I328="ND",OR(E328&lt;&gt;"ND",G328&lt;&gt;"ND",E329&lt;&gt;"ND",G329&lt;&gt;"ND",I329&lt;&gt;"ND")),0.5*O328,I328),"ND"))</f>
        <v>ND</v>
      </c>
      <c r="T330" s="214" t="str">
        <f aca="false">IF(S330="ND","ND",IF(D$11="Yes",IF(AND(I329="ND",OR(E328&lt;&gt;"ND",G328&lt;&gt;"ND",E329&lt;&gt;"ND",G329&lt;&gt;"ND",I328&lt;&gt;"ND")),0.5*O329,I329),"ND"))</f>
        <v>ND</v>
      </c>
      <c r="U330" s="235" t="str">
        <f aca="false">IF(S330="ND","ND",IF(I330="ND",S330/1000,IF(S330&lt;=I330,0,(S330-I330)/1000)))</f>
        <v>ND</v>
      </c>
      <c r="V330" s="235" t="str">
        <f aca="false">IF(T330="ND","ND",IF(I330="ND",T330/1000,IF(T330&lt;=I330,0,(T330-I330)/1000)))</f>
        <v>ND</v>
      </c>
      <c r="W330" s="235" t="str">
        <f aca="false">IF(U330="ND","ND",(U330/$D$9))</f>
        <v>ND</v>
      </c>
      <c r="X330" s="235" t="str">
        <f aca="false">IF(V330="ND","ND",(V330/$D$9))</f>
        <v>ND</v>
      </c>
      <c r="Y330" s="235" t="str">
        <f aca="false">IF(W330="ND","ND",W330*(2.20462*10^-6)*$D$8)</f>
        <v>ND</v>
      </c>
      <c r="Z330" s="235" t="str">
        <f aca="false">IF(X330="ND","ND",X330*(2.20462*10^-6)*$D$8)</f>
        <v>ND</v>
      </c>
      <c r="AA330" s="235" t="str">
        <f aca="false">IF(Y330="ND","ND",Y330/$D$6)</f>
        <v>ND</v>
      </c>
      <c r="AB330" s="235" t="str">
        <f aca="false">IF(Z330="ND","ND",Z330/$D$6)</f>
        <v>ND</v>
      </c>
      <c r="AC330" s="235" t="str">
        <f aca="false">IF(Y330="ND","ND",Y330/$D$7)</f>
        <v>ND</v>
      </c>
      <c r="AD330" s="235" t="str">
        <f aca="false">IF(Z330="ND","ND",Z330/$D$7)</f>
        <v>ND</v>
      </c>
      <c r="AE330" s="235"/>
      <c r="AF330" s="345"/>
      <c r="AG330" s="235" t="str">
        <f aca="false">IF(D$10&lt;&gt;"Yes","Not Tested",IF(AF328="ND",(O328/1000),"--"))</f>
        <v>Not Tested</v>
      </c>
      <c r="AH330" s="235" t="str">
        <f aca="false">IF(D$11&lt;&gt;"Yes","Not Tested",IF(AF328="ND",(O329/1000),"--"))</f>
        <v>Not Tested</v>
      </c>
      <c r="AI330" s="157"/>
      <c r="AJ330" s="205" t="s">
        <v>48</v>
      </c>
      <c r="AK330" s="227"/>
    </row>
    <row r="331" customFormat="false" ht="12.75" hidden="false" customHeight="false" outlineLevel="0" collapsed="false">
      <c r="A331" s="79" t="s">
        <v>135</v>
      </c>
      <c r="B331" s="397" t="s">
        <v>838</v>
      </c>
      <c r="C331" s="389" t="n">
        <v>113</v>
      </c>
      <c r="D331" s="356" t="n">
        <v>4.89883751530579</v>
      </c>
      <c r="E331" s="405" t="n">
        <f aca="false">IF(D331="ND","ND",C331*D331*0.0416)</f>
        <v>23.0284553919495</v>
      </c>
      <c r="F331" s="293" t="n">
        <v>5.61536784797024</v>
      </c>
      <c r="G331" s="405" t="n">
        <f aca="false">IF(F331="ND","ND",C331*F331*0.0416)</f>
        <v>26.3967211797385</v>
      </c>
      <c r="H331" s="384" t="s">
        <v>12</v>
      </c>
      <c r="I331" s="405" t="str">
        <f aca="false">IF(H331="ND","ND",C331*H331*0.0416)</f>
        <v>ND</v>
      </c>
      <c r="J331" s="293" t="n">
        <v>0.1</v>
      </c>
      <c r="K331" s="398" t="n">
        <f aca="false">IF(J331="ND","ND",C331*J331*0.0416)</f>
        <v>0.47008</v>
      </c>
      <c r="L331" s="400" t="n">
        <v>0.1</v>
      </c>
      <c r="M331" s="406" t="n">
        <f aca="false">IF(L331="ND","ND",C331*L331*0.0416)</f>
        <v>0.47008</v>
      </c>
      <c r="N331" s="385" t="s">
        <v>12</v>
      </c>
      <c r="O331" s="407" t="str">
        <f aca="false">IF(N331="ND","ND",C331*N331*0.0416)</f>
        <v>ND</v>
      </c>
      <c r="Q331" s="79" t="s">
        <v>135</v>
      </c>
      <c r="R331" s="175" t="n">
        <f aca="false">$B$5</f>
        <v>1</v>
      </c>
      <c r="S331" s="202" t="n">
        <f aca="false">IF(R331="ND","ND",IF(B$10="Yes",IF(AND(E331="ND",OR(G331&lt;&gt;"ND",I331&lt;&gt;"ND",E332&lt;&gt;"ND",G332&lt;&gt;"ND",I332&lt;&gt;"ND")),0.5*K331,E331),"ND"))</f>
        <v>23.0284553919495</v>
      </c>
      <c r="T331" s="202" t="str">
        <f aca="false">IF(S331="ND","ND",IF(B$11="Yes",IF(AND(E332="ND",OR(G331&lt;&gt;"ND",I331&lt;&gt;"ND",E331&lt;&gt;"ND",G332&lt;&gt;"ND",I332&lt;&gt;"ND")),0.5*K332,E332),"ND"))</f>
        <v>ND</v>
      </c>
      <c r="U331" s="232" t="n">
        <f aca="false">IF(S331="ND","ND",IF(E333="ND",S331/1000,IF(S331&lt;=E333,0,(S331-E333)/1000)))</f>
        <v>0.0230284553919495</v>
      </c>
      <c r="V331" s="232" t="str">
        <f aca="false">IF(T331="ND","ND",IF(E333="ND",T331/1000,IF(T331&lt;=E333,0,(T331-E333)/1000)))</f>
        <v>ND</v>
      </c>
      <c r="W331" s="232" t="n">
        <f aca="false">IF(U331="ND","ND",(U331/$B$9))</f>
        <v>0.0247298704810454</v>
      </c>
      <c r="X331" s="232" t="str">
        <f aca="false">IF(V331="ND","ND",(V331/$B$9))</f>
        <v>ND</v>
      </c>
      <c r="Y331" s="232" t="n">
        <f aca="false">IF(W331="ND","ND",W331*(2.20462*10^-6)*$B$8)</f>
        <v>1.16618209541174E-006</v>
      </c>
      <c r="Z331" s="232" t="str">
        <f aca="false">IF(X331="ND","ND",X331*(2.20462*10^-6)*$B$8)</f>
        <v>ND</v>
      </c>
      <c r="AA331" s="232" t="n">
        <f aca="false">IF(Y331="ND","ND",Y331/$B$6)</f>
        <v>1.16618209541174E-006</v>
      </c>
      <c r="AB331" s="232" t="str">
        <f aca="false">IF(Z331="ND","ND",Z331/$B$6)</f>
        <v>ND</v>
      </c>
      <c r="AC331" s="232" t="n">
        <f aca="false">IF(Y331="ND","ND",Y331/$B$7)</f>
        <v>1.59097148078E-006</v>
      </c>
      <c r="AD331" s="232" t="str">
        <f aca="false">IF(Z331="ND","ND",Z331/$B$7)</f>
        <v>ND</v>
      </c>
      <c r="AE331" s="235" t="n">
        <f aca="false">IF(AND(AA331="ND",AB331="ND",AA332="ND",AB332="ND",AA333="ND",AB333="ND"),"ND",AVERAGE(AA331:AB333))</f>
        <v>1.26517324742977E-006</v>
      </c>
      <c r="AF331" s="345" t="n">
        <f aca="false">IF(AND(AC331="ND",AD331="ND",AC332="ND",AD332="ND",AC333="ND",AD333="ND"),"ND",AVERAGE(AC331:AD333))</f>
        <v>1.72602080140487E-006</v>
      </c>
      <c r="AG331" s="234" t="str">
        <f aca="false">IF(B$10&lt;&gt;"Yes","Not Tested",IF(AF331="ND",(K331/1000),"--"))</f>
        <v>--</v>
      </c>
      <c r="AH331" s="234" t="str">
        <f aca="false">IF(B$11&lt;&gt;"Yes","Not Tested",IF(AF331="ND",(K332/1000),"--"))</f>
        <v>Not Tested</v>
      </c>
      <c r="AI331" s="157" t="str">
        <f aca="false">IF(AF331="ND",MIN(AG331:AH333),"--")</f>
        <v>--</v>
      </c>
      <c r="AJ331" s="355" t="str">
        <f aca="false">IF(OR(S331="ND",T331="ND"),"ND",(S331-T331)/AVERAGE(S331,T331))</f>
        <v>ND</v>
      </c>
      <c r="AK331" s="227" t="n">
        <f aca="false">IF(OR(S331="ND",S332="ND"),"ND",(S331-S332)/AVERAGE(S331:S332))</f>
        <v>-0.136297572266781</v>
      </c>
    </row>
    <row r="332" customFormat="false" ht="12.75" hidden="false" customHeight="false" outlineLevel="0" collapsed="false">
      <c r="A332" s="79"/>
      <c r="B332" s="326" t="s">
        <v>869</v>
      </c>
      <c r="C332" s="389" t="n">
        <v>113</v>
      </c>
      <c r="D332" s="356" t="s">
        <v>12</v>
      </c>
      <c r="E332" s="405" t="str">
        <f aca="false">IF(D332="ND","ND",C332*D332*0.0416)</f>
        <v>ND</v>
      </c>
      <c r="F332" s="293" t="s">
        <v>12</v>
      </c>
      <c r="G332" s="405" t="str">
        <f aca="false">IF(F332="ND","ND",C332*F332*0.0416)</f>
        <v>ND</v>
      </c>
      <c r="H332" s="384" t="s">
        <v>12</v>
      </c>
      <c r="I332" s="405" t="str">
        <f aca="false">IF(H332="ND","ND",C332*H332*0.0416)</f>
        <v>ND</v>
      </c>
      <c r="J332" s="293" t="n">
        <v>0.1</v>
      </c>
      <c r="K332" s="383" t="n">
        <f aca="false">IF(J332="ND","ND",C332*J332*0.0416)</f>
        <v>0.47008</v>
      </c>
      <c r="L332" s="384" t="n">
        <v>0.1</v>
      </c>
      <c r="M332" s="408" t="n">
        <f aca="false">IF(L332="ND","ND",C332*L332*0.0416)</f>
        <v>0.47008</v>
      </c>
      <c r="N332" s="385" t="s">
        <v>12</v>
      </c>
      <c r="O332" s="409" t="str">
        <f aca="false">IF(N332="ND","ND",C332*N332*0.0416)</f>
        <v>ND</v>
      </c>
      <c r="Q332" s="79"/>
      <c r="R332" s="175" t="n">
        <f aca="false">$C$5</f>
        <v>2</v>
      </c>
      <c r="S332" s="175" t="n">
        <f aca="false">IF(R332="ND","ND",IF(C$10="Yes",IF(AND(G331="ND",OR(E331&lt;&gt;"ND",I331&lt;&gt;"ND",E332&lt;&gt;"ND",G332&lt;&gt;"ND",I332&lt;&gt;"ND")),0.5*M331,G331),"ND"))</f>
        <v>26.3967211797385</v>
      </c>
      <c r="T332" s="175" t="str">
        <f aca="false">IF(S332="ND","ND",IF(C$11="Yes",IF(AND(G332="ND",OR(E331&lt;&gt;"ND",I331&lt;&gt;"ND",E332&lt;&gt;"ND",G331&lt;&gt;"ND",I332&lt;&gt;"ND")),0.5*M331,G332),"ND"))</f>
        <v>ND</v>
      </c>
      <c r="U332" s="232" t="n">
        <f aca="false">IF(S332="ND","ND",IF(G333="ND",S332/1000,IF(S332&lt;=G333,0,(S332-G333)/1000)))</f>
        <v>0.0263967211797385</v>
      </c>
      <c r="V332" s="232" t="str">
        <f aca="false">IF(T332="ND","ND",IF(G333="ND",T332/1000,IF(T332&lt;=G333,0,(T332-G333)/1000)))</f>
        <v>ND</v>
      </c>
      <c r="W332" s="232" t="n">
        <f aca="false">IF(U332="ND","ND",(U332/$C$9))</f>
        <v>0.0284233026593502</v>
      </c>
      <c r="X332" s="232" t="str">
        <f aca="false">IF(V332="ND","ND",(V332/$C$9))</f>
        <v>ND</v>
      </c>
      <c r="Y332" s="232" t="n">
        <f aca="false">IF(W332="ND","ND",W332*(2.20462*10^-6)*$C$8)</f>
        <v>1.36416439944781E-006</v>
      </c>
      <c r="Z332" s="232" t="str">
        <f aca="false">IF(X332="ND","ND",X332*(2.20462*10^-6)*$C$8)</f>
        <v>ND</v>
      </c>
      <c r="AA332" s="232" t="n">
        <f aca="false">IF(Y332="ND","ND",Y332/$C$6)</f>
        <v>1.36416439944781E-006</v>
      </c>
      <c r="AB332" s="232" t="str">
        <f aca="false">IF(Z332="ND","ND",Z332/$C$6)</f>
        <v>ND</v>
      </c>
      <c r="AC332" s="232" t="n">
        <f aca="false">IF(Y332="ND","ND",Y332/$C$7)</f>
        <v>1.86107012202975E-006</v>
      </c>
      <c r="AD332" s="232" t="str">
        <f aca="false">IF(Z332="ND","ND",Z332/$C$7)</f>
        <v>ND</v>
      </c>
      <c r="AE332" s="235"/>
      <c r="AF332" s="345"/>
      <c r="AG332" s="232" t="str">
        <f aca="false">IF(C$10&lt;&gt;"Yes","Not Tested",IF(AF331="ND",(M331/1000),"--"))</f>
        <v>--</v>
      </c>
      <c r="AH332" s="232" t="str">
        <f aca="false">IF(C$11&lt;&gt;"Yes","Not Tested",IF(AF331="ND",(M332/1000),"--"))</f>
        <v>Not Tested</v>
      </c>
      <c r="AI332" s="157"/>
      <c r="AJ332" s="348" t="str">
        <f aca="false">IF(OR(S332="ND",T332="ND"),"ND",(S332-T332)/AVERAGE(S332,T332))</f>
        <v>ND</v>
      </c>
      <c r="AK332" s="227"/>
    </row>
    <row r="333" customFormat="false" ht="12.75" hidden="false" customHeight="false" outlineLevel="0" collapsed="false">
      <c r="A333" s="79"/>
      <c r="B333" s="327" t="s">
        <v>839</v>
      </c>
      <c r="C333" s="392" t="n">
        <v>113</v>
      </c>
      <c r="D333" s="281" t="s">
        <v>12</v>
      </c>
      <c r="E333" s="411" t="str">
        <f aca="false">IF(D333="ND","ND",C333*D333*0.0416)</f>
        <v>ND</v>
      </c>
      <c r="F333" s="281" t="s">
        <v>12</v>
      </c>
      <c r="G333" s="411" t="str">
        <f aca="false">IF(F333="ND","ND",C333*F333*0.0416)</f>
        <v>ND</v>
      </c>
      <c r="H333" s="281" t="str">
        <f aca="false">IF(I333="ND","ND",(I333/(C333*0.0416)))</f>
        <v>ND</v>
      </c>
      <c r="I333" s="411" t="s">
        <v>12</v>
      </c>
      <c r="J333" s="215" t="n">
        <v>0.1</v>
      </c>
      <c r="K333" s="394" t="n">
        <f aca="false">IF(J333="ND","ND",C333*J333*0.0416)</f>
        <v>0.47008</v>
      </c>
      <c r="L333" s="395" t="n">
        <v>0.1</v>
      </c>
      <c r="M333" s="410" t="n">
        <f aca="false">IF(L333="ND","ND",C333*L333*0.0416)</f>
        <v>0.47008</v>
      </c>
      <c r="N333" s="228" t="s">
        <v>12</v>
      </c>
      <c r="O333" s="412" t="str">
        <f aca="false">IF(N333="ND","ND",C333*N333*0.0416)</f>
        <v>ND</v>
      </c>
      <c r="Q333" s="79"/>
      <c r="R333" s="214" t="str">
        <f aca="false">$D$5</f>
        <v>ND</v>
      </c>
      <c r="S333" s="214" t="str">
        <f aca="false">IF(R333="ND","ND",IF(D$10="Yes",IF(AND(I331="ND",OR(E331&lt;&gt;"ND",G331&lt;&gt;"ND",E332&lt;&gt;"ND",G332&lt;&gt;"ND",I332&lt;&gt;"ND")),0.5*O331,I331),"ND"))</f>
        <v>ND</v>
      </c>
      <c r="T333" s="214" t="str">
        <f aca="false">IF(S333="ND","ND",IF(D$11="Yes",IF(AND(I332="ND",OR(E331&lt;&gt;"ND",G331&lt;&gt;"ND",E332&lt;&gt;"ND",G332&lt;&gt;"ND",I331&lt;&gt;"ND")),0.5*O332,I332),"ND"))</f>
        <v>ND</v>
      </c>
      <c r="U333" s="235" t="str">
        <f aca="false">IF(S333="ND","ND",IF(I333="ND",S333/1000,IF(S333&lt;=I333,0,(S333-I333)/1000)))</f>
        <v>ND</v>
      </c>
      <c r="V333" s="235" t="str">
        <f aca="false">IF(T333="ND","ND",IF(I333="ND",T333/1000,IF(T333&lt;=I333,0,(T333-I333)/1000)))</f>
        <v>ND</v>
      </c>
      <c r="W333" s="235" t="str">
        <f aca="false">IF(U333="ND","ND",(U333/$D$9))</f>
        <v>ND</v>
      </c>
      <c r="X333" s="235" t="str">
        <f aca="false">IF(V333="ND","ND",(V333/$D$9))</f>
        <v>ND</v>
      </c>
      <c r="Y333" s="235" t="str">
        <f aca="false">IF(W333="ND","ND",W333*(2.20462*10^-6)*$D$8)</f>
        <v>ND</v>
      </c>
      <c r="Z333" s="235" t="str">
        <f aca="false">IF(X333="ND","ND",X333*(2.20462*10^-6)*$D$8)</f>
        <v>ND</v>
      </c>
      <c r="AA333" s="235" t="str">
        <f aca="false">IF(Y333="ND","ND",Y333/$D$6)</f>
        <v>ND</v>
      </c>
      <c r="AB333" s="235" t="str">
        <f aca="false">IF(Z333="ND","ND",Z333/$D$6)</f>
        <v>ND</v>
      </c>
      <c r="AC333" s="235" t="str">
        <f aca="false">IF(Y333="ND","ND",Y333/$D$7)</f>
        <v>ND</v>
      </c>
      <c r="AD333" s="235" t="str">
        <f aca="false">IF(Z333="ND","ND",Z333/$D$7)</f>
        <v>ND</v>
      </c>
      <c r="AE333" s="235"/>
      <c r="AF333" s="345"/>
      <c r="AG333" s="235" t="str">
        <f aca="false">IF(D$10&lt;&gt;"Yes","Not Tested",IF(AF331="ND",(O331/1000),"--"))</f>
        <v>Not Tested</v>
      </c>
      <c r="AH333" s="235" t="str">
        <f aca="false">IF(D$11&lt;&gt;"Yes","Not Tested",IF(AF331="ND",(O332/1000),"--"))</f>
        <v>Not Tested</v>
      </c>
      <c r="AI333" s="157"/>
      <c r="AJ333" s="205" t="s">
        <v>48</v>
      </c>
      <c r="AK333" s="227"/>
    </row>
    <row r="334" customFormat="false" ht="12.75" hidden="false" customHeight="false" outlineLevel="0" collapsed="false">
      <c r="A334" s="79" t="s">
        <v>226</v>
      </c>
      <c r="B334" s="397" t="s">
        <v>838</v>
      </c>
      <c r="C334" s="389" t="n">
        <v>160</v>
      </c>
      <c r="D334" s="356" t="n">
        <v>5.30518867924528</v>
      </c>
      <c r="E334" s="405" t="n">
        <f aca="false">IF(D334="ND","ND",C334*D334*0.0416)</f>
        <v>35.3113358490566</v>
      </c>
      <c r="F334" s="293" t="n">
        <v>5.07452830188679</v>
      </c>
      <c r="G334" s="405" t="n">
        <f aca="false">IF(F334="ND","ND",C334*F334*0.0416)</f>
        <v>33.7760603773585</v>
      </c>
      <c r="H334" s="384" t="s">
        <v>12</v>
      </c>
      <c r="I334" s="405" t="str">
        <f aca="false">IF(H334="ND","ND",C334*H334*0.0416)</f>
        <v>ND</v>
      </c>
      <c r="J334" s="293" t="n">
        <v>0.1</v>
      </c>
      <c r="K334" s="398" t="n">
        <f aca="false">IF(J334="ND","ND",C334*J334*0.0416)</f>
        <v>0.6656</v>
      </c>
      <c r="L334" s="400" t="n">
        <v>0.1</v>
      </c>
      <c r="M334" s="406" t="n">
        <f aca="false">IF(L334="ND","ND",C334*L334*0.0416)</f>
        <v>0.6656</v>
      </c>
      <c r="N334" s="385" t="s">
        <v>12</v>
      </c>
      <c r="O334" s="407" t="str">
        <f aca="false">IF(N334="ND","ND",C334*N334*0.0416)</f>
        <v>ND</v>
      </c>
      <c r="Q334" s="79" t="s">
        <v>226</v>
      </c>
      <c r="R334" s="175" t="n">
        <f aca="false">$B$5</f>
        <v>1</v>
      </c>
      <c r="S334" s="202" t="n">
        <f aca="false">IF(R334="ND","ND",IF(B$10="Yes",IF(AND(E334="ND",OR(G334&lt;&gt;"ND",I334&lt;&gt;"ND",E335&lt;&gt;"ND",G335&lt;&gt;"ND",I335&lt;&gt;"ND")),0.5*K334,E334),"ND"))</f>
        <v>35.3113358490566</v>
      </c>
      <c r="T334" s="202" t="str">
        <f aca="false">IF(S334="ND","ND",IF(B$11="Yes",IF(AND(E335="ND",OR(G334&lt;&gt;"ND",I334&lt;&gt;"ND",E334&lt;&gt;"ND",G335&lt;&gt;"ND",I335&lt;&gt;"ND")),0.5*K335,E335),"ND"))</f>
        <v>ND</v>
      </c>
      <c r="U334" s="232" t="n">
        <f aca="false">IF(S334="ND","ND",IF(E336="ND",S334/1000,IF(S334&lt;=E336,0,(S334-E336)/1000)))</f>
        <v>0.0170415577358491</v>
      </c>
      <c r="V334" s="232" t="str">
        <f aca="false">IF(T334="ND","ND",IF(E336="ND",T334/1000,IF(T334&lt;=E336,0,(T334-E336)/1000)))</f>
        <v>ND</v>
      </c>
      <c r="W334" s="232" t="n">
        <f aca="false">IF(U334="ND","ND",(U334/$B$9))</f>
        <v>0.0183006418984633</v>
      </c>
      <c r="X334" s="232" t="str">
        <f aca="false">IF(V334="ND","ND",(V334/$B$9))</f>
        <v>ND</v>
      </c>
      <c r="Y334" s="232" t="n">
        <f aca="false">IF(W334="ND","ND",W334*(2.20462*10^-6)*$B$8)</f>
        <v>8.63000108831449E-007</v>
      </c>
      <c r="Z334" s="232" t="str">
        <f aca="false">IF(X334="ND","ND",X334*(2.20462*10^-6)*$B$8)</f>
        <v>ND</v>
      </c>
      <c r="AA334" s="232" t="n">
        <f aca="false">IF(Y334="ND","ND",Y334/$B$6)</f>
        <v>8.63000108831449E-007</v>
      </c>
      <c r="AB334" s="232" t="str">
        <f aca="false">IF(Z334="ND","ND",Z334/$B$6)</f>
        <v>ND</v>
      </c>
      <c r="AC334" s="232" t="n">
        <f aca="false">IF(Y334="ND","ND",Y334/$B$7)</f>
        <v>1.17735349090239E-006</v>
      </c>
      <c r="AD334" s="232" t="str">
        <f aca="false">IF(Z334="ND","ND",Z334/$B$7)</f>
        <v>ND</v>
      </c>
      <c r="AE334" s="235" t="n">
        <f aca="false">IF(AND(AA334="ND",AB334="ND",AA335="ND",AB335="ND",AA336="ND",AB336="ND"),"ND",AVERAGE(AA334:AB336))</f>
        <v>9.55157126898186E-007</v>
      </c>
      <c r="AF334" s="345" t="n">
        <f aca="false">IF(AND(AC334="ND",AD334="ND",AC335="ND",AD335="ND",AC336="ND",AD336="ND"),"ND",AVERAGE(AC334:AD336))</f>
        <v>1.30307929999752E-006</v>
      </c>
      <c r="AG334" s="234" t="str">
        <f aca="false">IF(B$10&lt;&gt;"Yes","Not Tested",IF(AF334="ND",(K334/1000),"--"))</f>
        <v>--</v>
      </c>
      <c r="AH334" s="234" t="str">
        <f aca="false">IF(B$11&lt;&gt;"Yes","Not Tested",IF(AF334="ND",(K335/1000),"--"))</f>
        <v>Not Tested</v>
      </c>
      <c r="AI334" s="157" t="str">
        <f aca="false">IF(AF334="ND",MIN(AG334:AH336),"--")</f>
        <v>--</v>
      </c>
      <c r="AJ334" s="355" t="str">
        <f aca="false">IF(OR(S334="ND",T334="ND"),"ND",(S334-T334)/AVERAGE(S334,T334))</f>
        <v>ND</v>
      </c>
      <c r="AK334" s="227" t="n">
        <f aca="false">IF(OR(S334="ND",S335="ND"),"ND",(S334-S335)/AVERAGE(S334:S335))</f>
        <v>0.0444444444444445</v>
      </c>
    </row>
    <row r="335" customFormat="false" ht="12.75" hidden="false" customHeight="false" outlineLevel="0" collapsed="false">
      <c r="A335" s="79"/>
      <c r="B335" s="326" t="s">
        <v>869</v>
      </c>
      <c r="C335" s="389" t="n">
        <v>160</v>
      </c>
      <c r="D335" s="356" t="s">
        <v>12</v>
      </c>
      <c r="E335" s="405" t="str">
        <f aca="false">IF(D335="ND","ND",C335*D335*0.0416)</f>
        <v>ND</v>
      </c>
      <c r="F335" s="293" t="s">
        <v>12</v>
      </c>
      <c r="G335" s="405" t="str">
        <f aca="false">IF(F335="ND","ND",C335*F335*0.0416)</f>
        <v>ND</v>
      </c>
      <c r="H335" s="384" t="s">
        <v>12</v>
      </c>
      <c r="I335" s="405" t="str">
        <f aca="false">IF(H335="ND","ND",C335*H335*0.0416)</f>
        <v>ND</v>
      </c>
      <c r="J335" s="293" t="n">
        <v>0.1</v>
      </c>
      <c r="K335" s="383" t="n">
        <f aca="false">IF(J335="ND","ND",C335*J335*0.0416)</f>
        <v>0.6656</v>
      </c>
      <c r="L335" s="384" t="n">
        <v>0.1</v>
      </c>
      <c r="M335" s="408" t="n">
        <f aca="false">IF(L335="ND","ND",C335*L335*0.0416)</f>
        <v>0.6656</v>
      </c>
      <c r="N335" s="385" t="s">
        <v>12</v>
      </c>
      <c r="O335" s="409" t="str">
        <f aca="false">IF(N335="ND","ND",C335*N335*0.0416)</f>
        <v>ND</v>
      </c>
      <c r="Q335" s="79"/>
      <c r="R335" s="175" t="n">
        <f aca="false">$C$5</f>
        <v>2</v>
      </c>
      <c r="S335" s="175" t="n">
        <f aca="false">IF(R335="ND","ND",IF(C$10="Yes",IF(AND(G334="ND",OR(E334&lt;&gt;"ND",I334&lt;&gt;"ND",E335&lt;&gt;"ND",G335&lt;&gt;"ND",I335&lt;&gt;"ND")),0.5*M334,G334),"ND"))</f>
        <v>33.7760603773585</v>
      </c>
      <c r="T335" s="175" t="str">
        <f aca="false">IF(S335="ND","ND",IF(C$11="Yes",IF(AND(G335="ND",OR(E334&lt;&gt;"ND",I334&lt;&gt;"ND",E335&lt;&gt;"ND",G334&lt;&gt;"ND",I335&lt;&gt;"ND")),0.5*M334,G335),"ND"))</f>
        <v>ND</v>
      </c>
      <c r="U335" s="232" t="n">
        <f aca="false">IF(S335="ND","ND",IF(G336="ND",S335/1000,IF(S335&lt;=G336,0,(S335-G336)/1000)))</f>
        <v>0.0202656362264151</v>
      </c>
      <c r="V335" s="232" t="str">
        <f aca="false">IF(T335="ND","ND",IF(G336="ND",T335/1000,IF(T335&lt;=G336,0,(T335-G336)/1000)))</f>
        <v>ND</v>
      </c>
      <c r="W335" s="232" t="n">
        <f aca="false">IF(U335="ND","ND",(U335/$C$9))</f>
        <v>0.0218215098809251</v>
      </c>
      <c r="X335" s="232" t="str">
        <f aca="false">IF(V335="ND","ND",(V335/$C$9))</f>
        <v>ND</v>
      </c>
      <c r="Y335" s="232" t="n">
        <f aca="false">IF(W335="ND","ND",W335*(2.20462*10^-6)*$C$8)</f>
        <v>1.04731414496492E-006</v>
      </c>
      <c r="Z335" s="232" t="str">
        <f aca="false">IF(X335="ND","ND",X335*(2.20462*10^-6)*$C$8)</f>
        <v>ND</v>
      </c>
      <c r="AA335" s="232" t="n">
        <f aca="false">IF(Y335="ND","ND",Y335/$C$6)</f>
        <v>1.04731414496492E-006</v>
      </c>
      <c r="AB335" s="232" t="str">
        <f aca="false">IF(Z335="ND","ND",Z335/$C$6)</f>
        <v>ND</v>
      </c>
      <c r="AC335" s="232" t="n">
        <f aca="false">IF(Y335="ND","ND",Y335/$C$7)</f>
        <v>1.42880510909266E-006</v>
      </c>
      <c r="AD335" s="232" t="str">
        <f aca="false">IF(Z335="ND","ND",Z335/$C$7)</f>
        <v>ND</v>
      </c>
      <c r="AE335" s="235"/>
      <c r="AF335" s="345"/>
      <c r="AG335" s="232" t="str">
        <f aca="false">IF(C$10&lt;&gt;"Yes","Not Tested",IF(AF334="ND",(M334/1000),"--"))</f>
        <v>--</v>
      </c>
      <c r="AH335" s="232" t="str">
        <f aca="false">IF(C$11&lt;&gt;"Yes","Not Tested",IF(AF334="ND",(M335/1000),"--"))</f>
        <v>Not Tested</v>
      </c>
      <c r="AI335" s="157"/>
      <c r="AJ335" s="348" t="str">
        <f aca="false">IF(OR(S335="ND",T335="ND"),"ND",(S335-T335)/AVERAGE(S335,T335))</f>
        <v>ND</v>
      </c>
      <c r="AK335" s="227"/>
    </row>
    <row r="336" customFormat="false" ht="12.75" hidden="false" customHeight="false" outlineLevel="0" collapsed="false">
      <c r="A336" s="79"/>
      <c r="B336" s="327" t="s">
        <v>839</v>
      </c>
      <c r="C336" s="392" t="n">
        <v>160</v>
      </c>
      <c r="D336" s="281" t="n">
        <v>2.74485849056604</v>
      </c>
      <c r="E336" s="411" t="n">
        <f aca="false">IF(D336="ND","ND",C336*D336*0.0416)</f>
        <v>18.2697781132075</v>
      </c>
      <c r="F336" s="281" t="n">
        <v>2.02981132075472</v>
      </c>
      <c r="G336" s="411" t="n">
        <f aca="false">IF(F336="ND","ND",C336*F336*0.0416)</f>
        <v>13.5104241509434</v>
      </c>
      <c r="H336" s="281" t="str">
        <f aca="false">IF(I336="ND","ND",(I336/(C336*0.0416)))</f>
        <v>ND</v>
      </c>
      <c r="I336" s="411" t="s">
        <v>12</v>
      </c>
      <c r="J336" s="215" t="n">
        <v>0.1</v>
      </c>
      <c r="K336" s="394" t="n">
        <f aca="false">IF(J336="ND","ND",C336*J336*0.0416)</f>
        <v>0.6656</v>
      </c>
      <c r="L336" s="395" t="n">
        <v>0.1</v>
      </c>
      <c r="M336" s="410" t="n">
        <f aca="false">IF(L336="ND","ND",C336*L336*0.0416)</f>
        <v>0.6656</v>
      </c>
      <c r="N336" s="228" t="s">
        <v>12</v>
      </c>
      <c r="O336" s="412" t="str">
        <f aca="false">IF(N336="ND","ND",C336*N336*0.0416)</f>
        <v>ND</v>
      </c>
      <c r="Q336" s="79"/>
      <c r="R336" s="214" t="str">
        <f aca="false">$D$5</f>
        <v>ND</v>
      </c>
      <c r="S336" s="214" t="str">
        <f aca="false">IF(R336="ND","ND",IF(D$10="Yes",IF(AND(I334="ND",OR(E334&lt;&gt;"ND",G334&lt;&gt;"ND",E335&lt;&gt;"ND",G335&lt;&gt;"ND",I335&lt;&gt;"ND")),0.5*O334,I334),"ND"))</f>
        <v>ND</v>
      </c>
      <c r="T336" s="214" t="str">
        <f aca="false">IF(S336="ND","ND",IF(D$11="Yes",IF(AND(I335="ND",OR(E334&lt;&gt;"ND",G334&lt;&gt;"ND",E335&lt;&gt;"ND",G335&lt;&gt;"ND",I334&lt;&gt;"ND")),0.5*O335,I335),"ND"))</f>
        <v>ND</v>
      </c>
      <c r="U336" s="235" t="str">
        <f aca="false">IF(S336="ND","ND",IF(I336="ND",S336/1000,IF(S336&lt;=I336,0,(S336-I336)/1000)))</f>
        <v>ND</v>
      </c>
      <c r="V336" s="235" t="str">
        <f aca="false">IF(T336="ND","ND",IF(I336="ND",T336/1000,IF(T336&lt;=I336,0,(T336-I336)/1000)))</f>
        <v>ND</v>
      </c>
      <c r="W336" s="235" t="str">
        <f aca="false">IF(U336="ND","ND",(U336/$D$9))</f>
        <v>ND</v>
      </c>
      <c r="X336" s="235" t="str">
        <f aca="false">IF(V336="ND","ND",(V336/$D$9))</f>
        <v>ND</v>
      </c>
      <c r="Y336" s="235" t="str">
        <f aca="false">IF(W336="ND","ND",W336*(2.20462*10^-6)*$D$8)</f>
        <v>ND</v>
      </c>
      <c r="Z336" s="235" t="str">
        <f aca="false">IF(X336="ND","ND",X336*(2.20462*10^-6)*$D$8)</f>
        <v>ND</v>
      </c>
      <c r="AA336" s="235" t="str">
        <f aca="false">IF(Y336="ND","ND",Y336/$D$6)</f>
        <v>ND</v>
      </c>
      <c r="AB336" s="235" t="str">
        <f aca="false">IF(Z336="ND","ND",Z336/$D$6)</f>
        <v>ND</v>
      </c>
      <c r="AC336" s="235" t="str">
        <f aca="false">IF(Y336="ND","ND",Y336/$D$7)</f>
        <v>ND</v>
      </c>
      <c r="AD336" s="235" t="str">
        <f aca="false">IF(Z336="ND","ND",Z336/$D$7)</f>
        <v>ND</v>
      </c>
      <c r="AE336" s="235"/>
      <c r="AF336" s="345"/>
      <c r="AG336" s="235" t="str">
        <f aca="false">IF(D$10&lt;&gt;"Yes","Not Tested",IF(AF334="ND",(O334/1000),"--"))</f>
        <v>Not Tested</v>
      </c>
      <c r="AH336" s="235" t="str">
        <f aca="false">IF(D$11&lt;&gt;"Yes","Not Tested",IF(AF334="ND",(O335/1000),"--"))</f>
        <v>Not Tested</v>
      </c>
      <c r="AI336" s="157"/>
      <c r="AJ336" s="205" t="s">
        <v>48</v>
      </c>
      <c r="AK336" s="227"/>
    </row>
    <row r="337" customFormat="false" ht="12.75" hidden="false" customHeight="false" outlineLevel="0" collapsed="false">
      <c r="A337" s="79" t="s">
        <v>774</v>
      </c>
      <c r="B337" s="397" t="s">
        <v>838</v>
      </c>
      <c r="C337" s="389" t="n">
        <v>106</v>
      </c>
      <c r="D337" s="356" t="n">
        <v>27.4485849056604</v>
      </c>
      <c r="E337" s="405" t="n">
        <f aca="false">IF(D337="ND","ND",C337*D337*0.0416)</f>
        <v>121.03728</v>
      </c>
      <c r="F337" s="293" t="n">
        <v>27.9099056603774</v>
      </c>
      <c r="G337" s="405" t="n">
        <f aca="false">IF(F337="ND","ND",C337*F337*0.0416)</f>
        <v>123.07152</v>
      </c>
      <c r="H337" s="384" t="s">
        <v>12</v>
      </c>
      <c r="I337" s="405" t="str">
        <f aca="false">IF(H337="ND","ND",C337*H337*0.0416)</f>
        <v>ND</v>
      </c>
      <c r="J337" s="293" t="n">
        <v>0.1</v>
      </c>
      <c r="K337" s="398" t="n">
        <f aca="false">IF(J337="ND","ND",C337*J337*0.0416)</f>
        <v>0.44096</v>
      </c>
      <c r="L337" s="400" t="n">
        <v>0.1</v>
      </c>
      <c r="M337" s="406" t="n">
        <f aca="false">IF(L337="ND","ND",C337*L337*0.0416)</f>
        <v>0.44096</v>
      </c>
      <c r="N337" s="385" t="s">
        <v>12</v>
      </c>
      <c r="O337" s="407" t="str">
        <f aca="false">IF(N337="ND","ND",C337*N337*0.0416)</f>
        <v>ND</v>
      </c>
      <c r="Q337" s="79" t="s">
        <v>774</v>
      </c>
      <c r="R337" s="175" t="n">
        <f aca="false">$B$5</f>
        <v>1</v>
      </c>
      <c r="S337" s="202" t="n">
        <f aca="false">IF(R337="ND","ND",IF(B$10="Yes",IF(AND(E337="ND",OR(G337&lt;&gt;"ND",I337&lt;&gt;"ND",E338&lt;&gt;"ND",G338&lt;&gt;"ND",I338&lt;&gt;"ND")),0.5*K337,E337),"ND"))</f>
        <v>121.03728</v>
      </c>
      <c r="T337" s="202" t="str">
        <f aca="false">IF(S337="ND","ND",IF(B$11="Yes",IF(AND(E338="ND",OR(G337&lt;&gt;"ND",I337&lt;&gt;"ND",E337&lt;&gt;"ND",G338&lt;&gt;"ND",I338&lt;&gt;"ND")),0.5*K338,E338),"ND"))</f>
        <v>ND</v>
      </c>
      <c r="U337" s="232" t="n">
        <f aca="false">IF(S337="ND","ND",IF(E339="ND",S337/1000,IF(S337&lt;=E339,0,(S337-E339)/1000)))</f>
        <v>0.0711984</v>
      </c>
      <c r="V337" s="232" t="str">
        <f aca="false">IF(T337="ND","ND",IF(E339="ND",T337/1000,IF(T337&lt;=E339,0,(T337-E339)/1000)))</f>
        <v>ND</v>
      </c>
      <c r="W337" s="232" t="n">
        <f aca="false">IF(U337="ND","ND",(U337/$B$9))</f>
        <v>0.0764587628865979</v>
      </c>
      <c r="X337" s="232" t="str">
        <f aca="false">IF(V337="ND","ND",(V337/$B$9))</f>
        <v>ND</v>
      </c>
      <c r="Y337" s="232" t="n">
        <f aca="false">IF(W337="ND","ND",W337*(2.20462*10^-6)*$B$8)</f>
        <v>3.60555225649175E-006</v>
      </c>
      <c r="Z337" s="232" t="str">
        <f aca="false">IF(X337="ND","ND",X337*(2.20462*10^-6)*$B$8)</f>
        <v>ND</v>
      </c>
      <c r="AA337" s="232" t="n">
        <f aca="false">IF(Y337="ND","ND",Y337/$B$6)</f>
        <v>3.60555225649175E-006</v>
      </c>
      <c r="AB337" s="232" t="str">
        <f aca="false">IF(Z337="ND","ND",Z337/$B$6)</f>
        <v>ND</v>
      </c>
      <c r="AC337" s="232" t="n">
        <f aca="false">IF(Y337="ND","ND",Y337/$B$7)</f>
        <v>4.91889803068452E-006</v>
      </c>
      <c r="AD337" s="232" t="str">
        <f aca="false">IF(Z337="ND","ND",Z337/$B$7)</f>
        <v>ND</v>
      </c>
      <c r="AE337" s="235" t="n">
        <f aca="false">IF(AND(AA337="ND",AB337="ND",AA338="ND",AB338="ND",AA339="ND",AB339="ND"),"ND",AVERAGE(AA337:AB339))</f>
        <v>4.02623595930351E-006</v>
      </c>
      <c r="AF337" s="345" t="n">
        <f aca="false">IF(AND(AC337="ND",AD337="ND",AC338="ND",AD338="ND",AC339="ND",AD339="ND"),"ND",AVERAGE(AC337:AD339))</f>
        <v>5.49281849836768E-006</v>
      </c>
      <c r="AG337" s="234" t="str">
        <f aca="false">IF(B$10&lt;&gt;"Yes","Not Tested",IF(AF337="ND",(K337/1000),"--"))</f>
        <v>--</v>
      </c>
      <c r="AH337" s="234" t="str">
        <f aca="false">IF(B$11&lt;&gt;"Yes","Not Tested",IF(AF337="ND",(K338/1000),"--"))</f>
        <v>Not Tested</v>
      </c>
      <c r="AI337" s="157" t="str">
        <f aca="false">IF(AF337="ND",MIN(AG337:AH339),"--")</f>
        <v>--</v>
      </c>
      <c r="AJ337" s="355" t="str">
        <f aca="false">IF(OR(S337="ND",T337="ND"),"ND",(S337-T337)/AVERAGE(S337,T337))</f>
        <v>ND</v>
      </c>
      <c r="AK337" s="227" t="n">
        <f aca="false">IF(OR(S337="ND",S338="ND"),"ND",(S337-S338)/AVERAGE(S337:S338))</f>
        <v>-0.0166666666666668</v>
      </c>
    </row>
    <row r="338" customFormat="false" ht="12.75" hidden="false" customHeight="false" outlineLevel="0" collapsed="false">
      <c r="A338" s="79"/>
      <c r="B338" s="326" t="s">
        <v>869</v>
      </c>
      <c r="C338" s="389" t="n">
        <v>106</v>
      </c>
      <c r="D338" s="356" t="s">
        <v>12</v>
      </c>
      <c r="E338" s="405" t="str">
        <f aca="false">IF(D338="ND","ND",C338*D338*0.0416)</f>
        <v>ND</v>
      </c>
      <c r="F338" s="293" t="s">
        <v>12</v>
      </c>
      <c r="G338" s="405" t="str">
        <f aca="false">IF(F338="ND","ND",C338*F338*0.0416)</f>
        <v>ND</v>
      </c>
      <c r="H338" s="384" t="s">
        <v>12</v>
      </c>
      <c r="I338" s="405" t="str">
        <f aca="false">IF(H338="ND","ND",C338*H338*0.0416)</f>
        <v>ND</v>
      </c>
      <c r="J338" s="293" t="n">
        <v>0.1</v>
      </c>
      <c r="K338" s="383" t="n">
        <f aca="false">IF(J338="ND","ND",C338*J338*0.0416)</f>
        <v>0.44096</v>
      </c>
      <c r="L338" s="384" t="n">
        <v>0.1</v>
      </c>
      <c r="M338" s="408" t="n">
        <f aca="false">IF(L338="ND","ND",C338*L338*0.0416)</f>
        <v>0.44096</v>
      </c>
      <c r="N338" s="385" t="s">
        <v>12</v>
      </c>
      <c r="O338" s="409" t="str">
        <f aca="false">IF(N338="ND","ND",C338*N338*0.0416)</f>
        <v>ND</v>
      </c>
      <c r="Q338" s="79"/>
      <c r="R338" s="175" t="n">
        <f aca="false">$C$5</f>
        <v>2</v>
      </c>
      <c r="S338" s="175" t="n">
        <f aca="false">IF(R338="ND","ND",IF(C$10="Yes",IF(AND(G337="ND",OR(E337&lt;&gt;"ND",I337&lt;&gt;"ND",E338&lt;&gt;"ND",G338&lt;&gt;"ND",I338&lt;&gt;"ND")),0.5*M337,G337),"ND"))</f>
        <v>123.07152</v>
      </c>
      <c r="T338" s="175" t="str">
        <f aca="false">IF(S338="ND","ND",IF(C$11="Yes",IF(AND(G338="ND",OR(E337&lt;&gt;"ND",I337&lt;&gt;"ND",E338&lt;&gt;"ND",G337&lt;&gt;"ND",I338&lt;&gt;"ND")),0.5*M337,G338),"ND"))</f>
        <v>ND</v>
      </c>
      <c r="U338" s="232" t="n">
        <f aca="false">IF(S338="ND","ND",IF(G339="ND",S338/1000,IF(S338&lt;=G339,0,(S338-G339)/1000)))</f>
        <v>0.086048352</v>
      </c>
      <c r="V338" s="232" t="str">
        <f aca="false">IF(T338="ND","ND",IF(G339="ND",T338/1000,IF(T338&lt;=G339,0,(T338-G339)/1000)))</f>
        <v>ND</v>
      </c>
      <c r="W338" s="232" t="n">
        <f aca="false">IF(U338="ND","ND",(U338/$C$9))</f>
        <v>0.0926546268978142</v>
      </c>
      <c r="X338" s="232" t="str">
        <f aca="false">IF(V338="ND","ND",(V338/$C$9))</f>
        <v>ND</v>
      </c>
      <c r="Y338" s="232" t="n">
        <f aca="false">IF(W338="ND","ND",W338*(2.20462*10^-6)*$C$8)</f>
        <v>4.44691966211526E-006</v>
      </c>
      <c r="Z338" s="232" t="str">
        <f aca="false">IF(X338="ND","ND",X338*(2.20462*10^-6)*$C$8)</f>
        <v>ND</v>
      </c>
      <c r="AA338" s="232" t="n">
        <f aca="false">IF(Y338="ND","ND",Y338/$C$6)</f>
        <v>4.44691966211526E-006</v>
      </c>
      <c r="AB338" s="232" t="str">
        <f aca="false">IF(Z338="ND","ND",Z338/$C$6)</f>
        <v>ND</v>
      </c>
      <c r="AC338" s="232" t="n">
        <f aca="false">IF(Y338="ND","ND",Y338/$C$7)</f>
        <v>6.06673896605084E-006</v>
      </c>
      <c r="AD338" s="232" t="str">
        <f aca="false">IF(Z338="ND","ND",Z338/$C$7)</f>
        <v>ND</v>
      </c>
      <c r="AE338" s="235"/>
      <c r="AF338" s="345"/>
      <c r="AG338" s="232" t="str">
        <f aca="false">IF(C$10&lt;&gt;"Yes","Not Tested",IF(AF337="ND",(M337/1000),"--"))</f>
        <v>--</v>
      </c>
      <c r="AH338" s="232" t="str">
        <f aca="false">IF(C$11&lt;&gt;"Yes","Not Tested",IF(AF337="ND",(M338/1000),"--"))</f>
        <v>Not Tested</v>
      </c>
      <c r="AI338" s="157"/>
      <c r="AJ338" s="348" t="str">
        <f aca="false">IF(OR(S338="ND",T338="ND"),"ND",(S338-T338)/AVERAGE(S338,T338))</f>
        <v>ND</v>
      </c>
      <c r="AK338" s="227"/>
    </row>
    <row r="339" customFormat="false" ht="12.75" hidden="false" customHeight="false" outlineLevel="0" collapsed="false">
      <c r="A339" s="79"/>
      <c r="B339" s="327" t="s">
        <v>839</v>
      </c>
      <c r="C339" s="392" t="n">
        <v>106</v>
      </c>
      <c r="D339" s="281" t="n">
        <v>11.302358490566</v>
      </c>
      <c r="E339" s="411" t="n">
        <f aca="false">IF(D339="ND","ND",C339*D339*0.0416)</f>
        <v>49.83888</v>
      </c>
      <c r="F339" s="281" t="n">
        <v>8.39603773584906</v>
      </c>
      <c r="G339" s="411" t="n">
        <f aca="false">IF(F339="ND","ND",C339*F339*0.0416)</f>
        <v>37.023168</v>
      </c>
      <c r="H339" s="281" t="str">
        <f aca="false">IF(I339="ND","ND",(I339/(C339*0.0416)))</f>
        <v>ND</v>
      </c>
      <c r="I339" s="411" t="s">
        <v>12</v>
      </c>
      <c r="J339" s="215" t="n">
        <v>0.1</v>
      </c>
      <c r="K339" s="394" t="n">
        <f aca="false">IF(J339="ND","ND",C339*J339*0.0416)</f>
        <v>0.44096</v>
      </c>
      <c r="L339" s="395" t="n">
        <v>0.1</v>
      </c>
      <c r="M339" s="410" t="n">
        <f aca="false">IF(L339="ND","ND",C339*L339*0.0416)</f>
        <v>0.44096</v>
      </c>
      <c r="N339" s="228" t="s">
        <v>12</v>
      </c>
      <c r="O339" s="412" t="str">
        <f aca="false">IF(N339="ND","ND",C339*N339*0.0416)</f>
        <v>ND</v>
      </c>
      <c r="Q339" s="79"/>
      <c r="R339" s="214" t="str">
        <f aca="false">$D$5</f>
        <v>ND</v>
      </c>
      <c r="S339" s="214" t="str">
        <f aca="false">IF(R339="ND","ND",IF(D$10="Yes",IF(AND(I337="ND",OR(E337&lt;&gt;"ND",G337&lt;&gt;"ND",E338&lt;&gt;"ND",G338&lt;&gt;"ND",I338&lt;&gt;"ND")),0.5*O337,I337),"ND"))</f>
        <v>ND</v>
      </c>
      <c r="T339" s="214" t="str">
        <f aca="false">IF(S339="ND","ND",IF(D$11="Yes",IF(AND(I338="ND",OR(E337&lt;&gt;"ND",G337&lt;&gt;"ND",E338&lt;&gt;"ND",G338&lt;&gt;"ND",I337&lt;&gt;"ND")),0.5*O338,I338),"ND"))</f>
        <v>ND</v>
      </c>
      <c r="U339" s="235" t="str">
        <f aca="false">IF(S339="ND","ND",IF(I339="ND",S339/1000,IF(S339&lt;=I339,0,(S339-I339)/1000)))</f>
        <v>ND</v>
      </c>
      <c r="V339" s="235" t="str">
        <f aca="false">IF(T339="ND","ND",IF(I339="ND",T339/1000,IF(T339&lt;=I339,0,(T339-I339)/1000)))</f>
        <v>ND</v>
      </c>
      <c r="W339" s="235" t="str">
        <f aca="false">IF(U339="ND","ND",(U339/$D$9))</f>
        <v>ND</v>
      </c>
      <c r="X339" s="235" t="str">
        <f aca="false">IF(V339="ND","ND",(V339/$D$9))</f>
        <v>ND</v>
      </c>
      <c r="Y339" s="235" t="str">
        <f aca="false">IF(W339="ND","ND",W339*(2.20462*10^-6)*$D$8)</f>
        <v>ND</v>
      </c>
      <c r="Z339" s="235" t="str">
        <f aca="false">IF(X339="ND","ND",X339*(2.20462*10^-6)*$D$8)</f>
        <v>ND</v>
      </c>
      <c r="AA339" s="235" t="str">
        <f aca="false">IF(Y339="ND","ND",Y339/$D$6)</f>
        <v>ND</v>
      </c>
      <c r="AB339" s="235" t="str">
        <f aca="false">IF(Z339="ND","ND",Z339/$D$6)</f>
        <v>ND</v>
      </c>
      <c r="AC339" s="235" t="str">
        <f aca="false">IF(Y339="ND","ND",Y339/$D$7)</f>
        <v>ND</v>
      </c>
      <c r="AD339" s="235" t="str">
        <f aca="false">IF(Z339="ND","ND",Z339/$D$7)</f>
        <v>ND</v>
      </c>
      <c r="AE339" s="235"/>
      <c r="AF339" s="345"/>
      <c r="AG339" s="235" t="str">
        <f aca="false">IF(D$10&lt;&gt;"Yes","Not Tested",IF(AF337="ND",(O337/1000),"--"))</f>
        <v>Not Tested</v>
      </c>
      <c r="AH339" s="235" t="str">
        <f aca="false">IF(D$11&lt;&gt;"Yes","Not Tested",IF(AF337="ND",(O338/1000),"--"))</f>
        <v>Not Tested</v>
      </c>
      <c r="AI339" s="157"/>
      <c r="AJ339" s="205" t="s">
        <v>48</v>
      </c>
      <c r="AK339" s="227"/>
    </row>
    <row r="340" customFormat="false" ht="12.75" hidden="false" customHeight="false" outlineLevel="0" collapsed="false">
      <c r="A340" s="79" t="s">
        <v>373</v>
      </c>
      <c r="B340" s="397" t="s">
        <v>838</v>
      </c>
      <c r="C340" s="389" t="n">
        <v>104</v>
      </c>
      <c r="D340" s="356" t="s">
        <v>12</v>
      </c>
      <c r="E340" s="405" t="str">
        <f aca="false">IF(D340="ND","ND",C340*D340*0.0416)</f>
        <v>ND</v>
      </c>
      <c r="F340" s="293" t="s">
        <v>12</v>
      </c>
      <c r="G340" s="405" t="str">
        <f aca="false">IF(F340="ND","ND",C340*F340*0.0416)</f>
        <v>ND</v>
      </c>
      <c r="H340" s="384" t="s">
        <v>12</v>
      </c>
      <c r="I340" s="405" t="str">
        <f aca="false">IF(H340="ND","ND",C340*H340*0.0416)</f>
        <v>ND</v>
      </c>
      <c r="J340" s="293" t="n">
        <v>0.1</v>
      </c>
      <c r="K340" s="398" t="n">
        <f aca="false">IF(J340="ND","ND",C340*J340*0.0416)</f>
        <v>0.43264</v>
      </c>
      <c r="L340" s="400" t="n">
        <v>0.1</v>
      </c>
      <c r="M340" s="406" t="n">
        <f aca="false">IF(L340="ND","ND",C340*L340*0.0416)</f>
        <v>0.43264</v>
      </c>
      <c r="N340" s="385" t="s">
        <v>12</v>
      </c>
      <c r="O340" s="407" t="str">
        <f aca="false">IF(N340="ND","ND",C340*N340*0.0416)</f>
        <v>ND</v>
      </c>
      <c r="Q340" s="79" t="s">
        <v>373</v>
      </c>
      <c r="R340" s="175" t="n">
        <f aca="false">$B$5</f>
        <v>1</v>
      </c>
      <c r="S340" s="202" t="str">
        <f aca="false">IF(R340="ND","ND",IF(B$10="Yes",IF(AND(E340="ND",OR(G340&lt;&gt;"ND",I340&lt;&gt;"ND",E341&lt;&gt;"ND",G341&lt;&gt;"ND",I341&lt;&gt;"ND")),0.5*K340,E340),"ND"))</f>
        <v>ND</v>
      </c>
      <c r="T340" s="202" t="str">
        <f aca="false">IF(S340="ND","ND",IF(B$11="Yes",IF(AND(E341="ND",OR(G340&lt;&gt;"ND",I340&lt;&gt;"ND",E340&lt;&gt;"ND",G341&lt;&gt;"ND",I341&lt;&gt;"ND")),0.5*K341,E341),"ND"))</f>
        <v>ND</v>
      </c>
      <c r="U340" s="232" t="str">
        <f aca="false">IF(S340="ND","ND",IF(E342="ND",S340/1000,IF(S340&lt;=E342,0,(S340-E342)/1000)))</f>
        <v>ND</v>
      </c>
      <c r="V340" s="232" t="str">
        <f aca="false">IF(T340="ND","ND",IF(E342="ND",T340/1000,IF(T340&lt;=E342,0,(T340-E342)/1000)))</f>
        <v>ND</v>
      </c>
      <c r="W340" s="232" t="str">
        <f aca="false">IF(U340="ND","ND",(U340/$B$9))</f>
        <v>ND</v>
      </c>
      <c r="X340" s="232" t="str">
        <f aca="false">IF(V340="ND","ND",(V340/$B$9))</f>
        <v>ND</v>
      </c>
      <c r="Y340" s="232" t="str">
        <f aca="false">IF(W340="ND","ND",W340*(2.20462*10^-6)*$B$8)</f>
        <v>ND</v>
      </c>
      <c r="Z340" s="232" t="str">
        <f aca="false">IF(X340="ND","ND",X340*(2.20462*10^-6)*$B$8)</f>
        <v>ND</v>
      </c>
      <c r="AA340" s="232" t="str">
        <f aca="false">IF(Y340="ND","ND",Y340/$B$6)</f>
        <v>ND</v>
      </c>
      <c r="AB340" s="232" t="str">
        <f aca="false">IF(Z340="ND","ND",Z340/$B$6)</f>
        <v>ND</v>
      </c>
      <c r="AC340" s="232" t="str">
        <f aca="false">IF(Y340="ND","ND",Y340/$B$7)</f>
        <v>ND</v>
      </c>
      <c r="AD340" s="232" t="str">
        <f aca="false">IF(Z340="ND","ND",Z340/$B$7)</f>
        <v>ND</v>
      </c>
      <c r="AE340" s="235" t="str">
        <f aca="false">IF(AND(AA340="ND",AB340="ND",AA341="ND",AB341="ND",AA342="ND",AB342="ND"),"ND",AVERAGE(AA340:AB342))</f>
        <v>ND</v>
      </c>
      <c r="AF340" s="345" t="str">
        <f aca="false">IF(AND(AC340="ND",AD340="ND",AC341="ND",AD341="ND",AC342="ND",AD342="ND"),"ND",AVERAGE(AC340:AD342))</f>
        <v>ND</v>
      </c>
      <c r="AG340" s="234" t="n">
        <f aca="false">IF(B$10&lt;&gt;"Yes","Not Tested",IF(AF340="ND",(K340/1000),"--"))</f>
        <v>0.00043264</v>
      </c>
      <c r="AH340" s="234" t="str">
        <f aca="false">IF(B$11&lt;&gt;"Yes","Not Tested",IF(AF340="ND",(K341/1000),"--"))</f>
        <v>Not Tested</v>
      </c>
      <c r="AI340" s="157" t="n">
        <f aca="false">IF(AF340="ND",MIN(AG340:AH342),"--")</f>
        <v>0.00043264</v>
      </c>
      <c r="AJ340" s="355" t="str">
        <f aca="false">IF(OR(S340="ND",T340="ND"),"ND",(S340-T340)/AVERAGE(S340,T340))</f>
        <v>ND</v>
      </c>
      <c r="AK340" s="227" t="str">
        <f aca="false">IF(OR(S340="ND",S341="ND"),"ND",(S340-S341)/AVERAGE(S340:S341))</f>
        <v>ND</v>
      </c>
    </row>
    <row r="341" customFormat="false" ht="12.75" hidden="false" customHeight="false" outlineLevel="0" collapsed="false">
      <c r="A341" s="79"/>
      <c r="B341" s="326" t="s">
        <v>869</v>
      </c>
      <c r="C341" s="389" t="n">
        <v>104</v>
      </c>
      <c r="D341" s="356" t="s">
        <v>12</v>
      </c>
      <c r="E341" s="405" t="str">
        <f aca="false">IF(D341="ND","ND",C341*D341*0.0416)</f>
        <v>ND</v>
      </c>
      <c r="F341" s="293" t="s">
        <v>12</v>
      </c>
      <c r="G341" s="405" t="str">
        <f aca="false">IF(F341="ND","ND",C341*F341*0.0416)</f>
        <v>ND</v>
      </c>
      <c r="H341" s="384" t="s">
        <v>12</v>
      </c>
      <c r="I341" s="405" t="str">
        <f aca="false">IF(H341="ND","ND",C341*H341*0.0416)</f>
        <v>ND</v>
      </c>
      <c r="J341" s="293" t="n">
        <v>0.1</v>
      </c>
      <c r="K341" s="383" t="n">
        <f aca="false">IF(J341="ND","ND",C341*J341*0.0416)</f>
        <v>0.43264</v>
      </c>
      <c r="L341" s="384" t="n">
        <v>0.1</v>
      </c>
      <c r="M341" s="408" t="n">
        <f aca="false">IF(L341="ND","ND",C341*L341*0.0416)</f>
        <v>0.43264</v>
      </c>
      <c r="N341" s="385" t="s">
        <v>12</v>
      </c>
      <c r="O341" s="409" t="str">
        <f aca="false">IF(N341="ND","ND",C341*N341*0.0416)</f>
        <v>ND</v>
      </c>
      <c r="Q341" s="79"/>
      <c r="R341" s="175" t="n">
        <f aca="false">$C$5</f>
        <v>2</v>
      </c>
      <c r="S341" s="175" t="str">
        <f aca="false">IF(R341="ND","ND",IF(C$10="Yes",IF(AND(G340="ND",OR(E340&lt;&gt;"ND",I340&lt;&gt;"ND",E341&lt;&gt;"ND",G341&lt;&gt;"ND",I341&lt;&gt;"ND")),0.5*M340,G340),"ND"))</f>
        <v>ND</v>
      </c>
      <c r="T341" s="175" t="str">
        <f aca="false">IF(S341="ND","ND",IF(C$11="Yes",IF(AND(G341="ND",OR(E340&lt;&gt;"ND",I340&lt;&gt;"ND",E341&lt;&gt;"ND",G340&lt;&gt;"ND",I341&lt;&gt;"ND")),0.5*M340,G341),"ND"))</f>
        <v>ND</v>
      </c>
      <c r="U341" s="232" t="str">
        <f aca="false">IF(S341="ND","ND",IF(G342="ND",S341/1000,IF(S341&lt;=G342,0,(S341-G342)/1000)))</f>
        <v>ND</v>
      </c>
      <c r="V341" s="232" t="str">
        <f aca="false">IF(T341="ND","ND",IF(G342="ND",T341/1000,IF(T341&lt;=G342,0,(T341-G342)/1000)))</f>
        <v>ND</v>
      </c>
      <c r="W341" s="232" t="str">
        <f aca="false">IF(U341="ND","ND",(U341/$C$9))</f>
        <v>ND</v>
      </c>
      <c r="X341" s="232" t="str">
        <f aca="false">IF(V341="ND","ND",(V341/$C$9))</f>
        <v>ND</v>
      </c>
      <c r="Y341" s="232" t="str">
        <f aca="false">IF(W341="ND","ND",W341*(2.20462*10^-6)*$C$8)</f>
        <v>ND</v>
      </c>
      <c r="Z341" s="232" t="str">
        <f aca="false">IF(X341="ND","ND",X341*(2.20462*10^-6)*$C$8)</f>
        <v>ND</v>
      </c>
      <c r="AA341" s="232" t="str">
        <f aca="false">IF(Y341="ND","ND",Y341/$C$6)</f>
        <v>ND</v>
      </c>
      <c r="AB341" s="232" t="str">
        <f aca="false">IF(Z341="ND","ND",Z341/$C$6)</f>
        <v>ND</v>
      </c>
      <c r="AC341" s="232" t="str">
        <f aca="false">IF(Y341="ND","ND",Y341/$C$7)</f>
        <v>ND</v>
      </c>
      <c r="AD341" s="232" t="str">
        <f aca="false">IF(Z341="ND","ND",Z341/$C$7)</f>
        <v>ND</v>
      </c>
      <c r="AE341" s="235"/>
      <c r="AF341" s="345"/>
      <c r="AG341" s="232" t="n">
        <f aca="false">IF(C$10&lt;&gt;"Yes","Not Tested",IF(AF340="ND",(M340/1000),"--"))</f>
        <v>0.00043264</v>
      </c>
      <c r="AH341" s="232" t="str">
        <f aca="false">IF(C$11&lt;&gt;"Yes","Not Tested",IF(AF340="ND",(M341/1000),"--"))</f>
        <v>Not Tested</v>
      </c>
      <c r="AI341" s="157"/>
      <c r="AJ341" s="348" t="str">
        <f aca="false">IF(OR(S341="ND",T341="ND"),"ND",(S341-T341)/AVERAGE(S341,T341))</f>
        <v>ND</v>
      </c>
      <c r="AK341" s="227"/>
    </row>
    <row r="342" customFormat="false" ht="12.75" hidden="false" customHeight="false" outlineLevel="0" collapsed="false">
      <c r="A342" s="79"/>
      <c r="B342" s="327" t="s">
        <v>839</v>
      </c>
      <c r="C342" s="392" t="n">
        <v>104</v>
      </c>
      <c r="D342" s="281" t="s">
        <v>12</v>
      </c>
      <c r="E342" s="411" t="str">
        <f aca="false">IF(D342="ND","ND",C342*D342*0.0416)</f>
        <v>ND</v>
      </c>
      <c r="F342" s="281" t="s">
        <v>12</v>
      </c>
      <c r="G342" s="411" t="str">
        <f aca="false">IF(F342="ND","ND",C342*F342*0.0416)</f>
        <v>ND</v>
      </c>
      <c r="H342" s="281" t="str">
        <f aca="false">IF(I342="ND","ND",(I342/(C342*0.0416)))</f>
        <v>ND</v>
      </c>
      <c r="I342" s="411" t="s">
        <v>12</v>
      </c>
      <c r="J342" s="215" t="n">
        <v>0.1</v>
      </c>
      <c r="K342" s="394" t="n">
        <f aca="false">IF(J342="ND","ND",C342*J342*0.0416)</f>
        <v>0.43264</v>
      </c>
      <c r="L342" s="395" t="n">
        <v>0.1</v>
      </c>
      <c r="M342" s="410" t="n">
        <f aca="false">IF(L342="ND","ND",C342*L342*0.0416)</f>
        <v>0.43264</v>
      </c>
      <c r="N342" s="228" t="s">
        <v>12</v>
      </c>
      <c r="O342" s="412" t="str">
        <f aca="false">IF(N342="ND","ND",C342*N342*0.0416)</f>
        <v>ND</v>
      </c>
      <c r="Q342" s="79"/>
      <c r="R342" s="214" t="str">
        <f aca="false">$D$5</f>
        <v>ND</v>
      </c>
      <c r="S342" s="214" t="str">
        <f aca="false">IF(R342="ND","ND",IF(D$10="Yes",IF(AND(I340="ND",OR(E340&lt;&gt;"ND",G340&lt;&gt;"ND",E341&lt;&gt;"ND",G341&lt;&gt;"ND",I341&lt;&gt;"ND")),0.5*O340,I340),"ND"))</f>
        <v>ND</v>
      </c>
      <c r="T342" s="214" t="str">
        <f aca="false">IF(S342="ND","ND",IF(D$11="Yes",IF(AND(I341="ND",OR(E340&lt;&gt;"ND",G340&lt;&gt;"ND",E341&lt;&gt;"ND",G341&lt;&gt;"ND",I340&lt;&gt;"ND")),0.5*O341,I341),"ND"))</f>
        <v>ND</v>
      </c>
      <c r="U342" s="235" t="str">
        <f aca="false">IF(S342="ND","ND",IF(I342="ND",S342/1000,IF(S342&lt;=I342,0,(S342-I342)/1000)))</f>
        <v>ND</v>
      </c>
      <c r="V342" s="235" t="str">
        <f aca="false">IF(T342="ND","ND",IF(I342="ND",T342/1000,IF(T342&lt;=I342,0,(T342-I342)/1000)))</f>
        <v>ND</v>
      </c>
      <c r="W342" s="235" t="str">
        <f aca="false">IF(U342="ND","ND",(U342/$D$9))</f>
        <v>ND</v>
      </c>
      <c r="X342" s="235" t="str">
        <f aca="false">IF(V342="ND","ND",(V342/$D$9))</f>
        <v>ND</v>
      </c>
      <c r="Y342" s="235" t="str">
        <f aca="false">IF(W342="ND","ND",W342*(2.20462*10^-6)*$D$8)</f>
        <v>ND</v>
      </c>
      <c r="Z342" s="235" t="str">
        <f aca="false">IF(X342="ND","ND",X342*(2.20462*10^-6)*$D$8)</f>
        <v>ND</v>
      </c>
      <c r="AA342" s="235" t="str">
        <f aca="false">IF(Y342="ND","ND",Y342/$D$6)</f>
        <v>ND</v>
      </c>
      <c r="AB342" s="235" t="str">
        <f aca="false">IF(Z342="ND","ND",Z342/$D$6)</f>
        <v>ND</v>
      </c>
      <c r="AC342" s="235" t="str">
        <f aca="false">IF(Y342="ND","ND",Y342/$D$7)</f>
        <v>ND</v>
      </c>
      <c r="AD342" s="235" t="str">
        <f aca="false">IF(Z342="ND","ND",Z342/$D$7)</f>
        <v>ND</v>
      </c>
      <c r="AE342" s="235"/>
      <c r="AF342" s="345"/>
      <c r="AG342" s="235" t="str">
        <f aca="false">IF(D$10&lt;&gt;"Yes","Not Tested",IF(AF340="ND",(O340/1000),"--"))</f>
        <v>Not Tested</v>
      </c>
      <c r="AH342" s="235" t="str">
        <f aca="false">IF(D$11&lt;&gt;"Yes","Not Tested",IF(AF340="ND",(O341/1000),"--"))</f>
        <v>Not Tested</v>
      </c>
      <c r="AI342" s="157"/>
      <c r="AJ342" s="205" t="s">
        <v>48</v>
      </c>
      <c r="AK342" s="227"/>
    </row>
    <row r="343" customFormat="false" ht="12.75" hidden="false" customHeight="false" outlineLevel="0" collapsed="false">
      <c r="A343" s="79" t="s">
        <v>379</v>
      </c>
      <c r="B343" s="397" t="s">
        <v>838</v>
      </c>
      <c r="C343" s="389" t="n">
        <v>168</v>
      </c>
      <c r="D343" s="356" t="s">
        <v>12</v>
      </c>
      <c r="E343" s="405" t="str">
        <f aca="false">IF(D343="ND","ND",C343*D343*0.0416)</f>
        <v>ND</v>
      </c>
      <c r="F343" s="293" t="s">
        <v>12</v>
      </c>
      <c r="G343" s="405" t="str">
        <f aca="false">IF(F343="ND","ND",C343*F343*0.0416)</f>
        <v>ND</v>
      </c>
      <c r="H343" s="384" t="s">
        <v>12</v>
      </c>
      <c r="I343" s="405" t="str">
        <f aca="false">IF(H343="ND","ND",C343*H343*0.0416)</f>
        <v>ND</v>
      </c>
      <c r="J343" s="293" t="n">
        <v>0.1</v>
      </c>
      <c r="K343" s="398" t="n">
        <f aca="false">IF(J343="ND","ND",C343*J343*0.0416)</f>
        <v>0.69888</v>
      </c>
      <c r="L343" s="400" t="n">
        <v>0.1</v>
      </c>
      <c r="M343" s="406" t="n">
        <f aca="false">IF(L343="ND","ND",C343*L343*0.0416)</f>
        <v>0.69888</v>
      </c>
      <c r="N343" s="385" t="s">
        <v>12</v>
      </c>
      <c r="O343" s="407" t="str">
        <f aca="false">IF(N343="ND","ND",C343*N343*0.0416)</f>
        <v>ND</v>
      </c>
      <c r="Q343" s="79" t="s">
        <v>379</v>
      </c>
      <c r="R343" s="175" t="n">
        <f aca="false">$B$5</f>
        <v>1</v>
      </c>
      <c r="S343" s="202" t="str">
        <f aca="false">IF(R343="ND","ND",IF(B$10="Yes",IF(AND(E343="ND",OR(G343&lt;&gt;"ND",I343&lt;&gt;"ND",E344&lt;&gt;"ND",G344&lt;&gt;"ND",I344&lt;&gt;"ND")),0.5*K343,E343),"ND"))</f>
        <v>ND</v>
      </c>
      <c r="T343" s="202" t="str">
        <f aca="false">IF(S343="ND","ND",IF(B$11="Yes",IF(AND(E344="ND",OR(G343&lt;&gt;"ND",I343&lt;&gt;"ND",E343&lt;&gt;"ND",G344&lt;&gt;"ND",I344&lt;&gt;"ND")),0.5*K344,E344),"ND"))</f>
        <v>ND</v>
      </c>
      <c r="U343" s="232" t="str">
        <f aca="false">IF(S343="ND","ND",IF(E345="ND",S343/1000,IF(S343&lt;=E345,0,(S343-E345)/1000)))</f>
        <v>ND</v>
      </c>
      <c r="V343" s="232" t="str">
        <f aca="false">IF(T343="ND","ND",IF(E345="ND",T343/1000,IF(T343&lt;=E345,0,(T343-E345)/1000)))</f>
        <v>ND</v>
      </c>
      <c r="W343" s="232" t="str">
        <f aca="false">IF(U343="ND","ND",(U343/$B$9))</f>
        <v>ND</v>
      </c>
      <c r="X343" s="232" t="str">
        <f aca="false">IF(V343="ND","ND",(V343/$B$9))</f>
        <v>ND</v>
      </c>
      <c r="Y343" s="232" t="str">
        <f aca="false">IF(W343="ND","ND",W343*(2.20462*10^-6)*$B$8)</f>
        <v>ND</v>
      </c>
      <c r="Z343" s="232" t="str">
        <f aca="false">IF(X343="ND","ND",X343*(2.20462*10^-6)*$B$8)</f>
        <v>ND</v>
      </c>
      <c r="AA343" s="232" t="str">
        <f aca="false">IF(Y343="ND","ND",Y343/$B$6)</f>
        <v>ND</v>
      </c>
      <c r="AB343" s="232" t="str">
        <f aca="false">IF(Z343="ND","ND",Z343/$B$6)</f>
        <v>ND</v>
      </c>
      <c r="AC343" s="232" t="str">
        <f aca="false">IF(Y343="ND","ND",Y343/$B$7)</f>
        <v>ND</v>
      </c>
      <c r="AD343" s="232" t="str">
        <f aca="false">IF(Z343="ND","ND",Z343/$B$7)</f>
        <v>ND</v>
      </c>
      <c r="AE343" s="235" t="str">
        <f aca="false">IF(AND(AA343="ND",AB343="ND",AA344="ND",AB344="ND",AA345="ND",AB345="ND"),"ND",AVERAGE(AA343:AB345))</f>
        <v>ND</v>
      </c>
      <c r="AF343" s="345" t="str">
        <f aca="false">IF(AND(AC343="ND",AD343="ND",AC344="ND",AD344="ND",AC345="ND",AD345="ND"),"ND",AVERAGE(AC343:AD345))</f>
        <v>ND</v>
      </c>
      <c r="AG343" s="234" t="n">
        <f aca="false">IF(B$10&lt;&gt;"Yes","Not Tested",IF(AF343="ND",(K343/1000),"--"))</f>
        <v>0.00069888</v>
      </c>
      <c r="AH343" s="234" t="str">
        <f aca="false">IF(B$11&lt;&gt;"Yes","Not Tested",IF(AF343="ND",(K344/1000),"--"))</f>
        <v>Not Tested</v>
      </c>
      <c r="AI343" s="157" t="n">
        <f aca="false">IF(AF343="ND",MIN(AG343:AH345),"--")</f>
        <v>0.00069888</v>
      </c>
      <c r="AJ343" s="355" t="str">
        <f aca="false">IF(OR(S343="ND",T343="ND"),"ND",(S343-T343)/AVERAGE(S343,T343))</f>
        <v>ND</v>
      </c>
      <c r="AK343" s="227" t="str">
        <f aca="false">IF(OR(S343="ND",S344="ND"),"ND",(S343-S344)/AVERAGE(S343:S344))</f>
        <v>ND</v>
      </c>
    </row>
    <row r="344" customFormat="false" ht="12.75" hidden="false" customHeight="false" outlineLevel="0" collapsed="false">
      <c r="A344" s="79"/>
      <c r="B344" s="326" t="s">
        <v>869</v>
      </c>
      <c r="C344" s="389" t="n">
        <v>168</v>
      </c>
      <c r="D344" s="356" t="s">
        <v>12</v>
      </c>
      <c r="E344" s="405" t="str">
        <f aca="false">IF(D344="ND","ND",C344*D344*0.0416)</f>
        <v>ND</v>
      </c>
      <c r="F344" s="293" t="s">
        <v>12</v>
      </c>
      <c r="G344" s="405" t="str">
        <f aca="false">IF(F344="ND","ND",C344*F344*0.0416)</f>
        <v>ND</v>
      </c>
      <c r="H344" s="384" t="s">
        <v>12</v>
      </c>
      <c r="I344" s="405" t="str">
        <f aca="false">IF(H344="ND","ND",C344*H344*0.0416)</f>
        <v>ND</v>
      </c>
      <c r="J344" s="293" t="n">
        <v>0.1</v>
      </c>
      <c r="K344" s="383" t="n">
        <f aca="false">IF(J344="ND","ND",C344*J344*0.0416)</f>
        <v>0.69888</v>
      </c>
      <c r="L344" s="384" t="n">
        <v>0.1</v>
      </c>
      <c r="M344" s="408" t="n">
        <f aca="false">IF(L344="ND","ND",C344*L344*0.0416)</f>
        <v>0.69888</v>
      </c>
      <c r="N344" s="385" t="s">
        <v>12</v>
      </c>
      <c r="O344" s="409" t="str">
        <f aca="false">IF(N344="ND","ND",C344*N344*0.0416)</f>
        <v>ND</v>
      </c>
      <c r="Q344" s="79"/>
      <c r="R344" s="175" t="n">
        <f aca="false">$C$5</f>
        <v>2</v>
      </c>
      <c r="S344" s="175" t="str">
        <f aca="false">IF(R344="ND","ND",IF(C$10="Yes",IF(AND(G343="ND",OR(E343&lt;&gt;"ND",I343&lt;&gt;"ND",E344&lt;&gt;"ND",G344&lt;&gt;"ND",I344&lt;&gt;"ND")),0.5*M343,G343),"ND"))</f>
        <v>ND</v>
      </c>
      <c r="T344" s="175" t="str">
        <f aca="false">IF(S344="ND","ND",IF(C$11="Yes",IF(AND(G344="ND",OR(E343&lt;&gt;"ND",I343&lt;&gt;"ND",E344&lt;&gt;"ND",G343&lt;&gt;"ND",I344&lt;&gt;"ND")),0.5*M343,G344),"ND"))</f>
        <v>ND</v>
      </c>
      <c r="U344" s="232" t="str">
        <f aca="false">IF(S344="ND","ND",IF(G345="ND",S344/1000,IF(S344&lt;=G345,0,(S344-G345)/1000)))</f>
        <v>ND</v>
      </c>
      <c r="V344" s="232" t="str">
        <f aca="false">IF(T344="ND","ND",IF(G345="ND",T344/1000,IF(T344&lt;=G345,0,(T344-G345)/1000)))</f>
        <v>ND</v>
      </c>
      <c r="W344" s="232" t="str">
        <f aca="false">IF(U344="ND","ND",(U344/$C$9))</f>
        <v>ND</v>
      </c>
      <c r="X344" s="232" t="str">
        <f aca="false">IF(V344="ND","ND",(V344/$C$9))</f>
        <v>ND</v>
      </c>
      <c r="Y344" s="232" t="str">
        <f aca="false">IF(W344="ND","ND",W344*(2.20462*10^-6)*$C$8)</f>
        <v>ND</v>
      </c>
      <c r="Z344" s="232" t="str">
        <f aca="false">IF(X344="ND","ND",X344*(2.20462*10^-6)*$C$8)</f>
        <v>ND</v>
      </c>
      <c r="AA344" s="232" t="str">
        <f aca="false">IF(Y344="ND","ND",Y344/$C$6)</f>
        <v>ND</v>
      </c>
      <c r="AB344" s="232" t="str">
        <f aca="false">IF(Z344="ND","ND",Z344/$C$6)</f>
        <v>ND</v>
      </c>
      <c r="AC344" s="232" t="str">
        <f aca="false">IF(Y344="ND","ND",Y344/$C$7)</f>
        <v>ND</v>
      </c>
      <c r="AD344" s="232" t="str">
        <f aca="false">IF(Z344="ND","ND",Z344/$C$7)</f>
        <v>ND</v>
      </c>
      <c r="AE344" s="235"/>
      <c r="AF344" s="345"/>
      <c r="AG344" s="232" t="n">
        <f aca="false">IF(C$10&lt;&gt;"Yes","Not Tested",IF(AF343="ND",(M343/1000),"--"))</f>
        <v>0.00069888</v>
      </c>
      <c r="AH344" s="232" t="str">
        <f aca="false">IF(C$11&lt;&gt;"Yes","Not Tested",IF(AF343="ND",(M344/1000),"--"))</f>
        <v>Not Tested</v>
      </c>
      <c r="AI344" s="157"/>
      <c r="AJ344" s="348" t="str">
        <f aca="false">IF(OR(S344="ND",T344="ND"),"ND",(S344-T344)/AVERAGE(S344,T344))</f>
        <v>ND</v>
      </c>
      <c r="AK344" s="227"/>
    </row>
    <row r="345" customFormat="false" ht="12.75" hidden="false" customHeight="false" outlineLevel="0" collapsed="false">
      <c r="A345" s="79"/>
      <c r="B345" s="327" t="s">
        <v>839</v>
      </c>
      <c r="C345" s="392" t="n">
        <v>168</v>
      </c>
      <c r="D345" s="281" t="s">
        <v>12</v>
      </c>
      <c r="E345" s="411" t="str">
        <f aca="false">IF(D345="ND","ND",C345*D345*0.0416)</f>
        <v>ND</v>
      </c>
      <c r="F345" s="281" t="s">
        <v>12</v>
      </c>
      <c r="G345" s="411" t="str">
        <f aca="false">IF(F345="ND","ND",C345*F345*0.0416)</f>
        <v>ND</v>
      </c>
      <c r="H345" s="281" t="str">
        <f aca="false">IF(I345="ND","ND",(I345/(C345*0.0416)))</f>
        <v>ND</v>
      </c>
      <c r="I345" s="411" t="s">
        <v>12</v>
      </c>
      <c r="J345" s="215" t="n">
        <v>0.1</v>
      </c>
      <c r="K345" s="394" t="n">
        <f aca="false">IF(J345="ND","ND",C345*J345*0.0416)</f>
        <v>0.69888</v>
      </c>
      <c r="L345" s="395" t="n">
        <v>0.1</v>
      </c>
      <c r="M345" s="410" t="n">
        <f aca="false">IF(L345="ND","ND",C345*L345*0.0416)</f>
        <v>0.69888</v>
      </c>
      <c r="N345" s="228" t="s">
        <v>12</v>
      </c>
      <c r="O345" s="412" t="str">
        <f aca="false">IF(N345="ND","ND",C345*N345*0.0416)</f>
        <v>ND</v>
      </c>
      <c r="Q345" s="79"/>
      <c r="R345" s="214" t="str">
        <f aca="false">$D$5</f>
        <v>ND</v>
      </c>
      <c r="S345" s="214" t="str">
        <f aca="false">IF(R345="ND","ND",IF(D$10="Yes",IF(AND(I343="ND",OR(E343&lt;&gt;"ND",G343&lt;&gt;"ND",E344&lt;&gt;"ND",G344&lt;&gt;"ND",I344&lt;&gt;"ND")),0.5*O343,I343),"ND"))</f>
        <v>ND</v>
      </c>
      <c r="T345" s="214" t="str">
        <f aca="false">IF(S345="ND","ND",IF(D$11="Yes",IF(AND(I344="ND",OR(E343&lt;&gt;"ND",G343&lt;&gt;"ND",E344&lt;&gt;"ND",G344&lt;&gt;"ND",I343&lt;&gt;"ND")),0.5*O344,I344),"ND"))</f>
        <v>ND</v>
      </c>
      <c r="U345" s="235" t="str">
        <f aca="false">IF(S345="ND","ND",IF(I345="ND",S345/1000,IF(S345&lt;=I345,0,(S345-I345)/1000)))</f>
        <v>ND</v>
      </c>
      <c r="V345" s="235" t="str">
        <f aca="false">IF(T345="ND","ND",IF(I345="ND",T345/1000,IF(T345&lt;=I345,0,(T345-I345)/1000)))</f>
        <v>ND</v>
      </c>
      <c r="W345" s="235" t="str">
        <f aca="false">IF(U345="ND","ND",(U345/$D$9))</f>
        <v>ND</v>
      </c>
      <c r="X345" s="235" t="str">
        <f aca="false">IF(V345="ND","ND",(V345/$D$9))</f>
        <v>ND</v>
      </c>
      <c r="Y345" s="235" t="str">
        <f aca="false">IF(W345="ND","ND",W345*(2.20462*10^-6)*$D$8)</f>
        <v>ND</v>
      </c>
      <c r="Z345" s="235" t="str">
        <f aca="false">IF(X345="ND","ND",X345*(2.20462*10^-6)*$D$8)</f>
        <v>ND</v>
      </c>
      <c r="AA345" s="235" t="str">
        <f aca="false">IF(Y345="ND","ND",Y345/$D$6)</f>
        <v>ND</v>
      </c>
      <c r="AB345" s="235" t="str">
        <f aca="false">IF(Z345="ND","ND",Z345/$D$6)</f>
        <v>ND</v>
      </c>
      <c r="AC345" s="235" t="str">
        <f aca="false">IF(Y345="ND","ND",Y345/$D$7)</f>
        <v>ND</v>
      </c>
      <c r="AD345" s="235" t="str">
        <f aca="false">IF(Z345="ND","ND",Z345/$D$7)</f>
        <v>ND</v>
      </c>
      <c r="AE345" s="235"/>
      <c r="AF345" s="345"/>
      <c r="AG345" s="235" t="str">
        <f aca="false">IF(D$10&lt;&gt;"Yes","Not Tested",IF(AF343="ND",(O343/1000),"--"))</f>
        <v>Not Tested</v>
      </c>
      <c r="AH345" s="235" t="str">
        <f aca="false">IF(D$11&lt;&gt;"Yes","Not Tested",IF(AF343="ND",(O344/1000),"--"))</f>
        <v>Not Tested</v>
      </c>
      <c r="AI345" s="157"/>
      <c r="AJ345" s="205" t="s">
        <v>48</v>
      </c>
      <c r="AK345" s="227"/>
    </row>
    <row r="346" customFormat="false" ht="12.75" hidden="false" customHeight="false" outlineLevel="0" collapsed="false">
      <c r="A346" s="79" t="s">
        <v>418</v>
      </c>
      <c r="B346" s="397" t="s">
        <v>838</v>
      </c>
      <c r="C346" s="389" t="n">
        <v>106</v>
      </c>
      <c r="D346" s="356" t="n">
        <v>5.30518867924528</v>
      </c>
      <c r="E346" s="405" t="n">
        <f aca="false">IF(D346="ND","ND",C346*D346*0.0416)</f>
        <v>23.39376</v>
      </c>
      <c r="F346" s="293" t="n">
        <v>4.38254716981132</v>
      </c>
      <c r="G346" s="405" t="n">
        <f aca="false">IF(F346="ND","ND",C346*F346*0.0416)</f>
        <v>19.32528</v>
      </c>
      <c r="H346" s="384" t="s">
        <v>12</v>
      </c>
      <c r="I346" s="405" t="str">
        <f aca="false">IF(H346="ND","ND",C346*H346*0.0416)</f>
        <v>ND</v>
      </c>
      <c r="J346" s="293" t="n">
        <v>0.1</v>
      </c>
      <c r="K346" s="398" t="n">
        <f aca="false">IF(J346="ND","ND",C346*J346*0.0416)</f>
        <v>0.44096</v>
      </c>
      <c r="L346" s="400" t="n">
        <v>0.1</v>
      </c>
      <c r="M346" s="406" t="n">
        <f aca="false">IF(L346="ND","ND",C346*L346*0.0416)</f>
        <v>0.44096</v>
      </c>
      <c r="N346" s="385" t="s">
        <v>12</v>
      </c>
      <c r="O346" s="407" t="str">
        <f aca="false">IF(N346="ND","ND",C346*N346*0.0416)</f>
        <v>ND</v>
      </c>
      <c r="Q346" s="79" t="s">
        <v>418</v>
      </c>
      <c r="R346" s="175" t="n">
        <f aca="false">$B$5</f>
        <v>1</v>
      </c>
      <c r="S346" s="202" t="n">
        <f aca="false">IF(R346="ND","ND",IF(B$10="Yes",IF(AND(E346="ND",OR(G346&lt;&gt;"ND",I346&lt;&gt;"ND",E347&lt;&gt;"ND",G347&lt;&gt;"ND",I347&lt;&gt;"ND")),0.5*K346,E346),"ND"))</f>
        <v>23.39376</v>
      </c>
      <c r="T346" s="202" t="str">
        <f aca="false">IF(S346="ND","ND",IF(B$11="Yes",IF(AND(E347="ND",OR(G346&lt;&gt;"ND",I346&lt;&gt;"ND",E346&lt;&gt;"ND",G347&lt;&gt;"ND",I347&lt;&gt;"ND")),0.5*K347,E347),"ND"))</f>
        <v>ND</v>
      </c>
      <c r="U346" s="232" t="n">
        <f aca="false">IF(S346="ND","ND",IF(E348="ND",S346/1000,IF(S346&lt;=E348,0,(S346-E348)/1000)))</f>
        <v>0.007018128</v>
      </c>
      <c r="V346" s="232" t="str">
        <f aca="false">IF(T346="ND","ND",IF(E348="ND",T346/1000,IF(T346&lt;=E348,0,(T346-E348)/1000)))</f>
        <v>ND</v>
      </c>
      <c r="W346" s="232" t="n">
        <f aca="false">IF(U346="ND","ND",(U346/$B$9))</f>
        <v>0.00753664948453608</v>
      </c>
      <c r="X346" s="232" t="str">
        <f aca="false">IF(V346="ND","ND",(V346/$B$9))</f>
        <v>ND</v>
      </c>
      <c r="Y346" s="232" t="n">
        <f aca="false">IF(W346="ND","ND",W346*(2.20462*10^-6)*$B$8)</f>
        <v>3.5540443671133E-007</v>
      </c>
      <c r="Z346" s="232" t="str">
        <f aca="false">IF(X346="ND","ND",X346*(2.20462*10^-6)*$B$8)</f>
        <v>ND</v>
      </c>
      <c r="AA346" s="232" t="n">
        <f aca="false">IF(Y346="ND","ND",Y346/$B$6)</f>
        <v>3.5540443671133E-007</v>
      </c>
      <c r="AB346" s="232" t="str">
        <f aca="false">IF(Z346="ND","ND",Z346/$B$6)</f>
        <v>ND</v>
      </c>
      <c r="AC346" s="232" t="n">
        <f aca="false">IF(Y346="ND","ND",Y346/$B$7)</f>
        <v>4.8486280588176E-007</v>
      </c>
      <c r="AD346" s="232" t="str">
        <f aca="false">IF(Z346="ND","ND",Z346/$B$7)</f>
        <v>ND</v>
      </c>
      <c r="AE346" s="235" t="n">
        <f aca="false">IF(AND(AA346="ND",AB346="ND",AA347="ND",AB347="ND",AA348="ND",AB348="ND"),"ND",AVERAGE(AA346:AB348))</f>
        <v>3.69561045385461E-007</v>
      </c>
      <c r="AF346" s="345" t="n">
        <f aca="false">IF(AND(AC346="ND",AD346="ND",AC347="ND",AD347="ND",AC348="ND",AD348="ND"),"ND",AVERAGE(AC346:AD348))</f>
        <v>5.04176051003357E-007</v>
      </c>
      <c r="AG346" s="234" t="str">
        <f aca="false">IF(B$10&lt;&gt;"Yes","Not Tested",IF(AF346="ND",(K346/1000),"--"))</f>
        <v>--</v>
      </c>
      <c r="AH346" s="234" t="str">
        <f aca="false">IF(B$11&lt;&gt;"Yes","Not Tested",IF(AF346="ND",(K347/1000),"--"))</f>
        <v>Not Tested</v>
      </c>
      <c r="AI346" s="157" t="str">
        <f aca="false">IF(AF346="ND",MIN(AG346:AH348),"--")</f>
        <v>--</v>
      </c>
      <c r="AJ346" s="355" t="str">
        <f aca="false">IF(OR(S346="ND",T346="ND"),"ND",(S346-T346)/AVERAGE(S346,T346))</f>
        <v>ND</v>
      </c>
      <c r="AK346" s="227" t="n">
        <f aca="false">IF(OR(S346="ND",S347="ND"),"ND",(S346-S347)/AVERAGE(S346:S347))</f>
        <v>0.19047619047619</v>
      </c>
    </row>
    <row r="347" customFormat="false" ht="12.75" hidden="false" customHeight="false" outlineLevel="0" collapsed="false">
      <c r="A347" s="79"/>
      <c r="B347" s="326" t="s">
        <v>869</v>
      </c>
      <c r="C347" s="389" t="n">
        <v>106</v>
      </c>
      <c r="D347" s="356" t="s">
        <v>12</v>
      </c>
      <c r="E347" s="405" t="str">
        <f aca="false">IF(D347="ND","ND",C347*D347*0.0416)</f>
        <v>ND</v>
      </c>
      <c r="F347" s="293" t="s">
        <v>12</v>
      </c>
      <c r="G347" s="405" t="str">
        <f aca="false">IF(F347="ND","ND",C347*F347*0.0416)</f>
        <v>ND</v>
      </c>
      <c r="H347" s="384" t="s">
        <v>12</v>
      </c>
      <c r="I347" s="405" t="str">
        <f aca="false">IF(H347="ND","ND",C347*H347*0.0416)</f>
        <v>ND</v>
      </c>
      <c r="J347" s="293" t="n">
        <v>0.1</v>
      </c>
      <c r="K347" s="383" t="n">
        <f aca="false">IF(J347="ND","ND",C347*J347*0.0416)</f>
        <v>0.44096</v>
      </c>
      <c r="L347" s="384" t="n">
        <v>0.1</v>
      </c>
      <c r="M347" s="408" t="n">
        <f aca="false">IF(L347="ND","ND",C347*L347*0.0416)</f>
        <v>0.44096</v>
      </c>
      <c r="N347" s="385" t="s">
        <v>12</v>
      </c>
      <c r="O347" s="409" t="str">
        <f aca="false">IF(N347="ND","ND",C347*N347*0.0416)</f>
        <v>ND</v>
      </c>
      <c r="Q347" s="79"/>
      <c r="R347" s="175" t="n">
        <f aca="false">$C$5</f>
        <v>2</v>
      </c>
      <c r="S347" s="175" t="n">
        <f aca="false">IF(R347="ND","ND",IF(C$10="Yes",IF(AND(G346="ND",OR(E346&lt;&gt;"ND",I346&lt;&gt;"ND",E347&lt;&gt;"ND",G347&lt;&gt;"ND",I347&lt;&gt;"ND")),0.5*M346,G346),"ND"))</f>
        <v>19.32528</v>
      </c>
      <c r="T347" s="175" t="str">
        <f aca="false">IF(S347="ND","ND",IF(C$11="Yes",IF(AND(G347="ND",OR(E346&lt;&gt;"ND",I346&lt;&gt;"ND",E347&lt;&gt;"ND",G346&lt;&gt;"ND",I347&lt;&gt;"ND")),0.5*M346,G347),"ND"))</f>
        <v>ND</v>
      </c>
      <c r="U347" s="232" t="n">
        <f aca="false">IF(S347="ND","ND",IF(G348="ND",S347/1000,IF(S347&lt;=G348,0,(S347-G348)/1000)))</f>
        <v>0.007424976</v>
      </c>
      <c r="V347" s="232" t="str">
        <f aca="false">IF(T347="ND","ND",IF(G348="ND",T347/1000,IF(T347&lt;=G348,0,(T347-G348)/1000)))</f>
        <v>ND</v>
      </c>
      <c r="W347" s="232" t="n">
        <f aca="false">IF(U347="ND","ND",(U347/$C$9))</f>
        <v>0.00799502099709271</v>
      </c>
      <c r="X347" s="232" t="str">
        <f aca="false">IF(V347="ND","ND",(V347/$C$9))</f>
        <v>ND</v>
      </c>
      <c r="Y347" s="232" t="n">
        <f aca="false">IF(W347="ND","ND",W347*(2.20462*10^-6)*$C$8)</f>
        <v>3.83717654059591E-007</v>
      </c>
      <c r="Z347" s="232" t="str">
        <f aca="false">IF(X347="ND","ND",X347*(2.20462*10^-6)*$C$8)</f>
        <v>ND</v>
      </c>
      <c r="AA347" s="232" t="n">
        <f aca="false">IF(Y347="ND","ND",Y347/$C$6)</f>
        <v>3.83717654059591E-007</v>
      </c>
      <c r="AB347" s="232" t="str">
        <f aca="false">IF(Z347="ND","ND",Z347/$C$6)</f>
        <v>ND</v>
      </c>
      <c r="AC347" s="232" t="n">
        <f aca="false">IF(Y347="ND","ND",Y347/$C$7)</f>
        <v>5.23489296124954E-007</v>
      </c>
      <c r="AD347" s="232" t="str">
        <f aca="false">IF(Z347="ND","ND",Z347/$C$7)</f>
        <v>ND</v>
      </c>
      <c r="AE347" s="235"/>
      <c r="AF347" s="345"/>
      <c r="AG347" s="232" t="str">
        <f aca="false">IF(C$10&lt;&gt;"Yes","Not Tested",IF(AF346="ND",(M346/1000),"--"))</f>
        <v>--</v>
      </c>
      <c r="AH347" s="232" t="str">
        <f aca="false">IF(C$11&lt;&gt;"Yes","Not Tested",IF(AF346="ND",(M347/1000),"--"))</f>
        <v>Not Tested</v>
      </c>
      <c r="AI347" s="157"/>
      <c r="AJ347" s="348" t="str">
        <f aca="false">IF(OR(S347="ND",T347="ND"),"ND",(S347-T347)/AVERAGE(S347,T347))</f>
        <v>ND</v>
      </c>
      <c r="AK347" s="227"/>
    </row>
    <row r="348" customFormat="false" ht="12.75" hidden="false" customHeight="false" outlineLevel="0" collapsed="false">
      <c r="A348" s="79"/>
      <c r="B348" s="327" t="s">
        <v>839</v>
      </c>
      <c r="C348" s="392" t="n">
        <v>106</v>
      </c>
      <c r="D348" s="281" t="n">
        <v>3.7136320754717</v>
      </c>
      <c r="E348" s="411" t="n">
        <f aca="false">IF(D348="ND","ND",C348*D348*0.0416)</f>
        <v>16.375632</v>
      </c>
      <c r="F348" s="281" t="n">
        <v>2.69872641509434</v>
      </c>
      <c r="G348" s="411" t="n">
        <f aca="false">IF(F348="ND","ND",C348*F348*0.0416)</f>
        <v>11.900304</v>
      </c>
      <c r="H348" s="281" t="str">
        <f aca="false">IF(I348="ND","ND",(I348/(C348*0.0416)))</f>
        <v>ND</v>
      </c>
      <c r="I348" s="411" t="s">
        <v>12</v>
      </c>
      <c r="J348" s="215" t="n">
        <v>0.1</v>
      </c>
      <c r="K348" s="394" t="n">
        <f aca="false">IF(J348="ND","ND",C348*J348*0.0416)</f>
        <v>0.44096</v>
      </c>
      <c r="L348" s="395" t="n">
        <v>0.1</v>
      </c>
      <c r="M348" s="410" t="n">
        <f aca="false">IF(L348="ND","ND",C348*L348*0.0416)</f>
        <v>0.44096</v>
      </c>
      <c r="N348" s="228" t="s">
        <v>12</v>
      </c>
      <c r="O348" s="412" t="str">
        <f aca="false">IF(N348="ND","ND",C348*N348*0.0416)</f>
        <v>ND</v>
      </c>
      <c r="Q348" s="79"/>
      <c r="R348" s="214" t="str">
        <f aca="false">$D$5</f>
        <v>ND</v>
      </c>
      <c r="S348" s="214" t="str">
        <f aca="false">IF(R348="ND","ND",IF(D$10="Yes",IF(AND(I346="ND",OR(E346&lt;&gt;"ND",G346&lt;&gt;"ND",E347&lt;&gt;"ND",G347&lt;&gt;"ND",I347&lt;&gt;"ND")),0.5*O346,I346),"ND"))</f>
        <v>ND</v>
      </c>
      <c r="T348" s="214" t="str">
        <f aca="false">IF(S348="ND","ND",IF(D$11="Yes",IF(AND(I347="ND",OR(E346&lt;&gt;"ND",G346&lt;&gt;"ND",E347&lt;&gt;"ND",G347&lt;&gt;"ND",I346&lt;&gt;"ND")),0.5*O347,I347),"ND"))</f>
        <v>ND</v>
      </c>
      <c r="U348" s="235" t="str">
        <f aca="false">IF(S348="ND","ND",IF(I348="ND",S348/1000,IF(S348&lt;=I348,0,(S348-I348)/1000)))</f>
        <v>ND</v>
      </c>
      <c r="V348" s="235" t="str">
        <f aca="false">IF(T348="ND","ND",IF(I348="ND",T348/1000,IF(T348&lt;=I348,0,(T348-I348)/1000)))</f>
        <v>ND</v>
      </c>
      <c r="W348" s="235" t="str">
        <f aca="false">IF(U348="ND","ND",(U348/$D$9))</f>
        <v>ND</v>
      </c>
      <c r="X348" s="235" t="str">
        <f aca="false">IF(V348="ND","ND",(V348/$D$9))</f>
        <v>ND</v>
      </c>
      <c r="Y348" s="235" t="str">
        <f aca="false">IF(W348="ND","ND",W348*(2.20462*10^-6)*$D$8)</f>
        <v>ND</v>
      </c>
      <c r="Z348" s="235" t="str">
        <f aca="false">IF(X348="ND","ND",X348*(2.20462*10^-6)*$D$8)</f>
        <v>ND</v>
      </c>
      <c r="AA348" s="235" t="str">
        <f aca="false">IF(Y348="ND","ND",Y348/$D$6)</f>
        <v>ND</v>
      </c>
      <c r="AB348" s="235" t="str">
        <f aca="false">IF(Z348="ND","ND",Z348/$D$6)</f>
        <v>ND</v>
      </c>
      <c r="AC348" s="235" t="str">
        <f aca="false">IF(Y348="ND","ND",Y348/$D$7)</f>
        <v>ND</v>
      </c>
      <c r="AD348" s="235" t="str">
        <f aca="false">IF(Z348="ND","ND",Z348/$D$7)</f>
        <v>ND</v>
      </c>
      <c r="AE348" s="235"/>
      <c r="AF348" s="345"/>
      <c r="AG348" s="235" t="str">
        <f aca="false">IF(D$10&lt;&gt;"Yes","Not Tested",IF(AF346="ND",(O346/1000),"--"))</f>
        <v>Not Tested</v>
      </c>
      <c r="AH348" s="235" t="str">
        <f aca="false">IF(D$11&lt;&gt;"Yes","Not Tested",IF(AF346="ND",(O347/1000),"--"))</f>
        <v>Not Tested</v>
      </c>
      <c r="AI348" s="157"/>
      <c r="AJ348" s="205" t="s">
        <v>48</v>
      </c>
      <c r="AK348" s="227"/>
    </row>
    <row r="349" customFormat="false" ht="12.75" hidden="false" customHeight="false" outlineLevel="0" collapsed="false">
      <c r="A349" s="79" t="s">
        <v>547</v>
      </c>
      <c r="B349" s="397" t="s">
        <v>838</v>
      </c>
      <c r="C349" s="389" t="n">
        <v>120</v>
      </c>
      <c r="D349" s="356" t="s">
        <v>12</v>
      </c>
      <c r="E349" s="405" t="str">
        <f aca="false">IF(D349="ND","ND",C349*D349*0.0416)</f>
        <v>ND</v>
      </c>
      <c r="F349" s="293" t="s">
        <v>12</v>
      </c>
      <c r="G349" s="405" t="str">
        <f aca="false">IF(F349="ND","ND",C349*F349*0.0416)</f>
        <v>ND</v>
      </c>
      <c r="H349" s="384" t="s">
        <v>12</v>
      </c>
      <c r="I349" s="405" t="str">
        <f aca="false">IF(H349="ND","ND",C349*H349*0.0416)</f>
        <v>ND</v>
      </c>
      <c r="J349" s="293" t="n">
        <v>0.1</v>
      </c>
      <c r="K349" s="398" t="n">
        <f aca="false">IF(J349="ND","ND",C349*J349*0.0416)</f>
        <v>0.4992</v>
      </c>
      <c r="L349" s="400" t="n">
        <v>0.1</v>
      </c>
      <c r="M349" s="406" t="n">
        <f aca="false">IF(L349="ND","ND",C349*L349*0.0416)</f>
        <v>0.4992</v>
      </c>
      <c r="N349" s="385" t="s">
        <v>12</v>
      </c>
      <c r="O349" s="407" t="str">
        <f aca="false">IF(N349="ND","ND",C349*N349*0.0416)</f>
        <v>ND</v>
      </c>
      <c r="Q349" s="79" t="s">
        <v>547</v>
      </c>
      <c r="R349" s="175" t="n">
        <f aca="false">$B$5</f>
        <v>1</v>
      </c>
      <c r="S349" s="202" t="str">
        <f aca="false">IF(R349="ND","ND",IF(B$10="Yes",IF(AND(E349="ND",OR(G349&lt;&gt;"ND",I349&lt;&gt;"ND",E350&lt;&gt;"ND",G350&lt;&gt;"ND",I350&lt;&gt;"ND")),0.5*K349,E349),"ND"))</f>
        <v>ND</v>
      </c>
      <c r="T349" s="202" t="str">
        <f aca="false">IF(S349="ND","ND",IF(B$11="Yes",IF(AND(E350="ND",OR(G349&lt;&gt;"ND",I349&lt;&gt;"ND",E349&lt;&gt;"ND",G350&lt;&gt;"ND",I350&lt;&gt;"ND")),0.5*K350,E350),"ND"))</f>
        <v>ND</v>
      </c>
      <c r="U349" s="232" t="str">
        <f aca="false">IF(S349="ND","ND",IF(E351="ND",S349/1000,IF(S349&lt;=E351,0,(S349-E351)/1000)))</f>
        <v>ND</v>
      </c>
      <c r="V349" s="232" t="str">
        <f aca="false">IF(T349="ND","ND",IF(E351="ND",T349/1000,IF(T349&lt;=E351,0,(T349-E351)/1000)))</f>
        <v>ND</v>
      </c>
      <c r="W349" s="232" t="str">
        <f aca="false">IF(U349="ND","ND",(U349/$B$9))</f>
        <v>ND</v>
      </c>
      <c r="X349" s="232" t="str">
        <f aca="false">IF(V349="ND","ND",(V349/$B$9))</f>
        <v>ND</v>
      </c>
      <c r="Y349" s="232" t="str">
        <f aca="false">IF(W349="ND","ND",W349*(2.20462*10^-6)*$B$8)</f>
        <v>ND</v>
      </c>
      <c r="Z349" s="232" t="str">
        <f aca="false">IF(X349="ND","ND",X349*(2.20462*10^-6)*$B$8)</f>
        <v>ND</v>
      </c>
      <c r="AA349" s="232" t="str">
        <f aca="false">IF(Y349="ND","ND",Y349/$B$6)</f>
        <v>ND</v>
      </c>
      <c r="AB349" s="232" t="str">
        <f aca="false">IF(Z349="ND","ND",Z349/$B$6)</f>
        <v>ND</v>
      </c>
      <c r="AC349" s="232" t="str">
        <f aca="false">IF(Y349="ND","ND",Y349/$B$7)</f>
        <v>ND</v>
      </c>
      <c r="AD349" s="232" t="str">
        <f aca="false">IF(Z349="ND","ND",Z349/$B$7)</f>
        <v>ND</v>
      </c>
      <c r="AE349" s="235" t="str">
        <f aca="false">IF(AND(AA349="ND",AB349="ND",AA350="ND",AB350="ND",AA351="ND",AB351="ND"),"ND",AVERAGE(AA349:AB351))</f>
        <v>ND</v>
      </c>
      <c r="AF349" s="345" t="str">
        <f aca="false">IF(AND(AC349="ND",AD349="ND",AC350="ND",AD350="ND",AC351="ND",AD351="ND"),"ND",AVERAGE(AC349:AD351))</f>
        <v>ND</v>
      </c>
      <c r="AG349" s="234" t="n">
        <f aca="false">IF(B$10&lt;&gt;"Yes","Not Tested",IF(AF349="ND",(K349/1000),"--"))</f>
        <v>0.0004992</v>
      </c>
      <c r="AH349" s="234" t="str">
        <f aca="false">IF(B$11&lt;&gt;"Yes","Not Tested",IF(AF349="ND",(K350/1000),"--"))</f>
        <v>Not Tested</v>
      </c>
      <c r="AI349" s="157" t="n">
        <f aca="false">IF(AF349="ND",MIN(AG349:AH351),"--")</f>
        <v>0.0004992</v>
      </c>
      <c r="AJ349" s="355" t="str">
        <f aca="false">IF(OR(S349="ND",T349="ND"),"ND",(S349-T349)/AVERAGE(S349,T349))</f>
        <v>ND</v>
      </c>
      <c r="AK349" s="227" t="str">
        <f aca="false">IF(OR(S349="ND",S350="ND"),"ND",(S349-S350)/AVERAGE(S349:S350))</f>
        <v>ND</v>
      </c>
    </row>
    <row r="350" customFormat="false" ht="12.75" hidden="false" customHeight="false" outlineLevel="0" collapsed="false">
      <c r="A350" s="79"/>
      <c r="B350" s="326" t="s">
        <v>869</v>
      </c>
      <c r="C350" s="389" t="n">
        <v>120</v>
      </c>
      <c r="D350" s="356" t="s">
        <v>12</v>
      </c>
      <c r="E350" s="405" t="str">
        <f aca="false">IF(D350="ND","ND",C350*D350*0.0416)</f>
        <v>ND</v>
      </c>
      <c r="F350" s="293" t="s">
        <v>12</v>
      </c>
      <c r="G350" s="405" t="str">
        <f aca="false">IF(F350="ND","ND",C350*F350*0.0416)</f>
        <v>ND</v>
      </c>
      <c r="H350" s="384" t="s">
        <v>12</v>
      </c>
      <c r="I350" s="405" t="str">
        <f aca="false">IF(H350="ND","ND",C350*H350*0.0416)</f>
        <v>ND</v>
      </c>
      <c r="J350" s="293" t="n">
        <v>0.1</v>
      </c>
      <c r="K350" s="383" t="n">
        <f aca="false">IF(J350="ND","ND",C350*J350*0.0416)</f>
        <v>0.4992</v>
      </c>
      <c r="L350" s="384" t="n">
        <v>0.1</v>
      </c>
      <c r="M350" s="408" t="n">
        <f aca="false">IF(L350="ND","ND",C350*L350*0.0416)</f>
        <v>0.4992</v>
      </c>
      <c r="N350" s="385" t="s">
        <v>12</v>
      </c>
      <c r="O350" s="409" t="str">
        <f aca="false">IF(N350="ND","ND",C350*N350*0.0416)</f>
        <v>ND</v>
      </c>
      <c r="Q350" s="79"/>
      <c r="R350" s="175" t="n">
        <f aca="false">$C$5</f>
        <v>2</v>
      </c>
      <c r="S350" s="175" t="str">
        <f aca="false">IF(R350="ND","ND",IF(C$10="Yes",IF(AND(G349="ND",OR(E349&lt;&gt;"ND",I349&lt;&gt;"ND",E350&lt;&gt;"ND",G350&lt;&gt;"ND",I350&lt;&gt;"ND")),0.5*M349,G349),"ND"))</f>
        <v>ND</v>
      </c>
      <c r="T350" s="175" t="str">
        <f aca="false">IF(S350="ND","ND",IF(C$11="Yes",IF(AND(G350="ND",OR(E349&lt;&gt;"ND",I349&lt;&gt;"ND",E350&lt;&gt;"ND",G349&lt;&gt;"ND",I350&lt;&gt;"ND")),0.5*M349,G350),"ND"))</f>
        <v>ND</v>
      </c>
      <c r="U350" s="232" t="str">
        <f aca="false">IF(S350="ND","ND",IF(G351="ND",S350/1000,IF(S350&lt;=G351,0,(S350-G351)/1000)))</f>
        <v>ND</v>
      </c>
      <c r="V350" s="232" t="str">
        <f aca="false">IF(T350="ND","ND",IF(G351="ND",T350/1000,IF(T350&lt;=G351,0,(T350-G351)/1000)))</f>
        <v>ND</v>
      </c>
      <c r="W350" s="232" t="str">
        <f aca="false">IF(U350="ND","ND",(U350/$C$9))</f>
        <v>ND</v>
      </c>
      <c r="X350" s="232" t="str">
        <f aca="false">IF(V350="ND","ND",(V350/$C$9))</f>
        <v>ND</v>
      </c>
      <c r="Y350" s="232" t="str">
        <f aca="false">IF(W350="ND","ND",W350*(2.20462*10^-6)*$C$8)</f>
        <v>ND</v>
      </c>
      <c r="Z350" s="232" t="str">
        <f aca="false">IF(X350="ND","ND",X350*(2.20462*10^-6)*$C$8)</f>
        <v>ND</v>
      </c>
      <c r="AA350" s="232" t="str">
        <f aca="false">IF(Y350="ND","ND",Y350/$C$6)</f>
        <v>ND</v>
      </c>
      <c r="AB350" s="232" t="str">
        <f aca="false">IF(Z350="ND","ND",Z350/$C$6)</f>
        <v>ND</v>
      </c>
      <c r="AC350" s="232" t="str">
        <f aca="false">IF(Y350="ND","ND",Y350/$C$7)</f>
        <v>ND</v>
      </c>
      <c r="AD350" s="232" t="str">
        <f aca="false">IF(Z350="ND","ND",Z350/$C$7)</f>
        <v>ND</v>
      </c>
      <c r="AE350" s="235"/>
      <c r="AF350" s="345"/>
      <c r="AG350" s="232" t="n">
        <f aca="false">IF(C$10&lt;&gt;"Yes","Not Tested",IF(AF349="ND",(M349/1000),"--"))</f>
        <v>0.0004992</v>
      </c>
      <c r="AH350" s="232" t="str">
        <f aca="false">IF(C$11&lt;&gt;"Yes","Not Tested",IF(AF349="ND",(M350/1000),"--"))</f>
        <v>Not Tested</v>
      </c>
      <c r="AI350" s="157"/>
      <c r="AJ350" s="348" t="str">
        <f aca="false">IF(OR(S350="ND",T350="ND"),"ND",(S350-T350)/AVERAGE(S350,T350))</f>
        <v>ND</v>
      </c>
      <c r="AK350" s="227"/>
    </row>
    <row r="351" customFormat="false" ht="12.75" hidden="false" customHeight="false" outlineLevel="0" collapsed="false">
      <c r="A351" s="79"/>
      <c r="B351" s="327" t="s">
        <v>839</v>
      </c>
      <c r="C351" s="392" t="n">
        <v>120</v>
      </c>
      <c r="D351" s="281" t="s">
        <v>12</v>
      </c>
      <c r="E351" s="411" t="str">
        <f aca="false">IF(D351="ND","ND",C351*D351*0.0416)</f>
        <v>ND</v>
      </c>
      <c r="F351" s="281" t="s">
        <v>12</v>
      </c>
      <c r="G351" s="411" t="str">
        <f aca="false">IF(F351="ND","ND",C351*F351*0.0416)</f>
        <v>ND</v>
      </c>
      <c r="H351" s="281" t="str">
        <f aca="false">IF(I351="ND","ND",(I351/(C351*0.0416)))</f>
        <v>ND</v>
      </c>
      <c r="I351" s="411" t="s">
        <v>12</v>
      </c>
      <c r="J351" s="215" t="n">
        <v>0.1</v>
      </c>
      <c r="K351" s="394" t="n">
        <f aca="false">IF(J351="ND","ND",C351*J351*0.0416)</f>
        <v>0.4992</v>
      </c>
      <c r="L351" s="395" t="n">
        <v>0.1</v>
      </c>
      <c r="M351" s="410" t="n">
        <f aca="false">IF(L351="ND","ND",C351*L351*0.0416)</f>
        <v>0.4992</v>
      </c>
      <c r="N351" s="228" t="s">
        <v>12</v>
      </c>
      <c r="O351" s="412" t="str">
        <f aca="false">IF(N351="ND","ND",C351*N351*0.0416)</f>
        <v>ND</v>
      </c>
      <c r="Q351" s="79"/>
      <c r="R351" s="214" t="str">
        <f aca="false">$D$5</f>
        <v>ND</v>
      </c>
      <c r="S351" s="214" t="str">
        <f aca="false">IF(R351="ND","ND",IF(D$10="Yes",IF(AND(I349="ND",OR(E349&lt;&gt;"ND",G349&lt;&gt;"ND",E350&lt;&gt;"ND",G350&lt;&gt;"ND",I350&lt;&gt;"ND")),0.5*O349,I349),"ND"))</f>
        <v>ND</v>
      </c>
      <c r="T351" s="214" t="str">
        <f aca="false">IF(S351="ND","ND",IF(D$11="Yes",IF(AND(I350="ND",OR(E349&lt;&gt;"ND",G349&lt;&gt;"ND",E350&lt;&gt;"ND",G350&lt;&gt;"ND",I349&lt;&gt;"ND")),0.5*O350,I350),"ND"))</f>
        <v>ND</v>
      </c>
      <c r="U351" s="235" t="str">
        <f aca="false">IF(S351="ND","ND",IF(I351="ND",S351/1000,IF(S351&lt;=I351,0,(S351-I351)/1000)))</f>
        <v>ND</v>
      </c>
      <c r="V351" s="235" t="str">
        <f aca="false">IF(T351="ND","ND",IF(I351="ND",T351/1000,IF(T351&lt;=I351,0,(T351-I351)/1000)))</f>
        <v>ND</v>
      </c>
      <c r="W351" s="235" t="str">
        <f aca="false">IF(U351="ND","ND",(U351/$D$9))</f>
        <v>ND</v>
      </c>
      <c r="X351" s="235" t="str">
        <f aca="false">IF(V351="ND","ND",(V351/$D$9))</f>
        <v>ND</v>
      </c>
      <c r="Y351" s="235" t="str">
        <f aca="false">IF(W351="ND","ND",W351*(2.20462*10^-6)*$D$8)</f>
        <v>ND</v>
      </c>
      <c r="Z351" s="235" t="str">
        <f aca="false">IF(X351="ND","ND",X351*(2.20462*10^-6)*$D$8)</f>
        <v>ND</v>
      </c>
      <c r="AA351" s="235" t="str">
        <f aca="false">IF(Y351="ND","ND",Y351/$D$6)</f>
        <v>ND</v>
      </c>
      <c r="AB351" s="235" t="str">
        <f aca="false">IF(Z351="ND","ND",Z351/$D$6)</f>
        <v>ND</v>
      </c>
      <c r="AC351" s="235" t="str">
        <f aca="false">IF(Y351="ND","ND",Y351/$D$7)</f>
        <v>ND</v>
      </c>
      <c r="AD351" s="235" t="str">
        <f aca="false">IF(Z351="ND","ND",Z351/$D$7)</f>
        <v>ND</v>
      </c>
      <c r="AE351" s="235"/>
      <c r="AF351" s="345"/>
      <c r="AG351" s="235" t="str">
        <f aca="false">IF(D$10&lt;&gt;"Yes","Not Tested",IF(AF349="ND",(O349/1000),"--"))</f>
        <v>Not Tested</v>
      </c>
      <c r="AH351" s="235" t="str">
        <f aca="false">IF(D$11&lt;&gt;"Yes","Not Tested",IF(AF349="ND",(O350/1000),"--"))</f>
        <v>Not Tested</v>
      </c>
      <c r="AI351" s="157"/>
      <c r="AJ351" s="205" t="s">
        <v>48</v>
      </c>
      <c r="AK351" s="227"/>
    </row>
    <row r="352" customFormat="false" ht="12.75" hidden="false" customHeight="false" outlineLevel="0" collapsed="false">
      <c r="A352" s="79" t="s">
        <v>702</v>
      </c>
      <c r="B352" s="397" t="s">
        <v>838</v>
      </c>
      <c r="C352" s="389" t="n">
        <v>120</v>
      </c>
      <c r="D352" s="414" t="s">
        <v>12</v>
      </c>
      <c r="E352" s="405" t="str">
        <f aca="false">IF(D352="ND","ND",C352*D352*0.0416)</f>
        <v>ND</v>
      </c>
      <c r="F352" s="293" t="s">
        <v>12</v>
      </c>
      <c r="G352" s="405" t="str">
        <f aca="false">IF(F352="ND","ND",C352*F352*0.0416)</f>
        <v>ND</v>
      </c>
      <c r="H352" s="384" t="s">
        <v>12</v>
      </c>
      <c r="I352" s="405" t="str">
        <f aca="false">IF(H352="ND","ND",C352*H352*0.0416)</f>
        <v>ND</v>
      </c>
      <c r="J352" s="293" t="n">
        <v>0.1</v>
      </c>
      <c r="K352" s="398" t="n">
        <f aca="false">IF(J352="ND","ND",C352*J352*0.0416)</f>
        <v>0.4992</v>
      </c>
      <c r="L352" s="400" t="n">
        <v>0.1</v>
      </c>
      <c r="M352" s="406" t="n">
        <f aca="false">IF(L352="ND","ND",C352*L352*0.0416)</f>
        <v>0.4992</v>
      </c>
      <c r="N352" s="385" t="s">
        <v>12</v>
      </c>
      <c r="O352" s="407" t="str">
        <f aca="false">IF(N352="ND","ND",C352*N352*0.0416)</f>
        <v>ND</v>
      </c>
      <c r="Q352" s="79" t="s">
        <v>702</v>
      </c>
      <c r="R352" s="175" t="n">
        <f aca="false">$B$5</f>
        <v>1</v>
      </c>
      <c r="S352" s="202" t="str">
        <f aca="false">IF(R352="ND","ND",IF(B$10="Yes",IF(AND(E352="ND",OR(G352&lt;&gt;"ND",I352&lt;&gt;"ND",E353&lt;&gt;"ND",G353&lt;&gt;"ND",I353&lt;&gt;"ND")),0.5*K352,E352),"ND"))</f>
        <v>ND</v>
      </c>
      <c r="T352" s="202" t="str">
        <f aca="false">IF(S352="ND","ND",IF(B$11="Yes",IF(AND(E353="ND",OR(G352&lt;&gt;"ND",I352&lt;&gt;"ND",E352&lt;&gt;"ND",G353&lt;&gt;"ND",I353&lt;&gt;"ND")),0.5*K353,E353),"ND"))</f>
        <v>ND</v>
      </c>
      <c r="U352" s="232" t="str">
        <f aca="false">IF(S352="ND","ND",IF(E354="ND",S352/1000,IF(S352&lt;=E354,0,(S352-E354)/1000)))</f>
        <v>ND</v>
      </c>
      <c r="V352" s="232" t="str">
        <f aca="false">IF(T352="ND","ND",IF(E354="ND",T352/1000,IF(T352&lt;=E354,0,(T352-E354)/1000)))</f>
        <v>ND</v>
      </c>
      <c r="W352" s="232" t="str">
        <f aca="false">IF(U352="ND","ND",(U352/$B$9))</f>
        <v>ND</v>
      </c>
      <c r="X352" s="232" t="str">
        <f aca="false">IF(V352="ND","ND",(V352/$B$9))</f>
        <v>ND</v>
      </c>
      <c r="Y352" s="232" t="str">
        <f aca="false">IF(W352="ND","ND",W352*(2.20462*10^-6)*$B$8)</f>
        <v>ND</v>
      </c>
      <c r="Z352" s="232" t="str">
        <f aca="false">IF(X352="ND","ND",X352*(2.20462*10^-6)*$B$8)</f>
        <v>ND</v>
      </c>
      <c r="AA352" s="232" t="str">
        <f aca="false">IF(Y352="ND","ND",Y352/$B$6)</f>
        <v>ND</v>
      </c>
      <c r="AB352" s="232" t="str">
        <f aca="false">IF(Z352="ND","ND",Z352/$B$6)</f>
        <v>ND</v>
      </c>
      <c r="AC352" s="232" t="str">
        <f aca="false">IF(Y352="ND","ND",Y352/$B$7)</f>
        <v>ND</v>
      </c>
      <c r="AD352" s="232" t="str">
        <f aca="false">IF(Z352="ND","ND",Z352/$B$7)</f>
        <v>ND</v>
      </c>
      <c r="AE352" s="235" t="str">
        <f aca="false">IF(AND(AA352="ND",AB352="ND",AA353="ND",AB353="ND",AA354="ND",AB354="ND"),"ND",AVERAGE(AA352:AB354))</f>
        <v>ND</v>
      </c>
      <c r="AF352" s="345" t="str">
        <f aca="false">IF(AND(AC352="ND",AD352="ND",AC353="ND",AD353="ND",AC354="ND",AD354="ND"),"ND",AVERAGE(AC352:AD354))</f>
        <v>ND</v>
      </c>
      <c r="AG352" s="234" t="n">
        <f aca="false">IF(B$10&lt;&gt;"Yes","Not Tested",IF(AF352="ND",(K352/1000),"--"))</f>
        <v>0.0004992</v>
      </c>
      <c r="AH352" s="234" t="str">
        <f aca="false">IF(B$11&lt;&gt;"Yes","Not Tested",IF(AF352="ND",(K353/1000),"--"))</f>
        <v>Not Tested</v>
      </c>
      <c r="AI352" s="157" t="n">
        <f aca="false">IF(AF352="ND",MIN(AG352:AH354),"--")</f>
        <v>0.0004992</v>
      </c>
      <c r="AJ352" s="355" t="str">
        <f aca="false">IF(OR(S352="ND",T352="ND"),"ND",(S352-T352)/AVERAGE(S352,T352))</f>
        <v>ND</v>
      </c>
      <c r="AK352" s="227" t="str">
        <f aca="false">IF(OR(S352="ND",S353="ND"),"ND",(S352-S353)/AVERAGE(S352:S353))</f>
        <v>ND</v>
      </c>
    </row>
    <row r="353" customFormat="false" ht="12.75" hidden="false" customHeight="false" outlineLevel="0" collapsed="false">
      <c r="A353" s="79"/>
      <c r="B353" s="326" t="s">
        <v>869</v>
      </c>
      <c r="C353" s="389" t="n">
        <v>120</v>
      </c>
      <c r="D353" s="356" t="s">
        <v>12</v>
      </c>
      <c r="E353" s="405" t="str">
        <f aca="false">IF(D353="ND","ND",C353*D353*0.0416)</f>
        <v>ND</v>
      </c>
      <c r="F353" s="293" t="s">
        <v>12</v>
      </c>
      <c r="G353" s="405" t="str">
        <f aca="false">IF(F353="ND","ND",C353*F353*0.0416)</f>
        <v>ND</v>
      </c>
      <c r="H353" s="384" t="s">
        <v>12</v>
      </c>
      <c r="I353" s="405" t="str">
        <f aca="false">IF(H353="ND","ND",C353*H353*0.0416)</f>
        <v>ND</v>
      </c>
      <c r="J353" s="293" t="n">
        <v>0.1</v>
      </c>
      <c r="K353" s="383" t="n">
        <f aca="false">IF(J353="ND","ND",C353*J353*0.0416)</f>
        <v>0.4992</v>
      </c>
      <c r="L353" s="384" t="n">
        <v>0.1</v>
      </c>
      <c r="M353" s="408" t="n">
        <f aca="false">IF(L353="ND","ND",C353*L353*0.0416)</f>
        <v>0.4992</v>
      </c>
      <c r="N353" s="385" t="s">
        <v>12</v>
      </c>
      <c r="O353" s="409" t="str">
        <f aca="false">IF(N353="ND","ND",C353*N353*0.0416)</f>
        <v>ND</v>
      </c>
      <c r="Q353" s="79"/>
      <c r="R353" s="175" t="n">
        <f aca="false">$C$5</f>
        <v>2</v>
      </c>
      <c r="S353" s="175" t="str">
        <f aca="false">IF(R353="ND","ND",IF(C$10="Yes",IF(AND(G352="ND",OR(E352&lt;&gt;"ND",I352&lt;&gt;"ND",E353&lt;&gt;"ND",G353&lt;&gt;"ND",I353&lt;&gt;"ND")),0.5*M352,G352),"ND"))</f>
        <v>ND</v>
      </c>
      <c r="T353" s="175" t="str">
        <f aca="false">IF(S353="ND","ND",IF(C$11="Yes",IF(AND(G353="ND",OR(E352&lt;&gt;"ND",I352&lt;&gt;"ND",E353&lt;&gt;"ND",G352&lt;&gt;"ND",I353&lt;&gt;"ND")),0.5*M352,G353),"ND"))</f>
        <v>ND</v>
      </c>
      <c r="U353" s="232" t="str">
        <f aca="false">IF(S353="ND","ND",IF(G354="ND",S353/1000,IF(S353&lt;=G354,0,(S353-G354)/1000)))</f>
        <v>ND</v>
      </c>
      <c r="V353" s="232" t="str">
        <f aca="false">IF(T353="ND","ND",IF(G354="ND",T353/1000,IF(T353&lt;=G354,0,(T353-G354)/1000)))</f>
        <v>ND</v>
      </c>
      <c r="W353" s="232" t="str">
        <f aca="false">IF(U353="ND","ND",(U353/$C$9))</f>
        <v>ND</v>
      </c>
      <c r="X353" s="232" t="str">
        <f aca="false">IF(V353="ND","ND",(V353/$C$9))</f>
        <v>ND</v>
      </c>
      <c r="Y353" s="232" t="str">
        <f aca="false">IF(W353="ND","ND",W353*(2.20462*10^-6)*$C$8)</f>
        <v>ND</v>
      </c>
      <c r="Z353" s="232" t="str">
        <f aca="false">IF(X353="ND","ND",X353*(2.20462*10^-6)*$C$8)</f>
        <v>ND</v>
      </c>
      <c r="AA353" s="232" t="str">
        <f aca="false">IF(Y353="ND","ND",Y353/$C$6)</f>
        <v>ND</v>
      </c>
      <c r="AB353" s="232" t="str">
        <f aca="false">IF(Z353="ND","ND",Z353/$C$6)</f>
        <v>ND</v>
      </c>
      <c r="AC353" s="232" t="str">
        <f aca="false">IF(Y353="ND","ND",Y353/$C$7)</f>
        <v>ND</v>
      </c>
      <c r="AD353" s="232" t="str">
        <f aca="false">IF(Z353="ND","ND",Z353/$C$7)</f>
        <v>ND</v>
      </c>
      <c r="AE353" s="235"/>
      <c r="AF353" s="345"/>
      <c r="AG353" s="232" t="n">
        <f aca="false">IF(C$10&lt;&gt;"Yes","Not Tested",IF(AF352="ND",(M352/1000),"--"))</f>
        <v>0.0004992</v>
      </c>
      <c r="AH353" s="232" t="str">
        <f aca="false">IF(C$11&lt;&gt;"Yes","Not Tested",IF(AF352="ND",(M353/1000),"--"))</f>
        <v>Not Tested</v>
      </c>
      <c r="AI353" s="157"/>
      <c r="AJ353" s="348" t="str">
        <f aca="false">IF(OR(S353="ND",T353="ND"),"ND",(S353-T353)/AVERAGE(S353,T353))</f>
        <v>ND</v>
      </c>
      <c r="AK353" s="227"/>
    </row>
    <row r="354" customFormat="false" ht="12.75" hidden="false" customHeight="false" outlineLevel="0" collapsed="false">
      <c r="A354" s="79"/>
      <c r="B354" s="327" t="s">
        <v>839</v>
      </c>
      <c r="C354" s="392" t="n">
        <v>120</v>
      </c>
      <c r="D354" s="281" t="s">
        <v>12</v>
      </c>
      <c r="E354" s="411" t="str">
        <f aca="false">IF(D354="ND","ND",C354*D354*0.0416)</f>
        <v>ND</v>
      </c>
      <c r="F354" s="281" t="s">
        <v>12</v>
      </c>
      <c r="G354" s="411" t="str">
        <f aca="false">IF(F354="ND","ND",C354*F354*0.0416)</f>
        <v>ND</v>
      </c>
      <c r="H354" s="281" t="str">
        <f aca="false">IF(I354="ND","ND",(I354/(C354*0.0416)))</f>
        <v>ND</v>
      </c>
      <c r="I354" s="411" t="s">
        <v>12</v>
      </c>
      <c r="J354" s="215" t="n">
        <v>0.1</v>
      </c>
      <c r="K354" s="394" t="n">
        <f aca="false">IF(J354="ND","ND",C354*J354*0.0416)</f>
        <v>0.4992</v>
      </c>
      <c r="L354" s="395" t="n">
        <v>0.1</v>
      </c>
      <c r="M354" s="410" t="n">
        <f aca="false">IF(L354="ND","ND",C354*L354*0.0416)</f>
        <v>0.4992</v>
      </c>
      <c r="N354" s="228" t="s">
        <v>12</v>
      </c>
      <c r="O354" s="412" t="str">
        <f aca="false">IF(N354="ND","ND",C354*N354*0.0416)</f>
        <v>ND</v>
      </c>
      <c r="Q354" s="79"/>
      <c r="R354" s="214" t="str">
        <f aca="false">$D$5</f>
        <v>ND</v>
      </c>
      <c r="S354" s="214" t="str">
        <f aca="false">IF(R354="ND","ND",IF(D$10="Yes",IF(AND(I352="ND",OR(E352&lt;&gt;"ND",G352&lt;&gt;"ND",E353&lt;&gt;"ND",G353&lt;&gt;"ND",I353&lt;&gt;"ND")),0.5*O352,I352),"ND"))</f>
        <v>ND</v>
      </c>
      <c r="T354" s="214" t="str">
        <f aca="false">IF(S354="ND","ND",IF(D$11="Yes",IF(AND(I353="ND",OR(E352&lt;&gt;"ND",G352&lt;&gt;"ND",E353&lt;&gt;"ND",G353&lt;&gt;"ND",I352&lt;&gt;"ND")),0.5*O353,I353),"ND"))</f>
        <v>ND</v>
      </c>
      <c r="U354" s="235" t="str">
        <f aca="false">IF(S354="ND","ND",IF(I354="ND",S354/1000,IF(S354&lt;=I354,0,(S354-I354)/1000)))</f>
        <v>ND</v>
      </c>
      <c r="V354" s="235" t="str">
        <f aca="false">IF(T354="ND","ND",IF(I354="ND",T354/1000,IF(T354&lt;=I354,0,(T354-I354)/1000)))</f>
        <v>ND</v>
      </c>
      <c r="W354" s="235" t="str">
        <f aca="false">IF(U354="ND","ND",(U354/$D$9))</f>
        <v>ND</v>
      </c>
      <c r="X354" s="235" t="str">
        <f aca="false">IF(V354="ND","ND",(V354/$D$9))</f>
        <v>ND</v>
      </c>
      <c r="Y354" s="235" t="str">
        <f aca="false">IF(W354="ND","ND",W354*(2.20462*10^-6)*$D$8)</f>
        <v>ND</v>
      </c>
      <c r="Z354" s="235" t="str">
        <f aca="false">IF(X354="ND","ND",X354*(2.20462*10^-6)*$D$8)</f>
        <v>ND</v>
      </c>
      <c r="AA354" s="235" t="str">
        <f aca="false">IF(Y354="ND","ND",Y354/$D$6)</f>
        <v>ND</v>
      </c>
      <c r="AB354" s="235" t="str">
        <f aca="false">IF(Z354="ND","ND",Z354/$D$6)</f>
        <v>ND</v>
      </c>
      <c r="AC354" s="235" t="str">
        <f aca="false">IF(Y354="ND","ND",Y354/$D$7)</f>
        <v>ND</v>
      </c>
      <c r="AD354" s="235" t="str">
        <f aca="false">IF(Z354="ND","ND",Z354/$D$7)</f>
        <v>ND</v>
      </c>
      <c r="AE354" s="235"/>
      <c r="AF354" s="345"/>
      <c r="AG354" s="235" t="str">
        <f aca="false">IF(D$10&lt;&gt;"Yes","Not Tested",IF(AF352="ND",(O352/1000),"--"))</f>
        <v>Not Tested</v>
      </c>
      <c r="AH354" s="235" t="str">
        <f aca="false">IF(D$11&lt;&gt;"Yes","Not Tested",IF(AF352="ND",(O353/1000),"--"))</f>
        <v>Not Tested</v>
      </c>
      <c r="AI354" s="157"/>
      <c r="AJ354" s="205" t="s">
        <v>48</v>
      </c>
      <c r="AK354" s="227"/>
    </row>
    <row r="355" customFormat="false" ht="12.75" hidden="false" customHeight="false" outlineLevel="0" collapsed="false">
      <c r="A355" s="79" t="s">
        <v>406</v>
      </c>
      <c r="B355" s="397" t="s">
        <v>838</v>
      </c>
      <c r="C355" s="389" t="n">
        <v>120</v>
      </c>
      <c r="D355" s="356" t="s">
        <v>12</v>
      </c>
      <c r="E355" s="405" t="str">
        <f aca="false">IF(D355="ND","ND",C355*D355*0.0416)</f>
        <v>ND</v>
      </c>
      <c r="F355" s="293" t="s">
        <v>12</v>
      </c>
      <c r="G355" s="405" t="str">
        <f aca="false">IF(F355="ND","ND",C355*F355*0.0416)</f>
        <v>ND</v>
      </c>
      <c r="H355" s="384" t="s">
        <v>12</v>
      </c>
      <c r="I355" s="405" t="str">
        <f aca="false">IF(H355="ND","ND",C355*H355*0.0416)</f>
        <v>ND</v>
      </c>
      <c r="J355" s="293" t="n">
        <v>0.1</v>
      </c>
      <c r="K355" s="398" t="n">
        <f aca="false">IF(J355="ND","ND",C355*J355*0.0416)</f>
        <v>0.4992</v>
      </c>
      <c r="L355" s="400" t="n">
        <v>0.1</v>
      </c>
      <c r="M355" s="406" t="n">
        <f aca="false">IF(L355="ND","ND",C355*L355*0.0416)</f>
        <v>0.4992</v>
      </c>
      <c r="N355" s="385" t="s">
        <v>12</v>
      </c>
      <c r="O355" s="407" t="str">
        <f aca="false">IF(N355="ND","ND",C355*N355*0.0416)</f>
        <v>ND</v>
      </c>
      <c r="Q355" s="79" t="s">
        <v>406</v>
      </c>
      <c r="R355" s="175" t="n">
        <f aca="false">$B$5</f>
        <v>1</v>
      </c>
      <c r="S355" s="202" t="str">
        <f aca="false">IF(R355="ND","ND",IF(B$10="Yes",IF(AND(E355="ND",OR(G355&lt;&gt;"ND",I355&lt;&gt;"ND",E356&lt;&gt;"ND",G356&lt;&gt;"ND",I356&lt;&gt;"ND")),0.5*K355,E355),"ND"))</f>
        <v>ND</v>
      </c>
      <c r="T355" s="202" t="str">
        <f aca="false">IF(S355="ND","ND",IF(B$11="Yes",IF(AND(E356="ND",OR(G355&lt;&gt;"ND",I355&lt;&gt;"ND",E355&lt;&gt;"ND",G356&lt;&gt;"ND",I356&lt;&gt;"ND")),0.5*K356,E356),"ND"))</f>
        <v>ND</v>
      </c>
      <c r="U355" s="232" t="str">
        <f aca="false">IF(S355="ND","ND",IF(E357="ND",S355/1000,IF(S355&lt;=E357,0,(S355-E357)/1000)))</f>
        <v>ND</v>
      </c>
      <c r="V355" s="232" t="str">
        <f aca="false">IF(T355="ND","ND",IF(E357="ND",T355/1000,IF(T355&lt;=E357,0,(T355-E357)/1000)))</f>
        <v>ND</v>
      </c>
      <c r="W355" s="232" t="str">
        <f aca="false">IF(U355="ND","ND",(U355/$B$9))</f>
        <v>ND</v>
      </c>
      <c r="X355" s="232" t="str">
        <f aca="false">IF(V355="ND","ND",(V355/$B$9))</f>
        <v>ND</v>
      </c>
      <c r="Y355" s="232" t="str">
        <f aca="false">IF(W355="ND","ND",W355*(2.20462*10^-6)*$B$8)</f>
        <v>ND</v>
      </c>
      <c r="Z355" s="232" t="str">
        <f aca="false">IF(X355="ND","ND",X355*(2.20462*10^-6)*$B$8)</f>
        <v>ND</v>
      </c>
      <c r="AA355" s="232" t="str">
        <f aca="false">IF(Y355="ND","ND",Y355/$B$6)</f>
        <v>ND</v>
      </c>
      <c r="AB355" s="232" t="str">
        <f aca="false">IF(Z355="ND","ND",Z355/$B$6)</f>
        <v>ND</v>
      </c>
      <c r="AC355" s="232" t="str">
        <f aca="false">IF(Y355="ND","ND",Y355/$B$7)</f>
        <v>ND</v>
      </c>
      <c r="AD355" s="232" t="str">
        <f aca="false">IF(Z355="ND","ND",Z355/$B$7)</f>
        <v>ND</v>
      </c>
      <c r="AE355" s="235" t="str">
        <f aca="false">IF(AND(AA355="ND",AB355="ND",AA356="ND",AB356="ND",AA357="ND",AB357="ND"),"ND",AVERAGE(AA355:AB357))</f>
        <v>ND</v>
      </c>
      <c r="AF355" s="345" t="str">
        <f aca="false">IF(AND(AC355="ND",AD355="ND",AC356="ND",AD356="ND",AC357="ND",AD357="ND"),"ND",AVERAGE(AC355:AD357))</f>
        <v>ND</v>
      </c>
      <c r="AG355" s="234" t="n">
        <f aca="false">IF(B$10&lt;&gt;"Yes","Not Tested",IF(AF355="ND",(K355/1000),"--"))</f>
        <v>0.0004992</v>
      </c>
      <c r="AH355" s="234" t="str">
        <f aca="false">IF(B$11&lt;&gt;"Yes","Not Tested",IF(AF355="ND",(K356/1000),"--"))</f>
        <v>Not Tested</v>
      </c>
      <c r="AI355" s="157" t="n">
        <f aca="false">IF(AF355="ND",MIN(AG355:AH357),"--")</f>
        <v>0.0004992</v>
      </c>
      <c r="AJ355" s="355" t="str">
        <f aca="false">IF(OR(S355="ND",T355="ND"),"ND",(S355-T355)/AVERAGE(S355,T355))</f>
        <v>ND</v>
      </c>
      <c r="AK355" s="227" t="str">
        <f aca="false">IF(OR(S355="ND",S356="ND"),"ND",(S355-S356)/AVERAGE(S355:S356))</f>
        <v>ND</v>
      </c>
    </row>
    <row r="356" customFormat="false" ht="12.75" hidden="false" customHeight="false" outlineLevel="0" collapsed="false">
      <c r="A356" s="79"/>
      <c r="B356" s="326" t="s">
        <v>869</v>
      </c>
      <c r="C356" s="389" t="n">
        <v>120</v>
      </c>
      <c r="D356" s="356" t="s">
        <v>12</v>
      </c>
      <c r="E356" s="405" t="str">
        <f aca="false">IF(D356="ND","ND",C356*D356*0.0416)</f>
        <v>ND</v>
      </c>
      <c r="F356" s="293" t="s">
        <v>12</v>
      </c>
      <c r="G356" s="405" t="str">
        <f aca="false">IF(F356="ND","ND",C356*F356*0.0416)</f>
        <v>ND</v>
      </c>
      <c r="H356" s="384" t="s">
        <v>12</v>
      </c>
      <c r="I356" s="405" t="str">
        <f aca="false">IF(H356="ND","ND",C356*H356*0.0416)</f>
        <v>ND</v>
      </c>
      <c r="J356" s="293" t="n">
        <v>0.1</v>
      </c>
      <c r="K356" s="383" t="n">
        <f aca="false">IF(J356="ND","ND",C356*J356*0.0416)</f>
        <v>0.4992</v>
      </c>
      <c r="L356" s="384" t="n">
        <v>0.1</v>
      </c>
      <c r="M356" s="408" t="n">
        <f aca="false">IF(L356="ND","ND",C356*L356*0.0416)</f>
        <v>0.4992</v>
      </c>
      <c r="N356" s="385" t="s">
        <v>12</v>
      </c>
      <c r="O356" s="409" t="str">
        <f aca="false">IF(N356="ND","ND",C356*N356*0.0416)</f>
        <v>ND</v>
      </c>
      <c r="Q356" s="79"/>
      <c r="R356" s="175" t="n">
        <f aca="false">$C$5</f>
        <v>2</v>
      </c>
      <c r="S356" s="175" t="str">
        <f aca="false">IF(R356="ND","ND",IF(C$10="Yes",IF(AND(G355="ND",OR(E355&lt;&gt;"ND",I355&lt;&gt;"ND",E356&lt;&gt;"ND",G356&lt;&gt;"ND",I356&lt;&gt;"ND")),0.5*M355,G355),"ND"))</f>
        <v>ND</v>
      </c>
      <c r="T356" s="175" t="str">
        <f aca="false">IF(S356="ND","ND",IF(C$11="Yes",IF(AND(G356="ND",OR(E355&lt;&gt;"ND",I355&lt;&gt;"ND",E356&lt;&gt;"ND",G355&lt;&gt;"ND",I356&lt;&gt;"ND")),0.5*M355,G356),"ND"))</f>
        <v>ND</v>
      </c>
      <c r="U356" s="232" t="str">
        <f aca="false">IF(S356="ND","ND",IF(G357="ND",S356/1000,IF(S356&lt;=G357,0,(S356-G357)/1000)))</f>
        <v>ND</v>
      </c>
      <c r="V356" s="232" t="str">
        <f aca="false">IF(T356="ND","ND",IF(G357="ND",T356/1000,IF(T356&lt;=G357,0,(T356-G357)/1000)))</f>
        <v>ND</v>
      </c>
      <c r="W356" s="232" t="str">
        <f aca="false">IF(U356="ND","ND",(U356/$C$9))</f>
        <v>ND</v>
      </c>
      <c r="X356" s="232" t="str">
        <f aca="false">IF(V356="ND","ND",(V356/$C$9))</f>
        <v>ND</v>
      </c>
      <c r="Y356" s="232" t="str">
        <f aca="false">IF(W356="ND","ND",W356*(2.20462*10^-6)*$C$8)</f>
        <v>ND</v>
      </c>
      <c r="Z356" s="232" t="str">
        <f aca="false">IF(X356="ND","ND",X356*(2.20462*10^-6)*$C$8)</f>
        <v>ND</v>
      </c>
      <c r="AA356" s="232" t="str">
        <f aca="false">IF(Y356="ND","ND",Y356/$C$6)</f>
        <v>ND</v>
      </c>
      <c r="AB356" s="232" t="str">
        <f aca="false">IF(Z356="ND","ND",Z356/$C$6)</f>
        <v>ND</v>
      </c>
      <c r="AC356" s="232" t="str">
        <f aca="false">IF(Y356="ND","ND",Y356/$C$7)</f>
        <v>ND</v>
      </c>
      <c r="AD356" s="232" t="str">
        <f aca="false">IF(Z356="ND","ND",Z356/$C$7)</f>
        <v>ND</v>
      </c>
      <c r="AE356" s="235"/>
      <c r="AF356" s="345"/>
      <c r="AG356" s="232" t="n">
        <f aca="false">IF(C$10&lt;&gt;"Yes","Not Tested",IF(AF355="ND",(M355/1000),"--"))</f>
        <v>0.0004992</v>
      </c>
      <c r="AH356" s="232" t="str">
        <f aca="false">IF(C$11&lt;&gt;"Yes","Not Tested",IF(AF355="ND",(M356/1000),"--"))</f>
        <v>Not Tested</v>
      </c>
      <c r="AI356" s="157"/>
      <c r="AJ356" s="348" t="str">
        <f aca="false">IF(OR(S356="ND",T356="ND"),"ND",(S356-T356)/AVERAGE(S356,T356))</f>
        <v>ND</v>
      </c>
      <c r="AK356" s="227"/>
    </row>
    <row r="357" customFormat="false" ht="12.75" hidden="false" customHeight="false" outlineLevel="0" collapsed="false">
      <c r="A357" s="79"/>
      <c r="B357" s="327" t="s">
        <v>839</v>
      </c>
      <c r="C357" s="392" t="n">
        <v>120</v>
      </c>
      <c r="D357" s="281" t="n">
        <v>0.101875</v>
      </c>
      <c r="E357" s="411" t="n">
        <f aca="false">IF(D357="ND","ND",C357*D357*0.0416)</f>
        <v>0.50856</v>
      </c>
      <c r="F357" s="281" t="n">
        <v>0.0815</v>
      </c>
      <c r="G357" s="411" t="n">
        <f aca="false">IF(F357="ND","ND",C357*F357*0.0416)</f>
        <v>0.406848</v>
      </c>
      <c r="H357" s="281" t="str">
        <f aca="false">IF(I357="ND","ND",(I357/(C357*0.0416)))</f>
        <v>ND</v>
      </c>
      <c r="I357" s="411" t="s">
        <v>12</v>
      </c>
      <c r="J357" s="215" t="n">
        <v>0.1</v>
      </c>
      <c r="K357" s="394" t="n">
        <f aca="false">IF(J357="ND","ND",C357*J357*0.0416)</f>
        <v>0.4992</v>
      </c>
      <c r="L357" s="395" t="n">
        <v>0.1</v>
      </c>
      <c r="M357" s="410" t="n">
        <f aca="false">IF(L357="ND","ND",C357*L357*0.0416)</f>
        <v>0.4992</v>
      </c>
      <c r="N357" s="228" t="s">
        <v>12</v>
      </c>
      <c r="O357" s="412" t="str">
        <f aca="false">IF(N357="ND","ND",C357*N357*0.0416)</f>
        <v>ND</v>
      </c>
      <c r="Q357" s="79"/>
      <c r="R357" s="214" t="str">
        <f aca="false">$D$5</f>
        <v>ND</v>
      </c>
      <c r="S357" s="214" t="str">
        <f aca="false">IF(R357="ND","ND",IF(D$10="Yes",IF(AND(I355="ND",OR(E355&lt;&gt;"ND",G355&lt;&gt;"ND",E356&lt;&gt;"ND",G356&lt;&gt;"ND",I356&lt;&gt;"ND")),0.5*O355,I355),"ND"))</f>
        <v>ND</v>
      </c>
      <c r="T357" s="214" t="str">
        <f aca="false">IF(S357="ND","ND",IF(D$11="Yes",IF(AND(I356="ND",OR(E355&lt;&gt;"ND",G355&lt;&gt;"ND",E356&lt;&gt;"ND",G356&lt;&gt;"ND",I355&lt;&gt;"ND")),0.5*O356,I356),"ND"))</f>
        <v>ND</v>
      </c>
      <c r="U357" s="235" t="str">
        <f aca="false">IF(S357="ND","ND",IF(I357="ND",S357/1000,IF(S357&lt;=I357,0,(S357-I357)/1000)))</f>
        <v>ND</v>
      </c>
      <c r="V357" s="235" t="str">
        <f aca="false">IF(T357="ND","ND",IF(I357="ND",T357/1000,IF(T357&lt;=I357,0,(T357-I357)/1000)))</f>
        <v>ND</v>
      </c>
      <c r="W357" s="235" t="str">
        <f aca="false">IF(U357="ND","ND",(U357/$D$9))</f>
        <v>ND</v>
      </c>
      <c r="X357" s="235" t="str">
        <f aca="false">IF(V357="ND","ND",(V357/$D$9))</f>
        <v>ND</v>
      </c>
      <c r="Y357" s="235" t="str">
        <f aca="false">IF(W357="ND","ND",W357*(2.20462*10^-6)*$D$8)</f>
        <v>ND</v>
      </c>
      <c r="Z357" s="235" t="str">
        <f aca="false">IF(X357="ND","ND",X357*(2.20462*10^-6)*$D$8)</f>
        <v>ND</v>
      </c>
      <c r="AA357" s="235" t="str">
        <f aca="false">IF(Y357="ND","ND",Y357/$D$6)</f>
        <v>ND</v>
      </c>
      <c r="AB357" s="235" t="str">
        <f aca="false">IF(Z357="ND","ND",Z357/$D$6)</f>
        <v>ND</v>
      </c>
      <c r="AC357" s="235" t="str">
        <f aca="false">IF(Y357="ND","ND",Y357/$D$7)</f>
        <v>ND</v>
      </c>
      <c r="AD357" s="235" t="str">
        <f aca="false">IF(Z357="ND","ND",Z357/$D$7)</f>
        <v>ND</v>
      </c>
      <c r="AE357" s="235"/>
      <c r="AF357" s="345"/>
      <c r="AG357" s="235" t="str">
        <f aca="false">IF(D$10&lt;&gt;"Yes","Not Tested",IF(AF355="ND",(O355/1000),"--"))</f>
        <v>Not Tested</v>
      </c>
      <c r="AH357" s="235" t="str">
        <f aca="false">IF(D$11&lt;&gt;"Yes","Not Tested",IF(AF355="ND",(O356/1000),"--"))</f>
        <v>Not Tested</v>
      </c>
      <c r="AI357" s="157"/>
      <c r="AJ357" s="205" t="s">
        <v>48</v>
      </c>
      <c r="AK357" s="227"/>
    </row>
    <row r="358" customFormat="false" ht="12.75" hidden="false" customHeight="false" outlineLevel="0" collapsed="false">
      <c r="A358" s="79" t="s">
        <v>766</v>
      </c>
      <c r="B358" s="397" t="s">
        <v>838</v>
      </c>
      <c r="C358" s="389" t="n">
        <v>127</v>
      </c>
      <c r="D358" s="356" t="s">
        <v>12</v>
      </c>
      <c r="E358" s="405" t="str">
        <f aca="false">IF(D358="ND","ND",C358*D358*0.0416)</f>
        <v>ND</v>
      </c>
      <c r="F358" s="293" t="s">
        <v>12</v>
      </c>
      <c r="G358" s="405" t="str">
        <f aca="false">IF(F358="ND","ND",C358*F358*0.0416)</f>
        <v>ND</v>
      </c>
      <c r="H358" s="384" t="s">
        <v>12</v>
      </c>
      <c r="I358" s="405" t="str">
        <f aca="false">IF(H358="ND","ND",C358*H358*0.0416)</f>
        <v>ND</v>
      </c>
      <c r="J358" s="293" t="n">
        <v>0.1</v>
      </c>
      <c r="K358" s="398" t="n">
        <f aca="false">IF(J358="ND","ND",C358*J358*0.0416)</f>
        <v>0.52832</v>
      </c>
      <c r="L358" s="400" t="n">
        <v>0.1</v>
      </c>
      <c r="M358" s="406" t="n">
        <f aca="false">IF(L358="ND","ND",C358*L358*0.0416)</f>
        <v>0.52832</v>
      </c>
      <c r="N358" s="385" t="s">
        <v>12</v>
      </c>
      <c r="O358" s="407" t="str">
        <f aca="false">IF(N358="ND","ND",C358*N358*0.0416)</f>
        <v>ND</v>
      </c>
      <c r="Q358" s="79" t="s">
        <v>766</v>
      </c>
      <c r="R358" s="175" t="n">
        <f aca="false">$B$5</f>
        <v>1</v>
      </c>
      <c r="S358" s="202" t="str">
        <f aca="false">IF(R358="ND","ND",IF(B$10="Yes",IF(AND(E358="ND",OR(G358&lt;&gt;"ND",I358&lt;&gt;"ND",E359&lt;&gt;"ND",G359&lt;&gt;"ND",I359&lt;&gt;"ND")),0.5*K358,E358),"ND"))</f>
        <v>ND</v>
      </c>
      <c r="T358" s="202" t="str">
        <f aca="false">IF(S358="ND","ND",IF(B$11="Yes",IF(AND(E359="ND",OR(G358&lt;&gt;"ND",I358&lt;&gt;"ND",E358&lt;&gt;"ND",G359&lt;&gt;"ND",I359&lt;&gt;"ND")),0.5*K359,E359),"ND"))</f>
        <v>ND</v>
      </c>
      <c r="U358" s="232" t="str">
        <f aca="false">IF(S358="ND","ND",IF(E360="ND",S358/1000,IF(S358&lt;=E360,0,(S358-E360)/1000)))</f>
        <v>ND</v>
      </c>
      <c r="V358" s="232" t="str">
        <f aca="false">IF(T358="ND","ND",IF(E360="ND",T358/1000,IF(T358&lt;=E360,0,(T358-E360)/1000)))</f>
        <v>ND</v>
      </c>
      <c r="W358" s="232" t="str">
        <f aca="false">IF(U358="ND","ND",(U358/$B$9))</f>
        <v>ND</v>
      </c>
      <c r="X358" s="232" t="str">
        <f aca="false">IF(V358="ND","ND",(V358/$B$9))</f>
        <v>ND</v>
      </c>
      <c r="Y358" s="232" t="str">
        <f aca="false">IF(W358="ND","ND",W358*(2.20462*10^-6)*$B$8)</f>
        <v>ND</v>
      </c>
      <c r="Z358" s="232" t="str">
        <f aca="false">IF(X358="ND","ND",X358*(2.20462*10^-6)*$B$8)</f>
        <v>ND</v>
      </c>
      <c r="AA358" s="232" t="str">
        <f aca="false">IF(Y358="ND","ND",Y358/$B$6)</f>
        <v>ND</v>
      </c>
      <c r="AB358" s="232" t="str">
        <f aca="false">IF(Z358="ND","ND",Z358/$B$6)</f>
        <v>ND</v>
      </c>
      <c r="AC358" s="232" t="str">
        <f aca="false">IF(Y358="ND","ND",Y358/$B$7)</f>
        <v>ND</v>
      </c>
      <c r="AD358" s="232" t="str">
        <f aca="false">IF(Z358="ND","ND",Z358/$B$7)</f>
        <v>ND</v>
      </c>
      <c r="AE358" s="235" t="str">
        <f aca="false">IF(AND(AA358="ND",AB358="ND",AA359="ND",AB359="ND",AA360="ND",AB360="ND"),"ND",AVERAGE(AA358:AB360))</f>
        <v>ND</v>
      </c>
      <c r="AF358" s="345" t="str">
        <f aca="false">IF(AND(AC358="ND",AD358="ND",AC359="ND",AD359="ND",AC360="ND",AD360="ND"),"ND",AVERAGE(AC358:AD360))</f>
        <v>ND</v>
      </c>
      <c r="AG358" s="234" t="n">
        <f aca="false">IF(B$10&lt;&gt;"Yes","Not Tested",IF(AF358="ND",(K358/1000),"--"))</f>
        <v>0.00052832</v>
      </c>
      <c r="AH358" s="234" t="str">
        <f aca="false">IF(B$11&lt;&gt;"Yes","Not Tested",IF(AF358="ND",(K359/1000),"--"))</f>
        <v>Not Tested</v>
      </c>
      <c r="AI358" s="157" t="n">
        <f aca="false">IF(AF358="ND",MIN(AG358:AH360),"--")</f>
        <v>0.00052832</v>
      </c>
      <c r="AJ358" s="355" t="str">
        <f aca="false">IF(OR(S358="ND",T358="ND"),"ND",(S358-T358)/AVERAGE(S358,T358))</f>
        <v>ND</v>
      </c>
      <c r="AK358" s="227" t="str">
        <f aca="false">IF(OR(S358="ND",S359="ND"),"ND",(S358-S359)/AVERAGE(S358:S359))</f>
        <v>ND</v>
      </c>
    </row>
    <row r="359" customFormat="false" ht="12.75" hidden="false" customHeight="false" outlineLevel="0" collapsed="false">
      <c r="A359" s="79"/>
      <c r="B359" s="326" t="s">
        <v>869</v>
      </c>
      <c r="C359" s="389" t="n">
        <v>127</v>
      </c>
      <c r="D359" s="356" t="s">
        <v>12</v>
      </c>
      <c r="E359" s="405" t="str">
        <f aca="false">IF(D359="ND","ND",C359*D359*0.0416)</f>
        <v>ND</v>
      </c>
      <c r="F359" s="293" t="s">
        <v>12</v>
      </c>
      <c r="G359" s="405" t="str">
        <f aca="false">IF(F359="ND","ND",C359*F359*0.0416)</f>
        <v>ND</v>
      </c>
      <c r="H359" s="384" t="s">
        <v>12</v>
      </c>
      <c r="I359" s="405" t="str">
        <f aca="false">IF(H359="ND","ND",C359*H359*0.0416)</f>
        <v>ND</v>
      </c>
      <c r="J359" s="293" t="n">
        <v>0.1</v>
      </c>
      <c r="K359" s="383" t="n">
        <f aca="false">IF(J359="ND","ND",C359*J359*0.0416)</f>
        <v>0.52832</v>
      </c>
      <c r="L359" s="384" t="n">
        <v>0.1</v>
      </c>
      <c r="M359" s="408" t="n">
        <f aca="false">IF(L359="ND","ND",C359*L359*0.0416)</f>
        <v>0.52832</v>
      </c>
      <c r="N359" s="385" t="s">
        <v>12</v>
      </c>
      <c r="O359" s="409" t="str">
        <f aca="false">IF(N359="ND","ND",C359*N359*0.0416)</f>
        <v>ND</v>
      </c>
      <c r="Q359" s="79"/>
      <c r="R359" s="175" t="n">
        <f aca="false">$C$5</f>
        <v>2</v>
      </c>
      <c r="S359" s="175" t="str">
        <f aca="false">IF(R359="ND","ND",IF(C$10="Yes",IF(AND(G358="ND",OR(E358&lt;&gt;"ND",I358&lt;&gt;"ND",E359&lt;&gt;"ND",G359&lt;&gt;"ND",I359&lt;&gt;"ND")),0.5*M358,G358),"ND"))</f>
        <v>ND</v>
      </c>
      <c r="T359" s="175" t="str">
        <f aca="false">IF(S359="ND","ND",IF(C$11="Yes",IF(AND(G359="ND",OR(E358&lt;&gt;"ND",I358&lt;&gt;"ND",E359&lt;&gt;"ND",G358&lt;&gt;"ND",I359&lt;&gt;"ND")),0.5*M358,G359),"ND"))</f>
        <v>ND</v>
      </c>
      <c r="U359" s="232" t="str">
        <f aca="false">IF(S359="ND","ND",IF(G360="ND",S359/1000,IF(S359&lt;=G360,0,(S359-G360)/1000)))</f>
        <v>ND</v>
      </c>
      <c r="V359" s="232" t="str">
        <f aca="false">IF(T359="ND","ND",IF(G360="ND",T359/1000,IF(T359&lt;=G360,0,(T359-G360)/1000)))</f>
        <v>ND</v>
      </c>
      <c r="W359" s="232" t="str">
        <f aca="false">IF(U359="ND","ND",(U359/$C$9))</f>
        <v>ND</v>
      </c>
      <c r="X359" s="232" t="str">
        <f aca="false">IF(V359="ND","ND",(V359/$C$9))</f>
        <v>ND</v>
      </c>
      <c r="Y359" s="232" t="str">
        <f aca="false">IF(W359="ND","ND",W359*(2.20462*10^-6)*$C$8)</f>
        <v>ND</v>
      </c>
      <c r="Z359" s="232" t="str">
        <f aca="false">IF(X359="ND","ND",X359*(2.20462*10^-6)*$C$8)</f>
        <v>ND</v>
      </c>
      <c r="AA359" s="232" t="str">
        <f aca="false">IF(Y359="ND","ND",Y359/$C$6)</f>
        <v>ND</v>
      </c>
      <c r="AB359" s="232" t="str">
        <f aca="false">IF(Z359="ND","ND",Z359/$C$6)</f>
        <v>ND</v>
      </c>
      <c r="AC359" s="232" t="str">
        <f aca="false">IF(Y359="ND","ND",Y359/$C$7)</f>
        <v>ND</v>
      </c>
      <c r="AD359" s="232" t="str">
        <f aca="false">IF(Z359="ND","ND",Z359/$C$7)</f>
        <v>ND</v>
      </c>
      <c r="AE359" s="235"/>
      <c r="AF359" s="345"/>
      <c r="AG359" s="232" t="n">
        <f aca="false">IF(C$10&lt;&gt;"Yes","Not Tested",IF(AF358="ND",(M358/1000),"--"))</f>
        <v>0.00052832</v>
      </c>
      <c r="AH359" s="232" t="str">
        <f aca="false">IF(C$11&lt;&gt;"Yes","Not Tested",IF(AF358="ND",(M359/1000),"--"))</f>
        <v>Not Tested</v>
      </c>
      <c r="AI359" s="157"/>
      <c r="AJ359" s="348" t="str">
        <f aca="false">IF(OR(S359="ND",T359="ND"),"ND",(S359-T359)/AVERAGE(S359,T359))</f>
        <v>ND</v>
      </c>
      <c r="AK359" s="227"/>
    </row>
    <row r="360" customFormat="false" ht="12.75" hidden="false" customHeight="false" outlineLevel="0" collapsed="false">
      <c r="A360" s="79"/>
      <c r="B360" s="327" t="s">
        <v>839</v>
      </c>
      <c r="C360" s="392" t="n">
        <v>127</v>
      </c>
      <c r="D360" s="281" t="s">
        <v>12</v>
      </c>
      <c r="E360" s="411" t="str">
        <f aca="false">IF(D360="ND","ND",C360*D360*0.0416)</f>
        <v>ND</v>
      </c>
      <c r="F360" s="281" t="s">
        <v>12</v>
      </c>
      <c r="G360" s="411" t="str">
        <f aca="false">IF(F360="ND","ND",C360*F360*0.0416)</f>
        <v>ND</v>
      </c>
      <c r="H360" s="281" t="str">
        <f aca="false">IF(I360="ND","ND",(I360/(C360*0.0416)))</f>
        <v>ND</v>
      </c>
      <c r="I360" s="411" t="s">
        <v>12</v>
      </c>
      <c r="J360" s="215" t="n">
        <v>0.1</v>
      </c>
      <c r="K360" s="394" t="n">
        <f aca="false">IF(J360="ND","ND",C360*J360*0.0416)</f>
        <v>0.52832</v>
      </c>
      <c r="L360" s="395" t="n">
        <v>0.1</v>
      </c>
      <c r="M360" s="410" t="n">
        <f aca="false">IF(L360="ND","ND",C360*L360*0.0416)</f>
        <v>0.52832</v>
      </c>
      <c r="N360" s="228" t="s">
        <v>12</v>
      </c>
      <c r="O360" s="412" t="str">
        <f aca="false">IF(N360="ND","ND",C360*N360*0.0416)</f>
        <v>ND</v>
      </c>
      <c r="Q360" s="79"/>
      <c r="R360" s="214" t="str">
        <f aca="false">$D$5</f>
        <v>ND</v>
      </c>
      <c r="S360" s="214" t="str">
        <f aca="false">IF(R360="ND","ND",IF(D$10="Yes",IF(AND(I358="ND",OR(E358&lt;&gt;"ND",G358&lt;&gt;"ND",E359&lt;&gt;"ND",G359&lt;&gt;"ND",I359&lt;&gt;"ND")),0.5*O358,I358),"ND"))</f>
        <v>ND</v>
      </c>
      <c r="T360" s="214" t="str">
        <f aca="false">IF(S360="ND","ND",IF(D$11="Yes",IF(AND(I359="ND",OR(E358&lt;&gt;"ND",G358&lt;&gt;"ND",E359&lt;&gt;"ND",G359&lt;&gt;"ND",I358&lt;&gt;"ND")),0.5*O359,I359),"ND"))</f>
        <v>ND</v>
      </c>
      <c r="U360" s="235" t="str">
        <f aca="false">IF(S360="ND","ND",IF(I360="ND",S360/1000,IF(S360&lt;=I360,0,(S360-I360)/1000)))</f>
        <v>ND</v>
      </c>
      <c r="V360" s="235" t="str">
        <f aca="false">IF(T360="ND","ND",IF(I360="ND",T360/1000,IF(T360&lt;=I360,0,(T360-I360)/1000)))</f>
        <v>ND</v>
      </c>
      <c r="W360" s="235" t="str">
        <f aca="false">IF(U360="ND","ND",(U360/$D$9))</f>
        <v>ND</v>
      </c>
      <c r="X360" s="235" t="str">
        <f aca="false">IF(V360="ND","ND",(V360/$D$9))</f>
        <v>ND</v>
      </c>
      <c r="Y360" s="235" t="str">
        <f aca="false">IF(W360="ND","ND",W360*(2.20462*10^-6)*$D$8)</f>
        <v>ND</v>
      </c>
      <c r="Z360" s="235" t="str">
        <f aca="false">IF(X360="ND","ND",X360*(2.20462*10^-6)*$D$8)</f>
        <v>ND</v>
      </c>
      <c r="AA360" s="235" t="str">
        <f aca="false">IF(Y360="ND","ND",Y360/$D$6)</f>
        <v>ND</v>
      </c>
      <c r="AB360" s="235" t="str">
        <f aca="false">IF(Z360="ND","ND",Z360/$D$6)</f>
        <v>ND</v>
      </c>
      <c r="AC360" s="235" t="str">
        <f aca="false">IF(Y360="ND","ND",Y360/$D$7)</f>
        <v>ND</v>
      </c>
      <c r="AD360" s="235" t="str">
        <f aca="false">IF(Z360="ND","ND",Z360/$D$7)</f>
        <v>ND</v>
      </c>
      <c r="AE360" s="235"/>
      <c r="AF360" s="345"/>
      <c r="AG360" s="235" t="str">
        <f aca="false">IF(D$10&lt;&gt;"Yes","Not Tested",IF(AF358="ND",(O358/1000),"--"))</f>
        <v>Not Tested</v>
      </c>
      <c r="AH360" s="235" t="str">
        <f aca="false">IF(D$11&lt;&gt;"Yes","Not Tested",IF(AF358="ND",(O359/1000),"--"))</f>
        <v>Not Tested</v>
      </c>
      <c r="AI360" s="157"/>
      <c r="AJ360" s="205" t="s">
        <v>48</v>
      </c>
      <c r="AK360" s="227"/>
    </row>
    <row r="361" customFormat="false" ht="12.75" hidden="false" customHeight="false" outlineLevel="0" collapsed="false">
      <c r="A361" s="79" t="s">
        <v>775</v>
      </c>
      <c r="B361" s="397" t="s">
        <v>838</v>
      </c>
      <c r="C361" s="389" t="n">
        <v>147</v>
      </c>
      <c r="D361" s="356" t="n">
        <v>0.388975971872961</v>
      </c>
      <c r="E361" s="405" t="n">
        <f aca="false">IF(D361="ND","ND",C361*D361*0.0416)</f>
        <v>2.37866586319753</v>
      </c>
      <c r="F361" s="293" t="n">
        <v>0.332091978354535</v>
      </c>
      <c r="G361" s="405" t="n">
        <f aca="false">IF(F361="ND","ND",C361*F361*0.0416)</f>
        <v>2.03080886603365</v>
      </c>
      <c r="H361" s="384" t="s">
        <v>12</v>
      </c>
      <c r="I361" s="405" t="str">
        <f aca="false">IF(H361="ND","ND",C361*H361*0.0416)</f>
        <v>ND</v>
      </c>
      <c r="J361" s="293" t="n">
        <v>0.1</v>
      </c>
      <c r="K361" s="398" t="n">
        <f aca="false">IF(J361="ND","ND",C361*J361*0.0416)</f>
        <v>0.61152</v>
      </c>
      <c r="L361" s="400" t="n">
        <v>0.1</v>
      </c>
      <c r="M361" s="406" t="n">
        <f aca="false">IF(L361="ND","ND",C361*L361*0.0416)</f>
        <v>0.61152</v>
      </c>
      <c r="N361" s="385" t="s">
        <v>12</v>
      </c>
      <c r="O361" s="407" t="str">
        <f aca="false">IF(N361="ND","ND",C361*N361*0.0416)</f>
        <v>ND</v>
      </c>
      <c r="Q361" s="79" t="s">
        <v>775</v>
      </c>
      <c r="R361" s="175" t="n">
        <f aca="false">$B$5</f>
        <v>1</v>
      </c>
      <c r="S361" s="202" t="n">
        <f aca="false">IF(R361="ND","ND",IF(B$10="Yes",IF(AND(E361="ND",OR(G361&lt;&gt;"ND",I361&lt;&gt;"ND",E362&lt;&gt;"ND",G362&lt;&gt;"ND",I362&lt;&gt;"ND")),0.5*K361,E361),"ND"))</f>
        <v>2.37866586319753</v>
      </c>
      <c r="T361" s="202" t="str">
        <f aca="false">IF(S361="ND","ND",IF(B$11="Yes",IF(AND(E362="ND",OR(G361&lt;&gt;"ND",I361&lt;&gt;"ND",E361&lt;&gt;"ND",G362&lt;&gt;"ND",I362&lt;&gt;"ND")),0.5*K362,E362),"ND"))</f>
        <v>ND</v>
      </c>
      <c r="U361" s="232" t="n">
        <f aca="false">IF(S361="ND","ND",IF(E363="ND",S361/1000,IF(S361&lt;=E363,0,(S361-E363)/1000)))</f>
        <v>0.00237866586319753</v>
      </c>
      <c r="V361" s="232" t="str">
        <f aca="false">IF(T361="ND","ND",IF(E363="ND",T361/1000,IF(T361&lt;=E363,0,(T361-E363)/1000)))</f>
        <v>ND</v>
      </c>
      <c r="W361" s="232" t="n">
        <f aca="false">IF(U361="ND","ND",(U361/$B$9))</f>
        <v>0.0025544092173513</v>
      </c>
      <c r="X361" s="232" t="str">
        <f aca="false">IF(V361="ND","ND",(V361/$B$9))</f>
        <v>ND</v>
      </c>
      <c r="Y361" s="232" t="n">
        <f aca="false">IF(W361="ND","ND",W361*(2.20462*10^-6)*$B$8)</f>
        <v>1.20457820266913E-007</v>
      </c>
      <c r="Z361" s="232" t="str">
        <f aca="false">IF(X361="ND","ND",X361*(2.20462*10^-6)*$B$8)</f>
        <v>ND</v>
      </c>
      <c r="AA361" s="232" t="n">
        <f aca="false">IF(Y361="ND","ND",Y361/$B$6)</f>
        <v>1.20457820266913E-007</v>
      </c>
      <c r="AB361" s="232" t="str">
        <f aca="false">IF(Z361="ND","ND",Z361/$B$6)</f>
        <v>ND</v>
      </c>
      <c r="AC361" s="232" t="n">
        <f aca="false">IF(Y361="ND","ND",Y361/$B$7)</f>
        <v>1.64335361892105E-007</v>
      </c>
      <c r="AD361" s="232" t="str">
        <f aca="false">IF(Z361="ND","ND",Z361/$B$7)</f>
        <v>ND</v>
      </c>
      <c r="AE361" s="235" t="n">
        <f aca="false">IF(AND(AA361="ND",AB361="ND",AA362="ND",AB362="ND",AA363="ND",AB363="ND"),"ND",AVERAGE(AA361:AB363))</f>
        <v>1.12704313011382E-007</v>
      </c>
      <c r="AF361" s="345" t="n">
        <f aca="false">IF(AND(AC361="ND",AD361="ND",AC362="ND",AD362="ND",AC363="ND",AD363="ND"),"ND",AVERAGE(AC361:AD363))</f>
        <v>1.53757589374327E-007</v>
      </c>
      <c r="AG361" s="234" t="str">
        <f aca="false">IF(B$10&lt;&gt;"Yes","Not Tested",IF(AF361="ND",(K361/1000),"--"))</f>
        <v>--</v>
      </c>
      <c r="AH361" s="234" t="str">
        <f aca="false">IF(B$11&lt;&gt;"Yes","Not Tested",IF(AF361="ND",(K362/1000),"--"))</f>
        <v>Not Tested</v>
      </c>
      <c r="AI361" s="157" t="str">
        <f aca="false">IF(AF361="ND",MIN(AG361:AH363),"--")</f>
        <v>--</v>
      </c>
      <c r="AJ361" s="355" t="str">
        <f aca="false">IF(OR(S361="ND",T361="ND"),"ND",(S361-T361)/AVERAGE(S361,T361))</f>
        <v>ND</v>
      </c>
      <c r="AK361" s="227" t="n">
        <f aca="false">IF(OR(S361="ND",S362="ND"),"ND",(S361-S362)/AVERAGE(S361:S362))</f>
        <v>0.157777068029384</v>
      </c>
    </row>
    <row r="362" customFormat="false" ht="12.75" hidden="false" customHeight="false" outlineLevel="0" collapsed="false">
      <c r="A362" s="79"/>
      <c r="B362" s="326" t="s">
        <v>869</v>
      </c>
      <c r="C362" s="389" t="n">
        <v>147</v>
      </c>
      <c r="D362" s="356" t="s">
        <v>12</v>
      </c>
      <c r="E362" s="405" t="str">
        <f aca="false">IF(D362="ND","ND",C362*D362*0.0416)</f>
        <v>ND</v>
      </c>
      <c r="F362" s="293" t="s">
        <v>12</v>
      </c>
      <c r="G362" s="405" t="str">
        <f aca="false">IF(F362="ND","ND",C362*F362*0.0416)</f>
        <v>ND</v>
      </c>
      <c r="H362" s="384" t="s">
        <v>12</v>
      </c>
      <c r="I362" s="405" t="str">
        <f aca="false">IF(H362="ND","ND",C362*H362*0.0416)</f>
        <v>ND</v>
      </c>
      <c r="J362" s="293" t="n">
        <v>0.1</v>
      </c>
      <c r="K362" s="383" t="n">
        <f aca="false">IF(J362="ND","ND",C362*J362*0.0416)</f>
        <v>0.61152</v>
      </c>
      <c r="L362" s="384" t="n">
        <v>0.1</v>
      </c>
      <c r="M362" s="408" t="n">
        <f aca="false">IF(L362="ND","ND",C362*L362*0.0416)</f>
        <v>0.61152</v>
      </c>
      <c r="N362" s="385" t="s">
        <v>12</v>
      </c>
      <c r="O362" s="409" t="str">
        <f aca="false">IF(N362="ND","ND",C362*N362*0.0416)</f>
        <v>ND</v>
      </c>
      <c r="Q362" s="79"/>
      <c r="R362" s="175" t="n">
        <f aca="false">$C$5</f>
        <v>2</v>
      </c>
      <c r="S362" s="175" t="n">
        <f aca="false">IF(R362="ND","ND",IF(C$10="Yes",IF(AND(G361="ND",OR(E361&lt;&gt;"ND",I361&lt;&gt;"ND",E362&lt;&gt;"ND",G362&lt;&gt;"ND",I362&lt;&gt;"ND")),0.5*M361,G361),"ND"))</f>
        <v>2.03080886603365</v>
      </c>
      <c r="T362" s="175" t="str">
        <f aca="false">IF(S362="ND","ND",IF(C$11="Yes",IF(AND(G362="ND",OR(E361&lt;&gt;"ND",I361&lt;&gt;"ND",E362&lt;&gt;"ND",G361&lt;&gt;"ND",I362&lt;&gt;"ND")),0.5*M361,G362),"ND"))</f>
        <v>ND</v>
      </c>
      <c r="U362" s="232" t="n">
        <f aca="false">IF(S362="ND","ND",IF(G363="ND",S362/1000,IF(S362&lt;=G363,0,(S362-G363)/1000)))</f>
        <v>0.00203080886603365</v>
      </c>
      <c r="V362" s="232" t="str">
        <f aca="false">IF(T362="ND","ND",IF(G363="ND",T362/1000,IF(T362&lt;=G363,0,(T362-G363)/1000)))</f>
        <v>ND</v>
      </c>
      <c r="W362" s="232" t="n">
        <f aca="false">IF(U362="ND","ND",(U362/$C$9))</f>
        <v>0.00218672215573775</v>
      </c>
      <c r="X362" s="232" t="str">
        <f aca="false">IF(V362="ND","ND",(V362/$C$9))</f>
        <v>ND</v>
      </c>
      <c r="Y362" s="232" t="n">
        <f aca="false">IF(W362="ND","ND",W362*(2.20462*10^-6)*$C$8)</f>
        <v>1.0495080575585E-007</v>
      </c>
      <c r="Z362" s="232" t="str">
        <f aca="false">IF(X362="ND","ND",X362*(2.20462*10^-6)*$C$8)</f>
        <v>ND</v>
      </c>
      <c r="AA362" s="232" t="n">
        <f aca="false">IF(Y362="ND","ND",Y362/$C$6)</f>
        <v>1.0495080575585E-007</v>
      </c>
      <c r="AB362" s="232" t="str">
        <f aca="false">IF(Z362="ND","ND",Z362/$C$6)</f>
        <v>ND</v>
      </c>
      <c r="AC362" s="232" t="n">
        <f aca="false">IF(Y362="ND","ND",Y362/$C$7)</f>
        <v>1.43179816856549E-007</v>
      </c>
      <c r="AD362" s="232" t="str">
        <f aca="false">IF(Z362="ND","ND",Z362/$C$7)</f>
        <v>ND</v>
      </c>
      <c r="AE362" s="235"/>
      <c r="AF362" s="345"/>
      <c r="AG362" s="232" t="str">
        <f aca="false">IF(C$10&lt;&gt;"Yes","Not Tested",IF(AF361="ND",(M361/1000),"--"))</f>
        <v>--</v>
      </c>
      <c r="AH362" s="232" t="str">
        <f aca="false">IF(C$11&lt;&gt;"Yes","Not Tested",IF(AF361="ND",(M362/1000),"--"))</f>
        <v>Not Tested</v>
      </c>
      <c r="AI362" s="157"/>
      <c r="AJ362" s="348" t="str">
        <f aca="false">IF(OR(S362="ND",T362="ND"),"ND",(S362-T362)/AVERAGE(S362,T362))</f>
        <v>ND</v>
      </c>
      <c r="AK362" s="227"/>
    </row>
    <row r="363" customFormat="false" ht="12.75" hidden="false" customHeight="false" outlineLevel="0" collapsed="false">
      <c r="A363" s="79"/>
      <c r="B363" s="327" t="s">
        <v>839</v>
      </c>
      <c r="C363" s="392" t="n">
        <v>147</v>
      </c>
      <c r="D363" s="281" t="s">
        <v>12</v>
      </c>
      <c r="E363" s="411" t="str">
        <f aca="false">IF(D363="ND","ND",C363*D363*0.0416)</f>
        <v>ND</v>
      </c>
      <c r="F363" s="281" t="s">
        <v>12</v>
      </c>
      <c r="G363" s="411" t="str">
        <f aca="false">IF(F363="ND","ND",C363*F363*0.0416)</f>
        <v>ND</v>
      </c>
      <c r="H363" s="281" t="str">
        <f aca="false">IF(I363="ND","ND",(I363/(C363*0.0416)))</f>
        <v>ND</v>
      </c>
      <c r="I363" s="411" t="s">
        <v>12</v>
      </c>
      <c r="J363" s="215" t="n">
        <v>0.1</v>
      </c>
      <c r="K363" s="394" t="n">
        <f aca="false">IF(J363="ND","ND",C363*J363*0.0416)</f>
        <v>0.61152</v>
      </c>
      <c r="L363" s="395" t="n">
        <v>0.1</v>
      </c>
      <c r="M363" s="410" t="n">
        <f aca="false">IF(L363="ND","ND",C363*L363*0.0416)</f>
        <v>0.61152</v>
      </c>
      <c r="N363" s="228" t="s">
        <v>12</v>
      </c>
      <c r="O363" s="412" t="str">
        <f aca="false">IF(N363="ND","ND",C363*N363*0.0416)</f>
        <v>ND</v>
      </c>
      <c r="Q363" s="79"/>
      <c r="R363" s="214" t="str">
        <f aca="false">$D$5</f>
        <v>ND</v>
      </c>
      <c r="S363" s="214" t="str">
        <f aca="false">IF(R363="ND","ND",IF(D$10="Yes",IF(AND(I361="ND",OR(E361&lt;&gt;"ND",G361&lt;&gt;"ND",E362&lt;&gt;"ND",G362&lt;&gt;"ND",I362&lt;&gt;"ND")),0.5*O361,I361),"ND"))</f>
        <v>ND</v>
      </c>
      <c r="T363" s="214" t="str">
        <f aca="false">IF(S363="ND","ND",IF(D$11="Yes",IF(AND(I362="ND",OR(E361&lt;&gt;"ND",G361&lt;&gt;"ND",E362&lt;&gt;"ND",G362&lt;&gt;"ND",I361&lt;&gt;"ND")),0.5*O362,I362),"ND"))</f>
        <v>ND</v>
      </c>
      <c r="U363" s="235" t="str">
        <f aca="false">IF(S363="ND","ND",IF(I363="ND",S363/1000,IF(S363&lt;=I363,0,(S363-I363)/1000)))</f>
        <v>ND</v>
      </c>
      <c r="V363" s="235" t="str">
        <f aca="false">IF(T363="ND","ND",IF(I363="ND",T363/1000,IF(T363&lt;=I363,0,(T363-I363)/1000)))</f>
        <v>ND</v>
      </c>
      <c r="W363" s="235" t="str">
        <f aca="false">IF(U363="ND","ND",(U363/$D$9))</f>
        <v>ND</v>
      </c>
      <c r="X363" s="235" t="str">
        <f aca="false">IF(V363="ND","ND",(V363/$D$9))</f>
        <v>ND</v>
      </c>
      <c r="Y363" s="235" t="str">
        <f aca="false">IF(W363="ND","ND",W363*(2.20462*10^-6)*$D$8)</f>
        <v>ND</v>
      </c>
      <c r="Z363" s="235" t="str">
        <f aca="false">IF(X363="ND","ND",X363*(2.20462*10^-6)*$D$8)</f>
        <v>ND</v>
      </c>
      <c r="AA363" s="235" t="str">
        <f aca="false">IF(Y363="ND","ND",Y363/$D$6)</f>
        <v>ND</v>
      </c>
      <c r="AB363" s="235" t="str">
        <f aca="false">IF(Z363="ND","ND",Z363/$D$6)</f>
        <v>ND</v>
      </c>
      <c r="AC363" s="235" t="str">
        <f aca="false">IF(Y363="ND","ND",Y363/$D$7)</f>
        <v>ND</v>
      </c>
      <c r="AD363" s="235" t="str">
        <f aca="false">IF(Z363="ND","ND",Z363/$D$7)</f>
        <v>ND</v>
      </c>
      <c r="AE363" s="235"/>
      <c r="AF363" s="345"/>
      <c r="AG363" s="235" t="str">
        <f aca="false">IF(D$10&lt;&gt;"Yes","Not Tested",IF(AF361="ND",(O361/1000),"--"))</f>
        <v>Not Tested</v>
      </c>
      <c r="AH363" s="235" t="str">
        <f aca="false">IF(D$11&lt;&gt;"Yes","Not Tested",IF(AF361="ND",(O362/1000),"--"))</f>
        <v>Not Tested</v>
      </c>
      <c r="AI363" s="157"/>
      <c r="AJ363" s="205" t="s">
        <v>48</v>
      </c>
      <c r="AK363" s="227"/>
    </row>
    <row r="364" customFormat="false" ht="12.75" hidden="false" customHeight="false" outlineLevel="0" collapsed="false">
      <c r="A364" s="79" t="s">
        <v>789</v>
      </c>
      <c r="B364" s="397" t="s">
        <v>838</v>
      </c>
      <c r="C364" s="389" t="n">
        <v>147</v>
      </c>
      <c r="D364" s="356" t="n">
        <v>0.26392519907475</v>
      </c>
      <c r="E364" s="405" t="n">
        <f aca="false">IF(D364="ND","ND",C364*D364*0.0416)</f>
        <v>1.61395537738191</v>
      </c>
      <c r="F364" s="293" t="n">
        <v>0.256755753938594</v>
      </c>
      <c r="G364" s="405" t="n">
        <f aca="false">IF(F364="ND","ND",C364*F364*0.0416)</f>
        <v>1.57011278648529</v>
      </c>
      <c r="H364" s="384" t="s">
        <v>12</v>
      </c>
      <c r="I364" s="405" t="str">
        <f aca="false">IF(H364="ND","ND",C364*H364*0.0416)</f>
        <v>ND</v>
      </c>
      <c r="J364" s="293" t="n">
        <v>0.1</v>
      </c>
      <c r="K364" s="398" t="n">
        <f aca="false">IF(J364="ND","ND",C364*J364*0.0416)</f>
        <v>0.61152</v>
      </c>
      <c r="L364" s="400" t="n">
        <v>0.1</v>
      </c>
      <c r="M364" s="406" t="n">
        <f aca="false">IF(L364="ND","ND",C364*L364*0.0416)</f>
        <v>0.61152</v>
      </c>
      <c r="N364" s="385" t="s">
        <v>12</v>
      </c>
      <c r="O364" s="407" t="str">
        <f aca="false">IF(N364="ND","ND",C364*N364*0.0416)</f>
        <v>ND</v>
      </c>
      <c r="Q364" s="79" t="s">
        <v>789</v>
      </c>
      <c r="R364" s="175" t="n">
        <f aca="false">$B$5</f>
        <v>1</v>
      </c>
      <c r="S364" s="202" t="n">
        <f aca="false">IF(R364="ND","ND",IF(B$10="Yes",IF(AND(E364="ND",OR(G364&lt;&gt;"ND",I364&lt;&gt;"ND",E365&lt;&gt;"ND",G365&lt;&gt;"ND",I365&lt;&gt;"ND")),0.5*K364,E364),"ND"))</f>
        <v>1.61395537738191</v>
      </c>
      <c r="T364" s="202" t="str">
        <f aca="false">IF(S364="ND","ND",IF(B$11="Yes",IF(AND(E365="ND",OR(G364&lt;&gt;"ND",I364&lt;&gt;"ND",E364&lt;&gt;"ND",G365&lt;&gt;"ND",I365&lt;&gt;"ND")),0.5*K365,E365),"ND"))</f>
        <v>ND</v>
      </c>
      <c r="U364" s="232" t="n">
        <f aca="false">IF(S364="ND","ND",IF(E366="ND",S364/1000,IF(S364&lt;=E366,0,(S364-E366)/1000)))</f>
        <v>0.00161395537738191</v>
      </c>
      <c r="V364" s="232" t="str">
        <f aca="false">IF(T364="ND","ND",IF(E366="ND",T364/1000,IF(T364&lt;=E366,0,(T364-E366)/1000)))</f>
        <v>ND</v>
      </c>
      <c r="W364" s="232" t="n">
        <f aca="false">IF(U364="ND","ND",(U364/$B$9))</f>
        <v>0.00173319950320222</v>
      </c>
      <c r="X364" s="232" t="str">
        <f aca="false">IF(V364="ND","ND",(V364/$B$9))</f>
        <v>ND</v>
      </c>
      <c r="Y364" s="232" t="n">
        <f aca="false">IF(W364="ND","ND",W364*(2.20462*10^-6)*$B$8)</f>
        <v>8.17321801163557E-008</v>
      </c>
      <c r="Z364" s="232" t="str">
        <f aca="false">IF(X364="ND","ND",X364*(2.20462*10^-6)*$B$8)</f>
        <v>ND</v>
      </c>
      <c r="AA364" s="232" t="n">
        <f aca="false">IF(Y364="ND","ND",Y364/$B$6)</f>
        <v>8.17321801163557E-008</v>
      </c>
      <c r="AB364" s="232" t="str">
        <f aca="false">IF(Z364="ND","ND",Z364/$B$6)</f>
        <v>ND</v>
      </c>
      <c r="AC364" s="232" t="n">
        <f aca="false">IF(Y364="ND","ND",Y364/$B$7)</f>
        <v>1.11503656366106E-007</v>
      </c>
      <c r="AD364" s="232" t="str">
        <f aca="false">IF(Z364="ND","ND",Z364/$B$7)</f>
        <v>ND</v>
      </c>
      <c r="AE364" s="235" t="n">
        <f aca="false">IF(AND(AA364="ND",AB364="ND",AA365="ND",AB365="ND",AA366="ND",AB366="ND"),"ND",AVERAGE(AA364:AB366))</f>
        <v>8.14372646343046E-008</v>
      </c>
      <c r="AF364" s="345" t="n">
        <f aca="false">IF(AND(AC364="ND",AD364="ND",AC365="ND",AD365="ND",AC366="ND",AD366="ND"),"ND",AVERAGE(AC364:AD366))</f>
        <v>1.11101316008601E-007</v>
      </c>
      <c r="AG364" s="234" t="str">
        <f aca="false">IF(B$10&lt;&gt;"Yes","Not Tested",IF(AF364="ND",(K364/1000),"--"))</f>
        <v>--</v>
      </c>
      <c r="AH364" s="234" t="str">
        <f aca="false">IF(B$11&lt;&gt;"Yes","Not Tested",IF(AF364="ND",(K365/1000),"--"))</f>
        <v>Not Tested</v>
      </c>
      <c r="AI364" s="157" t="str">
        <f aca="false">IF(AF364="ND",MIN(AG364:AH366),"--")</f>
        <v>--</v>
      </c>
      <c r="AJ364" s="355" t="str">
        <f aca="false">IF(OR(S364="ND",T364="ND"),"ND",(S364-T364)/AVERAGE(S364,T364))</f>
        <v>ND</v>
      </c>
      <c r="AK364" s="227" t="n">
        <f aca="false">IF(OR(S364="ND",S365="ND"),"ND",(S364-S365)/AVERAGE(S364:S365))</f>
        <v>0.027538726333907</v>
      </c>
    </row>
    <row r="365" customFormat="false" ht="12.75" hidden="false" customHeight="false" outlineLevel="0" collapsed="false">
      <c r="A365" s="79"/>
      <c r="B365" s="326" t="s">
        <v>869</v>
      </c>
      <c r="C365" s="389" t="n">
        <v>147</v>
      </c>
      <c r="D365" s="356" t="s">
        <v>12</v>
      </c>
      <c r="E365" s="405" t="str">
        <f aca="false">IF(D365="ND","ND",C365*D365*0.0416)</f>
        <v>ND</v>
      </c>
      <c r="F365" s="293" t="s">
        <v>12</v>
      </c>
      <c r="G365" s="405" t="str">
        <f aca="false">IF(F365="ND","ND",C365*F365*0.0416)</f>
        <v>ND</v>
      </c>
      <c r="H365" s="384" t="s">
        <v>12</v>
      </c>
      <c r="I365" s="405" t="str">
        <f aca="false">IF(H365="ND","ND",C365*H365*0.0416)</f>
        <v>ND</v>
      </c>
      <c r="J365" s="293" t="n">
        <v>0.1</v>
      </c>
      <c r="K365" s="383" t="n">
        <f aca="false">IF(J365="ND","ND",C365*J365*0.0416)</f>
        <v>0.61152</v>
      </c>
      <c r="L365" s="384" t="n">
        <v>0.1</v>
      </c>
      <c r="M365" s="408" t="n">
        <f aca="false">IF(L365="ND","ND",C365*L365*0.0416)</f>
        <v>0.61152</v>
      </c>
      <c r="N365" s="385" t="s">
        <v>12</v>
      </c>
      <c r="O365" s="409" t="str">
        <f aca="false">IF(N365="ND","ND",C365*N365*0.0416)</f>
        <v>ND</v>
      </c>
      <c r="Q365" s="79"/>
      <c r="R365" s="175" t="n">
        <f aca="false">$C$5</f>
        <v>2</v>
      </c>
      <c r="S365" s="175" t="n">
        <f aca="false">IF(R365="ND","ND",IF(C$10="Yes",IF(AND(G364="ND",OR(E364&lt;&gt;"ND",I364&lt;&gt;"ND",E365&lt;&gt;"ND",G365&lt;&gt;"ND",I365&lt;&gt;"ND")),0.5*M364,G364),"ND"))</f>
        <v>1.57011278648529</v>
      </c>
      <c r="T365" s="175" t="str">
        <f aca="false">IF(S365="ND","ND",IF(C$11="Yes",IF(AND(G365="ND",OR(E364&lt;&gt;"ND",I364&lt;&gt;"ND",E365&lt;&gt;"ND",G364&lt;&gt;"ND",I365&lt;&gt;"ND")),0.5*M364,G365),"ND"))</f>
        <v>ND</v>
      </c>
      <c r="U365" s="232" t="n">
        <f aca="false">IF(S365="ND","ND",IF(G366="ND",S365/1000,IF(S365&lt;=G366,0,(S365-G366)/1000)))</f>
        <v>0.00157011278648529</v>
      </c>
      <c r="V365" s="232" t="str">
        <f aca="false">IF(T365="ND","ND",IF(G366="ND",T365/1000,IF(T365&lt;=G366,0,(T365-G366)/1000)))</f>
        <v>ND</v>
      </c>
      <c r="W365" s="232" t="n">
        <f aca="false">IF(U365="ND","ND",(U365/$C$9))</f>
        <v>0.00169065660222385</v>
      </c>
      <c r="X365" s="232" t="str">
        <f aca="false">IF(V365="ND","ND",(V365/$C$9))</f>
        <v>ND</v>
      </c>
      <c r="Y365" s="232" t="n">
        <f aca="false">IF(W365="ND","ND",W365*(2.20462*10^-6)*$C$8)</f>
        <v>8.11423491522535E-008</v>
      </c>
      <c r="Z365" s="232" t="str">
        <f aca="false">IF(X365="ND","ND",X365*(2.20462*10^-6)*$C$8)</f>
        <v>ND</v>
      </c>
      <c r="AA365" s="232" t="n">
        <f aca="false">IF(Y365="ND","ND",Y365/$C$6)</f>
        <v>8.11423491522535E-008</v>
      </c>
      <c r="AB365" s="232" t="str">
        <f aca="false">IF(Z365="ND","ND",Z365/$C$6)</f>
        <v>ND</v>
      </c>
      <c r="AC365" s="232" t="n">
        <f aca="false">IF(Y365="ND","ND",Y365/$C$7)</f>
        <v>1.10698975651096E-007</v>
      </c>
      <c r="AD365" s="232" t="str">
        <f aca="false">IF(Z365="ND","ND",Z365/$C$7)</f>
        <v>ND</v>
      </c>
      <c r="AE365" s="235"/>
      <c r="AF365" s="345"/>
      <c r="AG365" s="232" t="str">
        <f aca="false">IF(C$10&lt;&gt;"Yes","Not Tested",IF(AF364="ND",(M364/1000),"--"))</f>
        <v>--</v>
      </c>
      <c r="AH365" s="232" t="str">
        <f aca="false">IF(C$11&lt;&gt;"Yes","Not Tested",IF(AF364="ND",(M365/1000),"--"))</f>
        <v>Not Tested</v>
      </c>
      <c r="AI365" s="157"/>
      <c r="AJ365" s="348" t="str">
        <f aca="false">IF(OR(S365="ND",T365="ND"),"ND",(S365-T365)/AVERAGE(S365,T365))</f>
        <v>ND</v>
      </c>
      <c r="AK365" s="227"/>
    </row>
    <row r="366" customFormat="false" ht="12.75" hidden="false" customHeight="false" outlineLevel="0" collapsed="false">
      <c r="A366" s="79"/>
      <c r="B366" s="327" t="s">
        <v>839</v>
      </c>
      <c r="C366" s="392" t="n">
        <v>147</v>
      </c>
      <c r="D366" s="281" t="s">
        <v>12</v>
      </c>
      <c r="E366" s="411" t="str">
        <f aca="false">IF(D366="ND","ND",C366*D366*0.0416)</f>
        <v>ND</v>
      </c>
      <c r="F366" s="281" t="s">
        <v>12</v>
      </c>
      <c r="G366" s="411" t="str">
        <f aca="false">IF(F366="ND","ND",C366*F366*0.0416)</f>
        <v>ND</v>
      </c>
      <c r="H366" s="281" t="str">
        <f aca="false">IF(I366="ND","ND",(I366/(C366*0.0416)))</f>
        <v>ND</v>
      </c>
      <c r="I366" s="411" t="s">
        <v>12</v>
      </c>
      <c r="J366" s="215" t="n">
        <v>0.1</v>
      </c>
      <c r="K366" s="394" t="n">
        <f aca="false">IF(J366="ND","ND",C366*J366*0.0416)</f>
        <v>0.61152</v>
      </c>
      <c r="L366" s="395" t="n">
        <v>0.1</v>
      </c>
      <c r="M366" s="410" t="n">
        <f aca="false">IF(L366="ND","ND",C366*L366*0.0416)</f>
        <v>0.61152</v>
      </c>
      <c r="N366" s="228" t="s">
        <v>12</v>
      </c>
      <c r="O366" s="412" t="str">
        <f aca="false">IF(N366="ND","ND",C366*N366*0.0416)</f>
        <v>ND</v>
      </c>
      <c r="Q366" s="79"/>
      <c r="R366" s="214" t="str">
        <f aca="false">$D$5</f>
        <v>ND</v>
      </c>
      <c r="S366" s="214" t="str">
        <f aca="false">IF(R366="ND","ND",IF(D$10="Yes",IF(AND(I364="ND",OR(E364&lt;&gt;"ND",G364&lt;&gt;"ND",E365&lt;&gt;"ND",G365&lt;&gt;"ND",I365&lt;&gt;"ND")),0.5*O364,I364),"ND"))</f>
        <v>ND</v>
      </c>
      <c r="T366" s="214" t="str">
        <f aca="false">IF(S366="ND","ND",IF(D$11="Yes",IF(AND(I365="ND",OR(E364&lt;&gt;"ND",G364&lt;&gt;"ND",E365&lt;&gt;"ND",G365&lt;&gt;"ND",I364&lt;&gt;"ND")),0.5*O365,I365),"ND"))</f>
        <v>ND</v>
      </c>
      <c r="U366" s="235" t="str">
        <f aca="false">IF(S366="ND","ND",IF(I366="ND",S366/1000,IF(S366&lt;=I366,0,(S366-I366)/1000)))</f>
        <v>ND</v>
      </c>
      <c r="V366" s="235" t="str">
        <f aca="false">IF(T366="ND","ND",IF(I366="ND",T366/1000,IF(T366&lt;=I366,0,(T366-I366)/1000)))</f>
        <v>ND</v>
      </c>
      <c r="W366" s="235" t="str">
        <f aca="false">IF(U366="ND","ND",(U366/$D$9))</f>
        <v>ND</v>
      </c>
      <c r="X366" s="235" t="str">
        <f aca="false">IF(V366="ND","ND",(V366/$D$9))</f>
        <v>ND</v>
      </c>
      <c r="Y366" s="235" t="str">
        <f aca="false">IF(W366="ND","ND",W366*(2.20462*10^-6)*$D$8)</f>
        <v>ND</v>
      </c>
      <c r="Z366" s="235" t="str">
        <f aca="false">IF(X366="ND","ND",X366*(2.20462*10^-6)*$D$8)</f>
        <v>ND</v>
      </c>
      <c r="AA366" s="235" t="str">
        <f aca="false">IF(Y366="ND","ND",Y366/$D$6)</f>
        <v>ND</v>
      </c>
      <c r="AB366" s="235" t="str">
        <f aca="false">IF(Z366="ND","ND",Z366/$D$6)</f>
        <v>ND</v>
      </c>
      <c r="AC366" s="235" t="str">
        <f aca="false">IF(Y366="ND","ND",Y366/$D$7)</f>
        <v>ND</v>
      </c>
      <c r="AD366" s="235" t="str">
        <f aca="false">IF(Z366="ND","ND",Z366/$D$7)</f>
        <v>ND</v>
      </c>
      <c r="AE366" s="235"/>
      <c r="AF366" s="345"/>
      <c r="AG366" s="235" t="str">
        <f aca="false">IF(D$10&lt;&gt;"Yes","Not Tested",IF(AF364="ND",(O364/1000),"--"))</f>
        <v>Not Tested</v>
      </c>
      <c r="AH366" s="235" t="str">
        <f aca="false">IF(D$11&lt;&gt;"Yes","Not Tested",IF(AF364="ND",(O365/1000),"--"))</f>
        <v>Not Tested</v>
      </c>
      <c r="AI366" s="157"/>
      <c r="AJ366" s="205" t="s">
        <v>48</v>
      </c>
      <c r="AK366" s="227"/>
    </row>
    <row r="367" customFormat="false" ht="12.75" hidden="false" customHeight="false" outlineLevel="0" collapsed="false">
      <c r="A367" s="79" t="s">
        <v>788</v>
      </c>
      <c r="B367" s="397" t="s">
        <v>838</v>
      </c>
      <c r="C367" s="389" t="n">
        <v>147</v>
      </c>
      <c r="D367" s="356" t="n">
        <v>3.47931108971265</v>
      </c>
      <c r="E367" s="405" t="n">
        <f aca="false">IF(D367="ND","ND",C367*D367*0.0416)</f>
        <v>21.2766831758108</v>
      </c>
      <c r="F367" s="293" t="n">
        <v>3.92325804574933</v>
      </c>
      <c r="G367" s="405" t="n">
        <f aca="false">IF(F367="ND","ND",C367*F367*0.0416)</f>
        <v>23.9915076013663</v>
      </c>
      <c r="H367" s="384" t="s">
        <v>12</v>
      </c>
      <c r="I367" s="405" t="str">
        <f aca="false">IF(H367="ND","ND",C367*H367*0.0416)</f>
        <v>ND</v>
      </c>
      <c r="J367" s="293" t="n">
        <v>0.1</v>
      </c>
      <c r="K367" s="398" t="n">
        <f aca="false">IF(J367="ND","ND",C367*J367*0.0416)</f>
        <v>0.61152</v>
      </c>
      <c r="L367" s="400" t="n">
        <v>0.1</v>
      </c>
      <c r="M367" s="406" t="n">
        <f aca="false">IF(L367="ND","ND",C367*L367*0.0416)</f>
        <v>0.61152</v>
      </c>
      <c r="N367" s="385" t="s">
        <v>12</v>
      </c>
      <c r="O367" s="407" t="str">
        <f aca="false">IF(N367="ND","ND",C367*N367*0.0416)</f>
        <v>ND</v>
      </c>
      <c r="Q367" s="79" t="s">
        <v>788</v>
      </c>
      <c r="R367" s="175" t="n">
        <f aca="false">$B$5</f>
        <v>1</v>
      </c>
      <c r="S367" s="202" t="n">
        <f aca="false">IF(R367="ND","ND",IF(B$10="Yes",IF(AND(E367="ND",OR(G367&lt;&gt;"ND",I367&lt;&gt;"ND",E368&lt;&gt;"ND",G368&lt;&gt;"ND",I368&lt;&gt;"ND")),0.5*K367,E367),"ND"))</f>
        <v>21.2766831758108</v>
      </c>
      <c r="T367" s="202" t="str">
        <f aca="false">IF(S367="ND","ND",IF(B$11="Yes",IF(AND(E368="ND",OR(G367&lt;&gt;"ND",I367&lt;&gt;"ND",E367&lt;&gt;"ND",G368&lt;&gt;"ND",I368&lt;&gt;"ND")),0.5*K368,E368),"ND"))</f>
        <v>ND</v>
      </c>
      <c r="U367" s="232" t="n">
        <f aca="false">IF(S367="ND","ND",IF(E369="ND",S367/1000,IF(S367&lt;=E369,0,(S367-E369)/1000)))</f>
        <v>0.0212766831758108</v>
      </c>
      <c r="V367" s="232" t="str">
        <f aca="false">IF(T367="ND","ND",IF(E369="ND",T367/1000,IF(T367&lt;=E369,0,(T367-E369)/1000)))</f>
        <v>ND</v>
      </c>
      <c r="W367" s="232" t="n">
        <f aca="false">IF(U367="ND","ND",(U367/$B$9))</f>
        <v>0.0228486717953295</v>
      </c>
      <c r="X367" s="232" t="str">
        <f aca="false">IF(V367="ND","ND",(V367/$B$9))</f>
        <v>ND</v>
      </c>
      <c r="Y367" s="232" t="n">
        <f aca="false">IF(W367="ND","ND",W367*(2.20462*10^-6)*$B$8)</f>
        <v>1.07747074421904E-006</v>
      </c>
      <c r="Z367" s="232" t="str">
        <f aca="false">IF(X367="ND","ND",X367*(2.20462*10^-6)*$B$8)</f>
        <v>ND</v>
      </c>
      <c r="AA367" s="232" t="n">
        <f aca="false">IF(Y367="ND","ND",Y367/$B$6)</f>
        <v>1.07747074421904E-006</v>
      </c>
      <c r="AB367" s="232" t="str">
        <f aca="false">IF(Z367="ND","ND",Z367/$B$6)</f>
        <v>ND</v>
      </c>
      <c r="AC367" s="232" t="n">
        <f aca="false">IF(Y367="ND","ND",Y367/$B$7)</f>
        <v>1.46994644504644E-006</v>
      </c>
      <c r="AD367" s="232" t="str">
        <f aca="false">IF(Z367="ND","ND",Z367/$B$7)</f>
        <v>ND</v>
      </c>
      <c r="AE367" s="235" t="n">
        <f aca="false">IF(AND(AA367="ND",AB367="ND",AA368="ND",AB368="ND",AA369="ND",AB369="ND"),"ND",AVERAGE(AA367:AB369))</f>
        <v>1.15866767991423E-006</v>
      </c>
      <c r="AF367" s="345" t="n">
        <f aca="false">IF(AND(AC367="ND",AD367="ND",AC368="ND",AD368="ND",AC369="ND",AD369="ND"),"ND",AVERAGE(AC367:AD369))</f>
        <v>1.58071989074246E-006</v>
      </c>
      <c r="AG367" s="234" t="str">
        <f aca="false">IF(B$10&lt;&gt;"Yes","Not Tested",IF(AF367="ND",(K367/1000),"--"))</f>
        <v>--</v>
      </c>
      <c r="AH367" s="234" t="str">
        <f aca="false">IF(B$11&lt;&gt;"Yes","Not Tested",IF(AF367="ND",(K368/1000),"--"))</f>
        <v>Not Tested</v>
      </c>
      <c r="AI367" s="157" t="str">
        <f aca="false">IF(AF367="ND",MIN(AG367:AH369),"--")</f>
        <v>--</v>
      </c>
      <c r="AJ367" s="355" t="str">
        <f aca="false">IF(OR(S367="ND",T367="ND"),"ND",(S367-T367)/AVERAGE(S367,T367))</f>
        <v>ND</v>
      </c>
      <c r="AK367" s="227" t="n">
        <f aca="false">IF(OR(S367="ND",S368="ND"),"ND",(S367-S368)/AVERAGE(S367:S368))</f>
        <v>-0.119944021572175</v>
      </c>
    </row>
    <row r="368" customFormat="false" ht="12.75" hidden="false" customHeight="false" outlineLevel="0" collapsed="false">
      <c r="A368" s="79"/>
      <c r="B368" s="326" t="s">
        <v>869</v>
      </c>
      <c r="C368" s="389" t="n">
        <v>147</v>
      </c>
      <c r="D368" s="356" t="s">
        <v>12</v>
      </c>
      <c r="E368" s="405" t="str">
        <f aca="false">IF(D368="ND","ND",C368*D368*0.0416)</f>
        <v>ND</v>
      </c>
      <c r="F368" s="293" t="s">
        <v>12</v>
      </c>
      <c r="G368" s="405" t="str">
        <f aca="false">IF(F368="ND","ND",C368*F368*0.0416)</f>
        <v>ND</v>
      </c>
      <c r="H368" s="384" t="s">
        <v>12</v>
      </c>
      <c r="I368" s="405" t="str">
        <f aca="false">IF(H368="ND","ND",C368*H368*0.0416)</f>
        <v>ND</v>
      </c>
      <c r="J368" s="293" t="n">
        <v>0.1</v>
      </c>
      <c r="K368" s="383" t="n">
        <f aca="false">IF(J368="ND","ND",C368*J368*0.0416)</f>
        <v>0.61152</v>
      </c>
      <c r="L368" s="384" t="n">
        <v>0.1</v>
      </c>
      <c r="M368" s="408" t="n">
        <f aca="false">IF(L368="ND","ND",C368*L368*0.0416)</f>
        <v>0.61152</v>
      </c>
      <c r="N368" s="385" t="s">
        <v>12</v>
      </c>
      <c r="O368" s="409" t="str">
        <f aca="false">IF(N368="ND","ND",C368*N368*0.0416)</f>
        <v>ND</v>
      </c>
      <c r="Q368" s="79"/>
      <c r="R368" s="175" t="n">
        <f aca="false">$C$5</f>
        <v>2</v>
      </c>
      <c r="S368" s="175" t="n">
        <f aca="false">IF(R368="ND","ND",IF(C$10="Yes",IF(AND(G367="ND",OR(E367&lt;&gt;"ND",I367&lt;&gt;"ND",E368&lt;&gt;"ND",G368&lt;&gt;"ND",I368&lt;&gt;"ND")),0.5*M367,G367),"ND"))</f>
        <v>23.9915076013663</v>
      </c>
      <c r="T368" s="175" t="str">
        <f aca="false">IF(S368="ND","ND",IF(C$11="Yes",IF(AND(G368="ND",OR(E367&lt;&gt;"ND",I367&lt;&gt;"ND",E368&lt;&gt;"ND",G367&lt;&gt;"ND",I368&lt;&gt;"ND")),0.5*M367,G368),"ND"))</f>
        <v>ND</v>
      </c>
      <c r="U368" s="232" t="n">
        <f aca="false">IF(S368="ND","ND",IF(G369="ND",S368/1000,IF(S368&lt;=G369,0,(S368-G369)/1000)))</f>
        <v>0.0239915076013663</v>
      </c>
      <c r="V368" s="232" t="str">
        <f aca="false">IF(T368="ND","ND",IF(G369="ND",T368/1000,IF(T368&lt;=G369,0,(T368-G369)/1000)))</f>
        <v>ND</v>
      </c>
      <c r="W368" s="232" t="n">
        <f aca="false">IF(U368="ND","ND",(U368/$C$9))</f>
        <v>0.0258334312494523</v>
      </c>
      <c r="X368" s="232" t="str">
        <f aca="false">IF(V368="ND","ND",(V368/$C$9))</f>
        <v>ND</v>
      </c>
      <c r="Y368" s="232" t="n">
        <f aca="false">IF(W368="ND","ND",W368*(2.20462*10^-6)*$C$8)</f>
        <v>1.23986461560941E-006</v>
      </c>
      <c r="Z368" s="232" t="str">
        <f aca="false">IF(X368="ND","ND",X368*(2.20462*10^-6)*$C$8)</f>
        <v>ND</v>
      </c>
      <c r="AA368" s="232" t="n">
        <f aca="false">IF(Y368="ND","ND",Y368/$C$6)</f>
        <v>1.23986461560941E-006</v>
      </c>
      <c r="AB368" s="232" t="str">
        <f aca="false">IF(Z368="ND","ND",Z368/$C$6)</f>
        <v>ND</v>
      </c>
      <c r="AC368" s="232" t="n">
        <f aca="false">IF(Y368="ND","ND",Y368/$C$7)</f>
        <v>1.69149333643849E-006</v>
      </c>
      <c r="AD368" s="232" t="str">
        <f aca="false">IF(Z368="ND","ND",Z368/$C$7)</f>
        <v>ND</v>
      </c>
      <c r="AE368" s="235"/>
      <c r="AF368" s="345"/>
      <c r="AG368" s="232" t="str">
        <f aca="false">IF(C$10&lt;&gt;"Yes","Not Tested",IF(AF367="ND",(M367/1000),"--"))</f>
        <v>--</v>
      </c>
      <c r="AH368" s="232" t="str">
        <f aca="false">IF(C$11&lt;&gt;"Yes","Not Tested",IF(AF367="ND",(M368/1000),"--"))</f>
        <v>Not Tested</v>
      </c>
      <c r="AI368" s="157"/>
      <c r="AJ368" s="348" t="str">
        <f aca="false">IF(OR(S368="ND",T368="ND"),"ND",(S368-T368)/AVERAGE(S368,T368))</f>
        <v>ND</v>
      </c>
      <c r="AK368" s="227"/>
    </row>
    <row r="369" customFormat="false" ht="12.75" hidden="false" customHeight="false" outlineLevel="0" collapsed="false">
      <c r="A369" s="79"/>
      <c r="B369" s="327" t="s">
        <v>839</v>
      </c>
      <c r="C369" s="392" t="n">
        <v>147</v>
      </c>
      <c r="D369" s="281" t="s">
        <v>12</v>
      </c>
      <c r="E369" s="411" t="str">
        <f aca="false">IF(D369="ND","ND",C369*D369*0.0416)</f>
        <v>ND</v>
      </c>
      <c r="F369" s="281" t="s">
        <v>12</v>
      </c>
      <c r="G369" s="411" t="str">
        <f aca="false">IF(F369="ND","ND",C369*F369*0.0416)</f>
        <v>ND</v>
      </c>
      <c r="H369" s="281" t="str">
        <f aca="false">IF(I369="ND","ND",(I369/(C369*0.0416)))</f>
        <v>ND</v>
      </c>
      <c r="I369" s="411" t="s">
        <v>12</v>
      </c>
      <c r="J369" s="215" t="n">
        <v>0.1</v>
      </c>
      <c r="K369" s="394" t="n">
        <f aca="false">IF(J369="ND","ND",C369*J369*0.0416)</f>
        <v>0.61152</v>
      </c>
      <c r="L369" s="395" t="n">
        <v>0.1</v>
      </c>
      <c r="M369" s="410" t="n">
        <f aca="false">IF(L369="ND","ND",C369*L369*0.0416)</f>
        <v>0.61152</v>
      </c>
      <c r="N369" s="228" t="s">
        <v>12</v>
      </c>
      <c r="O369" s="412" t="str">
        <f aca="false">IF(N369="ND","ND",C369*N369*0.0416)</f>
        <v>ND</v>
      </c>
      <c r="Q369" s="79"/>
      <c r="R369" s="214" t="str">
        <f aca="false">$D$5</f>
        <v>ND</v>
      </c>
      <c r="S369" s="214" t="str">
        <f aca="false">IF(R369="ND","ND",IF(D$10="Yes",IF(AND(I367="ND",OR(E367&lt;&gt;"ND",G367&lt;&gt;"ND",E368&lt;&gt;"ND",G368&lt;&gt;"ND",I368&lt;&gt;"ND")),0.5*O367,I367),"ND"))</f>
        <v>ND</v>
      </c>
      <c r="T369" s="214" t="str">
        <f aca="false">IF(S369="ND","ND",IF(D$11="Yes",IF(AND(I368="ND",OR(E367&lt;&gt;"ND",G367&lt;&gt;"ND",E368&lt;&gt;"ND",G368&lt;&gt;"ND",I367&lt;&gt;"ND")),0.5*O368,I368),"ND"))</f>
        <v>ND</v>
      </c>
      <c r="U369" s="235" t="str">
        <f aca="false">IF(S369="ND","ND",IF(I369="ND",S369/1000,IF(S369&lt;=I369,0,(S369-I369)/1000)))</f>
        <v>ND</v>
      </c>
      <c r="V369" s="235" t="str">
        <f aca="false">IF(T369="ND","ND",IF(I369="ND",T369/1000,IF(T369&lt;=I369,0,(T369-I369)/1000)))</f>
        <v>ND</v>
      </c>
      <c r="W369" s="235" t="str">
        <f aca="false">IF(U369="ND","ND",(U369/$D$9))</f>
        <v>ND</v>
      </c>
      <c r="X369" s="235" t="str">
        <f aca="false">IF(V369="ND","ND",(V369/$D$9))</f>
        <v>ND</v>
      </c>
      <c r="Y369" s="235" t="str">
        <f aca="false">IF(W369="ND","ND",W369*(2.20462*10^-6)*$D$8)</f>
        <v>ND</v>
      </c>
      <c r="Z369" s="235" t="str">
        <f aca="false">IF(X369="ND","ND",X369*(2.20462*10^-6)*$D$8)</f>
        <v>ND</v>
      </c>
      <c r="AA369" s="235" t="str">
        <f aca="false">IF(Y369="ND","ND",Y369/$D$6)</f>
        <v>ND</v>
      </c>
      <c r="AB369" s="235" t="str">
        <f aca="false">IF(Z369="ND","ND",Z369/$D$6)</f>
        <v>ND</v>
      </c>
      <c r="AC369" s="235" t="str">
        <f aca="false">IF(Y369="ND","ND",Y369/$D$7)</f>
        <v>ND</v>
      </c>
      <c r="AD369" s="235" t="str">
        <f aca="false">IF(Z369="ND","ND",Z369/$D$7)</f>
        <v>ND</v>
      </c>
      <c r="AE369" s="235"/>
      <c r="AF369" s="345"/>
      <c r="AG369" s="235" t="str">
        <f aca="false">IF(D$10&lt;&gt;"Yes","Not Tested",IF(AF367="ND",(O367/1000),"--"))</f>
        <v>Not Tested</v>
      </c>
      <c r="AH369" s="235" t="str">
        <f aca="false">IF(D$11&lt;&gt;"Yes","Not Tested",IF(AF367="ND",(O368/1000),"--"))</f>
        <v>Not Tested</v>
      </c>
      <c r="AI369" s="157"/>
      <c r="AJ369" s="205" t="s">
        <v>48</v>
      </c>
      <c r="AK369" s="227"/>
    </row>
    <row r="370" customFormat="false" ht="12.75" hidden="false" customHeight="false" outlineLevel="0" collapsed="false">
      <c r="A370" s="79" t="s">
        <v>389</v>
      </c>
      <c r="B370" s="397" t="s">
        <v>838</v>
      </c>
      <c r="C370" s="389" t="n">
        <v>181</v>
      </c>
      <c r="D370" s="356" t="s">
        <v>12</v>
      </c>
      <c r="E370" s="405" t="str">
        <f aca="false">IF(D370="ND","ND",C370*D370*0.0416)</f>
        <v>ND</v>
      </c>
      <c r="F370" s="293" t="n">
        <v>0.133764697529044</v>
      </c>
      <c r="G370" s="405" t="n">
        <f aca="false">IF(F370="ND","ND",C370*F370*0.0416)</f>
        <v>1.00719466651469</v>
      </c>
      <c r="H370" s="384" t="s">
        <v>12</v>
      </c>
      <c r="I370" s="405" t="str">
        <f aca="false">IF(H370="ND","ND",C370*H370*0.0416)</f>
        <v>ND</v>
      </c>
      <c r="J370" s="293" t="n">
        <v>0.1</v>
      </c>
      <c r="K370" s="398" t="n">
        <f aca="false">IF(J370="ND","ND",C370*J370*0.0416)</f>
        <v>0.75296</v>
      </c>
      <c r="L370" s="400" t="n">
        <v>0.1</v>
      </c>
      <c r="M370" s="406" t="n">
        <f aca="false">IF(L370="ND","ND",C370*L370*0.0416)</f>
        <v>0.75296</v>
      </c>
      <c r="N370" s="385" t="s">
        <v>12</v>
      </c>
      <c r="O370" s="407" t="str">
        <f aca="false">IF(N370="ND","ND",C370*N370*0.0416)</f>
        <v>ND</v>
      </c>
      <c r="Q370" s="79" t="s">
        <v>389</v>
      </c>
      <c r="R370" s="175" t="n">
        <f aca="false">$B$5</f>
        <v>1</v>
      </c>
      <c r="S370" s="202" t="n">
        <f aca="false">IF(R370="ND","ND",IF(B$10="Yes",IF(AND(E370="ND",OR(G370&lt;&gt;"ND",I370&lt;&gt;"ND",E371&lt;&gt;"ND",G371&lt;&gt;"ND",I371&lt;&gt;"ND")),0.5*K370,E370),"ND"))</f>
        <v>0.37648</v>
      </c>
      <c r="T370" s="202" t="str">
        <f aca="false">IF(S370="ND","ND",IF(B$11="Yes",IF(AND(E371="ND",OR(G370&lt;&gt;"ND",I370&lt;&gt;"ND",E370&lt;&gt;"ND",G371&lt;&gt;"ND",I371&lt;&gt;"ND")),0.5*K371,E371),"ND"))</f>
        <v>ND</v>
      </c>
      <c r="U370" s="232" t="n">
        <f aca="false">IF(S370="ND","ND",IF(E372="ND",S370/1000,IF(S370&lt;=E372,0,(S370-E372)/1000)))</f>
        <v>0.00037648</v>
      </c>
      <c r="V370" s="232" t="str">
        <f aca="false">IF(T370="ND","ND",IF(E372="ND",T370/1000,IF(T370&lt;=E372,0,(T370-E372)/1000)))</f>
        <v>ND</v>
      </c>
      <c r="W370" s="232" t="n">
        <f aca="false">IF(U370="ND","ND",(U370/$B$9))</f>
        <v>0.000404295532646048</v>
      </c>
      <c r="X370" s="232" t="str">
        <f aca="false">IF(V370="ND","ND",(V370/$B$9))</f>
        <v>ND</v>
      </c>
      <c r="Y370" s="232" t="n">
        <f aca="false">IF(W370="ND","ND",W370*(2.20462*10^-6)*$B$8)</f>
        <v>1.90652923875258E-008</v>
      </c>
      <c r="Z370" s="232" t="str">
        <f aca="false">IF(X370="ND","ND",X370*(2.20462*10^-6)*$B$8)</f>
        <v>ND</v>
      </c>
      <c r="AA370" s="232" t="n">
        <f aca="false">IF(Y370="ND","ND",Y370/$B$6)</f>
        <v>1.90652923875258E-008</v>
      </c>
      <c r="AB370" s="232" t="str">
        <f aca="false">IF(Z370="ND","ND",Z370/$B$6)</f>
        <v>ND</v>
      </c>
      <c r="AC370" s="232" t="n">
        <f aca="false">IF(Y370="ND","ND",Y370/$B$7)</f>
        <v>2.60099486869383E-008</v>
      </c>
      <c r="AD370" s="232" t="str">
        <f aca="false">IF(Z370="ND","ND",Z370/$B$7)</f>
        <v>ND</v>
      </c>
      <c r="AE370" s="235" t="n">
        <f aca="false">IF(AND(AA370="ND",AB370="ND",AA371="ND",AB371="ND",AA372="ND",AB372="ND"),"ND",AVERAGE(AA370:AB372))</f>
        <v>3.55582100889423E-008</v>
      </c>
      <c r="AF370" s="345" t="n">
        <f aca="false">IF(AND(AC370="ND",AD370="ND",AC371="ND",AD371="ND",AC372="ND",AD372="ND"),"ND",AVERAGE(AC370:AD372))</f>
        <v>4.85105185388026E-008</v>
      </c>
      <c r="AG370" s="234" t="str">
        <f aca="false">IF(B$10&lt;&gt;"Yes","Not Tested",IF(AF370="ND",(K370/1000),"--"))</f>
        <v>--</v>
      </c>
      <c r="AH370" s="234" t="str">
        <f aca="false">IF(B$11&lt;&gt;"Yes","Not Tested",IF(AF370="ND",(K371/1000),"--"))</f>
        <v>Not Tested</v>
      </c>
      <c r="AI370" s="157" t="str">
        <f aca="false">IF(AF370="ND",MIN(AG370:AH372),"--")</f>
        <v>--</v>
      </c>
      <c r="AJ370" s="355" t="str">
        <f aca="false">IF(OR(S370="ND",T370="ND"),"ND",(S370-T370)/AVERAGE(S370,T370))</f>
        <v>ND</v>
      </c>
      <c r="AK370" s="227" t="n">
        <f aca="false">IF(OR(S370="ND",S371="ND"),"ND",(S370-S371)/AVERAGE(S370:S371))</f>
        <v>-0.911651679080578</v>
      </c>
    </row>
    <row r="371" customFormat="false" ht="12.75" hidden="false" customHeight="false" outlineLevel="0" collapsed="false">
      <c r="A371" s="79"/>
      <c r="B371" s="326" t="s">
        <v>869</v>
      </c>
      <c r="C371" s="389" t="n">
        <v>181</v>
      </c>
      <c r="D371" s="356" t="s">
        <v>12</v>
      </c>
      <c r="E371" s="405" t="str">
        <f aca="false">IF(D371="ND","ND",C371*D371*0.0416)</f>
        <v>ND</v>
      </c>
      <c r="F371" s="293" t="s">
        <v>12</v>
      </c>
      <c r="G371" s="405" t="str">
        <f aca="false">IF(F371="ND","ND",C371*F371*0.0416)</f>
        <v>ND</v>
      </c>
      <c r="H371" s="384" t="s">
        <v>12</v>
      </c>
      <c r="I371" s="405" t="str">
        <f aca="false">IF(H371="ND","ND",C371*H371*0.0416)</f>
        <v>ND</v>
      </c>
      <c r="J371" s="293" t="n">
        <v>0.1</v>
      </c>
      <c r="K371" s="383" t="n">
        <f aca="false">IF(J371="ND","ND",C371*J371*0.0416)</f>
        <v>0.75296</v>
      </c>
      <c r="L371" s="384" t="n">
        <v>0.1</v>
      </c>
      <c r="M371" s="408" t="n">
        <f aca="false">IF(L371="ND","ND",C371*L371*0.0416)</f>
        <v>0.75296</v>
      </c>
      <c r="N371" s="385" t="s">
        <v>12</v>
      </c>
      <c r="O371" s="409" t="str">
        <f aca="false">IF(N371="ND","ND",C371*N371*0.0416)</f>
        <v>ND</v>
      </c>
      <c r="Q371" s="79"/>
      <c r="R371" s="175" t="n">
        <f aca="false">$C$5</f>
        <v>2</v>
      </c>
      <c r="S371" s="175" t="n">
        <f aca="false">IF(R371="ND","ND",IF(C$10="Yes",IF(AND(G370="ND",OR(E370&lt;&gt;"ND",I370&lt;&gt;"ND",E371&lt;&gt;"ND",G371&lt;&gt;"ND",I371&lt;&gt;"ND")),0.5*M370,G370),"ND"))</f>
        <v>1.00719466651469</v>
      </c>
      <c r="T371" s="175" t="str">
        <f aca="false">IF(S371="ND","ND",IF(C$11="Yes",IF(AND(G371="ND",OR(E370&lt;&gt;"ND",I370&lt;&gt;"ND",E371&lt;&gt;"ND",G370&lt;&gt;"ND",I371&lt;&gt;"ND")),0.5*M370,G371),"ND"))</f>
        <v>ND</v>
      </c>
      <c r="U371" s="232" t="n">
        <f aca="false">IF(S371="ND","ND",IF(G372="ND",S371/1000,IF(S371&lt;=G372,0,(S371-G372)/1000)))</f>
        <v>0.00100719466651469</v>
      </c>
      <c r="V371" s="232" t="str">
        <f aca="false">IF(T371="ND","ND",IF(G372="ND",T371/1000,IF(T371&lt;=G372,0,(T371-G372)/1000)))</f>
        <v>ND</v>
      </c>
      <c r="W371" s="232" t="n">
        <f aca="false">IF(U371="ND","ND",(U371/$C$9))</f>
        <v>0.0010845210148753</v>
      </c>
      <c r="X371" s="232" t="str">
        <f aca="false">IF(V371="ND","ND",(V371/$C$9))</f>
        <v>ND</v>
      </c>
      <c r="Y371" s="232" t="n">
        <f aca="false">IF(W371="ND","ND",W371*(2.20462*10^-6)*$C$8)</f>
        <v>5.20511277903589E-008</v>
      </c>
      <c r="Z371" s="232" t="str">
        <f aca="false">IF(X371="ND","ND",X371*(2.20462*10^-6)*$C$8)</f>
        <v>ND</v>
      </c>
      <c r="AA371" s="232" t="n">
        <f aca="false">IF(Y371="ND","ND",Y371/$C$6)</f>
        <v>5.20511277903589E-008</v>
      </c>
      <c r="AB371" s="232" t="str">
        <f aca="false">IF(Z371="ND","ND",Z371/$C$6)</f>
        <v>ND</v>
      </c>
      <c r="AC371" s="232" t="n">
        <f aca="false">IF(Y371="ND","ND",Y371/$C$7)</f>
        <v>7.1011088390667E-008</v>
      </c>
      <c r="AD371" s="232" t="str">
        <f aca="false">IF(Z371="ND","ND",Z371/$C$7)</f>
        <v>ND</v>
      </c>
      <c r="AE371" s="235"/>
      <c r="AF371" s="345"/>
      <c r="AG371" s="232" t="str">
        <f aca="false">IF(C$10&lt;&gt;"Yes","Not Tested",IF(AF370="ND",(M370/1000),"--"))</f>
        <v>--</v>
      </c>
      <c r="AH371" s="232" t="str">
        <f aca="false">IF(C$11&lt;&gt;"Yes","Not Tested",IF(AF370="ND",(M371/1000),"--"))</f>
        <v>Not Tested</v>
      </c>
      <c r="AI371" s="157"/>
      <c r="AJ371" s="348" t="str">
        <f aca="false">IF(OR(S371="ND",T371="ND"),"ND",(S371-T371)/AVERAGE(S371,T371))</f>
        <v>ND</v>
      </c>
      <c r="AK371" s="227"/>
    </row>
    <row r="372" customFormat="false" ht="12.75" hidden="false" customHeight="false" outlineLevel="0" collapsed="false">
      <c r="A372" s="79"/>
      <c r="B372" s="327" t="s">
        <v>839</v>
      </c>
      <c r="C372" s="392" t="n">
        <v>181</v>
      </c>
      <c r="D372" s="281" t="s">
        <v>12</v>
      </c>
      <c r="E372" s="411" t="str">
        <f aca="false">IF(D372="ND","ND",C372*D372*0.0416)</f>
        <v>ND</v>
      </c>
      <c r="F372" s="281" t="s">
        <v>12</v>
      </c>
      <c r="G372" s="411" t="str">
        <f aca="false">IF(F372="ND","ND",C372*F372*0.0416)</f>
        <v>ND</v>
      </c>
      <c r="H372" s="281" t="str">
        <f aca="false">IF(I372="ND","ND",(I372/(C372*0.0416)))</f>
        <v>ND</v>
      </c>
      <c r="I372" s="411" t="s">
        <v>12</v>
      </c>
      <c r="J372" s="215" t="n">
        <v>0.1</v>
      </c>
      <c r="K372" s="394" t="n">
        <f aca="false">IF(J372="ND","ND",C372*J372*0.0416)</f>
        <v>0.75296</v>
      </c>
      <c r="L372" s="395" t="n">
        <v>0.1</v>
      </c>
      <c r="M372" s="410" t="n">
        <f aca="false">IF(L372="ND","ND",C372*L372*0.0416)</f>
        <v>0.75296</v>
      </c>
      <c r="N372" s="228" t="s">
        <v>12</v>
      </c>
      <c r="O372" s="412" t="str">
        <f aca="false">IF(N372="ND","ND",C372*N372*0.0416)</f>
        <v>ND</v>
      </c>
      <c r="Q372" s="79"/>
      <c r="R372" s="214" t="str">
        <f aca="false">$D$5</f>
        <v>ND</v>
      </c>
      <c r="S372" s="214" t="str">
        <f aca="false">IF(R372="ND","ND",IF(D$10="Yes",IF(AND(I370="ND",OR(E370&lt;&gt;"ND",G370&lt;&gt;"ND",E371&lt;&gt;"ND",G371&lt;&gt;"ND",I371&lt;&gt;"ND")),0.5*O370,I370),"ND"))</f>
        <v>ND</v>
      </c>
      <c r="T372" s="214" t="str">
        <f aca="false">IF(S372="ND","ND",IF(D$11="Yes",IF(AND(I371="ND",OR(E370&lt;&gt;"ND",G370&lt;&gt;"ND",E371&lt;&gt;"ND",G371&lt;&gt;"ND",I370&lt;&gt;"ND")),0.5*O371,I371),"ND"))</f>
        <v>ND</v>
      </c>
      <c r="U372" s="235" t="str">
        <f aca="false">IF(S372="ND","ND",IF(I372="ND",S372/1000,IF(S372&lt;=I372,0,(S372-I372)/1000)))</f>
        <v>ND</v>
      </c>
      <c r="V372" s="235" t="str">
        <f aca="false">IF(T372="ND","ND",IF(I372="ND",T372/1000,IF(T372&lt;=I372,0,(T372-I372)/1000)))</f>
        <v>ND</v>
      </c>
      <c r="W372" s="235" t="str">
        <f aca="false">IF(U372="ND","ND",(U372/$D$9))</f>
        <v>ND</v>
      </c>
      <c r="X372" s="235" t="str">
        <f aca="false">IF(V372="ND","ND",(V372/$D$9))</f>
        <v>ND</v>
      </c>
      <c r="Y372" s="235" t="str">
        <f aca="false">IF(W372="ND","ND",W372*(2.20462*10^-6)*$D$8)</f>
        <v>ND</v>
      </c>
      <c r="Z372" s="235" t="str">
        <f aca="false">IF(X372="ND","ND",X372*(2.20462*10^-6)*$D$8)</f>
        <v>ND</v>
      </c>
      <c r="AA372" s="235" t="str">
        <f aca="false">IF(Y372="ND","ND",Y372/$D$6)</f>
        <v>ND</v>
      </c>
      <c r="AB372" s="235" t="str">
        <f aca="false">IF(Z372="ND","ND",Z372/$D$6)</f>
        <v>ND</v>
      </c>
      <c r="AC372" s="235" t="str">
        <f aca="false">IF(Y372="ND","ND",Y372/$D$7)</f>
        <v>ND</v>
      </c>
      <c r="AD372" s="235" t="str">
        <f aca="false">IF(Z372="ND","ND",Z372/$D$7)</f>
        <v>ND</v>
      </c>
      <c r="AE372" s="235"/>
      <c r="AF372" s="345"/>
      <c r="AG372" s="235" t="str">
        <f aca="false">IF(D$10&lt;&gt;"Yes","Not Tested",IF(AF370="ND",(O370/1000),"--"))</f>
        <v>Not Tested</v>
      </c>
      <c r="AH372" s="235" t="str">
        <f aca="false">IF(D$11&lt;&gt;"Yes","Not Tested",IF(AF370="ND",(O371/1000),"--"))</f>
        <v>Not Tested</v>
      </c>
      <c r="AI372" s="157"/>
      <c r="AJ372" s="205" t="s">
        <v>48</v>
      </c>
      <c r="AK372" s="227"/>
    </row>
    <row r="373" customFormat="false" ht="12.75" hidden="false" customHeight="false" outlineLevel="0" collapsed="false">
      <c r="A373" s="79" t="s">
        <v>246</v>
      </c>
      <c r="B373" s="397" t="s">
        <v>838</v>
      </c>
      <c r="C373" s="389" t="n">
        <v>261</v>
      </c>
      <c r="D373" s="356" t="n">
        <v>1.48581542398123</v>
      </c>
      <c r="E373" s="405" t="n">
        <f aca="false">IF(D373="ND","ND",C373*D373*0.0416)</f>
        <v>16.1323895474186</v>
      </c>
      <c r="F373" s="293" t="n">
        <v>3.02816127302107</v>
      </c>
      <c r="G373" s="405" t="n">
        <f aca="false">IF(F373="ND","ND",C373*F373*0.0416)</f>
        <v>32.8785638379535</v>
      </c>
      <c r="H373" s="384" t="s">
        <v>12</v>
      </c>
      <c r="I373" s="405" t="str">
        <f aca="false">IF(H373="ND","ND",C373*H373*0.0416)</f>
        <v>ND</v>
      </c>
      <c r="J373" s="293" t="n">
        <v>0.1</v>
      </c>
      <c r="K373" s="398" t="n">
        <f aca="false">IF(J373="ND","ND",C373*J373*0.0416)</f>
        <v>1.08576</v>
      </c>
      <c r="L373" s="400" t="n">
        <v>0.1</v>
      </c>
      <c r="M373" s="406" t="n">
        <f aca="false">IF(L373="ND","ND",C373*L373*0.0416)</f>
        <v>1.08576</v>
      </c>
      <c r="N373" s="385" t="s">
        <v>12</v>
      </c>
      <c r="O373" s="407" t="str">
        <f aca="false">IF(N373="ND","ND",C373*N373*0.0416)</f>
        <v>ND</v>
      </c>
      <c r="Q373" s="79" t="s">
        <v>246</v>
      </c>
      <c r="R373" s="175" t="n">
        <f aca="false">$B$5</f>
        <v>1</v>
      </c>
      <c r="S373" s="202" t="n">
        <f aca="false">IF(R373="ND","ND",IF(B$10="Yes",IF(AND(E373="ND",OR(G373&lt;&gt;"ND",I373&lt;&gt;"ND",E374&lt;&gt;"ND",G374&lt;&gt;"ND",I374&lt;&gt;"ND")),0.5*K373,E373),"ND"))</f>
        <v>16.1323895474186</v>
      </c>
      <c r="T373" s="202" t="str">
        <f aca="false">IF(S373="ND","ND",IF(B$11="Yes",IF(AND(E374="ND",OR(G373&lt;&gt;"ND",I373&lt;&gt;"ND",E373&lt;&gt;"ND",G374&lt;&gt;"ND",I374&lt;&gt;"ND")),0.5*K374,E374),"ND"))</f>
        <v>ND</v>
      </c>
      <c r="U373" s="232" t="n">
        <f aca="false">IF(S373="ND","ND",IF(E375="ND",S373/1000,IF(S373&lt;=E375,0,(S373-E375)/1000)))</f>
        <v>0.0161323895474186</v>
      </c>
      <c r="V373" s="232" t="str">
        <f aca="false">IF(T373="ND","ND",IF(E375="ND",T373/1000,IF(T373&lt;=E375,0,(T373-E375)/1000)))</f>
        <v>ND</v>
      </c>
      <c r="W373" s="232" t="n">
        <f aca="false">IF(U373="ND","ND",(U373/$B$9))</f>
        <v>0.0173243014899255</v>
      </c>
      <c r="X373" s="232" t="str">
        <f aca="false">IF(V373="ND","ND",(V373/$B$9))</f>
        <v>ND</v>
      </c>
      <c r="Y373" s="232" t="n">
        <f aca="false">IF(W373="ND","ND",W373*(2.20462*10^-6)*$B$8)</f>
        <v>8.16958998169891E-007</v>
      </c>
      <c r="Z373" s="232" t="str">
        <f aca="false">IF(X373="ND","ND",X373*(2.20462*10^-6)*$B$8)</f>
        <v>ND</v>
      </c>
      <c r="AA373" s="232" t="n">
        <f aca="false">IF(Y373="ND","ND",Y373/$B$6)</f>
        <v>8.16958998169891E-007</v>
      </c>
      <c r="AB373" s="232" t="str">
        <f aca="false">IF(Z373="ND","ND",Z373/$B$6)</f>
        <v>ND</v>
      </c>
      <c r="AC373" s="232" t="n">
        <f aca="false">IF(Y373="ND","ND",Y373/$B$7)</f>
        <v>1.11454160732591E-006</v>
      </c>
      <c r="AD373" s="232" t="str">
        <f aca="false">IF(Z373="ND","ND",Z373/$B$7)</f>
        <v>ND</v>
      </c>
      <c r="AE373" s="235" t="n">
        <f aca="false">IF(AND(AA373="ND",AB373="ND",AA374="ND",AB374="ND",AA375="ND",AB375="ND"),"ND",AVERAGE(AA373:AB375))</f>
        <v>1.2580502845493E-006</v>
      </c>
      <c r="AF373" s="345" t="n">
        <f aca="false">IF(AND(AC373="ND",AD373="ND",AC374="ND",AD374="ND",AC375="ND",AD375="ND"),"ND",AVERAGE(AC373:AD375))</f>
        <v>1.71630325313684E-006</v>
      </c>
      <c r="AG373" s="234" t="str">
        <f aca="false">IF(B$10&lt;&gt;"Yes","Not Tested",IF(AF373="ND",(K373/1000),"--"))</f>
        <v>--</v>
      </c>
      <c r="AH373" s="234" t="str">
        <f aca="false">IF(B$11&lt;&gt;"Yes","Not Tested",IF(AF373="ND",(K374/1000),"--"))</f>
        <v>Not Tested</v>
      </c>
      <c r="AI373" s="157" t="str">
        <f aca="false">IF(AF373="ND",MIN(AG373:AH375),"--")</f>
        <v>--</v>
      </c>
      <c r="AJ373" s="355" t="str">
        <f aca="false">IF(OR(S373="ND",T373="ND"),"ND",(S373-T373)/AVERAGE(S373,T373))</f>
        <v>ND</v>
      </c>
      <c r="AK373" s="227" t="n">
        <f aca="false">IF(OR(S373="ND",S374="ND"),"ND",(S373-S374)/AVERAGE(S373:S374))</f>
        <v>-0.683364559708116</v>
      </c>
    </row>
    <row r="374" customFormat="false" ht="12.75" hidden="false" customHeight="false" outlineLevel="0" collapsed="false">
      <c r="A374" s="79"/>
      <c r="B374" s="326" t="s">
        <v>869</v>
      </c>
      <c r="C374" s="389" t="n">
        <v>261</v>
      </c>
      <c r="D374" s="356" t="s">
        <v>12</v>
      </c>
      <c r="E374" s="405" t="str">
        <f aca="false">IF(D374="ND","ND",C374*D374*0.0416)</f>
        <v>ND</v>
      </c>
      <c r="F374" s="293" t="s">
        <v>12</v>
      </c>
      <c r="G374" s="405" t="str">
        <f aca="false">IF(F374="ND","ND",C374*F374*0.0416)</f>
        <v>ND</v>
      </c>
      <c r="H374" s="384" t="s">
        <v>12</v>
      </c>
      <c r="I374" s="405" t="str">
        <f aca="false">IF(H374="ND","ND",C374*H374*0.0416)</f>
        <v>ND</v>
      </c>
      <c r="J374" s="293" t="n">
        <v>0.1</v>
      </c>
      <c r="K374" s="383" t="n">
        <f aca="false">IF(J374="ND","ND",C374*J374*0.0416)</f>
        <v>1.08576</v>
      </c>
      <c r="L374" s="384" t="n">
        <v>0.1</v>
      </c>
      <c r="M374" s="408" t="n">
        <f aca="false">IF(L374="ND","ND",C374*L374*0.0416)</f>
        <v>1.08576</v>
      </c>
      <c r="N374" s="385" t="s">
        <v>12</v>
      </c>
      <c r="O374" s="409" t="str">
        <f aca="false">IF(N374="ND","ND",C374*N374*0.0416)</f>
        <v>ND</v>
      </c>
      <c r="Q374" s="79"/>
      <c r="R374" s="175" t="n">
        <f aca="false">$C$5</f>
        <v>2</v>
      </c>
      <c r="S374" s="175" t="n">
        <f aca="false">IF(R374="ND","ND",IF(C$10="Yes",IF(AND(G373="ND",OR(E373&lt;&gt;"ND",I373&lt;&gt;"ND",E374&lt;&gt;"ND",G374&lt;&gt;"ND",I374&lt;&gt;"ND")),0.5*M373,G373),"ND"))</f>
        <v>32.8785638379535</v>
      </c>
      <c r="T374" s="175" t="str">
        <f aca="false">IF(S374="ND","ND",IF(C$11="Yes",IF(AND(G374="ND",OR(E373&lt;&gt;"ND",I373&lt;&gt;"ND",E374&lt;&gt;"ND",G373&lt;&gt;"ND",I374&lt;&gt;"ND")),0.5*M373,G374),"ND"))</f>
        <v>ND</v>
      </c>
      <c r="U374" s="232" t="n">
        <f aca="false">IF(S374="ND","ND",IF(G375="ND",S374/1000,IF(S374&lt;=G375,0,(S374-G375)/1000)))</f>
        <v>0.0328785638379535</v>
      </c>
      <c r="V374" s="232" t="str">
        <f aca="false">IF(T374="ND","ND",IF(G375="ND",T374/1000,IF(T374&lt;=G375,0,(T374-G375)/1000)))</f>
        <v>ND</v>
      </c>
      <c r="W374" s="232" t="n">
        <f aca="false">IF(U374="ND","ND",(U374/$C$9))</f>
        <v>0.0354027822094902</v>
      </c>
      <c r="X374" s="232" t="str">
        <f aca="false">IF(V374="ND","ND",(V374/$C$9))</f>
        <v>ND</v>
      </c>
      <c r="Y374" s="232" t="n">
        <f aca="false">IF(W374="ND","ND",W374*(2.20462*10^-6)*$C$8)</f>
        <v>1.69914157092872E-006</v>
      </c>
      <c r="Z374" s="232" t="str">
        <f aca="false">IF(X374="ND","ND",X374*(2.20462*10^-6)*$C$8)</f>
        <v>ND</v>
      </c>
      <c r="AA374" s="232" t="n">
        <f aca="false">IF(Y374="ND","ND",Y374/$C$6)</f>
        <v>1.69914157092872E-006</v>
      </c>
      <c r="AB374" s="232" t="str">
        <f aca="false">IF(Z374="ND","ND",Z374/$C$6)</f>
        <v>ND</v>
      </c>
      <c r="AC374" s="232" t="n">
        <f aca="false">IF(Y374="ND","ND",Y374/$C$7)</f>
        <v>2.31806489894777E-006</v>
      </c>
      <c r="AD374" s="232" t="str">
        <f aca="false">IF(Z374="ND","ND",Z374/$C$7)</f>
        <v>ND</v>
      </c>
      <c r="AE374" s="235"/>
      <c r="AF374" s="345"/>
      <c r="AG374" s="232" t="str">
        <f aca="false">IF(C$10&lt;&gt;"Yes","Not Tested",IF(AF373="ND",(M373/1000),"--"))</f>
        <v>--</v>
      </c>
      <c r="AH374" s="232" t="str">
        <f aca="false">IF(C$11&lt;&gt;"Yes","Not Tested",IF(AF373="ND",(M374/1000),"--"))</f>
        <v>Not Tested</v>
      </c>
      <c r="AI374" s="157"/>
      <c r="AJ374" s="348" t="str">
        <f aca="false">IF(OR(S374="ND",T374="ND"),"ND",(S374-T374)/AVERAGE(S374,T374))</f>
        <v>ND</v>
      </c>
      <c r="AK374" s="227"/>
    </row>
    <row r="375" customFormat="false" ht="12.75" hidden="false" customHeight="false" outlineLevel="0" collapsed="false">
      <c r="A375" s="79"/>
      <c r="B375" s="327" t="s">
        <v>839</v>
      </c>
      <c r="C375" s="392" t="n">
        <v>261</v>
      </c>
      <c r="D375" s="281" t="s">
        <v>12</v>
      </c>
      <c r="E375" s="411" t="str">
        <f aca="false">IF(D375="ND","ND",C375*D375*0.0416)</f>
        <v>ND</v>
      </c>
      <c r="F375" s="281" t="s">
        <v>12</v>
      </c>
      <c r="G375" s="411" t="str">
        <f aca="false">IF(F375="ND","ND",C375*F375*0.0416)</f>
        <v>ND</v>
      </c>
      <c r="H375" s="281" t="str">
        <f aca="false">IF(I375="ND","ND",(I375/(C375*0.0416)))</f>
        <v>ND</v>
      </c>
      <c r="I375" s="411" t="s">
        <v>12</v>
      </c>
      <c r="J375" s="215" t="n">
        <v>0.1</v>
      </c>
      <c r="K375" s="394" t="n">
        <f aca="false">IF(J375="ND","ND",C375*J375*0.0416)</f>
        <v>1.08576</v>
      </c>
      <c r="L375" s="395" t="n">
        <v>0.1</v>
      </c>
      <c r="M375" s="410" t="n">
        <f aca="false">IF(L375="ND","ND",C375*L375*0.0416)</f>
        <v>1.08576</v>
      </c>
      <c r="N375" s="228" t="s">
        <v>12</v>
      </c>
      <c r="O375" s="412" t="str">
        <f aca="false">IF(N375="ND","ND",C375*N375*0.0416)</f>
        <v>ND</v>
      </c>
      <c r="Q375" s="79"/>
      <c r="R375" s="214" t="str">
        <f aca="false">$D$5</f>
        <v>ND</v>
      </c>
      <c r="S375" s="214" t="str">
        <f aca="false">IF(R375="ND","ND",IF(D$10="Yes",IF(AND(I373="ND",OR(E373&lt;&gt;"ND",G373&lt;&gt;"ND",E374&lt;&gt;"ND",G374&lt;&gt;"ND",I374&lt;&gt;"ND")),0.5*O373,I373),"ND"))</f>
        <v>ND</v>
      </c>
      <c r="T375" s="214" t="str">
        <f aca="false">IF(S375="ND","ND",IF(D$11="Yes",IF(AND(I374="ND",OR(E373&lt;&gt;"ND",G373&lt;&gt;"ND",E374&lt;&gt;"ND",G374&lt;&gt;"ND",I373&lt;&gt;"ND")),0.5*O374,I374),"ND"))</f>
        <v>ND</v>
      </c>
      <c r="U375" s="235" t="str">
        <f aca="false">IF(S375="ND","ND",IF(I375="ND",S375/1000,IF(S375&lt;=I375,0,(S375-I375)/1000)))</f>
        <v>ND</v>
      </c>
      <c r="V375" s="235" t="str">
        <f aca="false">IF(T375="ND","ND",IF(I375="ND",T375/1000,IF(T375&lt;=I375,0,(T375-I375)/1000)))</f>
        <v>ND</v>
      </c>
      <c r="W375" s="235" t="str">
        <f aca="false">IF(U375="ND","ND",(U375/$D$9))</f>
        <v>ND</v>
      </c>
      <c r="X375" s="235" t="str">
        <f aca="false">IF(V375="ND","ND",(V375/$D$9))</f>
        <v>ND</v>
      </c>
      <c r="Y375" s="235" t="str">
        <f aca="false">IF(W375="ND","ND",W375*(2.20462*10^-6)*$D$8)</f>
        <v>ND</v>
      </c>
      <c r="Z375" s="235" t="str">
        <f aca="false">IF(X375="ND","ND",X375*(2.20462*10^-6)*$D$8)</f>
        <v>ND</v>
      </c>
      <c r="AA375" s="235" t="str">
        <f aca="false">IF(Y375="ND","ND",Y375/$D$6)</f>
        <v>ND</v>
      </c>
      <c r="AB375" s="235" t="str">
        <f aca="false">IF(Z375="ND","ND",Z375/$D$6)</f>
        <v>ND</v>
      </c>
      <c r="AC375" s="235" t="str">
        <f aca="false">IF(Y375="ND","ND",Y375/$D$7)</f>
        <v>ND</v>
      </c>
      <c r="AD375" s="235" t="str">
        <f aca="false">IF(Z375="ND","ND",Z375/$D$7)</f>
        <v>ND</v>
      </c>
      <c r="AE375" s="235"/>
      <c r="AF375" s="345"/>
      <c r="AG375" s="235" t="str">
        <f aca="false">IF(D$10&lt;&gt;"Yes","Not Tested",IF(AF373="ND",(O373/1000),"--"))</f>
        <v>Not Tested</v>
      </c>
      <c r="AH375" s="235" t="str">
        <f aca="false">IF(D$11&lt;&gt;"Yes","Not Tested",IF(AF373="ND",(O374/1000),"--"))</f>
        <v>Not Tested</v>
      </c>
      <c r="AI375" s="157"/>
      <c r="AJ375" s="205" t="s">
        <v>48</v>
      </c>
      <c r="AK375" s="227"/>
    </row>
    <row r="376" s="25" customFormat="true" ht="12.75" hidden="false" customHeight="false" outlineLevel="0" collapsed="false">
      <c r="A376" s="79" t="s">
        <v>684</v>
      </c>
      <c r="B376" s="397" t="s">
        <v>838</v>
      </c>
      <c r="C376" s="389" t="n">
        <v>102</v>
      </c>
      <c r="D376" s="356" t="n">
        <v>3.04150205703679</v>
      </c>
      <c r="E376" s="405" t="n">
        <f aca="false">IF(D376="ND","ND",C376*D376*0.0416)</f>
        <v>12.9057015284185</v>
      </c>
      <c r="F376" s="293" t="n">
        <v>6.64047145907907</v>
      </c>
      <c r="G376" s="405" t="n">
        <f aca="false">IF(F376="ND","ND",C376*F376*0.0416)</f>
        <v>28.1768484951643</v>
      </c>
      <c r="H376" s="384" t="s">
        <v>12</v>
      </c>
      <c r="I376" s="405" t="str">
        <f aca="false">IF(H376="ND","ND",C376*H376*0.0416)</f>
        <v>ND</v>
      </c>
      <c r="J376" s="293" t="n">
        <v>0.1</v>
      </c>
      <c r="K376" s="398" t="n">
        <f aca="false">IF(J376="ND","ND",C376*J376*0.0416)</f>
        <v>0.42432</v>
      </c>
      <c r="L376" s="400" t="n">
        <v>0.1</v>
      </c>
      <c r="M376" s="406" t="n">
        <f aca="false">IF(L376="ND","ND",C376*L376*0.0416)</f>
        <v>0.42432</v>
      </c>
      <c r="N376" s="385" t="s">
        <v>12</v>
      </c>
      <c r="O376" s="407" t="str">
        <f aca="false">IF(N376="ND","ND",C376*N376*0.0416)</f>
        <v>ND</v>
      </c>
      <c r="Q376" s="79" t="str">
        <f aca="false">A376</f>
        <v>Phenylacetylene</v>
      </c>
      <c r="R376" s="175" t="n">
        <f aca="false">$B$5</f>
        <v>1</v>
      </c>
      <c r="S376" s="202" t="n">
        <f aca="false">IF(R376="ND","ND",IF(B$10="Yes",IF(AND(E376="ND",OR(G376&lt;&gt;"ND",I376&lt;&gt;"ND",E377&lt;&gt;"ND",G377&lt;&gt;"ND",I377&lt;&gt;"ND")),0.5*K376,E376),"ND"))</f>
        <v>12.9057015284185</v>
      </c>
      <c r="T376" s="202" t="str">
        <f aca="false">IF(S376="ND","ND",IF(B$11="Yes",IF(AND(E377="ND",OR(G376&lt;&gt;"ND",I376&lt;&gt;"ND",E376&lt;&gt;"ND",G377&lt;&gt;"ND",I377&lt;&gt;"ND")),0.5*K377,E377),"ND"))</f>
        <v>ND</v>
      </c>
      <c r="U376" s="232" t="n">
        <f aca="false">IF(S376="ND","ND",IF(E378="ND",S376/1000,IF(S376&lt;=E378,0,(S376-E378)/1000)))</f>
        <v>0.0129057015284185</v>
      </c>
      <c r="V376" s="232" t="str">
        <f aca="false">IF(T376="ND","ND",IF(E378="ND",T376/1000,IF(T376&lt;=E378,0,(T376-E378)/1000)))</f>
        <v>ND</v>
      </c>
      <c r="W376" s="232" t="n">
        <f aca="false">IF(U376="ND","ND",(U376/$B$9))</f>
        <v>0.0138592155588687</v>
      </c>
      <c r="X376" s="232" t="str">
        <f aca="false">IF(V376="ND","ND",(V376/$B$9))</f>
        <v>ND</v>
      </c>
      <c r="Y376" s="232" t="n">
        <f aca="false">IF(W376="ND","ND",W376*(2.20462*10^-6)*$B$8)</f>
        <v>6.53556558397357E-007</v>
      </c>
      <c r="Z376" s="232" t="str">
        <f aca="false">IF(X376="ND","ND",X376*(2.20462*10^-6)*$B$8)</f>
        <v>ND</v>
      </c>
      <c r="AA376" s="232" t="n">
        <f aca="false">IF(Y376="ND","ND",Y376/$B$6)</f>
        <v>6.53556558397357E-007</v>
      </c>
      <c r="AB376" s="232" t="str">
        <f aca="false">IF(Z376="ND","ND",Z376/$B$6)</f>
        <v>ND</v>
      </c>
      <c r="AC376" s="232" t="n">
        <f aca="false">IF(Y376="ND","ND",Y376/$B$7)</f>
        <v>8.91618769982751E-007</v>
      </c>
      <c r="AD376" s="232" t="str">
        <f aca="false">IF(Z376="ND","ND",Z376/$B$7)</f>
        <v>ND</v>
      </c>
      <c r="AE376" s="235" t="n">
        <f aca="false">IF(AND(AA376="ND",AB376="ND",AA377="ND",AB377="ND",AA378="ND",AB378="ND"),"ND",AVERAGE(AA376:AB378))</f>
        <v>1.05485835672061E-006</v>
      </c>
      <c r="AF376" s="345" t="n">
        <f aca="false">IF(AND(AC376="ND",AD376="ND",AC377="ND",AD377="ND",AC378="ND",AD378="ND"),"ND",AVERAGE(AC376:AD378))</f>
        <v>1.4390973488685E-006</v>
      </c>
      <c r="AG376" s="234" t="str">
        <f aca="false">IF(B$10&lt;&gt;"Yes","Not Tested",IF(AF376="ND",(K376/1000),"--"))</f>
        <v>--</v>
      </c>
      <c r="AH376" s="234" t="str">
        <f aca="false">IF(B$11&lt;&gt;"Yes","Not Tested",IF(AF376="ND",(K377/1000),"--"))</f>
        <v>Not Tested</v>
      </c>
      <c r="AI376" s="157" t="str">
        <f aca="false">IF(AF376="ND",MIN(AG376:AH378),"--")</f>
        <v>--</v>
      </c>
      <c r="AJ376" s="355" t="str">
        <f aca="false">IF(OR(S376="ND",T376="ND"),"ND",(S376-T376)/AVERAGE(S376,T376))</f>
        <v>ND</v>
      </c>
      <c r="AK376" s="227" t="n">
        <f aca="false">IF(OR(S376="ND",S377="ND"),"ND",(S376-S377)/AVERAGE(S376:S377))</f>
        <v>-0.743437150711416</v>
      </c>
    </row>
    <row r="377" s="25" customFormat="true" ht="12.75" hidden="false" customHeight="false" outlineLevel="0" collapsed="false">
      <c r="A377" s="79"/>
      <c r="B377" s="326" t="s">
        <v>869</v>
      </c>
      <c r="C377" s="389" t="n">
        <v>102</v>
      </c>
      <c r="D377" s="356" t="s">
        <v>12</v>
      </c>
      <c r="E377" s="405" t="str">
        <f aca="false">IF(D377="ND","ND",C377*D377*0.0416)</f>
        <v>ND</v>
      </c>
      <c r="F377" s="293" t="s">
        <v>12</v>
      </c>
      <c r="G377" s="405" t="str">
        <f aca="false">IF(F377="ND","ND",C377*F377*0.0416)</f>
        <v>ND</v>
      </c>
      <c r="H377" s="384" t="s">
        <v>12</v>
      </c>
      <c r="I377" s="405" t="str">
        <f aca="false">IF(H377="ND","ND",C377*H377*0.0416)</f>
        <v>ND</v>
      </c>
      <c r="J377" s="293" t="n">
        <v>0.1</v>
      </c>
      <c r="K377" s="383" t="n">
        <f aca="false">IF(J377="ND","ND",C377*J377*0.0416)</f>
        <v>0.42432</v>
      </c>
      <c r="L377" s="384" t="n">
        <v>0.1</v>
      </c>
      <c r="M377" s="408" t="n">
        <f aca="false">IF(L377="ND","ND",C377*L377*0.0416)</f>
        <v>0.42432</v>
      </c>
      <c r="N377" s="385" t="s">
        <v>12</v>
      </c>
      <c r="O377" s="409" t="str">
        <f aca="false">IF(N377="ND","ND",C377*N377*0.0416)</f>
        <v>ND</v>
      </c>
      <c r="Q377" s="79"/>
      <c r="R377" s="175" t="n">
        <f aca="false">$C$5</f>
        <v>2</v>
      </c>
      <c r="S377" s="175" t="n">
        <f aca="false">IF(R377="ND","ND",IF(C$10="Yes",IF(AND(G376="ND",OR(E376&lt;&gt;"ND",I376&lt;&gt;"ND",E377&lt;&gt;"ND",G377&lt;&gt;"ND",I377&lt;&gt;"ND")),0.5*M376,G376),"ND"))</f>
        <v>28.1768484951643</v>
      </c>
      <c r="T377" s="175" t="str">
        <f aca="false">IF(S377="ND","ND",IF(C$11="Yes",IF(AND(G377="ND",OR(E376&lt;&gt;"ND",I376&lt;&gt;"ND",E377&lt;&gt;"ND",G376&lt;&gt;"ND",I377&lt;&gt;"ND")),0.5*M376,G377),"ND"))</f>
        <v>ND</v>
      </c>
      <c r="U377" s="232" t="n">
        <f aca="false">IF(S377="ND","ND",IF(G378="ND",S377/1000,IF(S377&lt;=G378,0,(S377-G378)/1000)))</f>
        <v>0.0281768484951643</v>
      </c>
      <c r="V377" s="232" t="str">
        <f aca="false">IF(T377="ND","ND",IF(G378="ND",T377/1000,IF(T377&lt;=G378,0,(T377-G378)/1000)))</f>
        <v>ND</v>
      </c>
      <c r="W377" s="232" t="n">
        <f aca="false">IF(U377="ND","ND",(U377/$C$9))</f>
        <v>0.0303400974428387</v>
      </c>
      <c r="X377" s="232" t="str">
        <f aca="false">IF(V377="ND","ND",(V377/$C$9))</f>
        <v>ND</v>
      </c>
      <c r="Y377" s="232" t="n">
        <f aca="false">IF(W377="ND","ND",W377*(2.20462*10^-6)*$C$8)</f>
        <v>1.45616015504386E-006</v>
      </c>
      <c r="Z377" s="232" t="str">
        <f aca="false">IF(X377="ND","ND",X377*(2.20462*10^-6)*$C$8)</f>
        <v>ND</v>
      </c>
      <c r="AA377" s="232" t="n">
        <f aca="false">IF(Y377="ND","ND",Y377/$C$6)</f>
        <v>1.45616015504386E-006</v>
      </c>
      <c r="AB377" s="232" t="str">
        <f aca="false">IF(Z377="ND","ND",Z377/$C$6)</f>
        <v>ND</v>
      </c>
      <c r="AC377" s="232" t="n">
        <f aca="false">IF(Y377="ND","ND",Y377/$C$7)</f>
        <v>1.98657592775425E-006</v>
      </c>
      <c r="AD377" s="232" t="str">
        <f aca="false">IF(Z377="ND","ND",Z377/$C$7)</f>
        <v>ND</v>
      </c>
      <c r="AE377" s="235"/>
      <c r="AF377" s="345"/>
      <c r="AG377" s="232" t="str">
        <f aca="false">IF(C$10&lt;&gt;"Yes","Not Tested",IF(AF376="ND",(M376/1000),"--"))</f>
        <v>--</v>
      </c>
      <c r="AH377" s="232" t="str">
        <f aca="false">IF(C$11&lt;&gt;"Yes","Not Tested",IF(AF376="ND",(M377/1000),"--"))</f>
        <v>Not Tested</v>
      </c>
      <c r="AI377" s="157"/>
      <c r="AJ377" s="348" t="str">
        <f aca="false">IF(OR(S377="ND",T377="ND"),"ND",(S377-T377)/AVERAGE(S377,T377))</f>
        <v>ND</v>
      </c>
      <c r="AK377" s="227"/>
    </row>
    <row r="378" s="25" customFormat="true" ht="12.75" hidden="false" customHeight="false" outlineLevel="0" collapsed="false">
      <c r="A378" s="79"/>
      <c r="B378" s="327" t="s">
        <v>839</v>
      </c>
      <c r="C378" s="392" t="n">
        <v>102</v>
      </c>
      <c r="D378" s="281" t="s">
        <v>12</v>
      </c>
      <c r="E378" s="411" t="str">
        <f aca="false">IF(D378="ND","ND",C378*D378*0.0416)</f>
        <v>ND</v>
      </c>
      <c r="F378" s="281" t="s">
        <v>12</v>
      </c>
      <c r="G378" s="411" t="str">
        <f aca="false">IF(F378="ND","ND",C378*F378*0.0416)</f>
        <v>ND</v>
      </c>
      <c r="H378" s="281" t="str">
        <f aca="false">IF(I378="ND","ND",(I378/(C378*0.0416)))</f>
        <v>ND</v>
      </c>
      <c r="I378" s="411" t="s">
        <v>12</v>
      </c>
      <c r="J378" s="215" t="n">
        <v>0.1</v>
      </c>
      <c r="K378" s="394" t="n">
        <f aca="false">IF(J378="ND","ND",C378*J378*0.0416)</f>
        <v>0.42432</v>
      </c>
      <c r="L378" s="395" t="n">
        <v>0.1</v>
      </c>
      <c r="M378" s="410" t="n">
        <f aca="false">IF(L378="ND","ND",C378*L378*0.0416)</f>
        <v>0.42432</v>
      </c>
      <c r="N378" s="228" t="s">
        <v>12</v>
      </c>
      <c r="O378" s="412" t="str">
        <f aca="false">IF(N378="ND","ND",C378*N378*0.0416)</f>
        <v>ND</v>
      </c>
      <c r="Q378" s="79"/>
      <c r="R378" s="214" t="str">
        <f aca="false">$D$5</f>
        <v>ND</v>
      </c>
      <c r="S378" s="214" t="str">
        <f aca="false">IF(R378="ND","ND",IF(D$10="Yes",IF(AND(I376="ND",OR(E376&lt;&gt;"ND",G376&lt;&gt;"ND",E377&lt;&gt;"ND",G377&lt;&gt;"ND",I377&lt;&gt;"ND")),0.5*O376,I376),"ND"))</f>
        <v>ND</v>
      </c>
      <c r="T378" s="214" t="str">
        <f aca="false">IF(S378="ND","ND",IF(D$11="Yes",IF(AND(I377="ND",OR(E376&lt;&gt;"ND",G376&lt;&gt;"ND",E377&lt;&gt;"ND",G377&lt;&gt;"ND",I376&lt;&gt;"ND")),0.5*O377,I377),"ND"))</f>
        <v>ND</v>
      </c>
      <c r="U378" s="235" t="str">
        <f aca="false">IF(S378="ND","ND",IF(I378="ND",S378/1000,IF(S378&lt;=I378,0,(S378-I378)/1000)))</f>
        <v>ND</v>
      </c>
      <c r="V378" s="235" t="str">
        <f aca="false">IF(T378="ND","ND",IF(I378="ND",T378/1000,IF(T378&lt;=I378,0,(T378-I378)/1000)))</f>
        <v>ND</v>
      </c>
      <c r="W378" s="235" t="str">
        <f aca="false">IF(U378="ND","ND",(U378/$D$9))</f>
        <v>ND</v>
      </c>
      <c r="X378" s="235" t="str">
        <f aca="false">IF(V378="ND","ND",(V378/$D$9))</f>
        <v>ND</v>
      </c>
      <c r="Y378" s="235" t="str">
        <f aca="false">IF(W378="ND","ND",W378*(2.20462*10^-6)*$D$8)</f>
        <v>ND</v>
      </c>
      <c r="Z378" s="235" t="str">
        <f aca="false">IF(X378="ND","ND",X378*(2.20462*10^-6)*$D$8)</f>
        <v>ND</v>
      </c>
      <c r="AA378" s="235" t="str">
        <f aca="false">IF(Y378="ND","ND",Y378/$D$6)</f>
        <v>ND</v>
      </c>
      <c r="AB378" s="235" t="str">
        <f aca="false">IF(Z378="ND","ND",Z378/$D$6)</f>
        <v>ND</v>
      </c>
      <c r="AC378" s="235" t="str">
        <f aca="false">IF(Y378="ND","ND",Y378/$D$7)</f>
        <v>ND</v>
      </c>
      <c r="AD378" s="235" t="str">
        <f aca="false">IF(Z378="ND","ND",Z378/$D$7)</f>
        <v>ND</v>
      </c>
      <c r="AE378" s="235"/>
      <c r="AF378" s="345"/>
      <c r="AG378" s="235" t="str">
        <f aca="false">IF(D$10&lt;&gt;"Yes","Not Tested",IF(AF376="ND",(O376/1000),"--"))</f>
        <v>Not Tested</v>
      </c>
      <c r="AH378" s="235" t="str">
        <f aca="false">IF(D$11&lt;&gt;"Yes","Not Tested",IF(AF376="ND",(O377/1000),"--"))</f>
        <v>Not Tested</v>
      </c>
      <c r="AI378" s="157"/>
      <c r="AJ378" s="205" t="s">
        <v>48</v>
      </c>
      <c r="AK378" s="227"/>
    </row>
    <row r="379" s="25" customFormat="true" ht="12.75" hidden="false" customHeight="false" outlineLevel="0" collapsed="false">
      <c r="A379" s="79" t="s">
        <v>579</v>
      </c>
      <c r="B379" s="397" t="s">
        <v>838</v>
      </c>
      <c r="C379" s="389" t="n">
        <v>136</v>
      </c>
      <c r="D379" s="356" t="n">
        <v>0.986607811394489</v>
      </c>
      <c r="E379" s="405" t="n">
        <f aca="false">IF(D379="ND","ND",C379*D379*0.0416)</f>
        <v>5.58183235374546</v>
      </c>
      <c r="F379" s="293" t="s">
        <v>12</v>
      </c>
      <c r="G379" s="405" t="str">
        <f aca="false">IF(F379="ND","ND",C379*F379*0.0416)</f>
        <v>ND</v>
      </c>
      <c r="H379" s="384" t="s">
        <v>12</v>
      </c>
      <c r="I379" s="405" t="str">
        <f aca="false">IF(H379="ND","ND",C379*H379*0.0416)</f>
        <v>ND</v>
      </c>
      <c r="J379" s="293" t="n">
        <v>0.1</v>
      </c>
      <c r="K379" s="398" t="n">
        <f aca="false">IF(J379="ND","ND",C379*J379*0.0416)</f>
        <v>0.56576</v>
      </c>
      <c r="L379" s="400" t="n">
        <v>0.1</v>
      </c>
      <c r="M379" s="406" t="n">
        <f aca="false">IF(L379="ND","ND",C379*L379*0.0416)</f>
        <v>0.56576</v>
      </c>
      <c r="N379" s="385" t="s">
        <v>12</v>
      </c>
      <c r="O379" s="407" t="str">
        <f aca="false">IF(N379="ND","ND",C379*N379*0.0416)</f>
        <v>ND</v>
      </c>
      <c r="Q379" s="79" t="str">
        <f aca="false">A379</f>
        <v>d-Limonene</v>
      </c>
      <c r="R379" s="175" t="n">
        <f aca="false">$B$5</f>
        <v>1</v>
      </c>
      <c r="S379" s="202" t="n">
        <f aca="false">IF(R379="ND","ND",IF(B$10="Yes",IF(AND(E379="ND",OR(G379&lt;&gt;"ND",I379&lt;&gt;"ND",E380&lt;&gt;"ND",G380&lt;&gt;"ND",I380&lt;&gt;"ND")),0.5*K379,E379),"ND"))</f>
        <v>5.58183235374546</v>
      </c>
      <c r="T379" s="202" t="str">
        <f aca="false">IF(S379="ND","ND",IF(B$11="Yes",IF(AND(E380="ND",OR(G379&lt;&gt;"ND",I379&lt;&gt;"ND",E379&lt;&gt;"ND",G380&lt;&gt;"ND",I380&lt;&gt;"ND")),0.5*K380,E380),"ND"))</f>
        <v>ND</v>
      </c>
      <c r="U379" s="232" t="n">
        <f aca="false">IF(S379="ND","ND",IF(E381="ND",S379/1000,IF(S379&lt;=E381,0,(S379-E381)/1000)))</f>
        <v>0</v>
      </c>
      <c r="V379" s="232" t="str">
        <f aca="false">IF(T379="ND","ND",IF(E381="ND",T379/1000,IF(T379&lt;=E381,0,(T379-E381)/1000)))</f>
        <v>ND</v>
      </c>
      <c r="W379" s="232" t="n">
        <f aca="false">IF(U379="ND","ND",(U379/$B$9))</f>
        <v>0</v>
      </c>
      <c r="X379" s="232" t="str">
        <f aca="false">IF(V379="ND","ND",(V379/$B$9))</f>
        <v>ND</v>
      </c>
      <c r="Y379" s="232" t="n">
        <f aca="false">IF(W379="ND","ND",W379*(2.20462*10^-6)*$B$8)</f>
        <v>0</v>
      </c>
      <c r="Z379" s="232" t="str">
        <f aca="false">IF(X379="ND","ND",X379*(2.20462*10^-6)*$B$8)</f>
        <v>ND</v>
      </c>
      <c r="AA379" s="232" t="n">
        <f aca="false">IF(Y379="ND","ND",Y379/$B$6)</f>
        <v>0</v>
      </c>
      <c r="AB379" s="232" t="str">
        <f aca="false">IF(Z379="ND","ND",Z379/$B$6)</f>
        <v>ND</v>
      </c>
      <c r="AC379" s="232" t="n">
        <f aca="false">IF(Y379="ND","ND",Y379/$B$7)</f>
        <v>0</v>
      </c>
      <c r="AD379" s="232" t="str">
        <f aca="false">IF(Z379="ND","ND",Z379/$B$7)</f>
        <v>ND</v>
      </c>
      <c r="AE379" s="235" t="n">
        <f aca="false">IF(AND(AA379="ND",AB379="ND",AA380="ND",AB380="ND",AA381="ND",AB381="ND"),"ND",AVERAGE(AA379:AB381))</f>
        <v>0</v>
      </c>
      <c r="AF379" s="345" t="n">
        <f aca="false">IF(AND(AC379="ND",AD379="ND",AC380="ND",AD380="ND",AC381="ND",AD381="ND"),"ND",AVERAGE(AC379:AD381))</f>
        <v>0</v>
      </c>
      <c r="AG379" s="234" t="str">
        <f aca="false">IF(B$10&lt;&gt;"Yes","Not Tested",IF(AF379="ND",(K379/1000),"--"))</f>
        <v>--</v>
      </c>
      <c r="AH379" s="234" t="str">
        <f aca="false">IF(B$11&lt;&gt;"Yes","Not Tested",IF(AF379="ND",(K380/1000),"--"))</f>
        <v>Not Tested</v>
      </c>
      <c r="AI379" s="157" t="str">
        <f aca="false">IF(AF379="ND",MIN(AG379:AH381),"--")</f>
        <v>--</v>
      </c>
      <c r="AJ379" s="355" t="str">
        <f aca="false">IF(OR(S379="ND",T379="ND"),"ND",(S379-T379)/AVERAGE(S379,T379))</f>
        <v>ND</v>
      </c>
      <c r="AK379" s="227" t="n">
        <f aca="false">IF(OR(S379="ND",S380="ND"),"ND",(S379-S380)/AVERAGE(S379:S380))</f>
        <v>1.80706300126086</v>
      </c>
    </row>
    <row r="380" s="25" customFormat="true" ht="12.75" hidden="false" customHeight="false" outlineLevel="0" collapsed="false">
      <c r="A380" s="79"/>
      <c r="B380" s="326" t="s">
        <v>869</v>
      </c>
      <c r="C380" s="389" t="n">
        <v>136</v>
      </c>
      <c r="D380" s="356" t="s">
        <v>12</v>
      </c>
      <c r="E380" s="405" t="str">
        <f aca="false">IF(D380="ND","ND",C380*D380*0.0416)</f>
        <v>ND</v>
      </c>
      <c r="F380" s="293" t="s">
        <v>12</v>
      </c>
      <c r="G380" s="405" t="str">
        <f aca="false">IF(F380="ND","ND",C380*F380*0.0416)</f>
        <v>ND</v>
      </c>
      <c r="H380" s="384" t="s">
        <v>12</v>
      </c>
      <c r="I380" s="405" t="str">
        <f aca="false">IF(H380="ND","ND",C380*H380*0.0416)</f>
        <v>ND</v>
      </c>
      <c r="J380" s="293" t="n">
        <v>0.1</v>
      </c>
      <c r="K380" s="383" t="n">
        <f aca="false">IF(J380="ND","ND",C380*J380*0.0416)</f>
        <v>0.56576</v>
      </c>
      <c r="L380" s="384" t="n">
        <v>0.1</v>
      </c>
      <c r="M380" s="408" t="n">
        <f aca="false">IF(L380="ND","ND",C380*L380*0.0416)</f>
        <v>0.56576</v>
      </c>
      <c r="N380" s="385" t="s">
        <v>12</v>
      </c>
      <c r="O380" s="409" t="str">
        <f aca="false">IF(N380="ND","ND",C380*N380*0.0416)</f>
        <v>ND</v>
      </c>
      <c r="Q380" s="79"/>
      <c r="R380" s="175" t="n">
        <f aca="false">$C$5</f>
        <v>2</v>
      </c>
      <c r="S380" s="175" t="n">
        <f aca="false">IF(R380="ND","ND",IF(C$10="Yes",IF(AND(G379="ND",OR(E379&lt;&gt;"ND",I379&lt;&gt;"ND",E380&lt;&gt;"ND",G380&lt;&gt;"ND",I380&lt;&gt;"ND")),0.5*M379,G379),"ND"))</f>
        <v>0.28288</v>
      </c>
      <c r="T380" s="175" t="str">
        <f aca="false">IF(S380="ND","ND",IF(C$11="Yes",IF(AND(G380="ND",OR(E379&lt;&gt;"ND",I379&lt;&gt;"ND",E380&lt;&gt;"ND",G379&lt;&gt;"ND",I380&lt;&gt;"ND")),0.5*M379,G380),"ND"))</f>
        <v>ND</v>
      </c>
      <c r="U380" s="232" t="n">
        <f aca="false">IF(S380="ND","ND",IF(G381="ND",S380/1000,IF(S380&lt;=G381,0,(S380-G381)/1000)))</f>
        <v>0</v>
      </c>
      <c r="V380" s="232" t="str">
        <f aca="false">IF(T380="ND","ND",IF(G381="ND",T380/1000,IF(T380&lt;=G381,0,(T380-G381)/1000)))</f>
        <v>ND</v>
      </c>
      <c r="W380" s="232" t="n">
        <f aca="false">IF(U380="ND","ND",(U380/$C$9))</f>
        <v>0</v>
      </c>
      <c r="X380" s="232" t="str">
        <f aca="false">IF(V380="ND","ND",(V380/$C$9))</f>
        <v>ND</v>
      </c>
      <c r="Y380" s="232" t="n">
        <f aca="false">IF(W380="ND","ND",W380*(2.20462*10^-6)*$C$8)</f>
        <v>0</v>
      </c>
      <c r="Z380" s="232" t="str">
        <f aca="false">IF(X380="ND","ND",X380*(2.20462*10^-6)*$C$8)</f>
        <v>ND</v>
      </c>
      <c r="AA380" s="232" t="n">
        <f aca="false">IF(Y380="ND","ND",Y380/$C$6)</f>
        <v>0</v>
      </c>
      <c r="AB380" s="232" t="str">
        <f aca="false">IF(Z380="ND","ND",Z380/$C$6)</f>
        <v>ND</v>
      </c>
      <c r="AC380" s="232" t="n">
        <f aca="false">IF(Y380="ND","ND",Y380/$C$7)</f>
        <v>0</v>
      </c>
      <c r="AD380" s="232" t="str">
        <f aca="false">IF(Z380="ND","ND",Z380/$C$7)</f>
        <v>ND</v>
      </c>
      <c r="AE380" s="235"/>
      <c r="AF380" s="345"/>
      <c r="AG380" s="232" t="str">
        <f aca="false">IF(C$10&lt;&gt;"Yes","Not Tested",IF(AF379="ND",(M379/1000),"--"))</f>
        <v>--</v>
      </c>
      <c r="AH380" s="232" t="str">
        <f aca="false">IF(C$11&lt;&gt;"Yes","Not Tested",IF(AF379="ND",(M380/1000),"--"))</f>
        <v>Not Tested</v>
      </c>
      <c r="AI380" s="157"/>
      <c r="AJ380" s="348" t="str">
        <f aca="false">IF(OR(S380="ND",T380="ND"),"ND",(S380-T380)/AVERAGE(S380,T380))</f>
        <v>ND</v>
      </c>
      <c r="AK380" s="227"/>
    </row>
    <row r="381" s="25" customFormat="true" ht="12.75" hidden="false" customHeight="false" outlineLevel="0" collapsed="false">
      <c r="A381" s="79"/>
      <c r="B381" s="327" t="s">
        <v>839</v>
      </c>
      <c r="C381" s="392" t="n">
        <v>136</v>
      </c>
      <c r="D381" s="281" t="n">
        <v>2.09663208649223</v>
      </c>
      <c r="E381" s="411" t="n">
        <f aca="false">IF(D381="ND","ND",C381*D381*0.0416)</f>
        <v>11.8619056925385</v>
      </c>
      <c r="F381" s="281" t="n">
        <v>0.391926778471997</v>
      </c>
      <c r="G381" s="411" t="n">
        <f aca="false">IF(F381="ND","ND",C381*F381*0.0416)</f>
        <v>2.21736494188317</v>
      </c>
      <c r="H381" s="281" t="str">
        <f aca="false">IF(I381="ND","ND",(I381/(C381*0.0416)))</f>
        <v>ND</v>
      </c>
      <c r="I381" s="411" t="s">
        <v>12</v>
      </c>
      <c r="J381" s="215" t="n">
        <v>0.1</v>
      </c>
      <c r="K381" s="394" t="n">
        <f aca="false">IF(J381="ND","ND",C381*J381*0.0416)</f>
        <v>0.56576</v>
      </c>
      <c r="L381" s="395" t="n">
        <v>0.1</v>
      </c>
      <c r="M381" s="410" t="n">
        <f aca="false">IF(L381="ND","ND",C381*L381*0.0416)</f>
        <v>0.56576</v>
      </c>
      <c r="N381" s="228" t="s">
        <v>12</v>
      </c>
      <c r="O381" s="412" t="str">
        <f aca="false">IF(N381="ND","ND",C381*N381*0.0416)</f>
        <v>ND</v>
      </c>
      <c r="Q381" s="79"/>
      <c r="R381" s="214" t="str">
        <f aca="false">$D$5</f>
        <v>ND</v>
      </c>
      <c r="S381" s="214" t="str">
        <f aca="false">IF(R381="ND","ND",IF(D$10="Yes",IF(AND(I379="ND",OR(E379&lt;&gt;"ND",G379&lt;&gt;"ND",E380&lt;&gt;"ND",G380&lt;&gt;"ND",I380&lt;&gt;"ND")),0.5*O379,I379),"ND"))</f>
        <v>ND</v>
      </c>
      <c r="T381" s="214" t="str">
        <f aca="false">IF(S381="ND","ND",IF(D$11="Yes",IF(AND(I380="ND",OR(E379&lt;&gt;"ND",G379&lt;&gt;"ND",E380&lt;&gt;"ND",G380&lt;&gt;"ND",I379&lt;&gt;"ND")),0.5*O380,I380),"ND"))</f>
        <v>ND</v>
      </c>
      <c r="U381" s="235" t="str">
        <f aca="false">IF(S381="ND","ND",IF(I381="ND",S381/1000,IF(S381&lt;=I381,0,(S381-I381)/1000)))</f>
        <v>ND</v>
      </c>
      <c r="V381" s="235" t="str">
        <f aca="false">IF(T381="ND","ND",IF(I381="ND",T381/1000,IF(T381&lt;=I381,0,(T381-I381)/1000)))</f>
        <v>ND</v>
      </c>
      <c r="W381" s="235" t="str">
        <f aca="false">IF(U381="ND","ND",(U381/$D$9))</f>
        <v>ND</v>
      </c>
      <c r="X381" s="235" t="str">
        <f aca="false">IF(V381="ND","ND",(V381/$D$9))</f>
        <v>ND</v>
      </c>
      <c r="Y381" s="235" t="str">
        <f aca="false">IF(W381="ND","ND",W381*(2.20462*10^-6)*$D$8)</f>
        <v>ND</v>
      </c>
      <c r="Z381" s="235" t="str">
        <f aca="false">IF(X381="ND","ND",X381*(2.20462*10^-6)*$D$8)</f>
        <v>ND</v>
      </c>
      <c r="AA381" s="235" t="str">
        <f aca="false">IF(Y381="ND","ND",Y381/$D$6)</f>
        <v>ND</v>
      </c>
      <c r="AB381" s="235" t="str">
        <f aca="false">IF(Z381="ND","ND",Z381/$D$6)</f>
        <v>ND</v>
      </c>
      <c r="AC381" s="235" t="str">
        <f aca="false">IF(Y381="ND","ND",Y381/$D$7)</f>
        <v>ND</v>
      </c>
      <c r="AD381" s="235" t="str">
        <f aca="false">IF(Z381="ND","ND",Z381/$D$7)</f>
        <v>ND</v>
      </c>
      <c r="AE381" s="235"/>
      <c r="AF381" s="345"/>
      <c r="AG381" s="235" t="str">
        <f aca="false">IF(D$10&lt;&gt;"Yes","Not Tested",IF(AF379="ND",(O379/1000),"--"))</f>
        <v>Not Tested</v>
      </c>
      <c r="AH381" s="235" t="str">
        <f aca="false">IF(D$11&lt;&gt;"Yes","Not Tested",IF(AF379="ND",(O380/1000),"--"))</f>
        <v>Not Tested</v>
      </c>
      <c r="AI381" s="157"/>
      <c r="AJ381" s="205" t="s">
        <v>48</v>
      </c>
      <c r="AK381" s="227"/>
    </row>
    <row r="382" customFormat="false" ht="12.75" hidden="false" customHeight="false" outlineLevel="0" collapsed="false">
      <c r="A382" s="79" t="s">
        <v>618</v>
      </c>
      <c r="B382" s="397" t="s">
        <v>838</v>
      </c>
      <c r="C382" s="389" t="n">
        <v>61</v>
      </c>
      <c r="D382" s="356" t="n">
        <v>8.89092918438015</v>
      </c>
      <c r="E382" s="405" t="n">
        <f aca="false">IF(D382="ND","ND",C382*D382*0.0416)</f>
        <v>22.5616218982831</v>
      </c>
      <c r="F382" s="293" t="n">
        <v>13.6219750721458</v>
      </c>
      <c r="G382" s="405" t="n">
        <f aca="false">IF(F382="ND","ND",C382*F382*0.0416)</f>
        <v>34.5671239430772</v>
      </c>
      <c r="H382" s="384" t="s">
        <v>12</v>
      </c>
      <c r="I382" s="405" t="str">
        <f aca="false">IF(H382="ND","ND",C382*H382*0.0416)</f>
        <v>ND</v>
      </c>
      <c r="J382" s="293" t="n">
        <v>0.1</v>
      </c>
      <c r="K382" s="398" t="n">
        <f aca="false">IF(J382="ND","ND",C382*J382*0.0416)</f>
        <v>0.25376</v>
      </c>
      <c r="L382" s="400" t="n">
        <v>0.1</v>
      </c>
      <c r="M382" s="406" t="n">
        <f aca="false">IF(L382="ND","ND",C382*L382*0.0416)</f>
        <v>0.25376</v>
      </c>
      <c r="N382" s="385" t="s">
        <v>12</v>
      </c>
      <c r="O382" s="407" t="str">
        <f aca="false">IF(N382="ND","ND",C382*N382*0.0416)</f>
        <v>ND</v>
      </c>
      <c r="Q382" s="79" t="s">
        <v>618</v>
      </c>
      <c r="R382" s="175" t="n">
        <f aca="false">$B$5</f>
        <v>1</v>
      </c>
      <c r="S382" s="202" t="n">
        <f aca="false">IF(R382="ND","ND",IF(B$10="Yes",IF(AND(E382="ND",OR(G382&lt;&gt;"ND",I382&lt;&gt;"ND",E383&lt;&gt;"ND",G383&lt;&gt;"ND",I383&lt;&gt;"ND")),0.5*K382,E382),"ND"))</f>
        <v>22.5616218982831</v>
      </c>
      <c r="T382" s="202" t="str">
        <f aca="false">IF(S382="ND","ND",IF(B$11="Yes",IF(AND(E383="ND",OR(G382&lt;&gt;"ND",I382&lt;&gt;"ND",E382&lt;&gt;"ND",G383&lt;&gt;"ND",I383&lt;&gt;"ND")),0.5*K383,E383),"ND"))</f>
        <v>ND</v>
      </c>
      <c r="U382" s="232" t="n">
        <f aca="false">IF(S382="ND","ND",IF(E384="ND",S382/1000,IF(S382&lt;=E384,0,(S382-E384)/1000)))</f>
        <v>0.0225616218982831</v>
      </c>
      <c r="V382" s="232" t="str">
        <f aca="false">IF(T382="ND","ND",IF(E384="ND",T382/1000,IF(T382&lt;=E384,0,(T382-E384)/1000)))</f>
        <v>ND</v>
      </c>
      <c r="W382" s="232" t="n">
        <f aca="false">IF(U382="ND","ND",(U382/$B$9))</f>
        <v>0.0242285458529672</v>
      </c>
      <c r="X382" s="232" t="str">
        <f aca="false">IF(V382="ND","ND",(V382/$B$9))</f>
        <v>ND</v>
      </c>
      <c r="Y382" s="232" t="n">
        <f aca="false">IF(W382="ND","ND",W382*(2.20462*10^-6)*$B$8)</f>
        <v>1.1425412192615E-006</v>
      </c>
      <c r="Z382" s="232" t="str">
        <f aca="false">IF(X382="ND","ND",X382*(2.20462*10^-6)*$B$8)</f>
        <v>ND</v>
      </c>
      <c r="AA382" s="232" t="n">
        <f aca="false">IF(Y382="ND","ND",Y382/$B$6)</f>
        <v>1.1425412192615E-006</v>
      </c>
      <c r="AB382" s="232" t="str">
        <f aca="false">IF(Z382="ND","ND",Z382/$B$6)</f>
        <v>ND</v>
      </c>
      <c r="AC382" s="232" t="n">
        <f aca="false">IF(Y382="ND","ND",Y382/$B$7)</f>
        <v>1.558719262294E-006</v>
      </c>
      <c r="AD382" s="232" t="str">
        <f aca="false">IF(Z382="ND","ND",Z382/$B$7)</f>
        <v>ND</v>
      </c>
      <c r="AE382" s="235" t="n">
        <f aca="false">IF(AND(AA382="ND",AB382="ND",AA383="ND",AB383="ND",AA384="ND",AB384="ND"),"ND",AVERAGE(AA382:AB384))</f>
        <v>1.46447320766102E-006</v>
      </c>
      <c r="AF382" s="345" t="n">
        <f aca="false">IF(AND(AC382="ND",AD382="ND",AC383="ND",AD383="ND",AC384="ND",AD384="ND"),"ND",AVERAGE(AC382:AD384))</f>
        <v>1.99791706365759E-006</v>
      </c>
      <c r="AG382" s="234" t="str">
        <f aca="false">IF(B$10&lt;&gt;"Yes","Not Tested",IF(AF382="ND",(K382/1000),"--"))</f>
        <v>--</v>
      </c>
      <c r="AH382" s="234" t="str">
        <f aca="false">IF(B$11&lt;&gt;"Yes","Not Tested",IF(AF382="ND",(K383/1000),"--"))</f>
        <v>Not Tested</v>
      </c>
      <c r="AI382" s="157" t="str">
        <f aca="false">IF(AF382="ND",MIN(AG382:AH384),"--")</f>
        <v>--</v>
      </c>
      <c r="AJ382" s="355" t="str">
        <f aca="false">IF(OR(S382="ND",T382="ND"),"ND",(S382-T382)/AVERAGE(S382,T382))</f>
        <v>ND</v>
      </c>
      <c r="AK382" s="227" t="n">
        <f aca="false">IF(OR(S382="ND",S383="ND"),"ND",(S382-S383)/AVERAGE(S382:S383))</f>
        <v>-0.420296362819937</v>
      </c>
    </row>
    <row r="383" customFormat="false" ht="12.75" hidden="false" customHeight="false" outlineLevel="0" collapsed="false">
      <c r="A383" s="79"/>
      <c r="B383" s="326" t="s">
        <v>869</v>
      </c>
      <c r="C383" s="389" t="n">
        <v>61</v>
      </c>
      <c r="D383" s="356" t="s">
        <v>12</v>
      </c>
      <c r="E383" s="405" t="str">
        <f aca="false">IF(D383="ND","ND",C383*D383*0.0416)</f>
        <v>ND</v>
      </c>
      <c r="F383" s="293" t="s">
        <v>12</v>
      </c>
      <c r="G383" s="405" t="str">
        <f aca="false">IF(F383="ND","ND",C383*F383*0.0416)</f>
        <v>ND</v>
      </c>
      <c r="H383" s="384" t="s">
        <v>12</v>
      </c>
      <c r="I383" s="405" t="str">
        <f aca="false">IF(H383="ND","ND",C383*H383*0.0416)</f>
        <v>ND</v>
      </c>
      <c r="J383" s="293" t="n">
        <v>0.1</v>
      </c>
      <c r="K383" s="383" t="n">
        <f aca="false">IF(J383="ND","ND",C383*J383*0.0416)</f>
        <v>0.25376</v>
      </c>
      <c r="L383" s="384" t="n">
        <v>0.1</v>
      </c>
      <c r="M383" s="408" t="n">
        <f aca="false">IF(L383="ND","ND",C383*L383*0.0416)</f>
        <v>0.25376</v>
      </c>
      <c r="N383" s="385" t="s">
        <v>12</v>
      </c>
      <c r="O383" s="409" t="str">
        <f aca="false">IF(N383="ND","ND",C383*N383*0.0416)</f>
        <v>ND</v>
      </c>
      <c r="Q383" s="79"/>
      <c r="R383" s="175" t="n">
        <f aca="false">$C$5</f>
        <v>2</v>
      </c>
      <c r="S383" s="175" t="n">
        <f aca="false">IF(R383="ND","ND",IF(C$10="Yes",IF(AND(G382="ND",OR(E382&lt;&gt;"ND",I382&lt;&gt;"ND",E383&lt;&gt;"ND",G383&lt;&gt;"ND",I383&lt;&gt;"ND")),0.5*M382,G382),"ND"))</f>
        <v>34.5671239430772</v>
      </c>
      <c r="T383" s="175" t="str">
        <f aca="false">IF(S383="ND","ND",IF(C$11="Yes",IF(AND(G383="ND",OR(E382&lt;&gt;"ND",I382&lt;&gt;"ND",E383&lt;&gt;"ND",G382&lt;&gt;"ND",I383&lt;&gt;"ND")),0.5*M382,G383),"ND"))</f>
        <v>ND</v>
      </c>
      <c r="U383" s="232" t="n">
        <f aca="false">IF(S383="ND","ND",IF(G384="ND",S383/1000,IF(S383&lt;=G384,0,(S383-G384)/1000)))</f>
        <v>0.0345671239430772</v>
      </c>
      <c r="V383" s="232" t="str">
        <f aca="false">IF(T383="ND","ND",IF(G384="ND",T383/1000,IF(T383&lt;=G384,0,(T383-G384)/1000)))</f>
        <v>ND</v>
      </c>
      <c r="W383" s="232" t="n">
        <f aca="false">IF(U383="ND","ND",(U383/$C$9))</f>
        <v>0.0372209798030335</v>
      </c>
      <c r="X383" s="232" t="str">
        <f aca="false">IF(V383="ND","ND",(V383/$C$9))</f>
        <v>ND</v>
      </c>
      <c r="Y383" s="232" t="n">
        <f aca="false">IF(W383="ND","ND",W383*(2.20462*10^-6)*$C$8)</f>
        <v>1.78640519606053E-006</v>
      </c>
      <c r="Z383" s="232" t="str">
        <f aca="false">IF(X383="ND","ND",X383*(2.20462*10^-6)*$C$8)</f>
        <v>ND</v>
      </c>
      <c r="AA383" s="232" t="n">
        <f aca="false">IF(Y383="ND","ND",Y383/$C$6)</f>
        <v>1.78640519606053E-006</v>
      </c>
      <c r="AB383" s="232" t="str">
        <f aca="false">IF(Z383="ND","ND",Z383/$C$6)</f>
        <v>ND</v>
      </c>
      <c r="AC383" s="232" t="n">
        <f aca="false">IF(Y383="ND","ND",Y383/$C$7)</f>
        <v>2.43711486502119E-006</v>
      </c>
      <c r="AD383" s="232" t="str">
        <f aca="false">IF(Z383="ND","ND",Z383/$C$7)</f>
        <v>ND</v>
      </c>
      <c r="AE383" s="235"/>
      <c r="AF383" s="345"/>
      <c r="AG383" s="232" t="str">
        <f aca="false">IF(C$10&lt;&gt;"Yes","Not Tested",IF(AF382="ND",(M382/1000),"--"))</f>
        <v>--</v>
      </c>
      <c r="AH383" s="232" t="str">
        <f aca="false">IF(C$11&lt;&gt;"Yes","Not Tested",IF(AF382="ND",(M383/1000),"--"))</f>
        <v>Not Tested</v>
      </c>
      <c r="AI383" s="157"/>
      <c r="AJ383" s="348" t="str">
        <f aca="false">IF(OR(S383="ND",T383="ND"),"ND",(S383-T383)/AVERAGE(S383,T383))</f>
        <v>ND</v>
      </c>
      <c r="AK383" s="227"/>
    </row>
    <row r="384" customFormat="false" ht="12.75" hidden="false" customHeight="false" outlineLevel="0" collapsed="false">
      <c r="A384" s="79"/>
      <c r="B384" s="327" t="s">
        <v>839</v>
      </c>
      <c r="C384" s="392" t="n">
        <v>61</v>
      </c>
      <c r="D384" s="281" t="s">
        <v>12</v>
      </c>
      <c r="E384" s="411" t="str">
        <f aca="false">IF(D384="ND","ND",C384*D384*0.0416)</f>
        <v>ND</v>
      </c>
      <c r="F384" s="281" t="s">
        <v>12</v>
      </c>
      <c r="G384" s="411" t="str">
        <f aca="false">IF(F384="ND","ND",C384*F384*0.0416)</f>
        <v>ND</v>
      </c>
      <c r="H384" s="281" t="str">
        <f aca="false">IF(I384="ND","ND",(I384/(C384*0.0416)))</f>
        <v>ND</v>
      </c>
      <c r="I384" s="411" t="s">
        <v>12</v>
      </c>
      <c r="J384" s="215" t="n">
        <v>0.1</v>
      </c>
      <c r="K384" s="394" t="n">
        <f aca="false">IF(J384="ND","ND",C384*J384*0.0416)</f>
        <v>0.25376</v>
      </c>
      <c r="L384" s="395" t="n">
        <v>0.1</v>
      </c>
      <c r="M384" s="410" t="n">
        <f aca="false">IF(L384="ND","ND",C384*L384*0.0416)</f>
        <v>0.25376</v>
      </c>
      <c r="N384" s="228" t="s">
        <v>12</v>
      </c>
      <c r="O384" s="412" t="str">
        <f aca="false">IF(N384="ND","ND",C384*N384*0.0416)</f>
        <v>ND</v>
      </c>
      <c r="Q384" s="79"/>
      <c r="R384" s="214" t="str">
        <f aca="false">$D$5</f>
        <v>ND</v>
      </c>
      <c r="S384" s="214" t="str">
        <f aca="false">IF(R384="ND","ND",IF(D$10="Yes",IF(AND(I382="ND",OR(E382&lt;&gt;"ND",G382&lt;&gt;"ND",E383&lt;&gt;"ND",G383&lt;&gt;"ND",I383&lt;&gt;"ND")),0.5*O382,I382),"ND"))</f>
        <v>ND</v>
      </c>
      <c r="T384" s="214" t="str">
        <f aca="false">IF(S384="ND","ND",IF(D$11="Yes",IF(AND(I383="ND",OR(E382&lt;&gt;"ND",G382&lt;&gt;"ND",E383&lt;&gt;"ND",G383&lt;&gt;"ND",I382&lt;&gt;"ND")),0.5*O383,I383),"ND"))</f>
        <v>ND</v>
      </c>
      <c r="U384" s="235" t="str">
        <f aca="false">IF(S384="ND","ND",IF(I384="ND",S384/1000,IF(S384&lt;=I384,0,(S384-I384)/1000)))</f>
        <v>ND</v>
      </c>
      <c r="V384" s="235" t="str">
        <f aca="false">IF(T384="ND","ND",IF(I384="ND",T384/1000,IF(T384&lt;=I384,0,(T384-I384)/1000)))</f>
        <v>ND</v>
      </c>
      <c r="W384" s="235" t="str">
        <f aca="false">IF(U384="ND","ND",(U384/$D$9))</f>
        <v>ND</v>
      </c>
      <c r="X384" s="235" t="str">
        <f aca="false">IF(V384="ND","ND",(V384/$D$9))</f>
        <v>ND</v>
      </c>
      <c r="Y384" s="235" t="str">
        <f aca="false">IF(W384="ND","ND",W384*(2.20462*10^-6)*$D$8)</f>
        <v>ND</v>
      </c>
      <c r="Z384" s="235" t="str">
        <f aca="false">IF(X384="ND","ND",X384*(2.20462*10^-6)*$D$8)</f>
        <v>ND</v>
      </c>
      <c r="AA384" s="235" t="str">
        <f aca="false">IF(Y384="ND","ND",Y384/$D$6)</f>
        <v>ND</v>
      </c>
      <c r="AB384" s="235" t="str">
        <f aca="false">IF(Z384="ND","ND",Z384/$D$6)</f>
        <v>ND</v>
      </c>
      <c r="AC384" s="235" t="str">
        <f aca="false">IF(Y384="ND","ND",Y384/$D$7)</f>
        <v>ND</v>
      </c>
      <c r="AD384" s="235" t="str">
        <f aca="false">IF(Z384="ND","ND",Z384/$D$7)</f>
        <v>ND</v>
      </c>
      <c r="AE384" s="235"/>
      <c r="AF384" s="345"/>
      <c r="AG384" s="235" t="str">
        <f aca="false">IF(D$10&lt;&gt;"Yes","Not Tested",IF(AF382="ND",(O382/1000),"--"))</f>
        <v>Not Tested</v>
      </c>
      <c r="AH384" s="235" t="str">
        <f aca="false">IF(D$11&lt;&gt;"Yes","Not Tested",IF(AF382="ND",(O383/1000),"--"))</f>
        <v>Not Tested</v>
      </c>
      <c r="AI384" s="157"/>
      <c r="AJ384" s="205" t="s">
        <v>48</v>
      </c>
      <c r="AK384" s="227"/>
    </row>
    <row r="385" customFormat="false" ht="12.75" hidden="false" customHeight="false" outlineLevel="0" collapsed="false">
      <c r="A385" s="79" t="s">
        <v>65</v>
      </c>
      <c r="B385" s="397" t="s">
        <v>838</v>
      </c>
      <c r="C385" s="389" t="n">
        <v>41</v>
      </c>
      <c r="D385" s="356" t="n">
        <v>36.5939565504752</v>
      </c>
      <c r="E385" s="405" t="n">
        <f aca="false">IF(D385="ND","ND",C385*D385*0.0416)</f>
        <v>62.4146522924905</v>
      </c>
      <c r="F385" s="293" t="n">
        <v>31.2900960991719</v>
      </c>
      <c r="G385" s="405" t="n">
        <f aca="false">IF(F385="ND","ND",C385*F385*0.0416)</f>
        <v>53.3683879067475</v>
      </c>
      <c r="H385" s="384" t="s">
        <v>12</v>
      </c>
      <c r="I385" s="405" t="str">
        <f aca="false">IF(H385="ND","ND",C385*H385*0.0416)</f>
        <v>ND</v>
      </c>
      <c r="J385" s="293" t="n">
        <v>0.1</v>
      </c>
      <c r="K385" s="398" t="n">
        <f aca="false">IF(J385="ND","ND",C385*J385*0.0416)</f>
        <v>0.17056</v>
      </c>
      <c r="L385" s="400" t="n">
        <v>0.1</v>
      </c>
      <c r="M385" s="406" t="n">
        <f aca="false">IF(L385="ND","ND",C385*L385*0.0416)</f>
        <v>0.17056</v>
      </c>
      <c r="N385" s="385" t="s">
        <v>12</v>
      </c>
      <c r="O385" s="407" t="str">
        <f aca="false">IF(N385="ND","ND",C385*N385*0.0416)</f>
        <v>ND</v>
      </c>
      <c r="Q385" s="79" t="s">
        <v>65</v>
      </c>
      <c r="R385" s="175" t="n">
        <f aca="false">$B$5</f>
        <v>1</v>
      </c>
      <c r="S385" s="202" t="n">
        <f aca="false">IF(R385="ND","ND",IF(B$10="Yes",IF(AND(E385="ND",OR(G385&lt;&gt;"ND",I385&lt;&gt;"ND",E386&lt;&gt;"ND",G386&lt;&gt;"ND",I386&lt;&gt;"ND")),0.5*K385,E385),"ND"))</f>
        <v>62.4146522924905</v>
      </c>
      <c r="T385" s="202" t="str">
        <f aca="false">IF(S385="ND","ND",IF(B$11="Yes",IF(AND(E386="ND",OR(G385&lt;&gt;"ND",I385&lt;&gt;"ND",E385&lt;&gt;"ND",G386&lt;&gt;"ND",I386&lt;&gt;"ND")),0.5*K386,E386),"ND"))</f>
        <v>ND</v>
      </c>
      <c r="U385" s="232" t="n">
        <f aca="false">IF(S385="ND","ND",IF(E387="ND",S385/1000,IF(S385&lt;=E387,0,(S385-E387)/1000)))</f>
        <v>0.0619917230701086</v>
      </c>
      <c r="V385" s="232" t="str">
        <f aca="false">IF(T385="ND","ND",IF(E387="ND",T385/1000,IF(T385&lt;=E387,0,(T385-E387)/1000)))</f>
        <v>ND</v>
      </c>
      <c r="W385" s="232" t="n">
        <f aca="false">IF(U385="ND","ND",(U385/$B$9))</f>
        <v>0.0665718675581063</v>
      </c>
      <c r="X385" s="232" t="str">
        <f aca="false">IF(V385="ND","ND",(V385/$B$9))</f>
        <v>ND</v>
      </c>
      <c r="Y385" s="232" t="n">
        <f aca="false">IF(W385="ND","ND",W385*(2.20462*10^-6)*$B$8)</f>
        <v>3.13931769533082E-006</v>
      </c>
      <c r="Z385" s="232" t="str">
        <f aca="false">IF(X385="ND","ND",X385*(2.20462*10^-6)*$B$8)</f>
        <v>ND</v>
      </c>
      <c r="AA385" s="232" t="n">
        <f aca="false">IF(Y385="ND","ND",Y385/$B$6)</f>
        <v>3.13931769533082E-006</v>
      </c>
      <c r="AB385" s="232" t="str">
        <f aca="false">IF(Z385="ND","ND",Z385/$B$6)</f>
        <v>ND</v>
      </c>
      <c r="AC385" s="232" t="n">
        <f aca="false">IF(Y385="ND","ND",Y385/$B$7)</f>
        <v>4.28283450931899E-006</v>
      </c>
      <c r="AD385" s="232" t="str">
        <f aca="false">IF(Z385="ND","ND",Z385/$B$7)</f>
        <v>ND</v>
      </c>
      <c r="AE385" s="235" t="n">
        <f aca="false">IF(AND(AA385="ND",AB385="ND",AA386="ND",AB386="ND",AA387="ND",AB387="ND"),"ND",AVERAGE(AA385:AB387))</f>
        <v>2.94607743865943E-006</v>
      </c>
      <c r="AF385" s="345" t="n">
        <f aca="false">IF(AND(AC385="ND",AD385="ND",AC386="ND",AD386="ND",AC387="ND",AD387="ND"),"ND",AVERAGE(AC385:AD387))</f>
        <v>4.01920523691601E-006</v>
      </c>
      <c r="AG385" s="234" t="str">
        <f aca="false">IF(B$10&lt;&gt;"Yes","Not Tested",IF(AF385="ND",(K385/1000),"--"))</f>
        <v>--</v>
      </c>
      <c r="AH385" s="234" t="str">
        <f aca="false">IF(B$11&lt;&gt;"Yes","Not Tested",IF(AF385="ND",(K386/1000),"--"))</f>
        <v>Not Tested</v>
      </c>
      <c r="AI385" s="157" t="str">
        <f aca="false">IF(AF385="ND",MIN(AG385:AH387),"--")</f>
        <v>--</v>
      </c>
      <c r="AJ385" s="355" t="str">
        <f aca="false">IF(OR(S385="ND",T385="ND"),"ND",(S385-T385)/AVERAGE(S385,T385))</f>
        <v>ND</v>
      </c>
      <c r="AK385" s="227" t="n">
        <f aca="false">IF(OR(S385="ND",S386="ND"),"ND",(S385-S386)/AVERAGE(S385:S386))</f>
        <v>0.156262339806871</v>
      </c>
    </row>
    <row r="386" customFormat="false" ht="12.75" hidden="false" customHeight="false" outlineLevel="0" collapsed="false">
      <c r="A386" s="79"/>
      <c r="B386" s="326" t="s">
        <v>869</v>
      </c>
      <c r="C386" s="389" t="n">
        <v>41</v>
      </c>
      <c r="D386" s="356" t="s">
        <v>12</v>
      </c>
      <c r="E386" s="405" t="str">
        <f aca="false">IF(D386="ND","ND",C386*D386*0.0416)</f>
        <v>ND</v>
      </c>
      <c r="F386" s="293" t="s">
        <v>12</v>
      </c>
      <c r="G386" s="405" t="str">
        <f aca="false">IF(F386="ND","ND",C386*F386*0.0416)</f>
        <v>ND</v>
      </c>
      <c r="H386" s="384" t="s">
        <v>12</v>
      </c>
      <c r="I386" s="405" t="str">
        <f aca="false">IF(H386="ND","ND",C386*H386*0.0416)</f>
        <v>ND</v>
      </c>
      <c r="J386" s="293" t="n">
        <v>0.1</v>
      </c>
      <c r="K386" s="383" t="n">
        <f aca="false">IF(J386="ND","ND",C386*J386*0.0416)</f>
        <v>0.17056</v>
      </c>
      <c r="L386" s="384" t="n">
        <v>0.1</v>
      </c>
      <c r="M386" s="408" t="n">
        <f aca="false">IF(L386="ND","ND",C386*L386*0.0416)</f>
        <v>0.17056</v>
      </c>
      <c r="N386" s="385" t="s">
        <v>12</v>
      </c>
      <c r="O386" s="409" t="str">
        <f aca="false">IF(N386="ND","ND",C386*N386*0.0416)</f>
        <v>ND</v>
      </c>
      <c r="Q386" s="79"/>
      <c r="R386" s="175" t="n">
        <f aca="false">$C$5</f>
        <v>2</v>
      </c>
      <c r="S386" s="175" t="n">
        <f aca="false">IF(R386="ND","ND",IF(C$10="Yes",IF(AND(G385="ND",OR(E385&lt;&gt;"ND",I385&lt;&gt;"ND",E386&lt;&gt;"ND",G386&lt;&gt;"ND",I386&lt;&gt;"ND")),0.5*M385,G385),"ND"))</f>
        <v>53.3683879067475</v>
      </c>
      <c r="T386" s="175" t="str">
        <f aca="false">IF(S386="ND","ND",IF(C$11="Yes",IF(AND(G386="ND",OR(E385&lt;&gt;"ND",I385&lt;&gt;"ND",E386&lt;&gt;"ND",G385&lt;&gt;"ND",I386&lt;&gt;"ND")),0.5*M385,G386),"ND"))</f>
        <v>ND</v>
      </c>
      <c r="U386" s="232" t="n">
        <f aca="false">IF(S386="ND","ND",IF(G387="ND",S386/1000,IF(S386&lt;=G387,0,(S386-G387)/1000)))</f>
        <v>0.0532676820884415</v>
      </c>
      <c r="V386" s="232" t="str">
        <f aca="false">IF(T386="ND","ND",IF(G387="ND",T386/1000,IF(T386&lt;=G387,0,(T386-G387)/1000)))</f>
        <v>ND</v>
      </c>
      <c r="W386" s="232" t="n">
        <f aca="false">IF(U386="ND","ND",(U386/$C$9))</f>
        <v>0.0573572543215694</v>
      </c>
      <c r="X386" s="232" t="str">
        <f aca="false">IF(V386="ND","ND",(V386/$C$9))</f>
        <v>ND</v>
      </c>
      <c r="Y386" s="232" t="n">
        <f aca="false">IF(W386="ND","ND",W386*(2.20462*10^-6)*$C$8)</f>
        <v>2.75283718198805E-006</v>
      </c>
      <c r="Z386" s="232" t="str">
        <f aca="false">IF(X386="ND","ND",X386*(2.20462*10^-6)*$C$8)</f>
        <v>ND</v>
      </c>
      <c r="AA386" s="232" t="n">
        <f aca="false">IF(Y386="ND","ND",Y386/$C$6)</f>
        <v>2.75283718198805E-006</v>
      </c>
      <c r="AB386" s="232" t="str">
        <f aca="false">IF(Z386="ND","ND",Z386/$C$6)</f>
        <v>ND</v>
      </c>
      <c r="AC386" s="232" t="n">
        <f aca="false">IF(Y386="ND","ND",Y386/$C$7)</f>
        <v>3.75557596451302E-006</v>
      </c>
      <c r="AD386" s="232" t="str">
        <f aca="false">IF(Z386="ND","ND",Z386/$C$7)</f>
        <v>ND</v>
      </c>
      <c r="AE386" s="235"/>
      <c r="AF386" s="345"/>
      <c r="AG386" s="232" t="str">
        <f aca="false">IF(C$10&lt;&gt;"Yes","Not Tested",IF(AF385="ND",(M385/1000),"--"))</f>
        <v>--</v>
      </c>
      <c r="AH386" s="232" t="str">
        <f aca="false">IF(C$11&lt;&gt;"Yes","Not Tested",IF(AF385="ND",(M386/1000),"--"))</f>
        <v>Not Tested</v>
      </c>
      <c r="AI386" s="157"/>
      <c r="AJ386" s="348" t="str">
        <f aca="false">IF(OR(S386="ND",T386="ND"),"ND",(S386-T386)/AVERAGE(S386,T386))</f>
        <v>ND</v>
      </c>
      <c r="AK386" s="227"/>
    </row>
    <row r="387" customFormat="false" ht="12.75" hidden="false" customHeight="false" outlineLevel="0" collapsed="false">
      <c r="A387" s="79"/>
      <c r="B387" s="327" t="s">
        <v>839</v>
      </c>
      <c r="C387" s="392" t="n">
        <v>41</v>
      </c>
      <c r="D387" s="281" t="n">
        <v>0.247965069407749</v>
      </c>
      <c r="E387" s="411" t="n">
        <f aca="false">IF(D387="ND","ND",C387*D387*0.0416)</f>
        <v>0.422929222381857</v>
      </c>
      <c r="F387" s="281" t="n">
        <v>0.0590442180499764</v>
      </c>
      <c r="G387" s="411" t="n">
        <f aca="false">IF(F387="ND","ND",C387*F387*0.0416)</f>
        <v>0.10070581830604</v>
      </c>
      <c r="H387" s="281" t="str">
        <f aca="false">IF(I387="ND","ND",(I387/(C387*0.0416)))</f>
        <v>ND</v>
      </c>
      <c r="I387" s="411" t="s">
        <v>12</v>
      </c>
      <c r="J387" s="215" t="n">
        <v>0.1</v>
      </c>
      <c r="K387" s="394" t="n">
        <f aca="false">IF(J387="ND","ND",C387*J387*0.0416)</f>
        <v>0.17056</v>
      </c>
      <c r="L387" s="395" t="n">
        <v>0.1</v>
      </c>
      <c r="M387" s="410" t="n">
        <f aca="false">IF(L387="ND","ND",C387*L387*0.0416)</f>
        <v>0.17056</v>
      </c>
      <c r="N387" s="228" t="s">
        <v>12</v>
      </c>
      <c r="O387" s="412" t="str">
        <f aca="false">IF(N387="ND","ND",C387*N387*0.0416)</f>
        <v>ND</v>
      </c>
      <c r="Q387" s="79"/>
      <c r="R387" s="214" t="str">
        <f aca="false">$D$5</f>
        <v>ND</v>
      </c>
      <c r="S387" s="214" t="str">
        <f aca="false">IF(R387="ND","ND",IF(D$10="Yes",IF(AND(I385="ND",OR(E385&lt;&gt;"ND",G385&lt;&gt;"ND",E386&lt;&gt;"ND",G386&lt;&gt;"ND",I386&lt;&gt;"ND")),0.5*O385,I385),"ND"))</f>
        <v>ND</v>
      </c>
      <c r="T387" s="214" t="str">
        <f aca="false">IF(S387="ND","ND",IF(D$11="Yes",IF(AND(I386="ND",OR(E385&lt;&gt;"ND",G385&lt;&gt;"ND",E386&lt;&gt;"ND",G386&lt;&gt;"ND",I385&lt;&gt;"ND")),0.5*O386,I386),"ND"))</f>
        <v>ND</v>
      </c>
      <c r="U387" s="235" t="str">
        <f aca="false">IF(S387="ND","ND",IF(I387="ND",S387/1000,IF(S387&lt;=I387,0,(S387-I387)/1000)))</f>
        <v>ND</v>
      </c>
      <c r="V387" s="235" t="str">
        <f aca="false">IF(T387="ND","ND",IF(I387="ND",T387/1000,IF(T387&lt;=I387,0,(T387-I387)/1000)))</f>
        <v>ND</v>
      </c>
      <c r="W387" s="235" t="str">
        <f aca="false">IF(U387="ND","ND",(U387/$D$9))</f>
        <v>ND</v>
      </c>
      <c r="X387" s="235" t="str">
        <f aca="false">IF(V387="ND","ND",(V387/$D$9))</f>
        <v>ND</v>
      </c>
      <c r="Y387" s="235" t="str">
        <f aca="false">IF(W387="ND","ND",W387*(2.20462*10^-6)*$D$8)</f>
        <v>ND</v>
      </c>
      <c r="Z387" s="235" t="str">
        <f aca="false">IF(X387="ND","ND",X387*(2.20462*10^-6)*$D$8)</f>
        <v>ND</v>
      </c>
      <c r="AA387" s="235" t="str">
        <f aca="false">IF(Y387="ND","ND",Y387/$D$6)</f>
        <v>ND</v>
      </c>
      <c r="AB387" s="235" t="str">
        <f aca="false">IF(Z387="ND","ND",Z387/$D$6)</f>
        <v>ND</v>
      </c>
      <c r="AC387" s="235" t="str">
        <f aca="false">IF(Y387="ND","ND",Y387/$D$7)</f>
        <v>ND</v>
      </c>
      <c r="AD387" s="235" t="str">
        <f aca="false">IF(Z387="ND","ND",Z387/$D$7)</f>
        <v>ND</v>
      </c>
      <c r="AE387" s="235"/>
      <c r="AF387" s="345"/>
      <c r="AG387" s="235" t="str">
        <f aca="false">IF(D$10&lt;&gt;"Yes","Not Tested",IF(AF385="ND",(O385/1000),"--"))</f>
        <v>Not Tested</v>
      </c>
      <c r="AH387" s="235" t="str">
        <f aca="false">IF(D$11&lt;&gt;"Yes","Not Tested",IF(AF385="ND",(O386/1000),"--"))</f>
        <v>Not Tested</v>
      </c>
      <c r="AI387" s="157"/>
      <c r="AJ387" s="205" t="s">
        <v>48</v>
      </c>
      <c r="AK387" s="227"/>
    </row>
    <row r="388" customFormat="false" ht="12.75" hidden="false" customHeight="false" outlineLevel="0" collapsed="false">
      <c r="A388" s="79" t="s">
        <v>73</v>
      </c>
      <c r="B388" s="397" t="s">
        <v>838</v>
      </c>
      <c r="C388" s="389" t="n">
        <v>53</v>
      </c>
      <c r="D388" s="356" t="n">
        <v>8.06070521498672</v>
      </c>
      <c r="E388" s="405" t="n">
        <f aca="false">IF(D388="ND","ND",C388*D388*0.0416)</f>
        <v>17.7722428580027</v>
      </c>
      <c r="F388" s="293" t="n">
        <v>9.20469896124455</v>
      </c>
      <c r="G388" s="405" t="n">
        <f aca="false">IF(F388="ND","ND",C388*F388*0.0416)</f>
        <v>20.294520269752</v>
      </c>
      <c r="H388" s="384" t="s">
        <v>12</v>
      </c>
      <c r="I388" s="405" t="str">
        <f aca="false">IF(H388="ND","ND",C388*H388*0.0416)</f>
        <v>ND</v>
      </c>
      <c r="J388" s="293" t="n">
        <v>0.1</v>
      </c>
      <c r="K388" s="398" t="n">
        <f aca="false">IF(J388="ND","ND",C388*J388*0.0416)</f>
        <v>0.22048</v>
      </c>
      <c r="L388" s="400" t="n">
        <v>0.1</v>
      </c>
      <c r="M388" s="406" t="n">
        <f aca="false">IF(L388="ND","ND",C388*L388*0.0416)</f>
        <v>0.22048</v>
      </c>
      <c r="N388" s="385" t="s">
        <v>12</v>
      </c>
      <c r="O388" s="407" t="str">
        <f aca="false">IF(N388="ND","ND",C388*N388*0.0416)</f>
        <v>ND</v>
      </c>
      <c r="Q388" s="79" t="s">
        <v>73</v>
      </c>
      <c r="R388" s="175" t="n">
        <f aca="false">$B$5</f>
        <v>1</v>
      </c>
      <c r="S388" s="202" t="n">
        <f aca="false">IF(R388="ND","ND",IF(B$10="Yes",IF(AND(E388="ND",OR(G388&lt;&gt;"ND",I388&lt;&gt;"ND",E389&lt;&gt;"ND",G389&lt;&gt;"ND",I389&lt;&gt;"ND")),0.5*K388,E388),"ND"))</f>
        <v>17.7722428580027</v>
      </c>
      <c r="T388" s="202" t="str">
        <f aca="false">IF(S388="ND","ND",IF(B$11="Yes",IF(AND(E389="ND",OR(G388&lt;&gt;"ND",I388&lt;&gt;"ND",E388&lt;&gt;"ND",G389&lt;&gt;"ND",I389&lt;&gt;"ND")),0.5*K389,E389),"ND"))</f>
        <v>ND</v>
      </c>
      <c r="U388" s="232" t="n">
        <f aca="false">IF(S388="ND","ND",IF(E390="ND",S388/1000,IF(S388&lt;=E390,0,(S388-E390)/1000)))</f>
        <v>0.0177722428580027</v>
      </c>
      <c r="V388" s="232" t="str">
        <f aca="false">IF(T388="ND","ND",IF(E390="ND",T388/1000,IF(T388&lt;=E390,0,(T388-E390)/1000)))</f>
        <v>ND</v>
      </c>
      <c r="W388" s="232" t="n">
        <f aca="false">IF(U388="ND","ND",(U388/$B$9))</f>
        <v>0.0190853123475115</v>
      </c>
      <c r="X388" s="232" t="str">
        <f aca="false">IF(V388="ND","ND",(V388/$B$9))</f>
        <v>ND</v>
      </c>
      <c r="Y388" s="232" t="n">
        <f aca="false">IF(W388="ND","ND",W388*(2.20462*10^-6)*$B$8)</f>
        <v>9.0000267336894E-007</v>
      </c>
      <c r="Z388" s="232" t="str">
        <f aca="false">IF(X388="ND","ND",X388*(2.20462*10^-6)*$B$8)</f>
        <v>ND</v>
      </c>
      <c r="AA388" s="232" t="n">
        <f aca="false">IF(Y388="ND","ND",Y388/$B$6)</f>
        <v>9.0000267336894E-007</v>
      </c>
      <c r="AB388" s="232" t="str">
        <f aca="false">IF(Z388="ND","ND",Z388/$B$6)</f>
        <v>ND</v>
      </c>
      <c r="AC388" s="232" t="n">
        <f aca="false">IF(Y388="ND","ND",Y388/$B$7)</f>
        <v>1.22783447935735E-006</v>
      </c>
      <c r="AD388" s="232" t="str">
        <f aca="false">IF(Z388="ND","ND",Z388/$B$7)</f>
        <v>ND</v>
      </c>
      <c r="AE388" s="235" t="n">
        <f aca="false">IF(AND(AA388="ND",AB388="ND",AA389="ND",AB389="ND",AA390="ND",AB390="ND"),"ND",AVERAGE(AA388:AB390))</f>
        <v>9.7440476291602E-007</v>
      </c>
      <c r="AF388" s="345" t="n">
        <f aca="false">IF(AND(AC388="ND",AD388="ND",AC389="ND",AD389="ND",AC390="ND",AD390="ND"),"ND",AVERAGE(AC388:AD390))</f>
        <v>1.32933801216374E-006</v>
      </c>
      <c r="AG388" s="234" t="str">
        <f aca="false">IF(B$10&lt;&gt;"Yes","Not Tested",IF(AF388="ND",(K388/1000),"--"))</f>
        <v>--</v>
      </c>
      <c r="AH388" s="234" t="str">
        <f aca="false">IF(B$11&lt;&gt;"Yes","Not Tested",IF(AF388="ND",(K389/1000),"--"))</f>
        <v>Not Tested</v>
      </c>
      <c r="AI388" s="157" t="str">
        <f aca="false">IF(AF388="ND",MIN(AG388:AH390),"--")</f>
        <v>--</v>
      </c>
      <c r="AJ388" s="355" t="str">
        <f aca="false">IF(OR(S388="ND",T388="ND"),"ND",(S388-T388)/AVERAGE(S388,T388))</f>
        <v>ND</v>
      </c>
      <c r="AK388" s="227" t="n">
        <f aca="false">IF(OR(S388="ND",S389="ND"),"ND",(S388-S389)/AVERAGE(S388:S389))</f>
        <v>-0.13251861752912</v>
      </c>
    </row>
    <row r="389" customFormat="false" ht="12.75" hidden="false" customHeight="false" outlineLevel="0" collapsed="false">
      <c r="A389" s="79"/>
      <c r="B389" s="326" t="s">
        <v>869</v>
      </c>
      <c r="C389" s="389" t="n">
        <v>53</v>
      </c>
      <c r="D389" s="356" t="s">
        <v>12</v>
      </c>
      <c r="E389" s="405" t="str">
        <f aca="false">IF(D389="ND","ND",C389*D389*0.0416)</f>
        <v>ND</v>
      </c>
      <c r="F389" s="293" t="s">
        <v>12</v>
      </c>
      <c r="G389" s="405" t="str">
        <f aca="false">IF(F389="ND","ND",C389*F389*0.0416)</f>
        <v>ND</v>
      </c>
      <c r="H389" s="384" t="s">
        <v>12</v>
      </c>
      <c r="I389" s="405" t="str">
        <f aca="false">IF(H389="ND","ND",C389*H389*0.0416)</f>
        <v>ND</v>
      </c>
      <c r="J389" s="293" t="n">
        <v>0.1</v>
      </c>
      <c r="K389" s="383" t="n">
        <f aca="false">IF(J389="ND","ND",C389*J389*0.0416)</f>
        <v>0.22048</v>
      </c>
      <c r="L389" s="384" t="n">
        <v>0.1</v>
      </c>
      <c r="M389" s="408" t="n">
        <f aca="false">IF(L389="ND","ND",C389*L389*0.0416)</f>
        <v>0.22048</v>
      </c>
      <c r="N389" s="385" t="s">
        <v>12</v>
      </c>
      <c r="O389" s="409" t="str">
        <f aca="false">IF(N389="ND","ND",C389*N389*0.0416)</f>
        <v>ND</v>
      </c>
      <c r="Q389" s="79"/>
      <c r="R389" s="175" t="n">
        <f aca="false">$C$5</f>
        <v>2</v>
      </c>
      <c r="S389" s="175" t="n">
        <f aca="false">IF(R389="ND","ND",IF(C$10="Yes",IF(AND(G388="ND",OR(E388&lt;&gt;"ND",I388&lt;&gt;"ND",E389&lt;&gt;"ND",G389&lt;&gt;"ND",I389&lt;&gt;"ND")),0.5*M388,G388),"ND"))</f>
        <v>20.294520269752</v>
      </c>
      <c r="T389" s="175" t="str">
        <f aca="false">IF(S389="ND","ND",IF(C$11="Yes",IF(AND(G389="ND",OR(E388&lt;&gt;"ND",I388&lt;&gt;"ND",E389&lt;&gt;"ND",G388&lt;&gt;"ND",I389&lt;&gt;"ND")),0.5*M388,G389),"ND"))</f>
        <v>ND</v>
      </c>
      <c r="U389" s="232" t="n">
        <f aca="false">IF(S389="ND","ND",IF(G390="ND",S389/1000,IF(S389&lt;=G390,0,(S389-G390)/1000)))</f>
        <v>0.020294520269752</v>
      </c>
      <c r="V389" s="232" t="str">
        <f aca="false">IF(T389="ND","ND",IF(G390="ND",T389/1000,IF(T389&lt;=G390,0,(T389-G390)/1000)))</f>
        <v>ND</v>
      </c>
      <c r="W389" s="232" t="n">
        <f aca="false">IF(U389="ND","ND",(U389/$C$9))</f>
        <v>0.0218526114673759</v>
      </c>
      <c r="X389" s="232" t="str">
        <f aca="false">IF(V389="ND","ND",(V389/$C$9))</f>
        <v>ND</v>
      </c>
      <c r="Y389" s="232" t="n">
        <f aca="false">IF(W389="ND","ND",W389*(2.20462*10^-6)*$C$8)</f>
        <v>1.0488068524631E-006</v>
      </c>
      <c r="Z389" s="232" t="str">
        <f aca="false">IF(X389="ND","ND",X389*(2.20462*10^-6)*$C$8)</f>
        <v>ND</v>
      </c>
      <c r="AA389" s="232" t="n">
        <f aca="false">IF(Y389="ND","ND",Y389/$C$6)</f>
        <v>1.0488068524631E-006</v>
      </c>
      <c r="AB389" s="232" t="str">
        <f aca="false">IF(Z389="ND","ND",Z389/$C$6)</f>
        <v>ND</v>
      </c>
      <c r="AC389" s="232" t="n">
        <f aca="false">IF(Y389="ND","ND",Y389/$C$7)</f>
        <v>1.43084154497012E-006</v>
      </c>
      <c r="AD389" s="232" t="str">
        <f aca="false">IF(Z389="ND","ND",Z389/$C$7)</f>
        <v>ND</v>
      </c>
      <c r="AE389" s="235"/>
      <c r="AF389" s="345"/>
      <c r="AG389" s="232" t="str">
        <f aca="false">IF(C$10&lt;&gt;"Yes","Not Tested",IF(AF388="ND",(M388/1000),"--"))</f>
        <v>--</v>
      </c>
      <c r="AH389" s="232" t="str">
        <f aca="false">IF(C$11&lt;&gt;"Yes","Not Tested",IF(AF388="ND",(M389/1000),"--"))</f>
        <v>Not Tested</v>
      </c>
      <c r="AI389" s="157"/>
      <c r="AJ389" s="348" t="str">
        <f aca="false">IF(OR(S389="ND",T389="ND"),"ND",(S389-T389)/AVERAGE(S389,T389))</f>
        <v>ND</v>
      </c>
      <c r="AK389" s="227"/>
    </row>
    <row r="390" customFormat="false" ht="12.75" hidden="false" customHeight="false" outlineLevel="0" collapsed="false">
      <c r="A390" s="79"/>
      <c r="B390" s="327" t="s">
        <v>839</v>
      </c>
      <c r="C390" s="392" t="n">
        <v>53</v>
      </c>
      <c r="D390" s="281" t="s">
        <v>12</v>
      </c>
      <c r="E390" s="411" t="str">
        <f aca="false">IF(D390="ND","ND",C390*D390*0.0416)</f>
        <v>ND</v>
      </c>
      <c r="F390" s="281" t="s">
        <v>12</v>
      </c>
      <c r="G390" s="411" t="str">
        <f aca="false">IF(F390="ND","ND",C390*F390*0.0416)</f>
        <v>ND</v>
      </c>
      <c r="H390" s="281" t="str">
        <f aca="false">IF(I390="ND","ND",(I390/(C390*0.0416)))</f>
        <v>ND</v>
      </c>
      <c r="I390" s="411" t="s">
        <v>12</v>
      </c>
      <c r="J390" s="215" t="n">
        <v>0.1</v>
      </c>
      <c r="K390" s="394" t="n">
        <f aca="false">IF(J390="ND","ND",C390*J390*0.0416)</f>
        <v>0.22048</v>
      </c>
      <c r="L390" s="395" t="n">
        <v>0.1</v>
      </c>
      <c r="M390" s="410" t="n">
        <f aca="false">IF(L390="ND","ND",C390*L390*0.0416)</f>
        <v>0.22048</v>
      </c>
      <c r="N390" s="228" t="s">
        <v>12</v>
      </c>
      <c r="O390" s="412" t="str">
        <f aca="false">IF(N390="ND","ND",C390*N390*0.0416)</f>
        <v>ND</v>
      </c>
      <c r="Q390" s="79"/>
      <c r="R390" s="214" t="str">
        <f aca="false">$D$5</f>
        <v>ND</v>
      </c>
      <c r="S390" s="214" t="str">
        <f aca="false">IF(R390="ND","ND",IF(D$10="Yes",IF(AND(I388="ND",OR(E388&lt;&gt;"ND",G388&lt;&gt;"ND",E389&lt;&gt;"ND",G389&lt;&gt;"ND",I389&lt;&gt;"ND")),0.5*O388,I388),"ND"))</f>
        <v>ND</v>
      </c>
      <c r="T390" s="214" t="str">
        <f aca="false">IF(S390="ND","ND",IF(D$11="Yes",IF(AND(I389="ND",OR(E388&lt;&gt;"ND",G388&lt;&gt;"ND",E389&lt;&gt;"ND",G389&lt;&gt;"ND",I388&lt;&gt;"ND")),0.5*O389,I389),"ND"))</f>
        <v>ND</v>
      </c>
      <c r="U390" s="235" t="str">
        <f aca="false">IF(S390="ND","ND",IF(I390="ND",S390/1000,IF(S390&lt;=I390,0,(S390-I390)/1000)))</f>
        <v>ND</v>
      </c>
      <c r="V390" s="235" t="str">
        <f aca="false">IF(T390="ND","ND",IF(I390="ND",T390/1000,IF(T390&lt;=I390,0,(T390-I390)/1000)))</f>
        <v>ND</v>
      </c>
      <c r="W390" s="235" t="str">
        <f aca="false">IF(U390="ND","ND",(U390/$D$9))</f>
        <v>ND</v>
      </c>
      <c r="X390" s="235" t="str">
        <f aca="false">IF(V390="ND","ND",(V390/$D$9))</f>
        <v>ND</v>
      </c>
      <c r="Y390" s="235" t="str">
        <f aca="false">IF(W390="ND","ND",W390*(2.20462*10^-6)*$D$8)</f>
        <v>ND</v>
      </c>
      <c r="Z390" s="235" t="str">
        <f aca="false">IF(X390="ND","ND",X390*(2.20462*10^-6)*$D$8)</f>
        <v>ND</v>
      </c>
      <c r="AA390" s="235" t="str">
        <f aca="false">IF(Y390="ND","ND",Y390/$D$6)</f>
        <v>ND</v>
      </c>
      <c r="AB390" s="235" t="str">
        <f aca="false">IF(Z390="ND","ND",Z390/$D$6)</f>
        <v>ND</v>
      </c>
      <c r="AC390" s="235" t="str">
        <f aca="false">IF(Y390="ND","ND",Y390/$D$7)</f>
        <v>ND</v>
      </c>
      <c r="AD390" s="235" t="str">
        <f aca="false">IF(Z390="ND","ND",Z390/$D$7)</f>
        <v>ND</v>
      </c>
      <c r="AE390" s="235"/>
      <c r="AF390" s="345"/>
      <c r="AG390" s="235" t="str">
        <f aca="false">IF(D$10&lt;&gt;"Yes","Not Tested",IF(AF388="ND",(O388/1000),"--"))</f>
        <v>Not Tested</v>
      </c>
      <c r="AH390" s="235" t="str">
        <f aca="false">IF(D$11&lt;&gt;"Yes","Not Tested",IF(AF388="ND",(O389/1000),"--"))</f>
        <v>Not Tested</v>
      </c>
      <c r="AI390" s="157"/>
      <c r="AJ390" s="205" t="s">
        <v>48</v>
      </c>
      <c r="AK390" s="227"/>
    </row>
    <row r="391" customFormat="false" ht="12.75" hidden="false" customHeight="false" outlineLevel="0" collapsed="false">
      <c r="A391" s="79" t="s">
        <v>786</v>
      </c>
      <c r="B391" s="397" t="s">
        <v>838</v>
      </c>
      <c r="C391" s="389" t="n">
        <v>61</v>
      </c>
      <c r="D391" s="356" t="n">
        <v>6.59421068051633</v>
      </c>
      <c r="E391" s="405" t="n">
        <f aca="false">IF(D391="ND","ND",C391*D391*0.0416)</f>
        <v>16.7334690228782</v>
      </c>
      <c r="F391" s="293" t="n">
        <v>6.93273868823147</v>
      </c>
      <c r="G391" s="405" t="n">
        <f aca="false">IF(F391="ND","ND",C391*F391*0.0416)</f>
        <v>17.5925176952562</v>
      </c>
      <c r="H391" s="384" t="s">
        <v>12</v>
      </c>
      <c r="I391" s="405" t="str">
        <f aca="false">IF(H391="ND","ND",C391*H391*0.0416)</f>
        <v>ND</v>
      </c>
      <c r="J391" s="293" t="n">
        <v>0.1</v>
      </c>
      <c r="K391" s="398" t="n">
        <f aca="false">IF(J391="ND","ND",C391*J391*0.0416)</f>
        <v>0.25376</v>
      </c>
      <c r="L391" s="400" t="n">
        <v>0.1</v>
      </c>
      <c r="M391" s="406" t="n">
        <f aca="false">IF(L391="ND","ND",C391*L391*0.0416)</f>
        <v>0.25376</v>
      </c>
      <c r="N391" s="385" t="s">
        <v>12</v>
      </c>
      <c r="O391" s="407" t="str">
        <f aca="false">IF(N391="ND","ND",C391*N391*0.0416)</f>
        <v>ND</v>
      </c>
      <c r="Q391" s="79" t="s">
        <v>786</v>
      </c>
      <c r="R391" s="175" t="n">
        <f aca="false">$B$5</f>
        <v>1</v>
      </c>
      <c r="S391" s="202" t="n">
        <f aca="false">IF(R391="ND","ND",IF(B$10="Yes",IF(AND(E391="ND",OR(G391&lt;&gt;"ND",I391&lt;&gt;"ND",E392&lt;&gt;"ND",G392&lt;&gt;"ND",I392&lt;&gt;"ND")),0.5*K391,E391),"ND"))</f>
        <v>16.7334690228782</v>
      </c>
      <c r="T391" s="202" t="str">
        <f aca="false">IF(S391="ND","ND",IF(B$11="Yes",IF(AND(E392="ND",OR(G391&lt;&gt;"ND",I391&lt;&gt;"ND",E391&lt;&gt;"ND",G392&lt;&gt;"ND",I392&lt;&gt;"ND")),0.5*K392,E392),"ND"))</f>
        <v>ND</v>
      </c>
      <c r="U391" s="232" t="n">
        <f aca="false">IF(S391="ND","ND",IF(E393="ND",S391/1000,IF(S391&lt;=E393,0,(S391-E393)/1000)))</f>
        <v>0.0167334690228782</v>
      </c>
      <c r="V391" s="232" t="str">
        <f aca="false">IF(T391="ND","ND",IF(E393="ND",T391/1000,IF(T391&lt;=E393,0,(T391-E393)/1000)))</f>
        <v>ND</v>
      </c>
      <c r="W391" s="232" t="n">
        <f aca="false">IF(U391="ND","ND",(U391/$B$9))</f>
        <v>0.0179697906173521</v>
      </c>
      <c r="X391" s="232" t="str">
        <f aca="false">IF(V391="ND","ND",(V391/$B$9))</f>
        <v>ND</v>
      </c>
      <c r="Y391" s="232" t="n">
        <f aca="false">IF(W391="ND","ND",W391*(2.20462*10^-6)*$B$8)</f>
        <v>8.47398213925783E-007</v>
      </c>
      <c r="Z391" s="232" t="str">
        <f aca="false">IF(X391="ND","ND",X391*(2.20462*10^-6)*$B$8)</f>
        <v>ND</v>
      </c>
      <c r="AA391" s="232" t="n">
        <f aca="false">IF(Y391="ND","ND",Y391/$B$6)</f>
        <v>8.47398213925783E-007</v>
      </c>
      <c r="AB391" s="232" t="str">
        <f aca="false">IF(Z391="ND","ND",Z391/$B$6)</f>
        <v>ND</v>
      </c>
      <c r="AC391" s="232" t="n">
        <f aca="false">IF(Y391="ND","ND",Y391/$B$7)</f>
        <v>1.15606850467365E-006</v>
      </c>
      <c r="AD391" s="232" t="str">
        <f aca="false">IF(Z391="ND","ND",Z391/$B$7)</f>
        <v>ND</v>
      </c>
      <c r="AE391" s="235" t="n">
        <f aca="false">IF(AND(AA391="ND",AB391="ND",AA392="ND",AB392="ND",AA393="ND",AB393="ND"),"ND",AVERAGE(AA391:AB393))</f>
        <v>8.78283715655603E-007</v>
      </c>
      <c r="AF391" s="345" t="n">
        <f aca="false">IF(AND(AC391="ND",AD391="ND",AC392="ND",AD392="ND",AC393="ND",AD393="ND"),"ND",AVERAGE(AC391:AD393))</f>
        <v>1.19820425055335E-006</v>
      </c>
      <c r="AG391" s="234" t="str">
        <f aca="false">IF(B$10&lt;&gt;"Yes","Not Tested",IF(AF391="ND",(K391/1000),"--"))</f>
        <v>--</v>
      </c>
      <c r="AH391" s="234" t="str">
        <f aca="false">IF(B$11&lt;&gt;"Yes","Not Tested",IF(AF391="ND",(K392/1000),"--"))</f>
        <v>Not Tested</v>
      </c>
      <c r="AI391" s="157" t="str">
        <f aca="false">IF(AF391="ND",MIN(AG391:AH393),"--")</f>
        <v>--</v>
      </c>
      <c r="AJ391" s="355" t="str">
        <f aca="false">IF(OR(S391="ND",T391="ND"),"ND",(S391-T391)/AVERAGE(S391,T391))</f>
        <v>ND</v>
      </c>
      <c r="AK391" s="227" t="n">
        <f aca="false">IF(OR(S391="ND",S392="ND"),"ND",(S391-S392)/AVERAGE(S391:S392))</f>
        <v>-0.0500523803980908</v>
      </c>
    </row>
    <row r="392" customFormat="false" ht="12.75" hidden="false" customHeight="false" outlineLevel="0" collapsed="false">
      <c r="A392" s="79"/>
      <c r="B392" s="326" t="s">
        <v>869</v>
      </c>
      <c r="C392" s="389" t="n">
        <v>61</v>
      </c>
      <c r="D392" s="356" t="s">
        <v>12</v>
      </c>
      <c r="E392" s="405" t="str">
        <f aca="false">IF(D392="ND","ND",C392*D392*0.0416)</f>
        <v>ND</v>
      </c>
      <c r="F392" s="293" t="s">
        <v>12</v>
      </c>
      <c r="G392" s="405" t="str">
        <f aca="false">IF(F392="ND","ND",C392*F392*0.0416)</f>
        <v>ND</v>
      </c>
      <c r="H392" s="384" t="s">
        <v>12</v>
      </c>
      <c r="I392" s="405" t="str">
        <f aca="false">IF(H392="ND","ND",C392*H392*0.0416)</f>
        <v>ND</v>
      </c>
      <c r="J392" s="293" t="n">
        <v>0.1</v>
      </c>
      <c r="K392" s="383" t="n">
        <f aca="false">IF(J392="ND","ND",C392*J392*0.0416)</f>
        <v>0.25376</v>
      </c>
      <c r="L392" s="384" t="n">
        <v>0.1</v>
      </c>
      <c r="M392" s="408" t="n">
        <f aca="false">IF(L392="ND","ND",C392*L392*0.0416)</f>
        <v>0.25376</v>
      </c>
      <c r="N392" s="385" t="s">
        <v>12</v>
      </c>
      <c r="O392" s="409" t="str">
        <f aca="false">IF(N392="ND","ND",C392*N392*0.0416)</f>
        <v>ND</v>
      </c>
      <c r="Q392" s="79"/>
      <c r="R392" s="175" t="n">
        <f aca="false">$C$5</f>
        <v>2</v>
      </c>
      <c r="S392" s="175" t="n">
        <f aca="false">IF(R392="ND","ND",IF(C$10="Yes",IF(AND(G391="ND",OR(E391&lt;&gt;"ND",I391&lt;&gt;"ND",E392&lt;&gt;"ND",G392&lt;&gt;"ND",I392&lt;&gt;"ND")),0.5*M391,G391),"ND"))</f>
        <v>17.5925176952562</v>
      </c>
      <c r="T392" s="175" t="str">
        <f aca="false">IF(S392="ND","ND",IF(C$11="Yes",IF(AND(G392="ND",OR(E391&lt;&gt;"ND",I391&lt;&gt;"ND",E392&lt;&gt;"ND",G391&lt;&gt;"ND",I392&lt;&gt;"ND")),0.5*M391,G392),"ND"))</f>
        <v>ND</v>
      </c>
      <c r="U392" s="232" t="n">
        <f aca="false">IF(S392="ND","ND",IF(G393="ND",S392/1000,IF(S392&lt;=G393,0,(S392-G393)/1000)))</f>
        <v>0.0175925176952562</v>
      </c>
      <c r="V392" s="232" t="str">
        <f aca="false">IF(T392="ND","ND",IF(G393="ND",T392/1000,IF(T392&lt;=G393,0,(T392-G393)/1000)))</f>
        <v>ND</v>
      </c>
      <c r="W392" s="232" t="n">
        <f aca="false">IF(U392="ND","ND",(U392/$C$9))</f>
        <v>0.0189431653873761</v>
      </c>
      <c r="X392" s="232" t="str">
        <f aca="false">IF(V392="ND","ND",(V392/$C$9))</f>
        <v>ND</v>
      </c>
      <c r="Y392" s="232" t="n">
        <f aca="false">IF(W392="ND","ND",W392*(2.20462*10^-6)*$C$8)</f>
        <v>9.09169217385423E-007</v>
      </c>
      <c r="Z392" s="232" t="str">
        <f aca="false">IF(X392="ND","ND",X392*(2.20462*10^-6)*$C$8)</f>
        <v>ND</v>
      </c>
      <c r="AA392" s="232" t="n">
        <f aca="false">IF(Y392="ND","ND",Y392/$C$6)</f>
        <v>9.09169217385423E-007</v>
      </c>
      <c r="AB392" s="232" t="str">
        <f aca="false">IF(Z392="ND","ND",Z392/$C$6)</f>
        <v>ND</v>
      </c>
      <c r="AC392" s="232" t="n">
        <f aca="false">IF(Y392="ND","ND",Y392/$C$7)</f>
        <v>1.24033999643305E-006</v>
      </c>
      <c r="AD392" s="232" t="str">
        <f aca="false">IF(Z392="ND","ND",Z392/$C$7)</f>
        <v>ND</v>
      </c>
      <c r="AE392" s="235"/>
      <c r="AF392" s="345"/>
      <c r="AG392" s="232" t="str">
        <f aca="false">IF(C$10&lt;&gt;"Yes","Not Tested",IF(AF391="ND",(M391/1000),"--"))</f>
        <v>--</v>
      </c>
      <c r="AH392" s="232" t="str">
        <f aca="false">IF(C$11&lt;&gt;"Yes","Not Tested",IF(AF391="ND",(M392/1000),"--"))</f>
        <v>Not Tested</v>
      </c>
      <c r="AI392" s="157"/>
      <c r="AJ392" s="348" t="str">
        <f aca="false">IF(OR(S392="ND",T392="ND"),"ND",(S392-T392)/AVERAGE(S392,T392))</f>
        <v>ND</v>
      </c>
      <c r="AK392" s="227"/>
    </row>
    <row r="393" customFormat="false" ht="12.75" hidden="false" customHeight="false" outlineLevel="0" collapsed="false">
      <c r="A393" s="79"/>
      <c r="B393" s="327" t="s">
        <v>839</v>
      </c>
      <c r="C393" s="392" t="n">
        <v>61</v>
      </c>
      <c r="D393" s="281" t="s">
        <v>12</v>
      </c>
      <c r="E393" s="411" t="str">
        <f aca="false">IF(D393="ND","ND",C393*D393*0.0416)</f>
        <v>ND</v>
      </c>
      <c r="F393" s="281" t="s">
        <v>12</v>
      </c>
      <c r="G393" s="411" t="str">
        <f aca="false">IF(F393="ND","ND",C393*F393*0.0416)</f>
        <v>ND</v>
      </c>
      <c r="H393" s="281" t="str">
        <f aca="false">IF(I393="ND","ND",(I393/(C393*0.0416)))</f>
        <v>ND</v>
      </c>
      <c r="I393" s="411" t="s">
        <v>12</v>
      </c>
      <c r="J393" s="215" t="n">
        <v>0.1</v>
      </c>
      <c r="K393" s="394" t="n">
        <f aca="false">IF(J393="ND","ND",C393*J393*0.0416)</f>
        <v>0.25376</v>
      </c>
      <c r="L393" s="395" t="n">
        <v>0.1</v>
      </c>
      <c r="M393" s="410" t="n">
        <f aca="false">IF(L393="ND","ND",C393*L393*0.0416)</f>
        <v>0.25376</v>
      </c>
      <c r="N393" s="228" t="s">
        <v>12</v>
      </c>
      <c r="O393" s="412" t="str">
        <f aca="false">IF(N393="ND","ND",C393*N393*0.0416)</f>
        <v>ND</v>
      </c>
      <c r="Q393" s="79"/>
      <c r="R393" s="214" t="str">
        <f aca="false">$D$5</f>
        <v>ND</v>
      </c>
      <c r="S393" s="214" t="str">
        <f aca="false">IF(R393="ND","ND",IF(D$10="Yes",IF(AND(I391="ND",OR(E391&lt;&gt;"ND",G391&lt;&gt;"ND",E392&lt;&gt;"ND",G392&lt;&gt;"ND",I392&lt;&gt;"ND")),0.5*O391,I391),"ND"))</f>
        <v>ND</v>
      </c>
      <c r="T393" s="214" t="str">
        <f aca="false">IF(S393="ND","ND",IF(D$11="Yes",IF(AND(I392="ND",OR(E391&lt;&gt;"ND",G391&lt;&gt;"ND",E392&lt;&gt;"ND",G392&lt;&gt;"ND",I391&lt;&gt;"ND")),0.5*O392,I392),"ND"))</f>
        <v>ND</v>
      </c>
      <c r="U393" s="235" t="str">
        <f aca="false">IF(S393="ND","ND",IF(I393="ND",S393/1000,IF(S393&lt;=I393,0,(S393-I393)/1000)))</f>
        <v>ND</v>
      </c>
      <c r="V393" s="235" t="str">
        <f aca="false">IF(T393="ND","ND",IF(I393="ND",T393/1000,IF(T393&lt;=I393,0,(T393-I393)/1000)))</f>
        <v>ND</v>
      </c>
      <c r="W393" s="235" t="str">
        <f aca="false">IF(U393="ND","ND",(U393/$D$9))</f>
        <v>ND</v>
      </c>
      <c r="X393" s="235" t="str">
        <f aca="false">IF(V393="ND","ND",(V393/$D$9))</f>
        <v>ND</v>
      </c>
      <c r="Y393" s="235" t="str">
        <f aca="false">IF(W393="ND","ND",W393*(2.20462*10^-6)*$D$8)</f>
        <v>ND</v>
      </c>
      <c r="Z393" s="235" t="str">
        <f aca="false">IF(X393="ND","ND",X393*(2.20462*10^-6)*$D$8)</f>
        <v>ND</v>
      </c>
      <c r="AA393" s="235" t="str">
        <f aca="false">IF(Y393="ND","ND",Y393/$D$6)</f>
        <v>ND</v>
      </c>
      <c r="AB393" s="235" t="str">
        <f aca="false">IF(Z393="ND","ND",Z393/$D$6)</f>
        <v>ND</v>
      </c>
      <c r="AC393" s="235" t="str">
        <f aca="false">IF(Y393="ND","ND",Y393/$D$7)</f>
        <v>ND</v>
      </c>
      <c r="AD393" s="235" t="str">
        <f aca="false">IF(Z393="ND","ND",Z393/$D$7)</f>
        <v>ND</v>
      </c>
      <c r="AE393" s="235"/>
      <c r="AF393" s="345"/>
      <c r="AG393" s="235" t="str">
        <f aca="false">IF(D$10&lt;&gt;"Yes","Not Tested",IF(AF391="ND",(O391/1000),"--"))</f>
        <v>Not Tested</v>
      </c>
      <c r="AH393" s="235" t="str">
        <f aca="false">IF(D$11&lt;&gt;"Yes","Not Tested",IF(AF391="ND",(O392/1000),"--"))</f>
        <v>Not Tested</v>
      </c>
      <c r="AI393" s="157"/>
      <c r="AJ393" s="205" t="s">
        <v>48</v>
      </c>
      <c r="AK393" s="227"/>
    </row>
    <row r="394" customFormat="false" ht="12.75" hidden="false" customHeight="false" outlineLevel="0" collapsed="false">
      <c r="A394" s="205" t="s">
        <v>438</v>
      </c>
      <c r="B394" s="397" t="s">
        <v>838</v>
      </c>
      <c r="C394" s="389" t="n">
        <v>103</v>
      </c>
      <c r="D394" s="356" t="n">
        <v>18.3563782285743</v>
      </c>
      <c r="E394" s="405" t="n">
        <f aca="false">IF(D394="ND","ND",C394*D394*0.0416)</f>
        <v>78.6534094337952</v>
      </c>
      <c r="F394" s="293" t="n">
        <v>18.0162978586416</v>
      </c>
      <c r="G394" s="405" t="n">
        <f aca="false">IF(F394="ND","ND",C394*F394*0.0416)</f>
        <v>77.1962330647076</v>
      </c>
      <c r="H394" s="384" t="s">
        <v>12</v>
      </c>
      <c r="I394" s="405" t="str">
        <f aca="false">IF(H394="ND","ND",C394*H394*0.0416)</f>
        <v>ND</v>
      </c>
      <c r="J394" s="293" t="n">
        <v>0.1</v>
      </c>
      <c r="K394" s="398" t="n">
        <f aca="false">IF(J394="ND","ND",C394*J394*0.0416)</f>
        <v>0.42848</v>
      </c>
      <c r="L394" s="400" t="n">
        <v>0.1</v>
      </c>
      <c r="M394" s="406" t="n">
        <f aca="false">IF(L394="ND","ND",C394*L394*0.0416)</f>
        <v>0.42848</v>
      </c>
      <c r="N394" s="385" t="s">
        <v>12</v>
      </c>
      <c r="O394" s="407" t="str">
        <f aca="false">IF(N394="ND","ND",C394*N394*0.0416)</f>
        <v>ND</v>
      </c>
      <c r="Q394" s="205" t="s">
        <v>438</v>
      </c>
      <c r="R394" s="175" t="n">
        <f aca="false">$B$5</f>
        <v>1</v>
      </c>
      <c r="S394" s="202" t="n">
        <f aca="false">IF(R394="ND","ND",IF(B$10="Yes",IF(AND(E394="ND",OR(G394&lt;&gt;"ND",I394&lt;&gt;"ND",E395&lt;&gt;"ND",G395&lt;&gt;"ND",I395&lt;&gt;"ND")),0.5*K394,E394),"ND"))</f>
        <v>78.6534094337952</v>
      </c>
      <c r="T394" s="202" t="str">
        <f aca="false">IF(S394="ND","ND",IF(B$11="Yes",IF(AND(E395="ND",OR(G394&lt;&gt;"ND",I394&lt;&gt;"ND",E394&lt;&gt;"ND",G395&lt;&gt;"ND",I395&lt;&gt;"ND")),0.5*K395,E395),"ND"))</f>
        <v>ND</v>
      </c>
      <c r="U394" s="232" t="n">
        <f aca="false">IF(S394="ND","ND",IF(E396="ND",S394/1000,IF(S394&lt;=E396,0,(S394-E396)/1000)))</f>
        <v>0.0753553354947879</v>
      </c>
      <c r="V394" s="232" t="str">
        <f aca="false">IF(T394="ND","ND",IF(E396="ND",T394/1000,IF(T394&lt;=E396,0,(T394-E396)/1000)))</f>
        <v>ND</v>
      </c>
      <c r="W394" s="232" t="n">
        <f aca="false">IF(U394="ND","ND",(U394/$B$9))</f>
        <v>0.0809228259179424</v>
      </c>
      <c r="X394" s="232" t="str">
        <f aca="false">IF(V394="ND","ND",(V394/$B$9))</f>
        <v>ND</v>
      </c>
      <c r="Y394" s="232" t="n">
        <f aca="false">IF(W394="ND","ND",W394*(2.20462*10^-6)*$B$8)</f>
        <v>3.81606328136483E-006</v>
      </c>
      <c r="Z394" s="232" t="str">
        <f aca="false">IF(X394="ND","ND",X394*(2.20462*10^-6)*$B$8)</f>
        <v>ND</v>
      </c>
      <c r="AA394" s="232" t="n">
        <f aca="false">IF(Y394="ND","ND",Y394/$B$6)</f>
        <v>3.81606328136483E-006</v>
      </c>
      <c r="AB394" s="232" t="str">
        <f aca="false">IF(Z394="ND","ND",Z394/$B$6)</f>
        <v>ND</v>
      </c>
      <c r="AC394" s="232" t="n">
        <f aca="false">IF(Y394="ND","ND",Y394/$B$7)</f>
        <v>5.20608906052501E-006</v>
      </c>
      <c r="AD394" s="232" t="str">
        <f aca="false">IF(Z394="ND","ND",Z394/$B$7)</f>
        <v>ND</v>
      </c>
      <c r="AE394" s="235" t="n">
        <f aca="false">IF(AND(AA394="ND",AB394="ND",AA395="ND",AB395="ND",AA396="ND",AB396="ND"),"ND",AVERAGE(AA394:AB396))</f>
        <v>3.87671687964744E-006</v>
      </c>
      <c r="AF394" s="345" t="n">
        <f aca="false">IF(AND(AC394="ND",AD394="ND",AC395="ND",AD395="ND",AC396="ND",AD396="ND"),"ND",AVERAGE(AC394:AD396))</f>
        <v>5.28883612503061E-006</v>
      </c>
      <c r="AG394" s="234" t="str">
        <f aca="false">IF(B$10&lt;&gt;"Yes","Not Tested",IF(AF394="ND",(K394/1000),"--"))</f>
        <v>--</v>
      </c>
      <c r="AH394" s="234" t="str">
        <f aca="false">IF(B$11&lt;&gt;"Yes","Not Tested",IF(AF394="ND",(K395/1000),"--"))</f>
        <v>Not Tested</v>
      </c>
      <c r="AI394" s="157" t="str">
        <f aca="false">IF(AF394="ND",MIN(AG394:AH396),"--")</f>
        <v>--</v>
      </c>
      <c r="AJ394" s="355" t="str">
        <f aca="false">IF(OR(S394="ND",T394="ND"),"ND",(S394-T394)/AVERAGE(S394,T394))</f>
        <v>ND</v>
      </c>
      <c r="AK394" s="227" t="n">
        <f aca="false">IF(OR(S394="ND",S395="ND"),"ND",(S394-S395)/AVERAGE(S394:S395))</f>
        <v>0.0186997717251947</v>
      </c>
    </row>
    <row r="395" customFormat="false" ht="12.75" hidden="false" customHeight="false" outlineLevel="0" collapsed="false">
      <c r="A395" s="205"/>
      <c r="B395" s="326" t="s">
        <v>869</v>
      </c>
      <c r="C395" s="389" t="n">
        <v>103</v>
      </c>
      <c r="D395" s="356" t="s">
        <v>12</v>
      </c>
      <c r="E395" s="405" t="str">
        <f aca="false">IF(D395="ND","ND",C395*D395*0.0416)</f>
        <v>ND</v>
      </c>
      <c r="F395" s="293" t="s">
        <v>12</v>
      </c>
      <c r="G395" s="405" t="str">
        <f aca="false">IF(F395="ND","ND",C395*F395*0.0416)</f>
        <v>ND</v>
      </c>
      <c r="H395" s="384" t="s">
        <v>12</v>
      </c>
      <c r="I395" s="405" t="str">
        <f aca="false">IF(H395="ND","ND",C395*H395*0.0416)</f>
        <v>ND</v>
      </c>
      <c r="J395" s="293" t="n">
        <v>0.1</v>
      </c>
      <c r="K395" s="383" t="n">
        <f aca="false">IF(J395="ND","ND",C395*J395*0.0416)</f>
        <v>0.42848</v>
      </c>
      <c r="L395" s="384" t="n">
        <v>0.1</v>
      </c>
      <c r="M395" s="408" t="n">
        <f aca="false">IF(L395="ND","ND",C395*L395*0.0416)</f>
        <v>0.42848</v>
      </c>
      <c r="N395" s="385" t="s">
        <v>12</v>
      </c>
      <c r="O395" s="409" t="str">
        <f aca="false">IF(N395="ND","ND",C395*N395*0.0416)</f>
        <v>ND</v>
      </c>
      <c r="Q395" s="205"/>
      <c r="R395" s="175" t="n">
        <f aca="false">$C$5</f>
        <v>2</v>
      </c>
      <c r="S395" s="175" t="n">
        <f aca="false">IF(R395="ND","ND",IF(C$10="Yes",IF(AND(G394="ND",OR(E394&lt;&gt;"ND",I394&lt;&gt;"ND",E395&lt;&gt;"ND",G395&lt;&gt;"ND",I395&lt;&gt;"ND")),0.5*M394,G394),"ND"))</f>
        <v>77.1962330647076</v>
      </c>
      <c r="T395" s="175" t="str">
        <f aca="false">IF(S395="ND","ND",IF(C$11="Yes",IF(AND(G395="ND",OR(E394&lt;&gt;"ND",I394&lt;&gt;"ND",E395&lt;&gt;"ND",G394&lt;&gt;"ND",I395&lt;&gt;"ND")),0.5*M394,G395),"ND"))</f>
        <v>ND</v>
      </c>
      <c r="U395" s="232" t="n">
        <f aca="false">IF(S395="ND","ND",IF(G396="ND",S395/1000,IF(S395&lt;=G396,0,(S395-G396)/1000)))</f>
        <v>0.0761885229737149</v>
      </c>
      <c r="V395" s="232" t="str">
        <f aca="false">IF(T395="ND","ND",IF(G396="ND",T395/1000,IF(T395&lt;=G396,0,(T395-G396)/1000)))</f>
        <v>ND</v>
      </c>
      <c r="W395" s="232" t="n">
        <f aca="false">IF(U395="ND","ND",(U395/$C$9))</f>
        <v>0.082037819504377</v>
      </c>
      <c r="X395" s="232" t="str">
        <f aca="false">IF(V395="ND","ND",(V395/$C$9))</f>
        <v>ND</v>
      </c>
      <c r="Y395" s="232" t="n">
        <f aca="false">IF(W395="ND","ND",W395*(2.20462*10^-6)*$C$8)</f>
        <v>3.93737047793005E-006</v>
      </c>
      <c r="Z395" s="232" t="str">
        <f aca="false">IF(X395="ND","ND",X395*(2.20462*10^-6)*$C$8)</f>
        <v>ND</v>
      </c>
      <c r="AA395" s="232" t="n">
        <f aca="false">IF(Y395="ND","ND",Y395/$C$6)</f>
        <v>3.93737047793005E-006</v>
      </c>
      <c r="AB395" s="232" t="str">
        <f aca="false">IF(Z395="ND","ND",Z395/$C$6)</f>
        <v>ND</v>
      </c>
      <c r="AC395" s="232" t="n">
        <f aca="false">IF(Y395="ND","ND",Y395/$C$7)</f>
        <v>5.37158318953622E-006</v>
      </c>
      <c r="AD395" s="232" t="str">
        <f aca="false">IF(Z395="ND","ND",Z395/$C$7)</f>
        <v>ND</v>
      </c>
      <c r="AE395" s="235"/>
      <c r="AF395" s="345"/>
      <c r="AG395" s="232" t="str">
        <f aca="false">IF(C$10&lt;&gt;"Yes","Not Tested",IF(AF394="ND",(M394/1000),"--"))</f>
        <v>--</v>
      </c>
      <c r="AH395" s="232" t="str">
        <f aca="false">IF(C$11&lt;&gt;"Yes","Not Tested",IF(AF394="ND",(M395/1000),"--"))</f>
        <v>Not Tested</v>
      </c>
      <c r="AI395" s="157"/>
      <c r="AJ395" s="348" t="str">
        <f aca="false">IF(OR(S395="ND",T395="ND"),"ND",(S395-T395)/AVERAGE(S395,T395))</f>
        <v>ND</v>
      </c>
      <c r="AK395" s="227"/>
    </row>
    <row r="396" customFormat="false" ht="12.75" hidden="false" customHeight="false" outlineLevel="0" collapsed="false">
      <c r="A396" s="205"/>
      <c r="B396" s="327" t="s">
        <v>839</v>
      </c>
      <c r="C396" s="392" t="n">
        <v>103</v>
      </c>
      <c r="D396" s="281" t="n">
        <v>0.769714791590575</v>
      </c>
      <c r="E396" s="411" t="n">
        <f aca="false">IF(D396="ND","ND",C396*D396*0.0416)</f>
        <v>3.29807393900729</v>
      </c>
      <c r="F396" s="281" t="n">
        <v>0.235182526837364</v>
      </c>
      <c r="G396" s="411" t="n">
        <f aca="false">IF(F396="ND","ND",C396*F396*0.0416)</f>
        <v>1.00771009099274</v>
      </c>
      <c r="H396" s="281" t="str">
        <f aca="false">IF(I396="ND","ND",(I396/(C396*0.0416)))</f>
        <v>ND</v>
      </c>
      <c r="I396" s="411" t="s">
        <v>12</v>
      </c>
      <c r="J396" s="215" t="n">
        <v>0.1</v>
      </c>
      <c r="K396" s="394" t="n">
        <f aca="false">IF(J396="ND","ND",C396*J396*0.0416)</f>
        <v>0.42848</v>
      </c>
      <c r="L396" s="395" t="n">
        <v>0.1</v>
      </c>
      <c r="M396" s="410" t="n">
        <f aca="false">IF(L396="ND","ND",C396*L396*0.0416)</f>
        <v>0.42848</v>
      </c>
      <c r="N396" s="228" t="s">
        <v>12</v>
      </c>
      <c r="O396" s="412" t="str">
        <f aca="false">IF(N396="ND","ND",C396*N396*0.0416)</f>
        <v>ND</v>
      </c>
      <c r="Q396" s="205"/>
      <c r="R396" s="214" t="str">
        <f aca="false">$D$5</f>
        <v>ND</v>
      </c>
      <c r="S396" s="214" t="str">
        <f aca="false">IF(R396="ND","ND",IF(D$10="Yes",IF(AND(I394="ND",OR(E394&lt;&gt;"ND",G394&lt;&gt;"ND",E395&lt;&gt;"ND",G395&lt;&gt;"ND",I395&lt;&gt;"ND")),0.5*O394,I394),"ND"))</f>
        <v>ND</v>
      </c>
      <c r="T396" s="214" t="str">
        <f aca="false">IF(S396="ND","ND",IF(D$11="Yes",IF(AND(I395="ND",OR(E394&lt;&gt;"ND",G394&lt;&gt;"ND",E395&lt;&gt;"ND",G395&lt;&gt;"ND",I394&lt;&gt;"ND")),0.5*O395,I395),"ND"))</f>
        <v>ND</v>
      </c>
      <c r="U396" s="235" t="str">
        <f aca="false">IF(S396="ND","ND",IF(I396="ND",S396/1000,IF(S396&lt;=I396,0,(S396-I396)/1000)))</f>
        <v>ND</v>
      </c>
      <c r="V396" s="235" t="str">
        <f aca="false">IF(T396="ND","ND",IF(I396="ND",T396/1000,IF(T396&lt;=I396,0,(T396-I396)/1000)))</f>
        <v>ND</v>
      </c>
      <c r="W396" s="235" t="str">
        <f aca="false">IF(U396="ND","ND",(U396/$D$9))</f>
        <v>ND</v>
      </c>
      <c r="X396" s="235" t="str">
        <f aca="false">IF(V396="ND","ND",(V396/$D$9))</f>
        <v>ND</v>
      </c>
      <c r="Y396" s="235" t="str">
        <f aca="false">IF(W396="ND","ND",W396*(2.20462*10^-6)*$D$8)</f>
        <v>ND</v>
      </c>
      <c r="Z396" s="235" t="str">
        <f aca="false">IF(X396="ND","ND",X396*(2.20462*10^-6)*$D$8)</f>
        <v>ND</v>
      </c>
      <c r="AA396" s="235" t="str">
        <f aca="false">IF(Y396="ND","ND",Y396/$D$6)</f>
        <v>ND</v>
      </c>
      <c r="AB396" s="235" t="str">
        <f aca="false">IF(Z396="ND","ND",Z396/$D$6)</f>
        <v>ND</v>
      </c>
      <c r="AC396" s="235" t="str">
        <f aca="false">IF(Y396="ND","ND",Y396/$D$7)</f>
        <v>ND</v>
      </c>
      <c r="AD396" s="235" t="str">
        <f aca="false">IF(Z396="ND","ND",Z396/$D$7)</f>
        <v>ND</v>
      </c>
      <c r="AE396" s="235"/>
      <c r="AF396" s="345"/>
      <c r="AG396" s="235" t="str">
        <f aca="false">IF(D$10&lt;&gt;"Yes","Not Tested",IF(AF394="ND",(O394/1000),"--"))</f>
        <v>Not Tested</v>
      </c>
      <c r="AH396" s="235" t="str">
        <f aca="false">IF(D$11&lt;&gt;"Yes","Not Tested",IF(AF394="ND",(O395/1000),"--"))</f>
        <v>Not Tested</v>
      </c>
      <c r="AI396" s="157"/>
      <c r="AJ396" s="205" t="s">
        <v>48</v>
      </c>
      <c r="AK396" s="227"/>
    </row>
    <row r="397" customFormat="false" ht="12.75" hidden="false" customHeight="false" outlineLevel="0" collapsed="false">
      <c r="A397" s="205" t="s">
        <v>311</v>
      </c>
      <c r="B397" s="397" t="s">
        <v>838</v>
      </c>
      <c r="C397" s="389" t="n">
        <v>123</v>
      </c>
      <c r="D397" s="356" t="s">
        <v>12</v>
      </c>
      <c r="E397" s="405" t="str">
        <f aca="false">IF(D397="ND","ND",C397*D397*0.0416)</f>
        <v>ND</v>
      </c>
      <c r="F397" s="293" t="n">
        <v>5.07020154047085</v>
      </c>
      <c r="G397" s="405" t="n">
        <f aca="false">IF(F397="ND","ND",C397*F397*0.0416)</f>
        <v>25.9432072422812</v>
      </c>
      <c r="H397" s="384" t="s">
        <v>12</v>
      </c>
      <c r="I397" s="405" t="str">
        <f aca="false">IF(H397="ND","ND",C397*H397*0.0416)</f>
        <v>ND</v>
      </c>
      <c r="J397" s="293" t="n">
        <v>0.1</v>
      </c>
      <c r="K397" s="398" t="n">
        <f aca="false">IF(J397="ND","ND",C397*J397*0.0416)</f>
        <v>0.51168</v>
      </c>
      <c r="L397" s="400" t="n">
        <v>0.1</v>
      </c>
      <c r="M397" s="406" t="n">
        <f aca="false">IF(L397="ND","ND",C397*L397*0.0416)</f>
        <v>0.51168</v>
      </c>
      <c r="N397" s="385" t="s">
        <v>12</v>
      </c>
      <c r="O397" s="407" t="str">
        <f aca="false">IF(N397="ND","ND",C397*N397*0.0416)</f>
        <v>ND</v>
      </c>
      <c r="Q397" s="205" t="s">
        <v>311</v>
      </c>
      <c r="R397" s="175" t="n">
        <f aca="false">$B$5</f>
        <v>1</v>
      </c>
      <c r="S397" s="202" t="n">
        <f aca="false">IF(R397="ND","ND",IF(B$10="Yes",IF(AND(E397="ND",OR(G397&lt;&gt;"ND",I397&lt;&gt;"ND",E398&lt;&gt;"ND",G398&lt;&gt;"ND",I398&lt;&gt;"ND")),0.5*K397,E397),"ND"))</f>
        <v>0.25584</v>
      </c>
      <c r="T397" s="202" t="str">
        <f aca="false">IF(S397="ND","ND",IF(B$11="Yes",IF(AND(E398="ND",OR(G397&lt;&gt;"ND",I397&lt;&gt;"ND",E397&lt;&gt;"ND",G398&lt;&gt;"ND",I398&lt;&gt;"ND")),0.5*K398,E398),"ND"))</f>
        <v>ND</v>
      </c>
      <c r="U397" s="232" t="n">
        <f aca="false">IF(S397="ND","ND",IF(E399="ND",S397/1000,IF(S397&lt;=E399,0,(S397-E399)/1000)))</f>
        <v>0.00025584</v>
      </c>
      <c r="V397" s="232" t="str">
        <f aca="false">IF(T397="ND","ND",IF(E399="ND",T397/1000,IF(T397&lt;=E399,0,(T397-E399)/1000)))</f>
        <v>ND</v>
      </c>
      <c r="W397" s="232" t="n">
        <f aca="false">IF(U397="ND","ND",(U397/$B$9))</f>
        <v>0.000274742268041237</v>
      </c>
      <c r="X397" s="232" t="str">
        <f aca="false">IF(V397="ND","ND",(V397/$B$9))</f>
        <v>ND</v>
      </c>
      <c r="Y397" s="232" t="n">
        <f aca="false">IF(W397="ND","ND",W397*(2.20462*10^-6)*$B$8)</f>
        <v>1.29559721749485E-008</v>
      </c>
      <c r="Z397" s="232" t="str">
        <f aca="false">IF(X397="ND","ND",X397*(2.20462*10^-6)*$B$8)</f>
        <v>ND</v>
      </c>
      <c r="AA397" s="232" t="n">
        <f aca="false">IF(Y397="ND","ND",Y397/$B$6)</f>
        <v>1.29559721749485E-008</v>
      </c>
      <c r="AB397" s="232" t="str">
        <f aca="false">IF(Z397="ND","ND",Z397/$B$6)</f>
        <v>ND</v>
      </c>
      <c r="AC397" s="232" t="n">
        <f aca="false">IF(Y397="ND","ND",Y397/$B$7)</f>
        <v>1.76752689972012E-008</v>
      </c>
      <c r="AD397" s="232" t="str">
        <f aca="false">IF(Z397="ND","ND",Z397/$B$7)</f>
        <v>ND</v>
      </c>
      <c r="AE397" s="235" t="n">
        <f aca="false">IF(AND(AA397="ND",AB397="ND",AA398="ND",AB398="ND",AA399="ND",AB399="ND"),"ND",AVERAGE(AA397:AB399))</f>
        <v>6.76841541591893E-007</v>
      </c>
      <c r="AF397" s="345" t="n">
        <f aca="false">IF(AND(AC397="ND",AD397="ND",AC398="ND",AD398="ND",AC399="ND",AD399="ND"),"ND",AVERAGE(AC397:AD399))</f>
        <v>9.23385459197671E-007</v>
      </c>
      <c r="AG397" s="234" t="str">
        <f aca="false">IF(B$10&lt;&gt;"Yes","Not Tested",IF(AF397="ND",(K397/1000),"--"))</f>
        <v>--</v>
      </c>
      <c r="AH397" s="234" t="str">
        <f aca="false">IF(B$11&lt;&gt;"Yes","Not Tested",IF(AF397="ND",(K398/1000),"--"))</f>
        <v>Not Tested</v>
      </c>
      <c r="AI397" s="157" t="str">
        <f aca="false">IF(AF397="ND",MIN(AG397:AH399),"--")</f>
        <v>--</v>
      </c>
      <c r="AJ397" s="355" t="str">
        <f aca="false">IF(OR(S397="ND",T397="ND"),"ND",(S397-T397)/AVERAGE(S397,T397))</f>
        <v>ND</v>
      </c>
      <c r="AK397" s="227" t="n">
        <f aca="false">IF(OR(S397="ND",S398="ND"),"ND",(S397-S398)/AVERAGE(S397:S398))</f>
        <v>-1.96093903757124</v>
      </c>
    </row>
    <row r="398" customFormat="false" ht="12.75" hidden="false" customHeight="false" outlineLevel="0" collapsed="false">
      <c r="A398" s="205"/>
      <c r="B398" s="326" t="s">
        <v>869</v>
      </c>
      <c r="C398" s="389" t="n">
        <v>123</v>
      </c>
      <c r="D398" s="356" t="s">
        <v>12</v>
      </c>
      <c r="E398" s="405" t="str">
        <f aca="false">IF(D398="ND","ND",C398*D398*0.0416)</f>
        <v>ND</v>
      </c>
      <c r="F398" s="293" t="s">
        <v>12</v>
      </c>
      <c r="G398" s="405" t="str">
        <f aca="false">IF(F398="ND","ND",C398*F398*0.0416)</f>
        <v>ND</v>
      </c>
      <c r="H398" s="384" t="s">
        <v>12</v>
      </c>
      <c r="I398" s="405" t="str">
        <f aca="false">IF(H398="ND","ND",C398*H398*0.0416)</f>
        <v>ND</v>
      </c>
      <c r="J398" s="293" t="n">
        <v>0.1</v>
      </c>
      <c r="K398" s="383" t="n">
        <f aca="false">IF(J398="ND","ND",C398*J398*0.0416)</f>
        <v>0.51168</v>
      </c>
      <c r="L398" s="384" t="n">
        <v>0.1</v>
      </c>
      <c r="M398" s="408" t="n">
        <f aca="false">IF(L398="ND","ND",C398*L398*0.0416)</f>
        <v>0.51168</v>
      </c>
      <c r="N398" s="385" t="s">
        <v>12</v>
      </c>
      <c r="O398" s="409" t="str">
        <f aca="false">IF(N398="ND","ND",C398*N398*0.0416)</f>
        <v>ND</v>
      </c>
      <c r="Q398" s="205"/>
      <c r="R398" s="175" t="n">
        <f aca="false">$C$5</f>
        <v>2</v>
      </c>
      <c r="S398" s="175" t="n">
        <f aca="false">IF(R398="ND","ND",IF(C$10="Yes",IF(AND(G397="ND",OR(E397&lt;&gt;"ND",I397&lt;&gt;"ND",E398&lt;&gt;"ND",G398&lt;&gt;"ND",I398&lt;&gt;"ND")),0.5*M397,G397),"ND"))</f>
        <v>25.9432072422812</v>
      </c>
      <c r="T398" s="175" t="str">
        <f aca="false">IF(S398="ND","ND",IF(C$11="Yes",IF(AND(G398="ND",OR(E397&lt;&gt;"ND",I397&lt;&gt;"ND",E398&lt;&gt;"ND",G397&lt;&gt;"ND",I398&lt;&gt;"ND")),0.5*M397,G398),"ND"))</f>
        <v>ND</v>
      </c>
      <c r="U398" s="232" t="n">
        <f aca="false">IF(S398="ND","ND",IF(G399="ND",S398/1000,IF(S398&lt;=G399,0,(S398-G399)/1000)))</f>
        <v>0.0259432072422812</v>
      </c>
      <c r="V398" s="232" t="str">
        <f aca="false">IF(T398="ND","ND",IF(G399="ND",T398/1000,IF(T398&lt;=G399,0,(T398-G399)/1000)))</f>
        <v>ND</v>
      </c>
      <c r="W398" s="232" t="n">
        <f aca="false">IF(U398="ND","ND",(U398/$C$9))</f>
        <v>0.0279349706495975</v>
      </c>
      <c r="X398" s="232" t="str">
        <f aca="false">IF(V398="ND","ND",(V398/$C$9))</f>
        <v>ND</v>
      </c>
      <c r="Y398" s="232" t="n">
        <f aca="false">IF(W398="ND","ND",W398*(2.20462*10^-6)*$C$8)</f>
        <v>1.34072711100884E-006</v>
      </c>
      <c r="Z398" s="232" t="str">
        <f aca="false">IF(X398="ND","ND",X398*(2.20462*10^-6)*$C$8)</f>
        <v>ND</v>
      </c>
      <c r="AA398" s="232" t="n">
        <f aca="false">IF(Y398="ND","ND",Y398/$C$6)</f>
        <v>1.34072711100884E-006</v>
      </c>
      <c r="AB398" s="232" t="str">
        <f aca="false">IF(Z398="ND","ND",Z398/$C$6)</f>
        <v>ND</v>
      </c>
      <c r="AC398" s="232" t="n">
        <f aca="false">IF(Y398="ND","ND",Y398/$C$7)</f>
        <v>1.82909564939814E-006</v>
      </c>
      <c r="AD398" s="232" t="str">
        <f aca="false">IF(Z398="ND","ND",Z398/$C$7)</f>
        <v>ND</v>
      </c>
      <c r="AE398" s="235"/>
      <c r="AF398" s="345"/>
      <c r="AG398" s="232" t="str">
        <f aca="false">IF(C$10&lt;&gt;"Yes","Not Tested",IF(AF397="ND",(M397/1000),"--"))</f>
        <v>--</v>
      </c>
      <c r="AH398" s="232" t="str">
        <f aca="false">IF(C$11&lt;&gt;"Yes","Not Tested",IF(AF397="ND",(M398/1000),"--"))</f>
        <v>Not Tested</v>
      </c>
      <c r="AI398" s="157"/>
      <c r="AJ398" s="348" t="str">
        <f aca="false">IF(OR(S398="ND",T398="ND"),"ND",(S398-T398)/AVERAGE(S398,T398))</f>
        <v>ND</v>
      </c>
      <c r="AK398" s="227"/>
    </row>
    <row r="399" customFormat="false" ht="12.75" hidden="false" customHeight="false" outlineLevel="0" collapsed="false">
      <c r="A399" s="205"/>
      <c r="B399" s="327" t="s">
        <v>839</v>
      </c>
      <c r="C399" s="392" t="n">
        <v>123</v>
      </c>
      <c r="D399" s="281" t="s">
        <v>12</v>
      </c>
      <c r="E399" s="411" t="str">
        <f aca="false">IF(D399="ND","ND",C399*D399*0.0416)</f>
        <v>ND</v>
      </c>
      <c r="F399" s="281" t="s">
        <v>12</v>
      </c>
      <c r="G399" s="411" t="str">
        <f aca="false">IF(F399="ND","ND",C399*F399*0.0416)</f>
        <v>ND</v>
      </c>
      <c r="H399" s="281" t="str">
        <f aca="false">IF(I399="ND","ND",(I399/(C399*0.0416)))</f>
        <v>ND</v>
      </c>
      <c r="I399" s="411" t="s">
        <v>12</v>
      </c>
      <c r="J399" s="215" t="n">
        <v>0.1</v>
      </c>
      <c r="K399" s="394" t="n">
        <f aca="false">IF(J399="ND","ND",C399*J399*0.0416)</f>
        <v>0.51168</v>
      </c>
      <c r="L399" s="395" t="n">
        <v>0.1</v>
      </c>
      <c r="M399" s="410" t="n">
        <f aca="false">IF(L399="ND","ND",C399*L399*0.0416)</f>
        <v>0.51168</v>
      </c>
      <c r="N399" s="228" t="s">
        <v>12</v>
      </c>
      <c r="O399" s="412" t="str">
        <f aca="false">IF(N399="ND","ND",C399*N399*0.0416)</f>
        <v>ND</v>
      </c>
      <c r="Q399" s="205"/>
      <c r="R399" s="214" t="str">
        <f aca="false">$D$5</f>
        <v>ND</v>
      </c>
      <c r="S399" s="214" t="str">
        <f aca="false">IF(R399="ND","ND",IF(D$10="Yes",IF(AND(I397="ND",OR(E397&lt;&gt;"ND",G397&lt;&gt;"ND",E398&lt;&gt;"ND",G398&lt;&gt;"ND",I398&lt;&gt;"ND")),0.5*O397,I397),"ND"))</f>
        <v>ND</v>
      </c>
      <c r="T399" s="214" t="str">
        <f aca="false">IF(S399="ND","ND",IF(D$11="Yes",IF(AND(I398="ND",OR(E397&lt;&gt;"ND",G397&lt;&gt;"ND",E398&lt;&gt;"ND",G398&lt;&gt;"ND",I397&lt;&gt;"ND")),0.5*O398,I398),"ND"))</f>
        <v>ND</v>
      </c>
      <c r="U399" s="235" t="str">
        <f aca="false">IF(S399="ND","ND",IF(I399="ND",S399/1000,IF(S399&lt;=I399,0,(S399-I399)/1000)))</f>
        <v>ND</v>
      </c>
      <c r="V399" s="235" t="str">
        <f aca="false">IF(T399="ND","ND",IF(I399="ND",T399/1000,IF(T399&lt;=I399,0,(T399-I399)/1000)))</f>
        <v>ND</v>
      </c>
      <c r="W399" s="235" t="str">
        <f aca="false">IF(U399="ND","ND",(U399/$D$9))</f>
        <v>ND</v>
      </c>
      <c r="X399" s="235" t="str">
        <f aca="false">IF(V399="ND","ND",(V399/$D$9))</f>
        <v>ND</v>
      </c>
      <c r="Y399" s="235" t="str">
        <f aca="false">IF(W399="ND","ND",W399*(2.20462*10^-6)*$D$8)</f>
        <v>ND</v>
      </c>
      <c r="Z399" s="235" t="str">
        <f aca="false">IF(X399="ND","ND",X399*(2.20462*10^-6)*$D$8)</f>
        <v>ND</v>
      </c>
      <c r="AA399" s="235" t="str">
        <f aca="false">IF(Y399="ND","ND",Y399/$D$6)</f>
        <v>ND</v>
      </c>
      <c r="AB399" s="235" t="str">
        <f aca="false">IF(Z399="ND","ND",Z399/$D$6)</f>
        <v>ND</v>
      </c>
      <c r="AC399" s="235" t="str">
        <f aca="false">IF(Y399="ND","ND",Y399/$D$7)</f>
        <v>ND</v>
      </c>
      <c r="AD399" s="235" t="str">
        <f aca="false">IF(Z399="ND","ND",Z399/$D$7)</f>
        <v>ND</v>
      </c>
      <c r="AE399" s="235"/>
      <c r="AF399" s="345"/>
      <c r="AG399" s="235" t="str">
        <f aca="false">IF(D$10&lt;&gt;"Yes","Not Tested",IF(AF397="ND",(O397/1000),"--"))</f>
        <v>Not Tested</v>
      </c>
      <c r="AH399" s="235" t="str">
        <f aca="false">IF(D$11&lt;&gt;"Yes","Not Tested",IF(AF397="ND",(O398/1000),"--"))</f>
        <v>Not Tested</v>
      </c>
      <c r="AI399" s="157"/>
      <c r="AJ399" s="205" t="s">
        <v>48</v>
      </c>
      <c r="AK399" s="227"/>
    </row>
    <row r="400" s="25" customFormat="true" ht="12.75" hidden="false" customHeight="false" outlineLevel="0" collapsed="false">
      <c r="A400" s="79" t="s">
        <v>590</v>
      </c>
      <c r="B400" s="397" t="s">
        <v>838</v>
      </c>
      <c r="C400" s="389" t="n">
        <v>117</v>
      </c>
      <c r="D400" s="356" t="s">
        <v>12</v>
      </c>
      <c r="E400" s="405" t="str">
        <f aca="false">IF(D400="ND","ND",C400*D400*0.0416)</f>
        <v>ND</v>
      </c>
      <c r="F400" s="293" t="s">
        <v>12</v>
      </c>
      <c r="G400" s="405" t="str">
        <f aca="false">IF(F400="ND","ND",C400*F400*0.0416)</f>
        <v>ND</v>
      </c>
      <c r="H400" s="384" t="s">
        <v>12</v>
      </c>
      <c r="I400" s="405" t="str">
        <f aca="false">IF(H400="ND","ND",C400*H400*0.0416)</f>
        <v>ND</v>
      </c>
      <c r="J400" s="293" t="n">
        <v>0.1</v>
      </c>
      <c r="K400" s="398" t="n">
        <f aca="false">IF(J400="ND","ND",C400*J400*0.0416)</f>
        <v>0.48672</v>
      </c>
      <c r="L400" s="400" t="n">
        <v>0.1</v>
      </c>
      <c r="M400" s="406" t="n">
        <f aca="false">IF(L400="ND","ND",C400*L400*0.0416)</f>
        <v>0.48672</v>
      </c>
      <c r="N400" s="385" t="s">
        <v>12</v>
      </c>
      <c r="O400" s="407" t="str">
        <f aca="false">IF(N400="ND","ND",C400*N400*0.0416)</f>
        <v>ND</v>
      </c>
      <c r="Q400" s="79" t="str">
        <f aca="false">A400</f>
        <v>4-Methylbenzonitrile</v>
      </c>
      <c r="R400" s="175" t="n">
        <f aca="false">$B$5</f>
        <v>1</v>
      </c>
      <c r="S400" s="202" t="str">
        <f aca="false">IF(R400="ND","ND",IF(B$10="Yes",IF(AND(E400="ND",OR(G400&lt;&gt;"ND",I400&lt;&gt;"ND",E401&lt;&gt;"ND",G401&lt;&gt;"ND",I401&lt;&gt;"ND")),0.5*K400,E400),"ND"))</f>
        <v>ND</v>
      </c>
      <c r="T400" s="202" t="str">
        <f aca="false">IF(S400="ND","ND",IF(B$11="Yes",IF(AND(E401="ND",OR(G400&lt;&gt;"ND",I400&lt;&gt;"ND",E400&lt;&gt;"ND",G401&lt;&gt;"ND",I401&lt;&gt;"ND")),0.5*K401,E401),"ND"))</f>
        <v>ND</v>
      </c>
      <c r="U400" s="232" t="str">
        <f aca="false">IF(S400="ND","ND",IF(E402="ND",S400/1000,IF(S400&lt;=E402,0,(S400-E402)/1000)))</f>
        <v>ND</v>
      </c>
      <c r="V400" s="232" t="str">
        <f aca="false">IF(T400="ND","ND",IF(E402="ND",T400/1000,IF(T400&lt;=E402,0,(T400-E402)/1000)))</f>
        <v>ND</v>
      </c>
      <c r="W400" s="232" t="str">
        <f aca="false">IF(U400="ND","ND",(U400/$B$9))</f>
        <v>ND</v>
      </c>
      <c r="X400" s="232" t="str">
        <f aca="false">IF(V400="ND","ND",(V400/$B$9))</f>
        <v>ND</v>
      </c>
      <c r="Y400" s="232" t="str">
        <f aca="false">IF(W400="ND","ND",W400*(2.20462*10^-6)*$B$8)</f>
        <v>ND</v>
      </c>
      <c r="Z400" s="232" t="str">
        <f aca="false">IF(X400="ND","ND",X400*(2.20462*10^-6)*$B$8)</f>
        <v>ND</v>
      </c>
      <c r="AA400" s="232" t="str">
        <f aca="false">IF(Y400="ND","ND",Y400/$B$6)</f>
        <v>ND</v>
      </c>
      <c r="AB400" s="232" t="str">
        <f aca="false">IF(Z400="ND","ND",Z400/$B$6)</f>
        <v>ND</v>
      </c>
      <c r="AC400" s="232" t="str">
        <f aca="false">IF(Y400="ND","ND",Y400/$B$7)</f>
        <v>ND</v>
      </c>
      <c r="AD400" s="232" t="str">
        <f aca="false">IF(Z400="ND","ND",Z400/$B$7)</f>
        <v>ND</v>
      </c>
      <c r="AE400" s="235" t="str">
        <f aca="false">IF(AND(AA400="ND",AB400="ND",AA401="ND",AB401="ND",AA402="ND",AB402="ND"),"ND",AVERAGE(AA400:AB402))</f>
        <v>ND</v>
      </c>
      <c r="AF400" s="345" t="str">
        <f aca="false">IF(AND(AC400="ND",AD400="ND",AC401="ND",AD401="ND",AC402="ND",AD402="ND"),"ND",AVERAGE(AC400:AD402))</f>
        <v>ND</v>
      </c>
      <c r="AG400" s="234" t="n">
        <f aca="false">IF(B$10&lt;&gt;"Yes","Not Tested",IF(AF400="ND",(K400/1000),"--"))</f>
        <v>0.00048672</v>
      </c>
      <c r="AH400" s="234" t="str">
        <f aca="false">IF(B$11&lt;&gt;"Yes","Not Tested",IF(AF400="ND",(K401/1000),"--"))</f>
        <v>Not Tested</v>
      </c>
      <c r="AI400" s="157" t="n">
        <f aca="false">IF(AF400="ND",MIN(AG400:AH402),"--")</f>
        <v>0.00048672</v>
      </c>
      <c r="AJ400" s="355" t="str">
        <f aca="false">IF(OR(S400="ND",T400="ND"),"ND",(S400-T400)/AVERAGE(S400,T400))</f>
        <v>ND</v>
      </c>
      <c r="AK400" s="227" t="str">
        <f aca="false">IF(OR(S400="ND",S401="ND"),"ND",(S400-S401)/AVERAGE(S400:S401))</f>
        <v>ND</v>
      </c>
    </row>
    <row r="401" s="25" customFormat="true" ht="12.75" hidden="false" customHeight="false" outlineLevel="0" collapsed="false">
      <c r="A401" s="79"/>
      <c r="B401" s="326" t="s">
        <v>869</v>
      </c>
      <c r="C401" s="389" t="n">
        <v>117</v>
      </c>
      <c r="D401" s="356" t="s">
        <v>12</v>
      </c>
      <c r="E401" s="405" t="str">
        <f aca="false">IF(D401="ND","ND",C401*D401*0.0416)</f>
        <v>ND</v>
      </c>
      <c r="F401" s="293" t="s">
        <v>12</v>
      </c>
      <c r="G401" s="405" t="str">
        <f aca="false">IF(F401="ND","ND",C401*F401*0.0416)</f>
        <v>ND</v>
      </c>
      <c r="H401" s="384" t="s">
        <v>12</v>
      </c>
      <c r="I401" s="405" t="str">
        <f aca="false">IF(H401="ND","ND",C401*H401*0.0416)</f>
        <v>ND</v>
      </c>
      <c r="J401" s="293" t="n">
        <v>0.1</v>
      </c>
      <c r="K401" s="383" t="n">
        <f aca="false">IF(J401="ND","ND",C401*J401*0.0416)</f>
        <v>0.48672</v>
      </c>
      <c r="L401" s="384" t="n">
        <v>0.1</v>
      </c>
      <c r="M401" s="408" t="n">
        <f aca="false">IF(L401="ND","ND",C401*L401*0.0416)</f>
        <v>0.48672</v>
      </c>
      <c r="N401" s="385" t="s">
        <v>12</v>
      </c>
      <c r="O401" s="409" t="str">
        <f aca="false">IF(N401="ND","ND",C401*N401*0.0416)</f>
        <v>ND</v>
      </c>
      <c r="Q401" s="79"/>
      <c r="R401" s="175" t="n">
        <f aca="false">$C$5</f>
        <v>2</v>
      </c>
      <c r="S401" s="175" t="str">
        <f aca="false">IF(R401="ND","ND",IF(C$10="Yes",IF(AND(G400="ND",OR(E400&lt;&gt;"ND",I400&lt;&gt;"ND",E401&lt;&gt;"ND",G401&lt;&gt;"ND",I401&lt;&gt;"ND")),0.5*M400,G400),"ND"))</f>
        <v>ND</v>
      </c>
      <c r="T401" s="175" t="str">
        <f aca="false">IF(S401="ND","ND",IF(C$11="Yes",IF(AND(G401="ND",OR(E400&lt;&gt;"ND",I400&lt;&gt;"ND",E401&lt;&gt;"ND",G400&lt;&gt;"ND",I401&lt;&gt;"ND")),0.5*M400,G401),"ND"))</f>
        <v>ND</v>
      </c>
      <c r="U401" s="232" t="str">
        <f aca="false">IF(S401="ND","ND",IF(G402="ND",S401/1000,IF(S401&lt;=G402,0,(S401-G402)/1000)))</f>
        <v>ND</v>
      </c>
      <c r="V401" s="232" t="str">
        <f aca="false">IF(T401="ND","ND",IF(G402="ND",T401/1000,IF(T401&lt;=G402,0,(T401-G402)/1000)))</f>
        <v>ND</v>
      </c>
      <c r="W401" s="232" t="str">
        <f aca="false">IF(U401="ND","ND",(U401/$C$9))</f>
        <v>ND</v>
      </c>
      <c r="X401" s="232" t="str">
        <f aca="false">IF(V401="ND","ND",(V401/$C$9))</f>
        <v>ND</v>
      </c>
      <c r="Y401" s="232" t="str">
        <f aca="false">IF(W401="ND","ND",W401*(2.20462*10^-6)*$C$8)</f>
        <v>ND</v>
      </c>
      <c r="Z401" s="232" t="str">
        <f aca="false">IF(X401="ND","ND",X401*(2.20462*10^-6)*$C$8)</f>
        <v>ND</v>
      </c>
      <c r="AA401" s="232" t="str">
        <f aca="false">IF(Y401="ND","ND",Y401/$C$6)</f>
        <v>ND</v>
      </c>
      <c r="AB401" s="232" t="str">
        <f aca="false">IF(Z401="ND","ND",Z401/$C$6)</f>
        <v>ND</v>
      </c>
      <c r="AC401" s="232" t="str">
        <f aca="false">IF(Y401="ND","ND",Y401/$C$7)</f>
        <v>ND</v>
      </c>
      <c r="AD401" s="232" t="str">
        <f aca="false">IF(Z401="ND","ND",Z401/$C$7)</f>
        <v>ND</v>
      </c>
      <c r="AE401" s="235"/>
      <c r="AF401" s="345"/>
      <c r="AG401" s="232" t="n">
        <f aca="false">IF(C$10&lt;&gt;"Yes","Not Tested",IF(AF400="ND",(M400/1000),"--"))</f>
        <v>0.00048672</v>
      </c>
      <c r="AH401" s="232" t="str">
        <f aca="false">IF(C$11&lt;&gt;"Yes","Not Tested",IF(AF400="ND",(M401/1000),"--"))</f>
        <v>Not Tested</v>
      </c>
      <c r="AI401" s="157"/>
      <c r="AJ401" s="348" t="str">
        <f aca="false">IF(OR(S401="ND",T401="ND"),"ND",(S401-T401)/AVERAGE(S401,T401))</f>
        <v>ND</v>
      </c>
      <c r="AK401" s="227"/>
    </row>
    <row r="402" s="25" customFormat="true" ht="12.75" hidden="false" customHeight="false" outlineLevel="0" collapsed="false">
      <c r="A402" s="79"/>
      <c r="B402" s="327" t="s">
        <v>839</v>
      </c>
      <c r="C402" s="392" t="n">
        <v>117</v>
      </c>
      <c r="D402" s="281" t="s">
        <v>12</v>
      </c>
      <c r="E402" s="411" t="str">
        <f aca="false">IF(D402="ND","ND",C402*D402*0.0416)</f>
        <v>ND</v>
      </c>
      <c r="F402" s="281" t="s">
        <v>12</v>
      </c>
      <c r="G402" s="411" t="str">
        <f aca="false">IF(F402="ND","ND",C402*F402*0.0416)</f>
        <v>ND</v>
      </c>
      <c r="H402" s="281" t="str">
        <f aca="false">IF(I402="ND","ND",(I402/(C402*0.0416)))</f>
        <v>ND</v>
      </c>
      <c r="I402" s="411" t="s">
        <v>12</v>
      </c>
      <c r="J402" s="215" t="n">
        <v>0.1</v>
      </c>
      <c r="K402" s="394" t="n">
        <f aca="false">IF(J402="ND","ND",C402*J402*0.0416)</f>
        <v>0.48672</v>
      </c>
      <c r="L402" s="395" t="n">
        <v>0.1</v>
      </c>
      <c r="M402" s="410" t="n">
        <f aca="false">IF(L402="ND","ND",C402*L402*0.0416)</f>
        <v>0.48672</v>
      </c>
      <c r="N402" s="228" t="s">
        <v>12</v>
      </c>
      <c r="O402" s="412" t="str">
        <f aca="false">IF(N402="ND","ND",C402*N402*0.0416)</f>
        <v>ND</v>
      </c>
      <c r="Q402" s="79"/>
      <c r="R402" s="214" t="str">
        <f aca="false">$D$5</f>
        <v>ND</v>
      </c>
      <c r="S402" s="214" t="str">
        <f aca="false">IF(R402="ND","ND",IF(D$10="Yes",IF(AND(I400="ND",OR(E400&lt;&gt;"ND",G400&lt;&gt;"ND",E401&lt;&gt;"ND",G401&lt;&gt;"ND",I401&lt;&gt;"ND")),0.5*O400,I400),"ND"))</f>
        <v>ND</v>
      </c>
      <c r="T402" s="214" t="str">
        <f aca="false">IF(S402="ND","ND",IF(D$11="Yes",IF(AND(I401="ND",OR(E400&lt;&gt;"ND",G400&lt;&gt;"ND",E401&lt;&gt;"ND",G401&lt;&gt;"ND",I400&lt;&gt;"ND")),0.5*O401,I401),"ND"))</f>
        <v>ND</v>
      </c>
      <c r="U402" s="235" t="str">
        <f aca="false">IF(S402="ND","ND",IF(I402="ND",S402/1000,IF(S402&lt;=I402,0,(S402-I402)/1000)))</f>
        <v>ND</v>
      </c>
      <c r="V402" s="235" t="str">
        <f aca="false">IF(T402="ND","ND",IF(I402="ND",T402/1000,IF(T402&lt;=I402,0,(T402-I402)/1000)))</f>
        <v>ND</v>
      </c>
      <c r="W402" s="235" t="str">
        <f aca="false">IF(U402="ND","ND",(U402/$D$9))</f>
        <v>ND</v>
      </c>
      <c r="X402" s="235" t="str">
        <f aca="false">IF(V402="ND","ND",(V402/$D$9))</f>
        <v>ND</v>
      </c>
      <c r="Y402" s="235" t="str">
        <f aca="false">IF(W402="ND","ND",W402*(2.20462*10^-6)*$D$8)</f>
        <v>ND</v>
      </c>
      <c r="Z402" s="235" t="str">
        <f aca="false">IF(X402="ND","ND",X402*(2.20462*10^-6)*$D$8)</f>
        <v>ND</v>
      </c>
      <c r="AA402" s="235" t="str">
        <f aca="false">IF(Y402="ND","ND",Y402/$D$6)</f>
        <v>ND</v>
      </c>
      <c r="AB402" s="235" t="str">
        <f aca="false">IF(Z402="ND","ND",Z402/$D$6)</f>
        <v>ND</v>
      </c>
      <c r="AC402" s="235" t="str">
        <f aca="false">IF(Y402="ND","ND",Y402/$D$7)</f>
        <v>ND</v>
      </c>
      <c r="AD402" s="235" t="str">
        <f aca="false">IF(Z402="ND","ND",Z402/$D$7)</f>
        <v>ND</v>
      </c>
      <c r="AE402" s="235"/>
      <c r="AF402" s="345"/>
      <c r="AG402" s="235" t="str">
        <f aca="false">IF(D$10&lt;&gt;"Yes","Not Tested",IF(AF400="ND",(O400/1000),"--"))</f>
        <v>Not Tested</v>
      </c>
      <c r="AH402" s="235" t="str">
        <f aca="false">IF(D$11&lt;&gt;"Yes","Not Tested",IF(AF400="ND",(O401/1000),"--"))</f>
        <v>Not Tested</v>
      </c>
      <c r="AI402" s="157"/>
      <c r="AJ402" s="205" t="s">
        <v>48</v>
      </c>
      <c r="AK402" s="227"/>
    </row>
    <row r="403" customFormat="false" ht="12.75" hidden="false" customHeight="false" outlineLevel="0" collapsed="false">
      <c r="A403" s="79" t="s">
        <v>767</v>
      </c>
      <c r="B403" s="397" t="s">
        <v>838</v>
      </c>
      <c r="C403" s="389" t="n">
        <v>76</v>
      </c>
      <c r="D403" s="356" t="n">
        <v>2275.5149850291</v>
      </c>
      <c r="E403" s="405" t="n">
        <f aca="false">IF(D403="ND","ND",C403*D403*0.0416)</f>
        <v>7194.26817666801</v>
      </c>
      <c r="F403" s="293" t="n">
        <v>2206.41145369889</v>
      </c>
      <c r="G403" s="405" t="n">
        <f aca="false">IF(F403="ND","ND",C403*F403*0.0416)</f>
        <v>6975.7904520144</v>
      </c>
      <c r="H403" s="384" t="s">
        <v>12</v>
      </c>
      <c r="I403" s="405" t="str">
        <f aca="false">IF(H403="ND","ND",C403*H403*0.0416)</f>
        <v>ND</v>
      </c>
      <c r="J403" s="293" t="n">
        <v>0.1</v>
      </c>
      <c r="K403" s="398" t="n">
        <f aca="false">IF(J403="ND","ND",C403*J403*0.0416)</f>
        <v>0.31616</v>
      </c>
      <c r="L403" s="400" t="n">
        <v>0.1</v>
      </c>
      <c r="M403" s="406" t="n">
        <f aca="false">IF(L403="ND","ND",C403*L403*0.0416)</f>
        <v>0.31616</v>
      </c>
      <c r="N403" s="385" t="s">
        <v>12</v>
      </c>
      <c r="O403" s="407" t="str">
        <f aca="false">IF(N403="ND","ND",C403*N403*0.0416)</f>
        <v>ND</v>
      </c>
      <c r="Q403" s="79" t="str">
        <f aca="false">A403</f>
        <v>Carbon Disulfide</v>
      </c>
      <c r="R403" s="175" t="n">
        <f aca="false">$B$5</f>
        <v>1</v>
      </c>
      <c r="S403" s="202" t="n">
        <f aca="false">IF(R403="ND","ND",IF(B$10="Yes",IF(AND(E403="ND",OR(G403&lt;&gt;"ND",I403&lt;&gt;"ND",E404&lt;&gt;"ND",G404&lt;&gt;"ND",I404&lt;&gt;"ND")),0.5*K403,E403),"ND"))</f>
        <v>7194.26817666801</v>
      </c>
      <c r="T403" s="202" t="str">
        <f aca="false">IF(S403="ND","ND",IF(B$11="Yes",IF(AND(E404="ND",OR(G403&lt;&gt;"ND",I403&lt;&gt;"ND",E403&lt;&gt;"ND",G404&lt;&gt;"ND",I404&lt;&gt;"ND")),0.5*K404,E404),"ND"))</f>
        <v>ND</v>
      </c>
      <c r="U403" s="232" t="n">
        <f aca="false">IF(S403="ND","ND",IF(E405="ND",S403/1000,IF(S403&lt;=E405,0,(S403-E405)/1000)))</f>
        <v>7.19168538095147</v>
      </c>
      <c r="V403" s="232" t="str">
        <f aca="false">IF(T403="ND","ND",IF(E405="ND",T403/1000,IF(T403&lt;=E405,0,(T403-E405)/1000)))</f>
        <v>ND</v>
      </c>
      <c r="W403" s="232" t="n">
        <f aca="false">IF(U403="ND","ND",(U403/$B$9))</f>
        <v>7.72302983349599</v>
      </c>
      <c r="X403" s="232" t="str">
        <f aca="false">IF(V403="ND","ND",(V403/$B$9))</f>
        <v>ND</v>
      </c>
      <c r="Y403" s="232" t="n">
        <f aca="false">IF(W403="ND","ND",W403*(2.20462*10^-6)*$B$8)</f>
        <v>0.000364193541614254</v>
      </c>
      <c r="Z403" s="232" t="str">
        <f aca="false">IF(X403="ND","ND",X403*(2.20462*10^-6)*$B$8)</f>
        <v>ND</v>
      </c>
      <c r="AA403" s="232" t="n">
        <f aca="false">IF(Y403="ND","ND",Y403/$B$6)</f>
        <v>0.000364193541614254</v>
      </c>
      <c r="AB403" s="232" t="str">
        <f aca="false">IF(Z403="ND","ND",Z403/$B$6)</f>
        <v>ND</v>
      </c>
      <c r="AC403" s="232" t="n">
        <f aca="false">IF(Y403="ND","ND",Y403/$B$7)</f>
        <v>0.000496853399200892</v>
      </c>
      <c r="AD403" s="232" t="str">
        <f aca="false">IF(Z403="ND","ND",Z403/$B$7)</f>
        <v>ND</v>
      </c>
      <c r="AE403" s="235" t="n">
        <f aca="false">IF(AND(AA403="ND",AB403="ND",AA404="ND",AB404="ND",AA405="ND",AB405="ND"),"ND",AVERAGE(AA403:AB405))</f>
        <v>0.000362299951581276</v>
      </c>
      <c r="AF403" s="345" t="n">
        <f aca="false">IF(AND(AC403="ND",AD403="ND",AC404="ND",AD404="ND",AC405="ND",AD405="ND"),"ND",AVERAGE(AC403:AD405))</f>
        <v>0.000494270056727526</v>
      </c>
      <c r="AG403" s="234" t="str">
        <f aca="false">IF(B$10&lt;&gt;"Yes","Not Tested",IF(AF403="ND",(K403/1000),"--"))</f>
        <v>--</v>
      </c>
      <c r="AH403" s="234" t="str">
        <f aca="false">IF(B$11&lt;&gt;"Yes","Not Tested",IF(AF403="ND",(K404/1000),"--"))</f>
        <v>Not Tested</v>
      </c>
      <c r="AI403" s="157" t="str">
        <f aca="false">IF(AF403="ND",MIN(AG403:AH405),"--")</f>
        <v>--</v>
      </c>
      <c r="AJ403" s="355" t="str">
        <f aca="false">IF(OR(S403="ND",T403="ND"),"ND",(S403-T403)/AVERAGE(S403,T403))</f>
        <v>ND</v>
      </c>
      <c r="AK403" s="227" t="n">
        <f aca="false">IF(OR(S403="ND",S404="ND"),"ND",(S403-S404)/AVERAGE(S403:S404))</f>
        <v>0.0308365307976051</v>
      </c>
    </row>
    <row r="404" customFormat="false" ht="12.75" hidden="false" customHeight="false" outlineLevel="0" collapsed="false">
      <c r="A404" s="79"/>
      <c r="B404" s="326" t="s">
        <v>869</v>
      </c>
      <c r="C404" s="389" t="n">
        <v>76</v>
      </c>
      <c r="D404" s="356" t="s">
        <v>12</v>
      </c>
      <c r="E404" s="405" t="str">
        <f aca="false">IF(D404="ND","ND",C404*D404*0.0416)</f>
        <v>ND</v>
      </c>
      <c r="F404" s="293" t="s">
        <v>12</v>
      </c>
      <c r="G404" s="405" t="str">
        <f aca="false">IF(F404="ND","ND",C404*F404*0.0416)</f>
        <v>ND</v>
      </c>
      <c r="H404" s="384" t="s">
        <v>12</v>
      </c>
      <c r="I404" s="405" t="str">
        <f aca="false">IF(H404="ND","ND",C404*H404*0.0416)</f>
        <v>ND</v>
      </c>
      <c r="J404" s="293" t="n">
        <v>0.1</v>
      </c>
      <c r="K404" s="383" t="n">
        <f aca="false">IF(J404="ND","ND",C404*J404*0.0416)</f>
        <v>0.31616</v>
      </c>
      <c r="L404" s="384" t="n">
        <v>0.1</v>
      </c>
      <c r="M404" s="408" t="n">
        <f aca="false">IF(L404="ND","ND",C404*L404*0.0416)</f>
        <v>0.31616</v>
      </c>
      <c r="N404" s="385" t="s">
        <v>12</v>
      </c>
      <c r="O404" s="409" t="str">
        <f aca="false">IF(N404="ND","ND",C404*N404*0.0416)</f>
        <v>ND</v>
      </c>
      <c r="Q404" s="79"/>
      <c r="R404" s="175" t="n">
        <f aca="false">$C$5</f>
        <v>2</v>
      </c>
      <c r="S404" s="175" t="n">
        <f aca="false">IF(R404="ND","ND",IF(C$10="Yes",IF(AND(G403="ND",OR(E403&lt;&gt;"ND",I403&lt;&gt;"ND",E404&lt;&gt;"ND",G404&lt;&gt;"ND",I404&lt;&gt;"ND")),0.5*M403,G403),"ND"))</f>
        <v>6975.7904520144</v>
      </c>
      <c r="T404" s="175" t="str">
        <f aca="false">IF(S404="ND","ND",IF(C$11="Yes",IF(AND(G404="ND",OR(E403&lt;&gt;"ND",I403&lt;&gt;"ND",E404&lt;&gt;"ND",G403&lt;&gt;"ND",I404&lt;&gt;"ND")),0.5*M403,G404),"ND"))</f>
        <v>ND</v>
      </c>
      <c r="U404" s="232" t="n">
        <f aca="false">IF(S404="ND","ND",IF(G405="ND",S404/1000,IF(S404&lt;=G405,0,(S404-G405)/1000)))</f>
        <v>6.97390009667853</v>
      </c>
      <c r="V404" s="232" t="str">
        <f aca="false">IF(T404="ND","ND",IF(G405="ND",T404/1000,IF(T404&lt;=G405,0,(T404-G405)/1000)))</f>
        <v>ND</v>
      </c>
      <c r="W404" s="232" t="n">
        <f aca="false">IF(U404="ND","ND",(U404/$C$9))</f>
        <v>7.50931419907239</v>
      </c>
      <c r="X404" s="232" t="str">
        <f aca="false">IF(V404="ND","ND",(V404/$C$9))</f>
        <v>ND</v>
      </c>
      <c r="Y404" s="232" t="n">
        <f aca="false">IF(W404="ND","ND",W404*(2.20462*10^-6)*$C$8)</f>
        <v>0.000360406361548299</v>
      </c>
      <c r="Z404" s="232" t="str">
        <f aca="false">IF(X404="ND","ND",X404*(2.20462*10^-6)*$C$8)</f>
        <v>ND</v>
      </c>
      <c r="AA404" s="232" t="n">
        <f aca="false">IF(Y404="ND","ND",Y404/$C$6)</f>
        <v>0.000360406361548299</v>
      </c>
      <c r="AB404" s="232" t="str">
        <f aca="false">IF(Z404="ND","ND",Z404/$C$6)</f>
        <v>ND</v>
      </c>
      <c r="AC404" s="232" t="n">
        <f aca="false">IF(Y404="ND","ND",Y404/$C$7)</f>
        <v>0.000491686714254159</v>
      </c>
      <c r="AD404" s="232" t="str">
        <f aca="false">IF(Z404="ND","ND",Z404/$C$7)</f>
        <v>ND</v>
      </c>
      <c r="AE404" s="235"/>
      <c r="AF404" s="345"/>
      <c r="AG404" s="232" t="str">
        <f aca="false">IF(C$10&lt;&gt;"Yes","Not Tested",IF(AF403="ND",(M403/1000),"--"))</f>
        <v>--</v>
      </c>
      <c r="AH404" s="232" t="str">
        <f aca="false">IF(C$11&lt;&gt;"Yes","Not Tested",IF(AF403="ND",(M404/1000),"--"))</f>
        <v>Not Tested</v>
      </c>
      <c r="AI404" s="157"/>
      <c r="AJ404" s="348" t="str">
        <f aca="false">IF(OR(S404="ND",T404="ND"),"ND",(S404-T404)/AVERAGE(S404,T404))</f>
        <v>ND</v>
      </c>
      <c r="AK404" s="227"/>
    </row>
    <row r="405" customFormat="false" ht="12.75" hidden="false" customHeight="false" outlineLevel="0" collapsed="false">
      <c r="A405" s="79"/>
      <c r="B405" s="327" t="s">
        <v>839</v>
      </c>
      <c r="C405" s="392" t="n">
        <v>76</v>
      </c>
      <c r="D405" s="281" t="n">
        <v>0.81692678281429</v>
      </c>
      <c r="E405" s="411" t="n">
        <f aca="false">IF(D405="ND","ND",C405*D405*0.0416)</f>
        <v>2.58279571654566</v>
      </c>
      <c r="F405" s="281" t="n">
        <v>0.597910974148742</v>
      </c>
      <c r="G405" s="411" t="n">
        <f aca="false">IF(F405="ND","ND",C405*F405*0.0416)</f>
        <v>1.89035533586866</v>
      </c>
      <c r="H405" s="281" t="str">
        <f aca="false">IF(I405="ND","ND",(I405/(C405*0.0416)))</f>
        <v>ND</v>
      </c>
      <c r="I405" s="411" t="s">
        <v>12</v>
      </c>
      <c r="J405" s="215" t="n">
        <v>0.1</v>
      </c>
      <c r="K405" s="394" t="n">
        <f aca="false">IF(J405="ND","ND",C405*J405*0.0416)</f>
        <v>0.31616</v>
      </c>
      <c r="L405" s="395" t="n">
        <v>0.1</v>
      </c>
      <c r="M405" s="410" t="n">
        <f aca="false">IF(L405="ND","ND",C405*L405*0.0416)</f>
        <v>0.31616</v>
      </c>
      <c r="N405" s="228" t="s">
        <v>12</v>
      </c>
      <c r="O405" s="412" t="str">
        <f aca="false">IF(N405="ND","ND",C405*N405*0.0416)</f>
        <v>ND</v>
      </c>
      <c r="Q405" s="79"/>
      <c r="R405" s="214" t="str">
        <f aca="false">$D$5</f>
        <v>ND</v>
      </c>
      <c r="S405" s="214" t="str">
        <f aca="false">IF(R405="ND","ND",IF(D$10="Yes",IF(AND(I403="ND",OR(E403&lt;&gt;"ND",G403&lt;&gt;"ND",E404&lt;&gt;"ND",G404&lt;&gt;"ND",I404&lt;&gt;"ND")),0.5*O403,I403),"ND"))</f>
        <v>ND</v>
      </c>
      <c r="T405" s="214" t="str">
        <f aca="false">IF(S405="ND","ND",IF(D$11="Yes",IF(AND(I404="ND",OR(E403&lt;&gt;"ND",G403&lt;&gt;"ND",E404&lt;&gt;"ND",G404&lt;&gt;"ND",I403&lt;&gt;"ND")),0.5*O404,I404),"ND"))</f>
        <v>ND</v>
      </c>
      <c r="U405" s="235" t="str">
        <f aca="false">IF(S405="ND","ND",IF(I405="ND",S405/1000,IF(S405&lt;=I405,0,(S405-I405)/1000)))</f>
        <v>ND</v>
      </c>
      <c r="V405" s="235" t="str">
        <f aca="false">IF(T405="ND","ND",IF(I405="ND",T405/1000,IF(T405&lt;=I405,0,(T405-I405)/1000)))</f>
        <v>ND</v>
      </c>
      <c r="W405" s="235" t="str">
        <f aca="false">IF(U405="ND","ND",(U405/$D$9))</f>
        <v>ND</v>
      </c>
      <c r="X405" s="235" t="str">
        <f aca="false">IF(V405="ND","ND",(V405/$D$9))</f>
        <v>ND</v>
      </c>
      <c r="Y405" s="235" t="str">
        <f aca="false">IF(W405="ND","ND",W405*(2.20462*10^-6)*$D$8)</f>
        <v>ND</v>
      </c>
      <c r="Z405" s="235" t="str">
        <f aca="false">IF(X405="ND","ND",X405*(2.20462*10^-6)*$D$8)</f>
        <v>ND</v>
      </c>
      <c r="AA405" s="235" t="str">
        <f aca="false">IF(Y405="ND","ND",Y405/$D$6)</f>
        <v>ND</v>
      </c>
      <c r="AB405" s="235" t="str">
        <f aca="false">IF(Z405="ND","ND",Z405/$D$6)</f>
        <v>ND</v>
      </c>
      <c r="AC405" s="235" t="str">
        <f aca="false">IF(Y405="ND","ND",Y405/$D$7)</f>
        <v>ND</v>
      </c>
      <c r="AD405" s="235" t="str">
        <f aca="false">IF(Z405="ND","ND",Z405/$D$7)</f>
        <v>ND</v>
      </c>
      <c r="AE405" s="235"/>
      <c r="AF405" s="345"/>
      <c r="AG405" s="235" t="str">
        <f aca="false">IF(D$10&lt;&gt;"Yes","Not Tested",IF(AF403="ND",(O403/1000),"--"))</f>
        <v>Not Tested</v>
      </c>
      <c r="AH405" s="235" t="str">
        <f aca="false">IF(D$11&lt;&gt;"Yes","Not Tested",IF(AF403="ND",(O404/1000),"--"))</f>
        <v>Not Tested</v>
      </c>
      <c r="AI405" s="157"/>
      <c r="AJ405" s="205" t="s">
        <v>48</v>
      </c>
      <c r="AK405" s="227"/>
    </row>
    <row r="406" customFormat="false" ht="12.75" hidden="false" customHeight="false" outlineLevel="0" collapsed="false">
      <c r="A406" s="79" t="s">
        <v>696</v>
      </c>
      <c r="B406" s="397" t="s">
        <v>838</v>
      </c>
      <c r="C406" s="389" t="n">
        <v>84</v>
      </c>
      <c r="D406" s="356" t="n">
        <v>132.116843958138</v>
      </c>
      <c r="E406" s="405" t="n">
        <f aca="false">IF(D406="ND","ND",C406*D406*0.0416)</f>
        <v>461.669099527318</v>
      </c>
      <c r="F406" s="293" t="n">
        <v>132.009441821877</v>
      </c>
      <c r="G406" s="405" t="n">
        <f aca="false">IF(F406="ND","ND",C406*F406*0.0416)</f>
        <v>461.293793502367</v>
      </c>
      <c r="H406" s="384" t="s">
        <v>12</v>
      </c>
      <c r="I406" s="405" t="str">
        <f aca="false">IF(H406="ND","ND",C406*H406*0.0416)</f>
        <v>ND</v>
      </c>
      <c r="J406" s="293" t="n">
        <v>0.1</v>
      </c>
      <c r="K406" s="398" t="n">
        <f aca="false">IF(J406="ND","ND",C406*J406*0.0416)</f>
        <v>0.34944</v>
      </c>
      <c r="L406" s="400" t="n">
        <v>0.1</v>
      </c>
      <c r="M406" s="406" t="n">
        <f aca="false">IF(L406="ND","ND",C406*L406*0.0416)</f>
        <v>0.34944</v>
      </c>
      <c r="N406" s="385" t="s">
        <v>12</v>
      </c>
      <c r="O406" s="407" t="str">
        <f aca="false">IF(N406="ND","ND",C406*N406*0.0416)</f>
        <v>ND</v>
      </c>
      <c r="Q406" s="79" t="str">
        <f aca="false">A406</f>
        <v>Thiophene</v>
      </c>
      <c r="R406" s="175" t="n">
        <f aca="false">$B$5</f>
        <v>1</v>
      </c>
      <c r="S406" s="202" t="n">
        <f aca="false">IF(R406="ND","ND",IF(B$10="Yes",IF(AND(E406="ND",OR(G406&lt;&gt;"ND",I406&lt;&gt;"ND",E407&lt;&gt;"ND",G407&lt;&gt;"ND",I407&lt;&gt;"ND")),0.5*K406,E406),"ND"))</f>
        <v>461.669099527318</v>
      </c>
      <c r="T406" s="202" t="str">
        <f aca="false">IF(S406="ND","ND",IF(B$11="Yes",IF(AND(E407="ND",OR(G406&lt;&gt;"ND",I406&lt;&gt;"ND",E406&lt;&gt;"ND",G407&lt;&gt;"ND",I407&lt;&gt;"ND")),0.5*K407,E407),"ND"))</f>
        <v>ND</v>
      </c>
      <c r="U406" s="232" t="n">
        <f aca="false">IF(S406="ND","ND",IF(E408="ND",S406/1000,IF(S406&lt;=E408,0,(S406-E408)/1000)))</f>
        <v>0.461669099527318</v>
      </c>
      <c r="V406" s="232" t="str">
        <f aca="false">IF(T406="ND","ND",IF(E408="ND",T406/1000,IF(T406&lt;=E408,0,(T406-E408)/1000)))</f>
        <v>ND</v>
      </c>
      <c r="W406" s="232" t="n">
        <f aca="false">IF(U406="ND","ND",(U406/$B$9))</f>
        <v>0.495778672172807</v>
      </c>
      <c r="X406" s="232" t="str">
        <f aca="false">IF(V406="ND","ND",(V406/$B$9))</f>
        <v>ND</v>
      </c>
      <c r="Y406" s="232" t="n">
        <f aca="false">IF(W406="ND","ND",W406*(2.20462*10^-6)*$B$8)</f>
        <v>2.33793464958937E-005</v>
      </c>
      <c r="Z406" s="232" t="str">
        <f aca="false">IF(X406="ND","ND",X406*(2.20462*10^-6)*$B$8)</f>
        <v>ND</v>
      </c>
      <c r="AA406" s="232" t="n">
        <f aca="false">IF(Y406="ND","ND",Y406/$B$6)</f>
        <v>2.33793464958937E-005</v>
      </c>
      <c r="AB406" s="232" t="str">
        <f aca="false">IF(Z406="ND","ND",Z406/$B$6)</f>
        <v>ND</v>
      </c>
      <c r="AC406" s="232" t="n">
        <f aca="false">IF(Y406="ND","ND",Y406/$B$7)</f>
        <v>3.18954249602915E-005</v>
      </c>
      <c r="AD406" s="232" t="str">
        <f aca="false">IF(Z406="ND","ND",Z406/$B$7)</f>
        <v>ND</v>
      </c>
      <c r="AE406" s="235" t="n">
        <f aca="false">IF(AND(AA406="ND",AB406="ND",AA407="ND",AB407="ND",AA408="ND",AB408="ND"),"ND",AVERAGE(AA406:AB408))</f>
        <v>2.36093462728144E-005</v>
      </c>
      <c r="AF406" s="345" t="n">
        <f aca="false">IF(AND(AC406="ND",AD406="ND",AC407="ND",AD407="ND",AC408="ND",AD408="ND"),"ND",AVERAGE(AC406:AD408))</f>
        <v>3.22092036464043E-005</v>
      </c>
      <c r="AG406" s="234" t="str">
        <f aca="false">IF(B$10&lt;&gt;"Yes","Not Tested",IF(AF406="ND",(K406/1000),"--"))</f>
        <v>--</v>
      </c>
      <c r="AH406" s="234" t="str">
        <f aca="false">IF(B$11&lt;&gt;"Yes","Not Tested",IF(AF406="ND",(K407/1000),"--"))</f>
        <v>Not Tested</v>
      </c>
      <c r="AI406" s="157" t="str">
        <f aca="false">IF(AF406="ND",MIN(AG406:AH408),"--")</f>
        <v>--</v>
      </c>
      <c r="AJ406" s="355" t="str">
        <f aca="false">IF(OR(S406="ND",T406="ND"),"ND",(S406-T406)/AVERAGE(S406,T406))</f>
        <v>ND</v>
      </c>
      <c r="AK406" s="227" t="n">
        <f aca="false">IF(OR(S406="ND",S407="ND"),"ND",(S406-S407)/AVERAGE(S406:S407))</f>
        <v>0.000813263518578562</v>
      </c>
    </row>
    <row r="407" customFormat="false" ht="12.75" hidden="false" customHeight="false" outlineLevel="0" collapsed="false">
      <c r="A407" s="79"/>
      <c r="B407" s="326" t="s">
        <v>869</v>
      </c>
      <c r="C407" s="389" t="n">
        <v>84</v>
      </c>
      <c r="D407" s="356" t="s">
        <v>12</v>
      </c>
      <c r="E407" s="405" t="str">
        <f aca="false">IF(D407="ND","ND",C407*D407*0.0416)</f>
        <v>ND</v>
      </c>
      <c r="F407" s="293" t="s">
        <v>12</v>
      </c>
      <c r="G407" s="405" t="str">
        <f aca="false">IF(F407="ND","ND",C407*F407*0.0416)</f>
        <v>ND</v>
      </c>
      <c r="H407" s="384" t="s">
        <v>12</v>
      </c>
      <c r="I407" s="405" t="str">
        <f aca="false">IF(H407="ND","ND",C407*H407*0.0416)</f>
        <v>ND</v>
      </c>
      <c r="J407" s="293" t="n">
        <v>0.1</v>
      </c>
      <c r="K407" s="383" t="n">
        <f aca="false">IF(J407="ND","ND",C407*J407*0.0416)</f>
        <v>0.34944</v>
      </c>
      <c r="L407" s="384" t="n">
        <v>0.1</v>
      </c>
      <c r="M407" s="408" t="n">
        <f aca="false">IF(L407="ND","ND",C407*L407*0.0416)</f>
        <v>0.34944</v>
      </c>
      <c r="N407" s="385" t="s">
        <v>12</v>
      </c>
      <c r="O407" s="409" t="str">
        <f aca="false">IF(N407="ND","ND",C407*N407*0.0416)</f>
        <v>ND</v>
      </c>
      <c r="Q407" s="79"/>
      <c r="R407" s="175" t="n">
        <f aca="false">$C$5</f>
        <v>2</v>
      </c>
      <c r="S407" s="175" t="n">
        <f aca="false">IF(R407="ND","ND",IF(C$10="Yes",IF(AND(G406="ND",OR(E406&lt;&gt;"ND",I406&lt;&gt;"ND",E407&lt;&gt;"ND",G407&lt;&gt;"ND",I407&lt;&gt;"ND")),0.5*M406,G406),"ND"))</f>
        <v>461.293793502367</v>
      </c>
      <c r="T407" s="175" t="str">
        <f aca="false">IF(S407="ND","ND",IF(C$11="Yes",IF(AND(G407="ND",OR(E406&lt;&gt;"ND",I406&lt;&gt;"ND",E407&lt;&gt;"ND",G406&lt;&gt;"ND",I407&lt;&gt;"ND")),0.5*M406,G407),"ND"))</f>
        <v>ND</v>
      </c>
      <c r="U407" s="232" t="n">
        <f aca="false">IF(S407="ND","ND",IF(G408="ND",S407/1000,IF(S407&lt;=G408,0,(S407-G408)/1000)))</f>
        <v>0.461293793502367</v>
      </c>
      <c r="V407" s="232" t="str">
        <f aca="false">IF(T407="ND","ND",IF(G408="ND",T407/1000,IF(T407&lt;=G408,0,(T407-G408)/1000)))</f>
        <v>ND</v>
      </c>
      <c r="W407" s="232" t="n">
        <f aca="false">IF(U407="ND","ND",(U407/$C$9))</f>
        <v>0.496709156350131</v>
      </c>
      <c r="X407" s="232" t="str">
        <f aca="false">IF(V407="ND","ND",(V407/$C$9))</f>
        <v>ND</v>
      </c>
      <c r="Y407" s="232" t="n">
        <f aca="false">IF(W407="ND","ND",W407*(2.20462*10^-6)*$C$8)</f>
        <v>2.38393460497351E-005</v>
      </c>
      <c r="Z407" s="232" t="str">
        <f aca="false">IF(X407="ND","ND",X407*(2.20462*10^-6)*$C$8)</f>
        <v>ND</v>
      </c>
      <c r="AA407" s="232" t="n">
        <f aca="false">IF(Y407="ND","ND",Y407/$C$6)</f>
        <v>2.38393460497351E-005</v>
      </c>
      <c r="AB407" s="232" t="str">
        <f aca="false">IF(Z407="ND","ND",Z407/$C$6)</f>
        <v>ND</v>
      </c>
      <c r="AC407" s="232" t="n">
        <f aca="false">IF(Y407="ND","ND",Y407/$C$7)</f>
        <v>3.25229823325172E-005</v>
      </c>
      <c r="AD407" s="232" t="str">
        <f aca="false">IF(Z407="ND","ND",Z407/$C$7)</f>
        <v>ND</v>
      </c>
      <c r="AE407" s="235"/>
      <c r="AF407" s="345"/>
      <c r="AG407" s="232" t="str">
        <f aca="false">IF(C$10&lt;&gt;"Yes","Not Tested",IF(AF406="ND",(M406/1000),"--"))</f>
        <v>--</v>
      </c>
      <c r="AH407" s="232" t="str">
        <f aca="false">IF(C$11&lt;&gt;"Yes","Not Tested",IF(AF406="ND",(M407/1000),"--"))</f>
        <v>Not Tested</v>
      </c>
      <c r="AI407" s="157"/>
      <c r="AJ407" s="348" t="str">
        <f aca="false">IF(OR(S407="ND",T407="ND"),"ND",(S407-T407)/AVERAGE(S407,T407))</f>
        <v>ND</v>
      </c>
      <c r="AK407" s="227"/>
    </row>
    <row r="408" customFormat="false" ht="12.75" hidden="false" customHeight="false" outlineLevel="0" collapsed="false">
      <c r="A408" s="79"/>
      <c r="B408" s="327" t="s">
        <v>839</v>
      </c>
      <c r="C408" s="392" t="n">
        <v>84</v>
      </c>
      <c r="D408" s="281" t="s">
        <v>12</v>
      </c>
      <c r="E408" s="411" t="str">
        <f aca="false">IF(D408="ND","ND",C408*D408*0.0416)</f>
        <v>ND</v>
      </c>
      <c r="F408" s="281" t="s">
        <v>12</v>
      </c>
      <c r="G408" s="411" t="str">
        <f aca="false">IF(F408="ND","ND",C408*F408*0.0416)</f>
        <v>ND</v>
      </c>
      <c r="H408" s="281" t="str">
        <f aca="false">IF(I408="ND","ND",(I408/(C408*0.0416)))</f>
        <v>ND</v>
      </c>
      <c r="I408" s="411" t="s">
        <v>12</v>
      </c>
      <c r="J408" s="215" t="n">
        <v>0.1</v>
      </c>
      <c r="K408" s="394" t="n">
        <f aca="false">IF(J408="ND","ND",C408*J408*0.0416)</f>
        <v>0.34944</v>
      </c>
      <c r="L408" s="395" t="n">
        <v>0.1</v>
      </c>
      <c r="M408" s="410" t="n">
        <f aca="false">IF(L408="ND","ND",C408*L408*0.0416)</f>
        <v>0.34944</v>
      </c>
      <c r="N408" s="228" t="s">
        <v>12</v>
      </c>
      <c r="O408" s="412" t="str">
        <f aca="false">IF(N408="ND","ND",C408*N408*0.0416)</f>
        <v>ND</v>
      </c>
      <c r="Q408" s="79"/>
      <c r="R408" s="214" t="str">
        <f aca="false">$D$5</f>
        <v>ND</v>
      </c>
      <c r="S408" s="214" t="str">
        <f aca="false">IF(R408="ND","ND",IF(D$10="Yes",IF(AND(I406="ND",OR(E406&lt;&gt;"ND",G406&lt;&gt;"ND",E407&lt;&gt;"ND",G407&lt;&gt;"ND",I407&lt;&gt;"ND")),0.5*O406,I406),"ND"))</f>
        <v>ND</v>
      </c>
      <c r="T408" s="214" t="str">
        <f aca="false">IF(S408="ND","ND",IF(D$11="Yes",IF(AND(I407="ND",OR(E406&lt;&gt;"ND",G406&lt;&gt;"ND",E407&lt;&gt;"ND",G407&lt;&gt;"ND",I406&lt;&gt;"ND")),0.5*O407,I407),"ND"))</f>
        <v>ND</v>
      </c>
      <c r="U408" s="235" t="str">
        <f aca="false">IF(S408="ND","ND",IF(I408="ND",S408/1000,IF(S408&lt;=I408,0,(S408-I408)/1000)))</f>
        <v>ND</v>
      </c>
      <c r="V408" s="235" t="str">
        <f aca="false">IF(T408="ND","ND",IF(I408="ND",T408/1000,IF(T408&lt;=I408,0,(T408-I408)/1000)))</f>
        <v>ND</v>
      </c>
      <c r="W408" s="235" t="str">
        <f aca="false">IF(U408="ND","ND",(U408/$D$9))</f>
        <v>ND</v>
      </c>
      <c r="X408" s="235" t="str">
        <f aca="false">IF(V408="ND","ND",(V408/$D$9))</f>
        <v>ND</v>
      </c>
      <c r="Y408" s="235" t="str">
        <f aca="false">IF(W408="ND","ND",W408*(2.20462*10^-6)*$D$8)</f>
        <v>ND</v>
      </c>
      <c r="Z408" s="235" t="str">
        <f aca="false">IF(X408="ND","ND",X408*(2.20462*10^-6)*$D$8)</f>
        <v>ND</v>
      </c>
      <c r="AA408" s="235" t="str">
        <f aca="false">IF(Y408="ND","ND",Y408/$D$6)</f>
        <v>ND</v>
      </c>
      <c r="AB408" s="235" t="str">
        <f aca="false">IF(Z408="ND","ND",Z408/$D$6)</f>
        <v>ND</v>
      </c>
      <c r="AC408" s="235" t="str">
        <f aca="false">IF(Y408="ND","ND",Y408/$D$7)</f>
        <v>ND</v>
      </c>
      <c r="AD408" s="235" t="str">
        <f aca="false">IF(Z408="ND","ND",Z408/$D$7)</f>
        <v>ND</v>
      </c>
      <c r="AE408" s="235"/>
      <c r="AF408" s="345"/>
      <c r="AG408" s="235" t="str">
        <f aca="false">IF(D$10&lt;&gt;"Yes","Not Tested",IF(AF406="ND",(O406/1000),"--"))</f>
        <v>Not Tested</v>
      </c>
      <c r="AH408" s="235" t="str">
        <f aca="false">IF(D$11&lt;&gt;"Yes","Not Tested",IF(AF406="ND",(O407/1000),"--"))</f>
        <v>Not Tested</v>
      </c>
      <c r="AI408" s="157"/>
      <c r="AJ408" s="205" t="s">
        <v>48</v>
      </c>
      <c r="AK408" s="227"/>
    </row>
    <row r="409" customFormat="false" ht="12.75" hidden="false" customHeight="false" outlineLevel="0" collapsed="false">
      <c r="A409" s="79" t="s">
        <v>510</v>
      </c>
      <c r="B409" s="397" t="s">
        <v>838</v>
      </c>
      <c r="C409" s="389" t="n">
        <v>94</v>
      </c>
      <c r="D409" s="356" t="n">
        <v>31.6081752376108</v>
      </c>
      <c r="E409" s="405" t="n">
        <f aca="false">IF(D409="ND","ND",C409*D409*0.0416)</f>
        <v>123.600608449153</v>
      </c>
      <c r="F409" s="293" t="n">
        <v>55.4248908695897</v>
      </c>
      <c r="G409" s="405" t="n">
        <f aca="false">IF(F409="ND","ND",C409*F409*0.0416)</f>
        <v>216.733493256443</v>
      </c>
      <c r="H409" s="384" t="s">
        <v>12</v>
      </c>
      <c r="I409" s="405" t="str">
        <f aca="false">IF(H409="ND","ND",C409*H409*0.0416)</f>
        <v>ND</v>
      </c>
      <c r="J409" s="293" t="n">
        <v>0.1</v>
      </c>
      <c r="K409" s="398" t="n">
        <f aca="false">IF(J409="ND","ND",C409*J409*0.0416)</f>
        <v>0.39104</v>
      </c>
      <c r="L409" s="400" t="n">
        <v>0.1</v>
      </c>
      <c r="M409" s="406" t="n">
        <f aca="false">IF(L409="ND","ND",C409*L409*0.0416)</f>
        <v>0.39104</v>
      </c>
      <c r="N409" s="385" t="s">
        <v>12</v>
      </c>
      <c r="O409" s="407" t="str">
        <f aca="false">IF(N409="ND","ND",C409*N409*0.0416)</f>
        <v>ND</v>
      </c>
      <c r="Q409" s="79" t="str">
        <f aca="false">A409</f>
        <v>Dimethyldisulfide</v>
      </c>
      <c r="R409" s="175" t="n">
        <f aca="false">$B$5</f>
        <v>1</v>
      </c>
      <c r="S409" s="202" t="n">
        <f aca="false">IF(R409="ND","ND",IF(B$10="Yes",IF(AND(E409="ND",OR(G409&lt;&gt;"ND",I409&lt;&gt;"ND",E410&lt;&gt;"ND",G410&lt;&gt;"ND",I410&lt;&gt;"ND")),0.5*K409,E409),"ND"))</f>
        <v>123.600608449153</v>
      </c>
      <c r="T409" s="202" t="str">
        <f aca="false">IF(S409="ND","ND",IF(B$11="Yes",IF(AND(E410="ND",OR(G409&lt;&gt;"ND",I409&lt;&gt;"ND",E409&lt;&gt;"ND",G410&lt;&gt;"ND",I410&lt;&gt;"ND")),0.5*K410,E410),"ND"))</f>
        <v>ND</v>
      </c>
      <c r="U409" s="232" t="n">
        <f aca="false">IF(S409="ND","ND",IF(E411="ND",S409/1000,IF(S409&lt;=E411,0,(S409-E411)/1000)))</f>
        <v>0.123600608449153</v>
      </c>
      <c r="V409" s="232" t="str">
        <f aca="false">IF(T409="ND","ND",IF(E411="ND",T409/1000,IF(T409&lt;=E411,0,(T409-E411)/1000)))</f>
        <v>ND</v>
      </c>
      <c r="W409" s="232" t="n">
        <f aca="false">IF(U409="ND","ND",(U409/$B$9))</f>
        <v>0.132732612166187</v>
      </c>
      <c r="X409" s="232" t="str">
        <f aca="false">IF(V409="ND","ND",(V409/$B$9))</f>
        <v>ND</v>
      </c>
      <c r="Y409" s="232" t="n">
        <f aca="false">IF(W409="ND","ND",W409*(2.20462*10^-6)*$B$8)</f>
        <v>6.2592481389694E-006</v>
      </c>
      <c r="Z409" s="232" t="str">
        <f aca="false">IF(X409="ND","ND",X409*(2.20462*10^-6)*$B$8)</f>
        <v>ND</v>
      </c>
      <c r="AA409" s="232" t="n">
        <f aca="false">IF(Y409="ND","ND",Y409/$B$6)</f>
        <v>6.2592481389694E-006</v>
      </c>
      <c r="AB409" s="232" t="str">
        <f aca="false">IF(Z409="ND","ND",Z409/$B$6)</f>
        <v>ND</v>
      </c>
      <c r="AC409" s="232" t="n">
        <f aca="false">IF(Y409="ND","ND",Y409/$B$7)</f>
        <v>8.53921983488322E-006</v>
      </c>
      <c r="AD409" s="232" t="str">
        <f aca="false">IF(Z409="ND","ND",Z409/$B$7)</f>
        <v>ND</v>
      </c>
      <c r="AE409" s="235" t="n">
        <f aca="false">IF(AND(AA409="ND",AB409="ND",AA410="ND",AB410="ND",AA411="ND",AB411="ND"),"ND",AVERAGE(AA409:AB411))</f>
        <v>8.72994301923637E-006</v>
      </c>
      <c r="AF409" s="345" t="n">
        <f aca="false">IF(AND(AC409="ND",AD409="ND",AC410="ND",AD410="ND",AC411="ND",AD411="ND"),"ND",AVERAGE(AC409:AD411))</f>
        <v>1.19098813359296E-005</v>
      </c>
      <c r="AG409" s="234" t="str">
        <f aca="false">IF(B$10&lt;&gt;"Yes","Not Tested",IF(AF409="ND",(K409/1000),"--"))</f>
        <v>--</v>
      </c>
      <c r="AH409" s="234" t="str">
        <f aca="false">IF(B$11&lt;&gt;"Yes","Not Tested",IF(AF409="ND",(K410/1000),"--"))</f>
        <v>Not Tested</v>
      </c>
      <c r="AI409" s="157" t="str">
        <f aca="false">IF(AF409="ND",MIN(AG409:AH411),"--")</f>
        <v>--</v>
      </c>
      <c r="AJ409" s="355" t="str">
        <f aca="false">IF(OR(S409="ND",T409="ND"),"ND",(S409-T409)/AVERAGE(S409,T409))</f>
        <v>ND</v>
      </c>
      <c r="AK409" s="227" t="n">
        <f aca="false">IF(OR(S409="ND",S410="ND"),"ND",(S409-S410)/AVERAGE(S409:S410))</f>
        <v>-0.547302690741545</v>
      </c>
    </row>
    <row r="410" customFormat="false" ht="12.75" hidden="false" customHeight="false" outlineLevel="0" collapsed="false">
      <c r="A410" s="79"/>
      <c r="B410" s="326" t="s">
        <v>869</v>
      </c>
      <c r="C410" s="389" t="n">
        <v>94</v>
      </c>
      <c r="D410" s="356" t="s">
        <v>12</v>
      </c>
      <c r="E410" s="405" t="str">
        <f aca="false">IF(D410="ND","ND",C410*D410*0.0416)</f>
        <v>ND</v>
      </c>
      <c r="F410" s="293" t="s">
        <v>12</v>
      </c>
      <c r="G410" s="405" t="str">
        <f aca="false">IF(F410="ND","ND",C410*F410*0.0416)</f>
        <v>ND</v>
      </c>
      <c r="H410" s="384" t="s">
        <v>12</v>
      </c>
      <c r="I410" s="405" t="str">
        <f aca="false">IF(H410="ND","ND",C410*H410*0.0416)</f>
        <v>ND</v>
      </c>
      <c r="J410" s="293" t="n">
        <v>0.1</v>
      </c>
      <c r="K410" s="383" t="n">
        <f aca="false">IF(J410="ND","ND",C410*J410*0.0416)</f>
        <v>0.39104</v>
      </c>
      <c r="L410" s="384" t="n">
        <v>0.1</v>
      </c>
      <c r="M410" s="408" t="n">
        <f aca="false">IF(L410="ND","ND",C410*L410*0.0416)</f>
        <v>0.39104</v>
      </c>
      <c r="N410" s="385" t="s">
        <v>12</v>
      </c>
      <c r="O410" s="409" t="str">
        <f aca="false">IF(N410="ND","ND",C410*N410*0.0416)</f>
        <v>ND</v>
      </c>
      <c r="Q410" s="79"/>
      <c r="R410" s="175" t="n">
        <f aca="false">$C$5</f>
        <v>2</v>
      </c>
      <c r="S410" s="175" t="n">
        <f aca="false">IF(R410="ND","ND",IF(C$10="Yes",IF(AND(G409="ND",OR(E409&lt;&gt;"ND",I409&lt;&gt;"ND",E410&lt;&gt;"ND",G410&lt;&gt;"ND",I410&lt;&gt;"ND")),0.5*M409,G409),"ND"))</f>
        <v>216.733493256443</v>
      </c>
      <c r="T410" s="175" t="str">
        <f aca="false">IF(S410="ND","ND",IF(C$11="Yes",IF(AND(G410="ND",OR(E409&lt;&gt;"ND",I409&lt;&gt;"ND",E410&lt;&gt;"ND",G409&lt;&gt;"ND",I410&lt;&gt;"ND")),0.5*M409,G410),"ND"))</f>
        <v>ND</v>
      </c>
      <c r="U410" s="232" t="n">
        <f aca="false">IF(S410="ND","ND",IF(G411="ND",S410/1000,IF(S410&lt;=G411,0,(S410-G411)/1000)))</f>
        <v>0.216733493256443</v>
      </c>
      <c r="V410" s="232" t="str">
        <f aca="false">IF(T410="ND","ND",IF(G411="ND",T410/1000,IF(T410&lt;=G411,0,(T410-G411)/1000)))</f>
        <v>ND</v>
      </c>
      <c r="W410" s="232" t="n">
        <f aca="false">IF(U410="ND","ND",(U410/$C$9))</f>
        <v>0.233372987247166</v>
      </c>
      <c r="X410" s="232" t="str">
        <f aca="false">IF(V410="ND","ND",(V410/$C$9))</f>
        <v>ND</v>
      </c>
      <c r="Y410" s="232" t="n">
        <f aca="false">IF(W410="ND","ND",W410*(2.20462*10^-6)*$C$8)</f>
        <v>1.12006378995033E-005</v>
      </c>
      <c r="Z410" s="232" t="str">
        <f aca="false">IF(X410="ND","ND",X410*(2.20462*10^-6)*$C$8)</f>
        <v>ND</v>
      </c>
      <c r="AA410" s="232" t="n">
        <f aca="false">IF(Y410="ND","ND",Y410/$C$6)</f>
        <v>1.12006378995033E-005</v>
      </c>
      <c r="AB410" s="232" t="str">
        <f aca="false">IF(Z410="ND","ND",Z410/$C$6)</f>
        <v>ND</v>
      </c>
      <c r="AC410" s="232" t="n">
        <f aca="false">IF(Y410="ND","ND",Y410/$C$7)</f>
        <v>1.52805428369759E-005</v>
      </c>
      <c r="AD410" s="232" t="str">
        <f aca="false">IF(Z410="ND","ND",Z410/$C$7)</f>
        <v>ND</v>
      </c>
      <c r="AE410" s="235"/>
      <c r="AF410" s="345"/>
      <c r="AG410" s="232" t="str">
        <f aca="false">IF(C$10&lt;&gt;"Yes","Not Tested",IF(AF409="ND",(M409/1000),"--"))</f>
        <v>--</v>
      </c>
      <c r="AH410" s="232" t="str">
        <f aca="false">IF(C$11&lt;&gt;"Yes","Not Tested",IF(AF409="ND",(M410/1000),"--"))</f>
        <v>Not Tested</v>
      </c>
      <c r="AI410" s="157"/>
      <c r="AJ410" s="348" t="str">
        <f aca="false">IF(OR(S410="ND",T410="ND"),"ND",(S410-T410)/AVERAGE(S410,T410))</f>
        <v>ND</v>
      </c>
      <c r="AK410" s="227"/>
    </row>
    <row r="411" customFormat="false" ht="12.75" hidden="false" customHeight="false" outlineLevel="0" collapsed="false">
      <c r="A411" s="79"/>
      <c r="B411" s="327" t="s">
        <v>839</v>
      </c>
      <c r="C411" s="392" t="n">
        <v>94</v>
      </c>
      <c r="D411" s="281" t="s">
        <v>12</v>
      </c>
      <c r="E411" s="411" t="str">
        <f aca="false">IF(D411="ND","ND",C411*D411*0.0416)</f>
        <v>ND</v>
      </c>
      <c r="F411" s="281" t="s">
        <v>12</v>
      </c>
      <c r="G411" s="411" t="str">
        <f aca="false">IF(F411="ND","ND",C411*F411*0.0416)</f>
        <v>ND</v>
      </c>
      <c r="H411" s="281" t="str">
        <f aca="false">IF(I411="ND","ND",(I411/(C411*0.0416)))</f>
        <v>ND</v>
      </c>
      <c r="I411" s="411" t="s">
        <v>12</v>
      </c>
      <c r="J411" s="215" t="n">
        <v>0.1</v>
      </c>
      <c r="K411" s="394" t="n">
        <f aca="false">IF(J411="ND","ND",C411*J411*0.0416)</f>
        <v>0.39104</v>
      </c>
      <c r="L411" s="395" t="n">
        <v>0.1</v>
      </c>
      <c r="M411" s="410" t="n">
        <f aca="false">IF(L411="ND","ND",C411*L411*0.0416)</f>
        <v>0.39104</v>
      </c>
      <c r="N411" s="228" t="s">
        <v>12</v>
      </c>
      <c r="O411" s="412" t="str">
        <f aca="false">IF(N411="ND","ND",C411*N411*0.0416)</f>
        <v>ND</v>
      </c>
      <c r="Q411" s="79"/>
      <c r="R411" s="214" t="str">
        <f aca="false">$D$5</f>
        <v>ND</v>
      </c>
      <c r="S411" s="214" t="str">
        <f aca="false">IF(R411="ND","ND",IF(D$10="Yes",IF(AND(I409="ND",OR(E409&lt;&gt;"ND",G409&lt;&gt;"ND",E410&lt;&gt;"ND",G410&lt;&gt;"ND",I410&lt;&gt;"ND")),0.5*O409,I409),"ND"))</f>
        <v>ND</v>
      </c>
      <c r="T411" s="214" t="str">
        <f aca="false">IF(S411="ND","ND",IF(D$11="Yes",IF(AND(I410="ND",OR(E409&lt;&gt;"ND",G409&lt;&gt;"ND",E410&lt;&gt;"ND",G410&lt;&gt;"ND",I409&lt;&gt;"ND")),0.5*O410,I410),"ND"))</f>
        <v>ND</v>
      </c>
      <c r="U411" s="235" t="str">
        <f aca="false">IF(S411="ND","ND",IF(I411="ND",S411/1000,IF(S411&lt;=I411,0,(S411-I411)/1000)))</f>
        <v>ND</v>
      </c>
      <c r="V411" s="235" t="str">
        <f aca="false">IF(T411="ND","ND",IF(I411="ND",T411/1000,IF(T411&lt;=I411,0,(T411-I411)/1000)))</f>
        <v>ND</v>
      </c>
      <c r="W411" s="235" t="str">
        <f aca="false">IF(U411="ND","ND",(U411/$D$9))</f>
        <v>ND</v>
      </c>
      <c r="X411" s="235" t="str">
        <f aca="false">IF(V411="ND","ND",(V411/$D$9))</f>
        <v>ND</v>
      </c>
      <c r="Y411" s="235" t="str">
        <f aca="false">IF(W411="ND","ND",W411*(2.20462*10^-6)*$D$8)</f>
        <v>ND</v>
      </c>
      <c r="Z411" s="235" t="str">
        <f aca="false">IF(X411="ND","ND",X411*(2.20462*10^-6)*$D$8)</f>
        <v>ND</v>
      </c>
      <c r="AA411" s="235" t="str">
        <f aca="false">IF(Y411="ND","ND",Y411/$D$6)</f>
        <v>ND</v>
      </c>
      <c r="AB411" s="235" t="str">
        <f aca="false">IF(Z411="ND","ND",Z411/$D$6)</f>
        <v>ND</v>
      </c>
      <c r="AC411" s="235" t="str">
        <f aca="false">IF(Y411="ND","ND",Y411/$D$7)</f>
        <v>ND</v>
      </c>
      <c r="AD411" s="235" t="str">
        <f aca="false">IF(Z411="ND","ND",Z411/$D$7)</f>
        <v>ND</v>
      </c>
      <c r="AE411" s="235"/>
      <c r="AF411" s="345"/>
      <c r="AG411" s="235" t="str">
        <f aca="false">IF(D$10&lt;&gt;"Yes","Not Tested",IF(AF409="ND",(O409/1000),"--"))</f>
        <v>Not Tested</v>
      </c>
      <c r="AH411" s="235" t="str">
        <f aca="false">IF(D$11&lt;&gt;"Yes","Not Tested",IF(AF409="ND",(O410/1000),"--"))</f>
        <v>Not Tested</v>
      </c>
      <c r="AI411" s="157"/>
      <c r="AJ411" s="205" t="s">
        <v>48</v>
      </c>
      <c r="AK411" s="227"/>
    </row>
    <row r="412" customFormat="false" ht="12.75" hidden="false" customHeight="false" outlineLevel="0" collapsed="false">
      <c r="A412" s="79" t="s">
        <v>632</v>
      </c>
      <c r="B412" s="397" t="s">
        <v>838</v>
      </c>
      <c r="C412" s="389" t="n">
        <v>98</v>
      </c>
      <c r="D412" s="356" t="n">
        <v>6.64012370806326</v>
      </c>
      <c r="E412" s="405" t="n">
        <f aca="false">IF(D412="ND","ND",C412*D412*0.0416)</f>
        <v>27.0704563330323</v>
      </c>
      <c r="F412" s="293" t="n">
        <v>4.52667207823193</v>
      </c>
      <c r="G412" s="405" t="n">
        <f aca="false">IF(F412="ND","ND",C412*F412*0.0416)</f>
        <v>18.4543367285359</v>
      </c>
      <c r="H412" s="384" t="s">
        <v>12</v>
      </c>
      <c r="I412" s="405" t="str">
        <f aca="false">IF(H412="ND","ND",C412*H412*0.0416)</f>
        <v>ND</v>
      </c>
      <c r="J412" s="293" t="n">
        <v>0.1</v>
      </c>
      <c r="K412" s="398" t="n">
        <f aca="false">IF(J412="ND","ND",C412*J412*0.0416)</f>
        <v>0.40768</v>
      </c>
      <c r="L412" s="400" t="n">
        <v>0.1</v>
      </c>
      <c r="M412" s="406" t="n">
        <f aca="false">IF(L412="ND","ND",C412*L412*0.0416)</f>
        <v>0.40768</v>
      </c>
      <c r="N412" s="385" t="s">
        <v>12</v>
      </c>
      <c r="O412" s="407" t="str">
        <f aca="false">IF(N412="ND","ND",C412*N412*0.0416)</f>
        <v>ND</v>
      </c>
      <c r="Q412" s="79" t="str">
        <f aca="false">A412</f>
        <v>2-Methylthiophene</v>
      </c>
      <c r="R412" s="175" t="n">
        <f aca="false">$B$5</f>
        <v>1</v>
      </c>
      <c r="S412" s="202" t="n">
        <f aca="false">IF(R412="ND","ND",IF(B$10="Yes",IF(AND(E412="ND",OR(G412&lt;&gt;"ND",I412&lt;&gt;"ND",E413&lt;&gt;"ND",G413&lt;&gt;"ND",I413&lt;&gt;"ND")),0.5*K412,E412),"ND"))</f>
        <v>27.0704563330323</v>
      </c>
      <c r="T412" s="202" t="str">
        <f aca="false">IF(S412="ND","ND",IF(B$11="Yes",IF(AND(E413="ND",OR(G412&lt;&gt;"ND",I412&lt;&gt;"ND",E412&lt;&gt;"ND",G413&lt;&gt;"ND",I413&lt;&gt;"ND")),0.5*K413,E413),"ND"))</f>
        <v>ND</v>
      </c>
      <c r="U412" s="232" t="n">
        <f aca="false">IF(S412="ND","ND",IF(E414="ND",S412/1000,IF(S412&lt;=E414,0,(S412-E414)/1000)))</f>
        <v>0.0270704563330323</v>
      </c>
      <c r="V412" s="232" t="str">
        <f aca="false">IF(T412="ND","ND",IF(E414="ND",T412/1000,IF(T412&lt;=E414,0,(T412-E414)/1000)))</f>
        <v>ND</v>
      </c>
      <c r="W412" s="232" t="n">
        <f aca="false">IF(U412="ND","ND",(U412/$B$9))</f>
        <v>0.02907050723049</v>
      </c>
      <c r="X412" s="232" t="str">
        <f aca="false">IF(V412="ND","ND",(V412/$B$9))</f>
        <v>ND</v>
      </c>
      <c r="Y412" s="232" t="n">
        <f aca="false">IF(W412="ND","ND",W412*(2.20462*10^-6)*$B$8)</f>
        <v>1.37087272910383E-006</v>
      </c>
      <c r="Z412" s="232" t="str">
        <f aca="false">IF(X412="ND","ND",X412*(2.20462*10^-6)*$B$8)</f>
        <v>ND</v>
      </c>
      <c r="AA412" s="232" t="n">
        <f aca="false">IF(Y412="ND","ND",Y412/$B$6)</f>
        <v>1.37087272910383E-006</v>
      </c>
      <c r="AB412" s="232" t="str">
        <f aca="false">IF(Z412="ND","ND",Z412/$B$6)</f>
        <v>ND</v>
      </c>
      <c r="AC412" s="232" t="n">
        <f aca="false">IF(Y412="ND","ND",Y412/$B$7)</f>
        <v>1.87022200423442E-006</v>
      </c>
      <c r="AD412" s="232" t="str">
        <f aca="false">IF(Z412="ND","ND",Z412/$B$7)</f>
        <v>ND</v>
      </c>
      <c r="AE412" s="235" t="n">
        <f aca="false">IF(AND(AA412="ND",AB412="ND",AA413="ND",AB413="ND",AA414="ND",AB414="ND"),"ND",AVERAGE(AA412:AB414))</f>
        <v>1.16229008075918E-006</v>
      </c>
      <c r="AF412" s="345" t="n">
        <f aca="false">IF(AND(AC412="ND",AD412="ND",AC413="ND",AD413="ND",AC414="ND",AD414="ND"),"ND",AVERAGE(AC412:AD414))</f>
        <v>1.58566177456914E-006</v>
      </c>
      <c r="AG412" s="234" t="str">
        <f aca="false">IF(B$10&lt;&gt;"Yes","Not Tested",IF(AF412="ND",(K412/1000),"--"))</f>
        <v>--</v>
      </c>
      <c r="AH412" s="234" t="str">
        <f aca="false">IF(B$11&lt;&gt;"Yes","Not Tested",IF(AF412="ND",(K413/1000),"--"))</f>
        <v>Not Tested</v>
      </c>
      <c r="AI412" s="157" t="str">
        <f aca="false">IF(AF412="ND",MIN(AG412:AH414),"--")</f>
        <v>--</v>
      </c>
      <c r="AJ412" s="355" t="str">
        <f aca="false">IF(OR(S412="ND",T412="ND"),"ND",(S412-T412)/AVERAGE(S412,T412))</f>
        <v>ND</v>
      </c>
      <c r="AK412" s="227" t="n">
        <f aca="false">IF(OR(S412="ND",S413="ND"),"ND",(S412-S413)/AVERAGE(S412:S413))</f>
        <v>0.378524273261115</v>
      </c>
    </row>
    <row r="413" customFormat="false" ht="12.75" hidden="false" customHeight="false" outlineLevel="0" collapsed="false">
      <c r="A413" s="79"/>
      <c r="B413" s="326" t="s">
        <v>869</v>
      </c>
      <c r="C413" s="389" t="n">
        <v>98</v>
      </c>
      <c r="D413" s="356" t="s">
        <v>12</v>
      </c>
      <c r="E413" s="405" t="str">
        <f aca="false">IF(D413="ND","ND",C413*D413*0.0416)</f>
        <v>ND</v>
      </c>
      <c r="F413" s="293" t="s">
        <v>12</v>
      </c>
      <c r="G413" s="405" t="str">
        <f aca="false">IF(F413="ND","ND",C413*F413*0.0416)</f>
        <v>ND</v>
      </c>
      <c r="H413" s="384" t="s">
        <v>12</v>
      </c>
      <c r="I413" s="405" t="str">
        <f aca="false">IF(H413="ND","ND",C413*H413*0.0416)</f>
        <v>ND</v>
      </c>
      <c r="J413" s="293" t="n">
        <v>0.1</v>
      </c>
      <c r="K413" s="383" t="n">
        <f aca="false">IF(J413="ND","ND",C413*J413*0.0416)</f>
        <v>0.40768</v>
      </c>
      <c r="L413" s="384" t="n">
        <v>0.1</v>
      </c>
      <c r="M413" s="408" t="n">
        <f aca="false">IF(L413="ND","ND",C413*L413*0.0416)</f>
        <v>0.40768</v>
      </c>
      <c r="N413" s="385" t="s">
        <v>12</v>
      </c>
      <c r="O413" s="409" t="str">
        <f aca="false">IF(N413="ND","ND",C413*N413*0.0416)</f>
        <v>ND</v>
      </c>
      <c r="Q413" s="79"/>
      <c r="R413" s="175" t="n">
        <f aca="false">$C$5</f>
        <v>2</v>
      </c>
      <c r="S413" s="175" t="n">
        <f aca="false">IF(R413="ND","ND",IF(C$10="Yes",IF(AND(G412="ND",OR(E412&lt;&gt;"ND",I412&lt;&gt;"ND",E413&lt;&gt;"ND",G413&lt;&gt;"ND",I413&lt;&gt;"ND")),0.5*M412,G412),"ND"))</f>
        <v>18.4543367285359</v>
      </c>
      <c r="T413" s="175" t="str">
        <f aca="false">IF(S413="ND","ND",IF(C$11="Yes",IF(AND(G413="ND",OR(E412&lt;&gt;"ND",I412&lt;&gt;"ND",E413&lt;&gt;"ND",G412&lt;&gt;"ND",I413&lt;&gt;"ND")),0.5*M412,G413),"ND"))</f>
        <v>ND</v>
      </c>
      <c r="U413" s="232" t="n">
        <f aca="false">IF(S413="ND","ND",IF(G414="ND",S413/1000,IF(S413&lt;=G414,0,(S413-G414)/1000)))</f>
        <v>0.0184543367285359</v>
      </c>
      <c r="V413" s="232" t="str">
        <f aca="false">IF(T413="ND","ND",IF(G414="ND",T413/1000,IF(T413&lt;=G414,0,(T413-G414)/1000)))</f>
        <v>ND</v>
      </c>
      <c r="W413" s="232" t="n">
        <f aca="false">IF(U413="ND","ND",(U413/$C$9))</f>
        <v>0.0198711497023107</v>
      </c>
      <c r="X413" s="232" t="str">
        <f aca="false">IF(V413="ND","ND",(V413/$C$9))</f>
        <v>ND</v>
      </c>
      <c r="Y413" s="232" t="n">
        <f aca="false">IF(W413="ND","ND",W413*(2.20462*10^-6)*$C$8)</f>
        <v>9.53707432414536E-007</v>
      </c>
      <c r="Z413" s="232" t="str">
        <f aca="false">IF(X413="ND","ND",X413*(2.20462*10^-6)*$C$8)</f>
        <v>ND</v>
      </c>
      <c r="AA413" s="232" t="n">
        <f aca="false">IF(Y413="ND","ND",Y413/$C$6)</f>
        <v>9.53707432414536E-007</v>
      </c>
      <c r="AB413" s="232" t="str">
        <f aca="false">IF(Z413="ND","ND",Z413/$C$6)</f>
        <v>ND</v>
      </c>
      <c r="AC413" s="232" t="n">
        <f aca="false">IF(Y413="ND","ND",Y413/$C$7)</f>
        <v>1.30110154490387E-006</v>
      </c>
      <c r="AD413" s="232" t="str">
        <f aca="false">IF(Z413="ND","ND",Z413/$C$7)</f>
        <v>ND</v>
      </c>
      <c r="AE413" s="235"/>
      <c r="AF413" s="345"/>
      <c r="AG413" s="232" t="str">
        <f aca="false">IF(C$10&lt;&gt;"Yes","Not Tested",IF(AF412="ND",(M412/1000),"--"))</f>
        <v>--</v>
      </c>
      <c r="AH413" s="232" t="str">
        <f aca="false">IF(C$11&lt;&gt;"Yes","Not Tested",IF(AF412="ND",(M413/1000),"--"))</f>
        <v>Not Tested</v>
      </c>
      <c r="AI413" s="157"/>
      <c r="AJ413" s="348" t="str">
        <f aca="false">IF(OR(S413="ND",T413="ND"),"ND",(S413-T413)/AVERAGE(S413,T413))</f>
        <v>ND</v>
      </c>
      <c r="AK413" s="227"/>
    </row>
    <row r="414" customFormat="false" ht="12.75" hidden="false" customHeight="false" outlineLevel="0" collapsed="false">
      <c r="A414" s="79"/>
      <c r="B414" s="327" t="s">
        <v>839</v>
      </c>
      <c r="C414" s="392" t="n">
        <v>98</v>
      </c>
      <c r="D414" s="281" t="s">
        <v>12</v>
      </c>
      <c r="E414" s="411" t="str">
        <f aca="false">IF(D414="ND","ND",C414*D414*0.0416)</f>
        <v>ND</v>
      </c>
      <c r="F414" s="281" t="s">
        <v>12</v>
      </c>
      <c r="G414" s="411" t="str">
        <f aca="false">IF(F414="ND","ND",C414*F414*0.0416)</f>
        <v>ND</v>
      </c>
      <c r="H414" s="281" t="str">
        <f aca="false">IF(I414="ND","ND",(I414/(C414*0.0416)))</f>
        <v>ND</v>
      </c>
      <c r="I414" s="411" t="s">
        <v>12</v>
      </c>
      <c r="J414" s="215" t="n">
        <v>0.1</v>
      </c>
      <c r="K414" s="394" t="n">
        <f aca="false">IF(J414="ND","ND",C414*J414*0.0416)</f>
        <v>0.40768</v>
      </c>
      <c r="L414" s="395" t="n">
        <v>0.1</v>
      </c>
      <c r="M414" s="410" t="n">
        <f aca="false">IF(L414="ND","ND",C414*L414*0.0416)</f>
        <v>0.40768</v>
      </c>
      <c r="N414" s="228" t="s">
        <v>12</v>
      </c>
      <c r="O414" s="412" t="str">
        <f aca="false">IF(N414="ND","ND",C414*N414*0.0416)</f>
        <v>ND</v>
      </c>
      <c r="Q414" s="79"/>
      <c r="R414" s="214" t="str">
        <f aca="false">$D$5</f>
        <v>ND</v>
      </c>
      <c r="S414" s="214" t="str">
        <f aca="false">IF(R414="ND","ND",IF(D$10="Yes",IF(AND(I412="ND",OR(E412&lt;&gt;"ND",G412&lt;&gt;"ND",E413&lt;&gt;"ND",G413&lt;&gt;"ND",I413&lt;&gt;"ND")),0.5*O412,I412),"ND"))</f>
        <v>ND</v>
      </c>
      <c r="T414" s="214" t="str">
        <f aca="false">IF(S414="ND","ND",IF(D$11="Yes",IF(AND(I413="ND",OR(E412&lt;&gt;"ND",G412&lt;&gt;"ND",E413&lt;&gt;"ND",G413&lt;&gt;"ND",I412&lt;&gt;"ND")),0.5*O413,I413),"ND"))</f>
        <v>ND</v>
      </c>
      <c r="U414" s="235" t="str">
        <f aca="false">IF(S414="ND","ND",IF(I414="ND",S414/1000,IF(S414&lt;=I414,0,(S414-I414)/1000)))</f>
        <v>ND</v>
      </c>
      <c r="V414" s="235" t="str">
        <f aca="false">IF(T414="ND","ND",IF(I414="ND",T414/1000,IF(T414&lt;=I414,0,(T414-I414)/1000)))</f>
        <v>ND</v>
      </c>
      <c r="W414" s="235" t="str">
        <f aca="false">IF(U414="ND","ND",(U414/$D$9))</f>
        <v>ND</v>
      </c>
      <c r="X414" s="235" t="str">
        <f aca="false">IF(V414="ND","ND",(V414/$D$9))</f>
        <v>ND</v>
      </c>
      <c r="Y414" s="235" t="str">
        <f aca="false">IF(W414="ND","ND",W414*(2.20462*10^-6)*$D$8)</f>
        <v>ND</v>
      </c>
      <c r="Z414" s="235" t="str">
        <f aca="false">IF(X414="ND","ND",X414*(2.20462*10^-6)*$D$8)</f>
        <v>ND</v>
      </c>
      <c r="AA414" s="235" t="str">
        <f aca="false">IF(Y414="ND","ND",Y414/$D$6)</f>
        <v>ND</v>
      </c>
      <c r="AB414" s="235" t="str">
        <f aca="false">IF(Z414="ND","ND",Z414/$D$6)</f>
        <v>ND</v>
      </c>
      <c r="AC414" s="235" t="str">
        <f aca="false">IF(Y414="ND","ND",Y414/$D$7)</f>
        <v>ND</v>
      </c>
      <c r="AD414" s="235" t="str">
        <f aca="false">IF(Z414="ND","ND",Z414/$D$7)</f>
        <v>ND</v>
      </c>
      <c r="AE414" s="235"/>
      <c r="AF414" s="345"/>
      <c r="AG414" s="235" t="str">
        <f aca="false">IF(D$10&lt;&gt;"Yes","Not Tested",IF(AF412="ND",(O412/1000),"--"))</f>
        <v>Not Tested</v>
      </c>
      <c r="AH414" s="235" t="str">
        <f aca="false">IF(D$11&lt;&gt;"Yes","Not Tested",IF(AF412="ND",(O413/1000),"--"))</f>
        <v>Not Tested</v>
      </c>
      <c r="AI414" s="157"/>
      <c r="AJ414" s="205" t="s">
        <v>48</v>
      </c>
      <c r="AK414" s="227"/>
    </row>
    <row r="415" customFormat="false" ht="12.75" hidden="false" customHeight="false" outlineLevel="0" collapsed="false">
      <c r="A415" s="79" t="s">
        <v>634</v>
      </c>
      <c r="B415" s="397" t="s">
        <v>838</v>
      </c>
      <c r="C415" s="389" t="n">
        <v>98</v>
      </c>
      <c r="D415" s="356" t="n">
        <v>6.03081100075402</v>
      </c>
      <c r="E415" s="405" t="n">
        <f aca="false">IF(D415="ND","ND",C415*D415*0.0416)</f>
        <v>24.586410287874</v>
      </c>
      <c r="F415" s="293" t="n">
        <v>3.45467271617448</v>
      </c>
      <c r="G415" s="405" t="n">
        <f aca="false">IF(F415="ND","ND",C415*F415*0.0416)</f>
        <v>14.0840097293001</v>
      </c>
      <c r="H415" s="384" t="s">
        <v>12</v>
      </c>
      <c r="I415" s="405" t="str">
        <f aca="false">IF(H415="ND","ND",C415*H415*0.0416)</f>
        <v>ND</v>
      </c>
      <c r="J415" s="293" t="n">
        <v>0.1</v>
      </c>
      <c r="K415" s="398" t="n">
        <f aca="false">IF(J415="ND","ND",C415*J415*0.0416)</f>
        <v>0.40768</v>
      </c>
      <c r="L415" s="400" t="n">
        <v>0.1</v>
      </c>
      <c r="M415" s="406" t="n">
        <f aca="false">IF(L415="ND","ND",C415*L415*0.0416)</f>
        <v>0.40768</v>
      </c>
      <c r="N415" s="385" t="s">
        <v>12</v>
      </c>
      <c r="O415" s="407" t="str">
        <f aca="false">IF(N415="ND","ND",C415*N415*0.0416)</f>
        <v>ND</v>
      </c>
      <c r="Q415" s="79" t="str">
        <f aca="false">A415</f>
        <v>3-Methylthiophene</v>
      </c>
      <c r="R415" s="175" t="n">
        <f aca="false">$B$5</f>
        <v>1</v>
      </c>
      <c r="S415" s="202" t="n">
        <f aca="false">IF(R415="ND","ND",IF(B$10="Yes",IF(AND(E415="ND",OR(G415&lt;&gt;"ND",I415&lt;&gt;"ND",E416&lt;&gt;"ND",G416&lt;&gt;"ND",I416&lt;&gt;"ND")),0.5*K415,E415),"ND"))</f>
        <v>24.586410287874</v>
      </c>
      <c r="T415" s="202" t="str">
        <f aca="false">IF(S415="ND","ND",IF(B$11="Yes",IF(AND(E416="ND",OR(G415&lt;&gt;"ND",I415&lt;&gt;"ND",E415&lt;&gt;"ND",G416&lt;&gt;"ND",I416&lt;&gt;"ND")),0.5*K416,E416),"ND"))</f>
        <v>ND</v>
      </c>
      <c r="U415" s="232" t="n">
        <f aca="false">IF(S415="ND","ND",IF(E417="ND",S415/1000,IF(S415&lt;=E417,0,(S415-E417)/1000)))</f>
        <v>0.024586410287874</v>
      </c>
      <c r="V415" s="232" t="str">
        <f aca="false">IF(T415="ND","ND",IF(E417="ND",T415/1000,IF(T415&lt;=E417,0,(T415-E417)/1000)))</f>
        <v>ND</v>
      </c>
      <c r="W415" s="232" t="n">
        <f aca="false">IF(U415="ND","ND",(U415/$B$9))</f>
        <v>0.0264029320101739</v>
      </c>
      <c r="X415" s="232" t="str">
        <f aca="false">IF(V415="ND","ND",(V415/$B$9))</f>
        <v>ND</v>
      </c>
      <c r="Y415" s="232" t="n">
        <f aca="false">IF(W415="ND","ND",W415*(2.20462*10^-6)*$B$8)</f>
        <v>1.24507835980129E-006</v>
      </c>
      <c r="Z415" s="232" t="str">
        <f aca="false">IF(X415="ND","ND",X415*(2.20462*10^-6)*$B$8)</f>
        <v>ND</v>
      </c>
      <c r="AA415" s="232" t="n">
        <f aca="false">IF(Y415="ND","ND",Y415/$B$6)</f>
        <v>1.24507835980129E-006</v>
      </c>
      <c r="AB415" s="232" t="str">
        <f aca="false">IF(Z415="ND","ND",Z415/$B$6)</f>
        <v>ND</v>
      </c>
      <c r="AC415" s="232" t="n">
        <f aca="false">IF(Y415="ND","ND",Y415/$B$7)</f>
        <v>1.69860622073846E-006</v>
      </c>
      <c r="AD415" s="232" t="str">
        <f aca="false">IF(Z415="ND","ND",Z415/$B$7)</f>
        <v>ND</v>
      </c>
      <c r="AE415" s="235" t="n">
        <f aca="false">IF(AND(AA415="ND",AB415="ND",AA416="ND",AB416="ND",AA417="ND",AB417="ND"),"ND",AVERAGE(AA415:AB417))</f>
        <v>9.86465149026976E-007</v>
      </c>
      <c r="AF415" s="345" t="n">
        <f aca="false">IF(AND(AC415="ND",AD415="ND",AC416="ND",AD416="ND",AC417="ND",AD417="ND"),"ND",AVERAGE(AC415:AD417))</f>
        <v>1.34579147206954E-006</v>
      </c>
      <c r="AG415" s="234" t="str">
        <f aca="false">IF(B$10&lt;&gt;"Yes","Not Tested",IF(AF415="ND",(K415/1000),"--"))</f>
        <v>--</v>
      </c>
      <c r="AH415" s="234" t="str">
        <f aca="false">IF(B$11&lt;&gt;"Yes","Not Tested",IF(AF415="ND",(K416/1000),"--"))</f>
        <v>Not Tested</v>
      </c>
      <c r="AI415" s="157" t="str">
        <f aca="false">IF(AF415="ND",MIN(AG415:AH417),"--")</f>
        <v>--</v>
      </c>
      <c r="AJ415" s="355" t="str">
        <f aca="false">IF(OR(S415="ND",T415="ND"),"ND",(S415-T415)/AVERAGE(S415,T415))</f>
        <v>ND</v>
      </c>
      <c r="AK415" s="227" t="n">
        <f aca="false">IF(OR(S415="ND",S416="ND"),"ND",(S415-S416)/AVERAGE(S415:S416))</f>
        <v>0.543174889432779</v>
      </c>
    </row>
    <row r="416" customFormat="false" ht="12.75" hidden="false" customHeight="false" outlineLevel="0" collapsed="false">
      <c r="A416" s="79"/>
      <c r="B416" s="326" t="s">
        <v>869</v>
      </c>
      <c r="C416" s="389" t="n">
        <v>98</v>
      </c>
      <c r="D416" s="356" t="s">
        <v>12</v>
      </c>
      <c r="E416" s="405" t="str">
        <f aca="false">IF(D416="ND","ND",C416*D416*0.0416)</f>
        <v>ND</v>
      </c>
      <c r="F416" s="293" t="s">
        <v>12</v>
      </c>
      <c r="G416" s="405" t="str">
        <f aca="false">IF(F416="ND","ND",C416*F416*0.0416)</f>
        <v>ND</v>
      </c>
      <c r="H416" s="384" t="s">
        <v>12</v>
      </c>
      <c r="I416" s="405" t="str">
        <f aca="false">IF(H416="ND","ND",C416*H416*0.0416)</f>
        <v>ND</v>
      </c>
      <c r="J416" s="293" t="n">
        <v>0.1</v>
      </c>
      <c r="K416" s="383" t="n">
        <f aca="false">IF(J416="ND","ND",C416*J416*0.0416)</f>
        <v>0.40768</v>
      </c>
      <c r="L416" s="384" t="n">
        <v>0.1</v>
      </c>
      <c r="M416" s="408" t="n">
        <f aca="false">IF(L416="ND","ND",C416*L416*0.0416)</f>
        <v>0.40768</v>
      </c>
      <c r="N416" s="385" t="s">
        <v>12</v>
      </c>
      <c r="O416" s="409" t="str">
        <f aca="false">IF(N416="ND","ND",C416*N416*0.0416)</f>
        <v>ND</v>
      </c>
      <c r="Q416" s="79"/>
      <c r="R416" s="175" t="n">
        <f aca="false">$C$5</f>
        <v>2</v>
      </c>
      <c r="S416" s="175" t="n">
        <f aca="false">IF(R416="ND","ND",IF(C$10="Yes",IF(AND(G415="ND",OR(E415&lt;&gt;"ND",I415&lt;&gt;"ND",E416&lt;&gt;"ND",G416&lt;&gt;"ND",I416&lt;&gt;"ND")),0.5*M415,G415),"ND"))</f>
        <v>14.0840097293001</v>
      </c>
      <c r="T416" s="175" t="str">
        <f aca="false">IF(S416="ND","ND",IF(C$11="Yes",IF(AND(G416="ND",OR(E415&lt;&gt;"ND",I415&lt;&gt;"ND",E416&lt;&gt;"ND",G415&lt;&gt;"ND",I416&lt;&gt;"ND")),0.5*M415,G416),"ND"))</f>
        <v>ND</v>
      </c>
      <c r="U416" s="232" t="n">
        <f aca="false">IF(S416="ND","ND",IF(G417="ND",S416/1000,IF(S416&lt;=G417,0,(S416-G417)/1000)))</f>
        <v>0.0140840097293001</v>
      </c>
      <c r="V416" s="232" t="str">
        <f aca="false">IF(T416="ND","ND",IF(G417="ND",T416/1000,IF(T416&lt;=G417,0,(T416-G417)/1000)))</f>
        <v>ND</v>
      </c>
      <c r="W416" s="232" t="n">
        <f aca="false">IF(U416="ND","ND",(U416/$C$9))</f>
        <v>0.0151652952829763</v>
      </c>
      <c r="X416" s="232" t="str">
        <f aca="false">IF(V416="ND","ND",(V416/$C$9))</f>
        <v>ND</v>
      </c>
      <c r="Y416" s="232" t="n">
        <f aca="false">IF(W416="ND","ND",W416*(2.20462*10^-6)*$C$8)</f>
        <v>7.27851938252663E-007</v>
      </c>
      <c r="Z416" s="232" t="str">
        <f aca="false">IF(X416="ND","ND",X416*(2.20462*10^-6)*$C$8)</f>
        <v>ND</v>
      </c>
      <c r="AA416" s="232" t="n">
        <f aca="false">IF(Y416="ND","ND",Y416/$C$6)</f>
        <v>7.27851938252663E-007</v>
      </c>
      <c r="AB416" s="232" t="str">
        <f aca="false">IF(Z416="ND","ND",Z416/$C$6)</f>
        <v>ND</v>
      </c>
      <c r="AC416" s="232" t="n">
        <f aca="false">IF(Y416="ND","ND",Y416/$C$7)</f>
        <v>9.92976723400632E-007</v>
      </c>
      <c r="AD416" s="232" t="str">
        <f aca="false">IF(Z416="ND","ND",Z416/$C$7)</f>
        <v>ND</v>
      </c>
      <c r="AE416" s="235"/>
      <c r="AF416" s="345"/>
      <c r="AG416" s="232" t="str">
        <f aca="false">IF(C$10&lt;&gt;"Yes","Not Tested",IF(AF415="ND",(M415/1000),"--"))</f>
        <v>--</v>
      </c>
      <c r="AH416" s="232" t="str">
        <f aca="false">IF(C$11&lt;&gt;"Yes","Not Tested",IF(AF415="ND",(M416/1000),"--"))</f>
        <v>Not Tested</v>
      </c>
      <c r="AI416" s="157"/>
      <c r="AJ416" s="348" t="str">
        <f aca="false">IF(OR(S416="ND",T416="ND"),"ND",(S416-T416)/AVERAGE(S416,T416))</f>
        <v>ND</v>
      </c>
      <c r="AK416" s="227"/>
    </row>
    <row r="417" customFormat="false" ht="12.75" hidden="false" customHeight="false" outlineLevel="0" collapsed="false">
      <c r="A417" s="79"/>
      <c r="B417" s="327" t="s">
        <v>839</v>
      </c>
      <c r="C417" s="392" t="n">
        <v>98</v>
      </c>
      <c r="D417" s="281" t="s">
        <v>12</v>
      </c>
      <c r="E417" s="411" t="str">
        <f aca="false">IF(D417="ND","ND",C417*D417*0.0416)</f>
        <v>ND</v>
      </c>
      <c r="F417" s="281" t="s">
        <v>12</v>
      </c>
      <c r="G417" s="411" t="str">
        <f aca="false">IF(F417="ND","ND",C417*F417*0.0416)</f>
        <v>ND</v>
      </c>
      <c r="H417" s="281" t="str">
        <f aca="false">IF(I417="ND","ND",(I417/(C417*0.0416)))</f>
        <v>ND</v>
      </c>
      <c r="I417" s="411" t="s">
        <v>12</v>
      </c>
      <c r="J417" s="215" t="n">
        <v>0.1</v>
      </c>
      <c r="K417" s="394" t="n">
        <f aca="false">IF(J417="ND","ND",C417*J417*0.0416)</f>
        <v>0.40768</v>
      </c>
      <c r="L417" s="395" t="n">
        <v>0.1</v>
      </c>
      <c r="M417" s="410" t="n">
        <f aca="false">IF(L417="ND","ND",C417*L417*0.0416)</f>
        <v>0.40768</v>
      </c>
      <c r="N417" s="228" t="s">
        <v>12</v>
      </c>
      <c r="O417" s="412" t="str">
        <f aca="false">IF(N417="ND","ND",C417*N417*0.0416)</f>
        <v>ND</v>
      </c>
      <c r="Q417" s="79"/>
      <c r="R417" s="214" t="str">
        <f aca="false">$D$5</f>
        <v>ND</v>
      </c>
      <c r="S417" s="214" t="str">
        <f aca="false">IF(R417="ND","ND",IF(D$10="Yes",IF(AND(I415="ND",OR(E415&lt;&gt;"ND",G415&lt;&gt;"ND",E416&lt;&gt;"ND",G416&lt;&gt;"ND",I416&lt;&gt;"ND")),0.5*O415,I415),"ND"))</f>
        <v>ND</v>
      </c>
      <c r="T417" s="214" t="str">
        <f aca="false">IF(S417="ND","ND",IF(D$11="Yes",IF(AND(I416="ND",OR(E415&lt;&gt;"ND",G415&lt;&gt;"ND",E416&lt;&gt;"ND",G416&lt;&gt;"ND",I415&lt;&gt;"ND")),0.5*O416,I416),"ND"))</f>
        <v>ND</v>
      </c>
      <c r="U417" s="235" t="str">
        <f aca="false">IF(S417="ND","ND",IF(I417="ND",S417/1000,IF(S417&lt;=I417,0,(S417-I417)/1000)))</f>
        <v>ND</v>
      </c>
      <c r="V417" s="235" t="str">
        <f aca="false">IF(T417="ND","ND",IF(I417="ND",T417/1000,IF(T417&lt;=I417,0,(T417-I417)/1000)))</f>
        <v>ND</v>
      </c>
      <c r="W417" s="235" t="str">
        <f aca="false">IF(U417="ND","ND",(U417/$D$9))</f>
        <v>ND</v>
      </c>
      <c r="X417" s="235" t="str">
        <f aca="false">IF(V417="ND","ND",(V417/$D$9))</f>
        <v>ND</v>
      </c>
      <c r="Y417" s="235" t="str">
        <f aca="false">IF(W417="ND","ND",W417*(2.20462*10^-6)*$D$8)</f>
        <v>ND</v>
      </c>
      <c r="Z417" s="235" t="str">
        <f aca="false">IF(X417="ND","ND",X417*(2.20462*10^-6)*$D$8)</f>
        <v>ND</v>
      </c>
      <c r="AA417" s="235" t="str">
        <f aca="false">IF(Y417="ND","ND",Y417/$D$6)</f>
        <v>ND</v>
      </c>
      <c r="AB417" s="235" t="str">
        <f aca="false">IF(Z417="ND","ND",Z417/$D$6)</f>
        <v>ND</v>
      </c>
      <c r="AC417" s="235" t="str">
        <f aca="false">IF(Y417="ND","ND",Y417/$D$7)</f>
        <v>ND</v>
      </c>
      <c r="AD417" s="235" t="str">
        <f aca="false">IF(Z417="ND","ND",Z417/$D$7)</f>
        <v>ND</v>
      </c>
      <c r="AE417" s="235"/>
      <c r="AF417" s="345"/>
      <c r="AG417" s="235" t="str">
        <f aca="false">IF(D$10&lt;&gt;"Yes","Not Tested",IF(AF415="ND",(O415/1000),"--"))</f>
        <v>Not Tested</v>
      </c>
      <c r="AH417" s="235" t="str">
        <f aca="false">IF(D$11&lt;&gt;"Yes","Not Tested",IF(AF415="ND",(O416/1000),"--"))</f>
        <v>Not Tested</v>
      </c>
      <c r="AI417" s="157"/>
      <c r="AJ417" s="205" t="s">
        <v>48</v>
      </c>
      <c r="AK417" s="227"/>
    </row>
    <row r="418" customFormat="false" ht="12.75" hidden="false" customHeight="false" outlineLevel="0" collapsed="false">
      <c r="A418" s="79" t="s">
        <v>529</v>
      </c>
      <c r="B418" s="397" t="s">
        <v>838</v>
      </c>
      <c r="C418" s="389" t="n">
        <v>126</v>
      </c>
      <c r="D418" s="356" t="n">
        <v>59.7372235807287</v>
      </c>
      <c r="E418" s="405" t="n">
        <f aca="false">IF(D418="ND","ND",C418*D418*0.0416)</f>
        <v>313.118631120747</v>
      </c>
      <c r="F418" s="293" t="n">
        <v>36.4688692833829</v>
      </c>
      <c r="G418" s="405" t="n">
        <f aca="false">IF(F418="ND","ND",C418*F418*0.0416)</f>
        <v>191.15522523578</v>
      </c>
      <c r="H418" s="384" t="s">
        <v>12</v>
      </c>
      <c r="I418" s="405" t="str">
        <f aca="false">IF(H418="ND","ND",C418*H418*0.0416)</f>
        <v>ND</v>
      </c>
      <c r="J418" s="293" t="n">
        <v>0.1</v>
      </c>
      <c r="K418" s="398" t="n">
        <f aca="false">IF(J418="ND","ND",C418*J418*0.0416)</f>
        <v>0.52416</v>
      </c>
      <c r="L418" s="400" t="n">
        <v>0.1</v>
      </c>
      <c r="M418" s="406" t="n">
        <f aca="false">IF(L418="ND","ND",C418*L418*0.0416)</f>
        <v>0.52416</v>
      </c>
      <c r="N418" s="385" t="s">
        <v>12</v>
      </c>
      <c r="O418" s="407" t="str">
        <f aca="false">IF(N418="ND","ND",C418*N418*0.0416)</f>
        <v>ND</v>
      </c>
      <c r="Q418" s="79" t="str">
        <f aca="false">A418</f>
        <v>Dimethyltrisulfide</v>
      </c>
      <c r="R418" s="175" t="n">
        <f aca="false">$B$5</f>
        <v>1</v>
      </c>
      <c r="S418" s="202" t="n">
        <f aca="false">IF(R418="ND","ND",IF(B$10="Yes",IF(AND(E418="ND",OR(G418&lt;&gt;"ND",I418&lt;&gt;"ND",E419&lt;&gt;"ND",G419&lt;&gt;"ND",I419&lt;&gt;"ND")),0.5*K418,E418),"ND"))</f>
        <v>313.118631120747</v>
      </c>
      <c r="T418" s="202" t="str">
        <f aca="false">IF(S418="ND","ND",IF(B$11="Yes",IF(AND(E419="ND",OR(G418&lt;&gt;"ND",I418&lt;&gt;"ND",E418&lt;&gt;"ND",G419&lt;&gt;"ND",I419&lt;&gt;"ND")),0.5*K419,E419),"ND"))</f>
        <v>ND</v>
      </c>
      <c r="U418" s="232" t="n">
        <f aca="false">IF(S418="ND","ND",IF(E420="ND",S418/1000,IF(S418&lt;=E420,0,(S418-E420)/1000)))</f>
        <v>0.313118631120747</v>
      </c>
      <c r="V418" s="232" t="str">
        <f aca="false">IF(T418="ND","ND",IF(E420="ND",T418/1000,IF(T418&lt;=E420,0,(T418-E420)/1000)))</f>
        <v>ND</v>
      </c>
      <c r="W418" s="232" t="n">
        <f aca="false">IF(U418="ND","ND",(U418/$B$9))</f>
        <v>0.336252825516266</v>
      </c>
      <c r="X418" s="232" t="str">
        <f aca="false">IF(V418="ND","ND",(V418/$B$9))</f>
        <v>ND</v>
      </c>
      <c r="Y418" s="232" t="n">
        <f aca="false">IF(W418="ND","ND",W418*(2.20462*10^-6)*$B$8)</f>
        <v>1.58566145726171E-005</v>
      </c>
      <c r="Z418" s="232" t="str">
        <f aca="false">IF(X418="ND","ND",X418*(2.20462*10^-6)*$B$8)</f>
        <v>ND</v>
      </c>
      <c r="AA418" s="232" t="n">
        <f aca="false">IF(Y418="ND","ND",Y418/$B$6)</f>
        <v>1.58566145726171E-005</v>
      </c>
      <c r="AB418" s="232" t="str">
        <f aca="false">IF(Z418="ND","ND",Z418/$B$6)</f>
        <v>ND</v>
      </c>
      <c r="AC418" s="232" t="n">
        <f aca="false">IF(Y418="ND","ND",Y418/$B$7)</f>
        <v>2.16324891850165E-005</v>
      </c>
      <c r="AD418" s="232" t="str">
        <f aca="false">IF(Z418="ND","ND",Z418/$B$7)</f>
        <v>ND</v>
      </c>
      <c r="AE418" s="235" t="n">
        <f aca="false">IF(AND(AA418="ND",AB418="ND",AA419="ND",AB419="ND",AA420="ND",AB420="ND"),"ND",AVERAGE(AA418:AB420))</f>
        <v>1.28676925845712E-005</v>
      </c>
      <c r="AF418" s="345" t="n">
        <f aca="false">IF(AND(AC418="ND",AD418="ND",AC419="ND",AD419="ND",AC420="ND",AD420="ND"),"ND",AVERAGE(AC418:AD420))</f>
        <v>1.7554832993958E-005</v>
      </c>
      <c r="AG418" s="234" t="str">
        <f aca="false">IF(B$10&lt;&gt;"Yes","Not Tested",IF(AF418="ND",(K418/1000),"--"))</f>
        <v>--</v>
      </c>
      <c r="AH418" s="234" t="str">
        <f aca="false">IF(B$11&lt;&gt;"Yes","Not Tested",IF(AF418="ND",(K419/1000),"--"))</f>
        <v>Not Tested</v>
      </c>
      <c r="AI418" s="157" t="str">
        <f aca="false">IF(AF418="ND",MIN(AG418:AH420),"--")</f>
        <v>--</v>
      </c>
      <c r="AJ418" s="355" t="str">
        <f aca="false">IF(OR(S418="ND",T418="ND"),"ND",(S418-T418)/AVERAGE(S418,T418))</f>
        <v>ND</v>
      </c>
      <c r="AK418" s="227" t="n">
        <f aca="false">IF(OR(S418="ND",S419="ND"),"ND",(S418-S419)/AVERAGE(S418:S419))</f>
        <v>0.483718933066157</v>
      </c>
    </row>
    <row r="419" customFormat="false" ht="12.75" hidden="false" customHeight="false" outlineLevel="0" collapsed="false">
      <c r="A419" s="79"/>
      <c r="B419" s="326" t="s">
        <v>869</v>
      </c>
      <c r="C419" s="389" t="n">
        <v>126</v>
      </c>
      <c r="D419" s="356" t="s">
        <v>12</v>
      </c>
      <c r="E419" s="405" t="str">
        <f aca="false">IF(D419="ND","ND",C419*D419*0.0416)</f>
        <v>ND</v>
      </c>
      <c r="F419" s="293" t="s">
        <v>12</v>
      </c>
      <c r="G419" s="405" t="str">
        <f aca="false">IF(F419="ND","ND",C419*F419*0.0416)</f>
        <v>ND</v>
      </c>
      <c r="H419" s="384" t="s">
        <v>12</v>
      </c>
      <c r="I419" s="405" t="str">
        <f aca="false">IF(H419="ND","ND",C419*H419*0.0416)</f>
        <v>ND</v>
      </c>
      <c r="J419" s="293" t="n">
        <v>0.1</v>
      </c>
      <c r="K419" s="383" t="n">
        <f aca="false">IF(J419="ND","ND",C419*J419*0.0416)</f>
        <v>0.52416</v>
      </c>
      <c r="L419" s="384" t="n">
        <v>0.1</v>
      </c>
      <c r="M419" s="408" t="n">
        <f aca="false">IF(L419="ND","ND",C419*L419*0.0416)</f>
        <v>0.52416</v>
      </c>
      <c r="N419" s="385" t="s">
        <v>12</v>
      </c>
      <c r="O419" s="409" t="str">
        <f aca="false">IF(N419="ND","ND",C419*N419*0.0416)</f>
        <v>ND</v>
      </c>
      <c r="Q419" s="79"/>
      <c r="R419" s="175" t="n">
        <f aca="false">$C$5</f>
        <v>2</v>
      </c>
      <c r="S419" s="175" t="n">
        <f aca="false">IF(R419="ND","ND",IF(C$10="Yes",IF(AND(G418="ND",OR(E418&lt;&gt;"ND",I418&lt;&gt;"ND",E419&lt;&gt;"ND",G419&lt;&gt;"ND",I419&lt;&gt;"ND")),0.5*M418,G418),"ND"))</f>
        <v>191.15522523578</v>
      </c>
      <c r="T419" s="175" t="str">
        <f aca="false">IF(S419="ND","ND",IF(C$11="Yes",IF(AND(G419="ND",OR(E418&lt;&gt;"ND",I418&lt;&gt;"ND",E419&lt;&gt;"ND",G418&lt;&gt;"ND",I419&lt;&gt;"ND")),0.5*M418,G419),"ND"))</f>
        <v>ND</v>
      </c>
      <c r="U419" s="232" t="n">
        <f aca="false">IF(S419="ND","ND",IF(G420="ND",S419/1000,IF(S419&lt;=G420,0,(S419-G420)/1000)))</f>
        <v>0.19115522523578</v>
      </c>
      <c r="V419" s="232" t="str">
        <f aca="false">IF(T419="ND","ND",IF(G420="ND",T419/1000,IF(T419&lt;=G420,0,(T419-G420)/1000)))</f>
        <v>ND</v>
      </c>
      <c r="W419" s="232" t="n">
        <f aca="false">IF(U419="ND","ND",(U419/$C$9))</f>
        <v>0.205830973657564</v>
      </c>
      <c r="X419" s="232" t="str">
        <f aca="false">IF(V419="ND","ND",(V419/$C$9))</f>
        <v>ND</v>
      </c>
      <c r="Y419" s="232" t="n">
        <f aca="false">IF(W419="ND","ND",W419*(2.20462*10^-6)*$C$8)</f>
        <v>9.87877059652531E-006</v>
      </c>
      <c r="Z419" s="232" t="str">
        <f aca="false">IF(X419="ND","ND",X419*(2.20462*10^-6)*$C$8)</f>
        <v>ND</v>
      </c>
      <c r="AA419" s="232" t="n">
        <f aca="false">IF(Y419="ND","ND",Y419/$C$6)</f>
        <v>9.87877059652531E-006</v>
      </c>
      <c r="AB419" s="232" t="str">
        <f aca="false">IF(Z419="ND","ND",Z419/$C$6)</f>
        <v>ND</v>
      </c>
      <c r="AC419" s="232" t="n">
        <f aca="false">IF(Y419="ND","ND",Y419/$C$7)</f>
        <v>1.34771768028995E-005</v>
      </c>
      <c r="AD419" s="232" t="str">
        <f aca="false">IF(Z419="ND","ND",Z419/$C$7)</f>
        <v>ND</v>
      </c>
      <c r="AE419" s="235"/>
      <c r="AF419" s="345"/>
      <c r="AG419" s="232" t="str">
        <f aca="false">IF(C$10&lt;&gt;"Yes","Not Tested",IF(AF418="ND",(M418/1000),"--"))</f>
        <v>--</v>
      </c>
      <c r="AH419" s="232" t="str">
        <f aca="false">IF(C$11&lt;&gt;"Yes","Not Tested",IF(AF418="ND",(M419/1000),"--"))</f>
        <v>Not Tested</v>
      </c>
      <c r="AI419" s="157"/>
      <c r="AJ419" s="348" t="str">
        <f aca="false">IF(OR(S419="ND",T419="ND"),"ND",(S419-T419)/AVERAGE(S419,T419))</f>
        <v>ND</v>
      </c>
      <c r="AK419" s="227"/>
    </row>
    <row r="420" customFormat="false" ht="12.75" hidden="false" customHeight="false" outlineLevel="0" collapsed="false">
      <c r="A420" s="79"/>
      <c r="B420" s="327" t="s">
        <v>839</v>
      </c>
      <c r="C420" s="392" t="n">
        <v>126</v>
      </c>
      <c r="D420" s="281" t="s">
        <v>12</v>
      </c>
      <c r="E420" s="411" t="str">
        <f aca="false">IF(D420="ND","ND",C420*D420*0.0416)</f>
        <v>ND</v>
      </c>
      <c r="F420" s="281" t="s">
        <v>12</v>
      </c>
      <c r="G420" s="411" t="str">
        <f aca="false">IF(F420="ND","ND",C420*F420*0.0416)</f>
        <v>ND</v>
      </c>
      <c r="H420" s="281" t="str">
        <f aca="false">IF(I420="ND","ND",(I420/(C420*0.0416)))</f>
        <v>ND</v>
      </c>
      <c r="I420" s="411" t="s">
        <v>12</v>
      </c>
      <c r="J420" s="215" t="n">
        <v>0.1</v>
      </c>
      <c r="K420" s="394" t="n">
        <f aca="false">IF(J420="ND","ND",C420*J420*0.0416)</f>
        <v>0.52416</v>
      </c>
      <c r="L420" s="395" t="n">
        <v>0.1</v>
      </c>
      <c r="M420" s="410" t="n">
        <f aca="false">IF(L420="ND","ND",C420*L420*0.0416)</f>
        <v>0.52416</v>
      </c>
      <c r="N420" s="228" t="s">
        <v>12</v>
      </c>
      <c r="O420" s="412" t="str">
        <f aca="false">IF(N420="ND","ND",C420*N420*0.0416)</f>
        <v>ND</v>
      </c>
      <c r="Q420" s="79"/>
      <c r="R420" s="214" t="str">
        <f aca="false">$D$5</f>
        <v>ND</v>
      </c>
      <c r="S420" s="214" t="str">
        <f aca="false">IF(R420="ND","ND",IF(D$10="Yes",IF(AND(I418="ND",OR(E418&lt;&gt;"ND",G418&lt;&gt;"ND",E419&lt;&gt;"ND",G419&lt;&gt;"ND",I419&lt;&gt;"ND")),0.5*O418,I418),"ND"))</f>
        <v>ND</v>
      </c>
      <c r="T420" s="214" t="str">
        <f aca="false">IF(S420="ND","ND",IF(D$11="Yes",IF(AND(I419="ND",OR(E418&lt;&gt;"ND",G418&lt;&gt;"ND",E419&lt;&gt;"ND",G419&lt;&gt;"ND",I418&lt;&gt;"ND")),0.5*O419,I419),"ND"))</f>
        <v>ND</v>
      </c>
      <c r="U420" s="235" t="str">
        <f aca="false">IF(S420="ND","ND",IF(I420="ND",S420/1000,IF(S420&lt;=I420,0,(S420-I420)/1000)))</f>
        <v>ND</v>
      </c>
      <c r="V420" s="235" t="str">
        <f aca="false">IF(T420="ND","ND",IF(I420="ND",T420/1000,IF(T420&lt;=I420,0,(T420-I420)/1000)))</f>
        <v>ND</v>
      </c>
      <c r="W420" s="235" t="str">
        <f aca="false">IF(U420="ND","ND",(U420/$D$9))</f>
        <v>ND</v>
      </c>
      <c r="X420" s="235" t="str">
        <f aca="false">IF(V420="ND","ND",(V420/$D$9))</f>
        <v>ND</v>
      </c>
      <c r="Y420" s="235" t="str">
        <f aca="false">IF(W420="ND","ND",W420*(2.20462*10^-6)*$D$8)</f>
        <v>ND</v>
      </c>
      <c r="Z420" s="235" t="str">
        <f aca="false">IF(X420="ND","ND",X420*(2.20462*10^-6)*$D$8)</f>
        <v>ND</v>
      </c>
      <c r="AA420" s="235" t="str">
        <f aca="false">IF(Y420="ND","ND",Y420/$D$6)</f>
        <v>ND</v>
      </c>
      <c r="AB420" s="235" t="str">
        <f aca="false">IF(Z420="ND","ND",Z420/$D$6)</f>
        <v>ND</v>
      </c>
      <c r="AC420" s="235" t="str">
        <f aca="false">IF(Y420="ND","ND",Y420/$D$7)</f>
        <v>ND</v>
      </c>
      <c r="AD420" s="235" t="str">
        <f aca="false">IF(Z420="ND","ND",Z420/$D$7)</f>
        <v>ND</v>
      </c>
      <c r="AE420" s="235"/>
      <c r="AF420" s="345"/>
      <c r="AG420" s="235" t="str">
        <f aca="false">IF(D$10&lt;&gt;"Yes","Not Tested",IF(AF418="ND",(O418/1000),"--"))</f>
        <v>Not Tested</v>
      </c>
      <c r="AH420" s="235" t="str">
        <f aca="false">IF(D$11&lt;&gt;"Yes","Not Tested",IF(AF418="ND",(O419/1000),"--"))</f>
        <v>Not Tested</v>
      </c>
      <c r="AI420" s="157"/>
      <c r="AJ420" s="205" t="s">
        <v>48</v>
      </c>
      <c r="AK420" s="227"/>
    </row>
    <row r="421" s="25" customFormat="true" ht="12.75" hidden="false" customHeight="false" outlineLevel="0" collapsed="false">
      <c r="A421" s="79" t="s">
        <v>466</v>
      </c>
      <c r="B421" s="397" t="s">
        <v>838</v>
      </c>
      <c r="C421" s="389" t="n">
        <v>92.57</v>
      </c>
      <c r="D421" s="356" t="s">
        <v>12</v>
      </c>
      <c r="E421" s="405" t="str">
        <f aca="false">IF(D421="ND","ND",C421*D421*0.0416)</f>
        <v>ND</v>
      </c>
      <c r="F421" s="293" t="s">
        <v>12</v>
      </c>
      <c r="G421" s="405" t="str">
        <f aca="false">IF(F421="ND","ND",C421*F421*0.0416)</f>
        <v>ND</v>
      </c>
      <c r="H421" s="384" t="s">
        <v>12</v>
      </c>
      <c r="I421" s="405" t="str">
        <f aca="false">IF(H421="ND","ND",C421*H421*0.0416)</f>
        <v>ND</v>
      </c>
      <c r="J421" s="293" t="n">
        <v>0.1</v>
      </c>
      <c r="K421" s="398" t="n">
        <f aca="false">IF(J421="ND","ND",C421*J421*0.0416)</f>
        <v>0.3850912</v>
      </c>
      <c r="L421" s="400" t="n">
        <v>0.1</v>
      </c>
      <c r="M421" s="406" t="n">
        <f aca="false">IF(L421="ND","ND",C421*L421*0.0416)</f>
        <v>0.3850912</v>
      </c>
      <c r="N421" s="385" t="s">
        <v>12</v>
      </c>
      <c r="O421" s="407" t="str">
        <f aca="false">IF(N421="ND","ND",C421*N421*0.0416)</f>
        <v>ND</v>
      </c>
      <c r="Q421" s="79" t="str">
        <f aca="false">A421</f>
        <v>1-Chlorobutane</v>
      </c>
      <c r="R421" s="175" t="n">
        <f aca="false">$B$5</f>
        <v>1</v>
      </c>
      <c r="S421" s="202" t="str">
        <f aca="false">IF(R421="ND","ND",IF(B$10="Yes",IF(AND(E421="ND",OR(G421&lt;&gt;"ND",I421&lt;&gt;"ND",E422&lt;&gt;"ND",G422&lt;&gt;"ND",I422&lt;&gt;"ND")),0.5*K421,E421),"ND"))</f>
        <v>ND</v>
      </c>
      <c r="T421" s="202" t="str">
        <f aca="false">IF(S421="ND","ND",IF(B$11="Yes",IF(AND(E422="ND",OR(G421&lt;&gt;"ND",I421&lt;&gt;"ND",E421&lt;&gt;"ND",G422&lt;&gt;"ND",I422&lt;&gt;"ND")),0.5*K422,E422),"ND"))</f>
        <v>ND</v>
      </c>
      <c r="U421" s="232" t="str">
        <f aca="false">IF(S421="ND","ND",IF(E423="ND",S421/1000,IF(S421&lt;=E423,0,(S421-E423)/1000)))</f>
        <v>ND</v>
      </c>
      <c r="V421" s="232" t="str">
        <f aca="false">IF(T421="ND","ND",IF(E423="ND",T421/1000,IF(T421&lt;=E423,0,(T421-E423)/1000)))</f>
        <v>ND</v>
      </c>
      <c r="W421" s="232" t="str">
        <f aca="false">IF(U421="ND","ND",(U421/$B$9))</f>
        <v>ND</v>
      </c>
      <c r="X421" s="232" t="str">
        <f aca="false">IF(V421="ND","ND",(V421/$B$9))</f>
        <v>ND</v>
      </c>
      <c r="Y421" s="232" t="str">
        <f aca="false">IF(W421="ND","ND",W421*(2.20462*10^-6)*$B$8)</f>
        <v>ND</v>
      </c>
      <c r="Z421" s="232" t="str">
        <f aca="false">IF(X421="ND","ND",X421*(2.20462*10^-6)*$B$8)</f>
        <v>ND</v>
      </c>
      <c r="AA421" s="232" t="str">
        <f aca="false">IF(Y421="ND","ND",Y421/$B$6)</f>
        <v>ND</v>
      </c>
      <c r="AB421" s="232" t="str">
        <f aca="false">IF(Z421="ND","ND",Z421/$B$6)</f>
        <v>ND</v>
      </c>
      <c r="AC421" s="232" t="str">
        <f aca="false">IF(Y421="ND","ND",Y421/$B$7)</f>
        <v>ND</v>
      </c>
      <c r="AD421" s="232" t="str">
        <f aca="false">IF(Z421="ND","ND",Z421/$B$7)</f>
        <v>ND</v>
      </c>
      <c r="AE421" s="235" t="str">
        <f aca="false">IF(AND(AA421="ND",AB421="ND",AA422="ND",AB422="ND",AA423="ND",AB423="ND"),"ND",AVERAGE(AA421:AB423))</f>
        <v>ND</v>
      </c>
      <c r="AF421" s="345" t="str">
        <f aca="false">IF(AND(AC421="ND",AD421="ND",AC422="ND",AD422="ND",AC423="ND",AD423="ND"),"ND",AVERAGE(AC421:AD423))</f>
        <v>ND</v>
      </c>
      <c r="AG421" s="234" t="n">
        <f aca="false">IF(B$10&lt;&gt;"Yes","Not Tested",IF(AF421="ND",(K421/1000),"--"))</f>
        <v>0.0003850912</v>
      </c>
      <c r="AH421" s="234" t="str">
        <f aca="false">IF(B$11&lt;&gt;"Yes","Not Tested",IF(AF421="ND",(K422/1000),"--"))</f>
        <v>Not Tested</v>
      </c>
      <c r="AI421" s="157" t="n">
        <f aca="false">IF(AF421="ND",MIN(AG421:AH423),"--")</f>
        <v>0.0003850912</v>
      </c>
      <c r="AJ421" s="355" t="str">
        <f aca="false">IF(OR(S421="ND",T421="ND"),"ND",(S421-T421)/AVERAGE(S421,T421))</f>
        <v>ND</v>
      </c>
      <c r="AK421" s="227" t="str">
        <f aca="false">IF(OR(S421="ND",S422="ND"),"ND",(S421-S422)/AVERAGE(S421:S422))</f>
        <v>ND</v>
      </c>
    </row>
    <row r="422" s="25" customFormat="true" ht="12.75" hidden="false" customHeight="false" outlineLevel="0" collapsed="false">
      <c r="A422" s="79"/>
      <c r="B422" s="326" t="s">
        <v>869</v>
      </c>
      <c r="C422" s="389" t="n">
        <v>92.57</v>
      </c>
      <c r="D422" s="356" t="s">
        <v>12</v>
      </c>
      <c r="E422" s="405" t="str">
        <f aca="false">IF(D422="ND","ND",C422*D422*0.0416)</f>
        <v>ND</v>
      </c>
      <c r="F422" s="293" t="s">
        <v>12</v>
      </c>
      <c r="G422" s="405" t="str">
        <f aca="false">IF(F422="ND","ND",C422*F422*0.0416)</f>
        <v>ND</v>
      </c>
      <c r="H422" s="384" t="s">
        <v>12</v>
      </c>
      <c r="I422" s="405" t="str">
        <f aca="false">IF(H422="ND","ND",C422*H422*0.0416)</f>
        <v>ND</v>
      </c>
      <c r="J422" s="293" t="n">
        <v>0.1</v>
      </c>
      <c r="K422" s="383" t="n">
        <f aca="false">IF(J422="ND","ND",C422*J422*0.0416)</f>
        <v>0.3850912</v>
      </c>
      <c r="L422" s="384" t="n">
        <v>0.1</v>
      </c>
      <c r="M422" s="408" t="n">
        <f aca="false">IF(L422="ND","ND",C422*L422*0.0416)</f>
        <v>0.3850912</v>
      </c>
      <c r="N422" s="385" t="s">
        <v>12</v>
      </c>
      <c r="O422" s="409" t="str">
        <f aca="false">IF(N422="ND","ND",C422*N422*0.0416)</f>
        <v>ND</v>
      </c>
      <c r="Q422" s="79"/>
      <c r="R422" s="175" t="n">
        <f aca="false">$C$5</f>
        <v>2</v>
      </c>
      <c r="S422" s="175" t="str">
        <f aca="false">IF(R422="ND","ND",IF(C$10="Yes",IF(AND(G421="ND",OR(E421&lt;&gt;"ND",I421&lt;&gt;"ND",E422&lt;&gt;"ND",G422&lt;&gt;"ND",I422&lt;&gt;"ND")),0.5*M421,G421),"ND"))</f>
        <v>ND</v>
      </c>
      <c r="T422" s="175" t="str">
        <f aca="false">IF(S422="ND","ND",IF(C$11="Yes",IF(AND(G422="ND",OR(E421&lt;&gt;"ND",I421&lt;&gt;"ND",E422&lt;&gt;"ND",G421&lt;&gt;"ND",I422&lt;&gt;"ND")),0.5*M421,G422),"ND"))</f>
        <v>ND</v>
      </c>
      <c r="U422" s="232" t="str">
        <f aca="false">IF(S422="ND","ND",IF(G423="ND",S422/1000,IF(S422&lt;=G423,0,(S422-G423)/1000)))</f>
        <v>ND</v>
      </c>
      <c r="V422" s="232" t="str">
        <f aca="false">IF(T422="ND","ND",IF(G423="ND",T422/1000,IF(T422&lt;=G423,0,(T422-G423)/1000)))</f>
        <v>ND</v>
      </c>
      <c r="W422" s="232" t="str">
        <f aca="false">IF(U422="ND","ND",(U422/$C$9))</f>
        <v>ND</v>
      </c>
      <c r="X422" s="232" t="str">
        <f aca="false">IF(V422="ND","ND",(V422/$C$9))</f>
        <v>ND</v>
      </c>
      <c r="Y422" s="232" t="str">
        <f aca="false">IF(W422="ND","ND",W422*(2.20462*10^-6)*$C$8)</f>
        <v>ND</v>
      </c>
      <c r="Z422" s="232" t="str">
        <f aca="false">IF(X422="ND","ND",X422*(2.20462*10^-6)*$C$8)</f>
        <v>ND</v>
      </c>
      <c r="AA422" s="232" t="str">
        <f aca="false">IF(Y422="ND","ND",Y422/$C$6)</f>
        <v>ND</v>
      </c>
      <c r="AB422" s="232" t="str">
        <f aca="false">IF(Z422="ND","ND",Z422/$C$6)</f>
        <v>ND</v>
      </c>
      <c r="AC422" s="232" t="str">
        <f aca="false">IF(Y422="ND","ND",Y422/$C$7)</f>
        <v>ND</v>
      </c>
      <c r="AD422" s="232" t="str">
        <f aca="false">IF(Z422="ND","ND",Z422/$C$7)</f>
        <v>ND</v>
      </c>
      <c r="AE422" s="235"/>
      <c r="AF422" s="345"/>
      <c r="AG422" s="232" t="n">
        <f aca="false">IF(C$10&lt;&gt;"Yes","Not Tested",IF(AF421="ND",(M421/1000),"--"))</f>
        <v>0.0003850912</v>
      </c>
      <c r="AH422" s="232" t="str">
        <f aca="false">IF(C$11&lt;&gt;"Yes","Not Tested",IF(AF421="ND",(M422/1000),"--"))</f>
        <v>Not Tested</v>
      </c>
      <c r="AI422" s="157"/>
      <c r="AJ422" s="348" t="str">
        <f aca="false">IF(OR(S422="ND",T422="ND"),"ND",(S422-T422)/AVERAGE(S422,T422))</f>
        <v>ND</v>
      </c>
      <c r="AK422" s="227"/>
    </row>
    <row r="423" s="25" customFormat="true" ht="12.75" hidden="false" customHeight="false" outlineLevel="0" collapsed="false">
      <c r="A423" s="79"/>
      <c r="B423" s="327" t="s">
        <v>839</v>
      </c>
      <c r="C423" s="392" t="n">
        <v>92.57</v>
      </c>
      <c r="D423" s="281" t="s">
        <v>12</v>
      </c>
      <c r="E423" s="411" t="str">
        <f aca="false">IF(D423="ND","ND",C423*D423*0.0416)</f>
        <v>ND</v>
      </c>
      <c r="F423" s="281" t="s">
        <v>12</v>
      </c>
      <c r="G423" s="411" t="str">
        <f aca="false">IF(F423="ND","ND",C423*F423*0.0416)</f>
        <v>ND</v>
      </c>
      <c r="H423" s="281" t="str">
        <f aca="false">IF(I423="ND","ND",(I423/(C423*0.0416)))</f>
        <v>ND</v>
      </c>
      <c r="I423" s="411" t="s">
        <v>12</v>
      </c>
      <c r="J423" s="215" t="n">
        <v>0.1</v>
      </c>
      <c r="K423" s="394" t="n">
        <f aca="false">IF(J423="ND","ND",C423*J423*0.0416)</f>
        <v>0.3850912</v>
      </c>
      <c r="L423" s="395" t="n">
        <v>0.1</v>
      </c>
      <c r="M423" s="410" t="n">
        <f aca="false">IF(L423="ND","ND",C423*L423*0.0416)</f>
        <v>0.3850912</v>
      </c>
      <c r="N423" s="228" t="s">
        <v>12</v>
      </c>
      <c r="O423" s="412" t="str">
        <f aca="false">IF(N423="ND","ND",C423*N423*0.0416)</f>
        <v>ND</v>
      </c>
      <c r="Q423" s="79"/>
      <c r="R423" s="214" t="str">
        <f aca="false">$D$5</f>
        <v>ND</v>
      </c>
      <c r="S423" s="214" t="str">
        <f aca="false">IF(R423="ND","ND",IF(D$10="Yes",IF(AND(I421="ND",OR(E421&lt;&gt;"ND",G421&lt;&gt;"ND",E422&lt;&gt;"ND",G422&lt;&gt;"ND",I422&lt;&gt;"ND")),0.5*O421,I421),"ND"))</f>
        <v>ND</v>
      </c>
      <c r="T423" s="214" t="str">
        <f aca="false">IF(S423="ND","ND",IF(D$11="Yes",IF(AND(I422="ND",OR(E421&lt;&gt;"ND",G421&lt;&gt;"ND",E422&lt;&gt;"ND",G422&lt;&gt;"ND",I421&lt;&gt;"ND")),0.5*O422,I422),"ND"))</f>
        <v>ND</v>
      </c>
      <c r="U423" s="235" t="str">
        <f aca="false">IF(S423="ND","ND",IF(I423="ND",S423/1000,IF(S423&lt;=I423,0,(S423-I423)/1000)))</f>
        <v>ND</v>
      </c>
      <c r="V423" s="235" t="str">
        <f aca="false">IF(T423="ND","ND",IF(I423="ND",T423/1000,IF(T423&lt;=I423,0,(T423-I423)/1000)))</f>
        <v>ND</v>
      </c>
      <c r="W423" s="235" t="str">
        <f aca="false">IF(U423="ND","ND",(U423/$D$9))</f>
        <v>ND</v>
      </c>
      <c r="X423" s="235" t="str">
        <f aca="false">IF(V423="ND","ND",(V423/$D$9))</f>
        <v>ND</v>
      </c>
      <c r="Y423" s="235" t="str">
        <f aca="false">IF(W423="ND","ND",W423*(2.20462*10^-6)*$D$8)</f>
        <v>ND</v>
      </c>
      <c r="Z423" s="235" t="str">
        <f aca="false">IF(X423="ND","ND",X423*(2.20462*10^-6)*$D$8)</f>
        <v>ND</v>
      </c>
      <c r="AA423" s="235" t="str">
        <f aca="false">IF(Y423="ND","ND",Y423/$D$6)</f>
        <v>ND</v>
      </c>
      <c r="AB423" s="235" t="str">
        <f aca="false">IF(Z423="ND","ND",Z423/$D$6)</f>
        <v>ND</v>
      </c>
      <c r="AC423" s="235" t="str">
        <f aca="false">IF(Y423="ND","ND",Y423/$D$7)</f>
        <v>ND</v>
      </c>
      <c r="AD423" s="235" t="str">
        <f aca="false">IF(Z423="ND","ND",Z423/$D$7)</f>
        <v>ND</v>
      </c>
      <c r="AE423" s="235"/>
      <c r="AF423" s="345"/>
      <c r="AG423" s="235" t="str">
        <f aca="false">IF(D$10&lt;&gt;"Yes","Not Tested",IF(AF421="ND",(O421/1000),"--"))</f>
        <v>Not Tested</v>
      </c>
      <c r="AH423" s="235" t="str">
        <f aca="false">IF(D$11&lt;&gt;"Yes","Not Tested",IF(AF421="ND",(O422/1000),"--"))</f>
        <v>Not Tested</v>
      </c>
      <c r="AI423" s="157"/>
      <c r="AJ423" s="205" t="s">
        <v>48</v>
      </c>
      <c r="AK423" s="227"/>
    </row>
    <row r="424" s="25" customFormat="true" ht="12.75" hidden="false" customHeight="false" outlineLevel="0" collapsed="false">
      <c r="A424" s="79" t="s">
        <v>442</v>
      </c>
      <c r="B424" s="397" t="s">
        <v>838</v>
      </c>
      <c r="C424" s="389" t="n">
        <v>143</v>
      </c>
      <c r="D424" s="356" t="s">
        <v>12</v>
      </c>
      <c r="E424" s="405" t="str">
        <f aca="false">IF(D424="ND","ND",C424*D424*0.0416)</f>
        <v>ND</v>
      </c>
      <c r="F424" s="293" t="s">
        <v>12</v>
      </c>
      <c r="G424" s="405" t="str">
        <f aca="false">IF(F424="ND","ND",C424*F424*0.0416)</f>
        <v>ND</v>
      </c>
      <c r="H424" s="384" t="s">
        <v>12</v>
      </c>
      <c r="I424" s="405" t="str">
        <f aca="false">IF(H424="ND","ND",C424*H424*0.0416)</f>
        <v>ND</v>
      </c>
      <c r="J424" s="293" t="n">
        <v>0.1</v>
      </c>
      <c r="K424" s="398" t="n">
        <f aca="false">IF(J424="ND","ND",C424*J424*0.0416)</f>
        <v>0.59488</v>
      </c>
      <c r="L424" s="400" t="n">
        <v>0.1</v>
      </c>
      <c r="M424" s="406" t="n">
        <f aca="false">IF(L424="ND","ND",C424*L424*0.0416)</f>
        <v>0.59488</v>
      </c>
      <c r="N424" s="385" t="s">
        <v>12</v>
      </c>
      <c r="O424" s="407" t="str">
        <f aca="false">IF(N424="ND","ND",C424*N424*0.0416)</f>
        <v>ND</v>
      </c>
      <c r="Q424" s="79" t="str">
        <f aca="false">A424</f>
        <v>1-Bromo-2-chloroethane</v>
      </c>
      <c r="R424" s="175" t="n">
        <f aca="false">$B$5</f>
        <v>1</v>
      </c>
      <c r="S424" s="202" t="str">
        <f aca="false">IF(R424="ND","ND",IF(B$10="Yes",IF(AND(E424="ND",OR(G424&lt;&gt;"ND",I424&lt;&gt;"ND",E425&lt;&gt;"ND",G425&lt;&gt;"ND",I425&lt;&gt;"ND")),0.5*K424,E424),"ND"))</f>
        <v>ND</v>
      </c>
      <c r="T424" s="202" t="str">
        <f aca="false">IF(S424="ND","ND",IF(B$11="Yes",IF(AND(E425="ND",OR(G424&lt;&gt;"ND",I424&lt;&gt;"ND",E424&lt;&gt;"ND",G425&lt;&gt;"ND",I425&lt;&gt;"ND")),0.5*K425,E425),"ND"))</f>
        <v>ND</v>
      </c>
      <c r="U424" s="232" t="str">
        <f aca="false">IF(S424="ND","ND",IF(E426="ND",S424/1000,IF(S424&lt;=E426,0,(S424-E426)/1000)))</f>
        <v>ND</v>
      </c>
      <c r="V424" s="232" t="str">
        <f aca="false">IF(T424="ND","ND",IF(E426="ND",T424/1000,IF(T424&lt;=E426,0,(T424-E426)/1000)))</f>
        <v>ND</v>
      </c>
      <c r="W424" s="232" t="str">
        <f aca="false">IF(U424="ND","ND",(U424/$B$9))</f>
        <v>ND</v>
      </c>
      <c r="X424" s="232" t="str">
        <f aca="false">IF(V424="ND","ND",(V424/$B$9))</f>
        <v>ND</v>
      </c>
      <c r="Y424" s="232" t="str">
        <f aca="false">IF(W424="ND","ND",W424*(2.20462*10^-6)*$B$8)</f>
        <v>ND</v>
      </c>
      <c r="Z424" s="232" t="str">
        <f aca="false">IF(X424="ND","ND",X424*(2.20462*10^-6)*$B$8)</f>
        <v>ND</v>
      </c>
      <c r="AA424" s="232" t="str">
        <f aca="false">IF(Y424="ND","ND",Y424/$B$6)</f>
        <v>ND</v>
      </c>
      <c r="AB424" s="232" t="str">
        <f aca="false">IF(Z424="ND","ND",Z424/$B$6)</f>
        <v>ND</v>
      </c>
      <c r="AC424" s="232" t="str">
        <f aca="false">IF(Y424="ND","ND",Y424/$B$7)</f>
        <v>ND</v>
      </c>
      <c r="AD424" s="232" t="str">
        <f aca="false">IF(Z424="ND","ND",Z424/$B$7)</f>
        <v>ND</v>
      </c>
      <c r="AE424" s="235" t="str">
        <f aca="false">IF(AND(AA424="ND",AB424="ND",AA425="ND",AB425="ND",AA426="ND",AB426="ND"),"ND",AVERAGE(AA424:AB426))</f>
        <v>ND</v>
      </c>
      <c r="AF424" s="345" t="str">
        <f aca="false">IF(AND(AC424="ND",AD424="ND",AC425="ND",AD425="ND",AC426="ND",AD426="ND"),"ND",AVERAGE(AC424:AD426))</f>
        <v>ND</v>
      </c>
      <c r="AG424" s="234" t="n">
        <f aca="false">IF(B$10&lt;&gt;"Yes","Not Tested",IF(AF424="ND",(K424/1000),"--"))</f>
        <v>0.00059488</v>
      </c>
      <c r="AH424" s="234" t="str">
        <f aca="false">IF(B$11&lt;&gt;"Yes","Not Tested",IF(AF424="ND",(K425/1000),"--"))</f>
        <v>Not Tested</v>
      </c>
      <c r="AI424" s="157" t="n">
        <f aca="false">IF(AF424="ND",MIN(AG424:AH426),"--")</f>
        <v>0.00059488</v>
      </c>
      <c r="AJ424" s="355" t="str">
        <f aca="false">IF(OR(S424="ND",T424="ND"),"ND",(S424-T424)/AVERAGE(S424,T424))</f>
        <v>ND</v>
      </c>
      <c r="AK424" s="227" t="str">
        <f aca="false">IF(OR(S424="ND",S425="ND"),"ND",(S424-S425)/AVERAGE(S424:S425))</f>
        <v>ND</v>
      </c>
    </row>
    <row r="425" s="25" customFormat="true" ht="12.75" hidden="false" customHeight="false" outlineLevel="0" collapsed="false">
      <c r="A425" s="79"/>
      <c r="B425" s="326" t="s">
        <v>869</v>
      </c>
      <c r="C425" s="389" t="n">
        <v>143</v>
      </c>
      <c r="D425" s="356" t="s">
        <v>12</v>
      </c>
      <c r="E425" s="405" t="str">
        <f aca="false">IF(D425="ND","ND",C425*D425*0.0416)</f>
        <v>ND</v>
      </c>
      <c r="F425" s="293" t="s">
        <v>12</v>
      </c>
      <c r="G425" s="405" t="str">
        <f aca="false">IF(F425="ND","ND",C425*F425*0.0416)</f>
        <v>ND</v>
      </c>
      <c r="H425" s="384" t="s">
        <v>12</v>
      </c>
      <c r="I425" s="405" t="str">
        <f aca="false">IF(H425="ND","ND",C425*H425*0.0416)</f>
        <v>ND</v>
      </c>
      <c r="J425" s="293" t="n">
        <v>0.1</v>
      </c>
      <c r="K425" s="383" t="n">
        <f aca="false">IF(J425="ND","ND",C425*J425*0.0416)</f>
        <v>0.59488</v>
      </c>
      <c r="L425" s="384" t="n">
        <v>0.1</v>
      </c>
      <c r="M425" s="408" t="n">
        <f aca="false">IF(L425="ND","ND",C425*L425*0.0416)</f>
        <v>0.59488</v>
      </c>
      <c r="N425" s="385" t="s">
        <v>12</v>
      </c>
      <c r="O425" s="409" t="str">
        <f aca="false">IF(N425="ND","ND",C425*N425*0.0416)</f>
        <v>ND</v>
      </c>
      <c r="Q425" s="79"/>
      <c r="R425" s="175" t="n">
        <f aca="false">$C$5</f>
        <v>2</v>
      </c>
      <c r="S425" s="175" t="str">
        <f aca="false">IF(R425="ND","ND",IF(C$10="Yes",IF(AND(G424="ND",OR(E424&lt;&gt;"ND",I424&lt;&gt;"ND",E425&lt;&gt;"ND",G425&lt;&gt;"ND",I425&lt;&gt;"ND")),0.5*M424,G424),"ND"))</f>
        <v>ND</v>
      </c>
      <c r="T425" s="175" t="str">
        <f aca="false">IF(S425="ND","ND",IF(C$11="Yes",IF(AND(G425="ND",OR(E424&lt;&gt;"ND",I424&lt;&gt;"ND",E425&lt;&gt;"ND",G424&lt;&gt;"ND",I425&lt;&gt;"ND")),0.5*M424,G425),"ND"))</f>
        <v>ND</v>
      </c>
      <c r="U425" s="232" t="str">
        <f aca="false">IF(S425="ND","ND",IF(G426="ND",S425/1000,IF(S425&lt;=G426,0,(S425-G426)/1000)))</f>
        <v>ND</v>
      </c>
      <c r="V425" s="232" t="str">
        <f aca="false">IF(T425="ND","ND",IF(G426="ND",T425/1000,IF(T425&lt;=G426,0,(T425-G426)/1000)))</f>
        <v>ND</v>
      </c>
      <c r="W425" s="232" t="str">
        <f aca="false">IF(U425="ND","ND",(U425/$C$9))</f>
        <v>ND</v>
      </c>
      <c r="X425" s="232" t="str">
        <f aca="false">IF(V425="ND","ND",(V425/$C$9))</f>
        <v>ND</v>
      </c>
      <c r="Y425" s="232" t="str">
        <f aca="false">IF(W425="ND","ND",W425*(2.20462*10^-6)*$C$8)</f>
        <v>ND</v>
      </c>
      <c r="Z425" s="232" t="str">
        <f aca="false">IF(X425="ND","ND",X425*(2.20462*10^-6)*$C$8)</f>
        <v>ND</v>
      </c>
      <c r="AA425" s="232" t="str">
        <f aca="false">IF(Y425="ND","ND",Y425/$C$6)</f>
        <v>ND</v>
      </c>
      <c r="AB425" s="232" t="str">
        <f aca="false">IF(Z425="ND","ND",Z425/$C$6)</f>
        <v>ND</v>
      </c>
      <c r="AC425" s="232" t="str">
        <f aca="false">IF(Y425="ND","ND",Y425/$C$7)</f>
        <v>ND</v>
      </c>
      <c r="AD425" s="232" t="str">
        <f aca="false">IF(Z425="ND","ND",Z425/$C$7)</f>
        <v>ND</v>
      </c>
      <c r="AE425" s="235"/>
      <c r="AF425" s="345"/>
      <c r="AG425" s="232" t="n">
        <f aca="false">IF(C$10&lt;&gt;"Yes","Not Tested",IF(AF424="ND",(M424/1000),"--"))</f>
        <v>0.00059488</v>
      </c>
      <c r="AH425" s="232" t="str">
        <f aca="false">IF(C$11&lt;&gt;"Yes","Not Tested",IF(AF424="ND",(M425/1000),"--"))</f>
        <v>Not Tested</v>
      </c>
      <c r="AI425" s="157"/>
      <c r="AJ425" s="348" t="str">
        <f aca="false">IF(OR(S425="ND",T425="ND"),"ND",(S425-T425)/AVERAGE(S425,T425))</f>
        <v>ND</v>
      </c>
      <c r="AK425" s="227"/>
    </row>
    <row r="426" s="25" customFormat="true" ht="12.75" hidden="false" customHeight="false" outlineLevel="0" collapsed="false">
      <c r="A426" s="79"/>
      <c r="B426" s="327" t="s">
        <v>839</v>
      </c>
      <c r="C426" s="392" t="n">
        <v>143</v>
      </c>
      <c r="D426" s="281" t="s">
        <v>12</v>
      </c>
      <c r="E426" s="411" t="str">
        <f aca="false">IF(D426="ND","ND",C426*D426*0.0416)</f>
        <v>ND</v>
      </c>
      <c r="F426" s="281" t="s">
        <v>12</v>
      </c>
      <c r="G426" s="411" t="str">
        <f aca="false">IF(F426="ND","ND",C426*F426*0.0416)</f>
        <v>ND</v>
      </c>
      <c r="H426" s="281" t="str">
        <f aca="false">IF(I426="ND","ND",(I426/(C426*0.0416)))</f>
        <v>ND</v>
      </c>
      <c r="I426" s="411" t="s">
        <v>12</v>
      </c>
      <c r="J426" s="215" t="n">
        <v>0.1</v>
      </c>
      <c r="K426" s="394" t="n">
        <f aca="false">IF(J426="ND","ND",C426*J426*0.0416)</f>
        <v>0.59488</v>
      </c>
      <c r="L426" s="395" t="n">
        <v>0.1</v>
      </c>
      <c r="M426" s="410" t="n">
        <f aca="false">IF(L426="ND","ND",C426*L426*0.0416)</f>
        <v>0.59488</v>
      </c>
      <c r="N426" s="228" t="s">
        <v>12</v>
      </c>
      <c r="O426" s="412" t="str">
        <f aca="false">IF(N426="ND","ND",C426*N426*0.0416)</f>
        <v>ND</v>
      </c>
      <c r="Q426" s="79"/>
      <c r="R426" s="214" t="str">
        <f aca="false">$D$5</f>
        <v>ND</v>
      </c>
      <c r="S426" s="214" t="str">
        <f aca="false">IF(R426="ND","ND",IF(D$10="Yes",IF(AND(I424="ND",OR(E424&lt;&gt;"ND",G424&lt;&gt;"ND",E425&lt;&gt;"ND",G425&lt;&gt;"ND",I425&lt;&gt;"ND")),0.5*O424,I424),"ND"))</f>
        <v>ND</v>
      </c>
      <c r="T426" s="214" t="str">
        <f aca="false">IF(S426="ND","ND",IF(D$11="Yes",IF(AND(I425="ND",OR(E424&lt;&gt;"ND",G424&lt;&gt;"ND",E425&lt;&gt;"ND",G425&lt;&gt;"ND",I424&lt;&gt;"ND")),0.5*O425,I425),"ND"))</f>
        <v>ND</v>
      </c>
      <c r="U426" s="235" t="str">
        <f aca="false">IF(S426="ND","ND",IF(I426="ND",S426/1000,IF(S426&lt;=I426,0,(S426-I426)/1000)))</f>
        <v>ND</v>
      </c>
      <c r="V426" s="235" t="str">
        <f aca="false">IF(T426="ND","ND",IF(I426="ND",T426/1000,IF(T426&lt;=I426,0,(T426-I426)/1000)))</f>
        <v>ND</v>
      </c>
      <c r="W426" s="235" t="str">
        <f aca="false">IF(U426="ND","ND",(U426/$D$9))</f>
        <v>ND</v>
      </c>
      <c r="X426" s="235" t="str">
        <f aca="false">IF(V426="ND","ND",(V426/$D$9))</f>
        <v>ND</v>
      </c>
      <c r="Y426" s="235" t="str">
        <f aca="false">IF(W426="ND","ND",W426*(2.20462*10^-6)*$D$8)</f>
        <v>ND</v>
      </c>
      <c r="Z426" s="235" t="str">
        <f aca="false">IF(X426="ND","ND",X426*(2.20462*10^-6)*$D$8)</f>
        <v>ND</v>
      </c>
      <c r="AA426" s="235" t="str">
        <f aca="false">IF(Y426="ND","ND",Y426/$D$6)</f>
        <v>ND</v>
      </c>
      <c r="AB426" s="235" t="str">
        <f aca="false">IF(Z426="ND","ND",Z426/$D$6)</f>
        <v>ND</v>
      </c>
      <c r="AC426" s="235" t="str">
        <f aca="false">IF(Y426="ND","ND",Y426/$D$7)</f>
        <v>ND</v>
      </c>
      <c r="AD426" s="235" t="str">
        <f aca="false">IF(Z426="ND","ND",Z426/$D$7)</f>
        <v>ND</v>
      </c>
      <c r="AE426" s="235"/>
      <c r="AF426" s="345"/>
      <c r="AG426" s="235" t="str">
        <f aca="false">IF(D$10&lt;&gt;"Yes","Not Tested",IF(AF424="ND",(O424/1000),"--"))</f>
        <v>Not Tested</v>
      </c>
      <c r="AH426" s="235" t="str">
        <f aca="false">IF(D$11&lt;&gt;"Yes","Not Tested",IF(AF424="ND",(O425/1000),"--"))</f>
        <v>Not Tested</v>
      </c>
      <c r="AI426" s="157"/>
      <c r="AJ426" s="205" t="s">
        <v>48</v>
      </c>
      <c r="AK426" s="227"/>
    </row>
    <row r="427" customFormat="false" ht="12.75" hidden="false" customHeight="false" outlineLevel="0" collapsed="false">
      <c r="A427" s="205" t="s">
        <v>444</v>
      </c>
      <c r="B427" s="397" t="s">
        <v>838</v>
      </c>
      <c r="C427" s="389" t="n">
        <v>157</v>
      </c>
      <c r="D427" s="356" t="s">
        <v>12</v>
      </c>
      <c r="E427" s="405" t="str">
        <f aca="false">IF(D427="ND","ND",C427*D427*0.0416)</f>
        <v>ND</v>
      </c>
      <c r="F427" s="293" t="s">
        <v>12</v>
      </c>
      <c r="G427" s="405" t="str">
        <f aca="false">IF(F427="ND","ND",C427*F427*0.0416)</f>
        <v>ND</v>
      </c>
      <c r="H427" s="384" t="s">
        <v>12</v>
      </c>
      <c r="I427" s="405" t="str">
        <f aca="false">IF(H427="ND","ND",C427*H427*0.0416)</f>
        <v>ND</v>
      </c>
      <c r="J427" s="293" t="n">
        <v>0.1</v>
      </c>
      <c r="K427" s="398" t="n">
        <f aca="false">IF(J427="ND","ND",C427*J427*0.0416)</f>
        <v>0.65312</v>
      </c>
      <c r="L427" s="400" t="n">
        <v>0.1</v>
      </c>
      <c r="M427" s="406" t="n">
        <f aca="false">IF(L427="ND","ND",C427*L427*0.0416)</f>
        <v>0.65312</v>
      </c>
      <c r="N427" s="385" t="s">
        <v>12</v>
      </c>
      <c r="O427" s="407" t="str">
        <f aca="false">IF(N427="ND","ND",C427*N427*0.0416)</f>
        <v>ND</v>
      </c>
      <c r="Q427" s="79" t="str">
        <f aca="false">A427</f>
        <v>2-Bromo-1-chloropropane</v>
      </c>
      <c r="R427" s="175" t="n">
        <f aca="false">$B$5</f>
        <v>1</v>
      </c>
      <c r="S427" s="202" t="str">
        <f aca="false">IF(R427="ND","ND",IF(B$10="Yes",IF(AND(E427="ND",OR(G427&lt;&gt;"ND",I427&lt;&gt;"ND",E428&lt;&gt;"ND",G428&lt;&gt;"ND",I428&lt;&gt;"ND")),0.5*K427,E427),"ND"))</f>
        <v>ND</v>
      </c>
      <c r="T427" s="202" t="str">
        <f aca="false">IF(S427="ND","ND",IF(B$11="Yes",IF(AND(E428="ND",OR(G427&lt;&gt;"ND",I427&lt;&gt;"ND",E427&lt;&gt;"ND",G428&lt;&gt;"ND",I428&lt;&gt;"ND")),0.5*K428,E428),"ND"))</f>
        <v>ND</v>
      </c>
      <c r="U427" s="232" t="str">
        <f aca="false">IF(S427="ND","ND",IF(E429="ND",S427/1000,IF(S427&lt;=E429,0,(S427-E429)/1000)))</f>
        <v>ND</v>
      </c>
      <c r="V427" s="232" t="str">
        <f aca="false">IF(T427="ND","ND",IF(E429="ND",T427/1000,IF(T427&lt;=E429,0,(T427-E429)/1000)))</f>
        <v>ND</v>
      </c>
      <c r="W427" s="232" t="str">
        <f aca="false">IF(U427="ND","ND",(U427/$B$9))</f>
        <v>ND</v>
      </c>
      <c r="X427" s="232" t="str">
        <f aca="false">IF(V427="ND","ND",(V427/$B$9))</f>
        <v>ND</v>
      </c>
      <c r="Y427" s="232" t="str">
        <f aca="false">IF(W427="ND","ND",W427*(2.20462*10^-6)*$B$8)</f>
        <v>ND</v>
      </c>
      <c r="Z427" s="232" t="str">
        <f aca="false">IF(X427="ND","ND",X427*(2.20462*10^-6)*$B$8)</f>
        <v>ND</v>
      </c>
      <c r="AA427" s="232" t="str">
        <f aca="false">IF(Y427="ND","ND",Y427/$B$6)</f>
        <v>ND</v>
      </c>
      <c r="AB427" s="232" t="str">
        <f aca="false">IF(Z427="ND","ND",Z427/$B$6)</f>
        <v>ND</v>
      </c>
      <c r="AC427" s="232" t="str">
        <f aca="false">IF(Y427="ND","ND",Y427/$B$7)</f>
        <v>ND</v>
      </c>
      <c r="AD427" s="232" t="str">
        <f aca="false">IF(Z427="ND","ND",Z427/$B$7)</f>
        <v>ND</v>
      </c>
      <c r="AE427" s="235" t="str">
        <f aca="false">IF(AND(AA427="ND",AB427="ND",AA428="ND",AB428="ND",AA429="ND",AB429="ND"),"ND",AVERAGE(AA427:AB429))</f>
        <v>ND</v>
      </c>
      <c r="AF427" s="345" t="str">
        <f aca="false">IF(AND(AC427="ND",AD427="ND",AC428="ND",AD428="ND",AC429="ND",AD429="ND"),"ND",AVERAGE(AC427:AD429))</f>
        <v>ND</v>
      </c>
      <c r="AG427" s="234" t="n">
        <f aca="false">IF(B$10&lt;&gt;"Yes","Not Tested",IF(AF427="ND",(K427/1000),"--"))</f>
        <v>0.00065312</v>
      </c>
      <c r="AH427" s="234" t="str">
        <f aca="false">IF(B$11&lt;&gt;"Yes","Not Tested",IF(AF427="ND",(K428/1000),"--"))</f>
        <v>Not Tested</v>
      </c>
      <c r="AI427" s="157" t="n">
        <f aca="false">IF(AF427="ND",MIN(AG427:AH429),"--")</f>
        <v>0.00065312</v>
      </c>
      <c r="AJ427" s="355" t="str">
        <f aca="false">IF(OR(S427="ND",T427="ND"),"ND",(S427-T427)/AVERAGE(S427,T427))</f>
        <v>ND</v>
      </c>
      <c r="AK427" s="227" t="str">
        <f aca="false">IF(OR(S427="ND",S428="ND"),"ND",(S427-S428)/AVERAGE(S427:S428))</f>
        <v>ND</v>
      </c>
    </row>
    <row r="428" customFormat="false" ht="12.75" hidden="false" customHeight="false" outlineLevel="0" collapsed="false">
      <c r="A428" s="205"/>
      <c r="B428" s="326" t="s">
        <v>869</v>
      </c>
      <c r="C428" s="389" t="n">
        <v>157</v>
      </c>
      <c r="D428" s="356" t="s">
        <v>12</v>
      </c>
      <c r="E428" s="405" t="str">
        <f aca="false">IF(D428="ND","ND",C428*D428*0.0416)</f>
        <v>ND</v>
      </c>
      <c r="F428" s="293" t="s">
        <v>12</v>
      </c>
      <c r="G428" s="405" t="str">
        <f aca="false">IF(F428="ND","ND",C428*F428*0.0416)</f>
        <v>ND</v>
      </c>
      <c r="H428" s="384" t="s">
        <v>12</v>
      </c>
      <c r="I428" s="405" t="str">
        <f aca="false">IF(H428="ND","ND",C428*H428*0.0416)</f>
        <v>ND</v>
      </c>
      <c r="J428" s="293" t="n">
        <v>0.1</v>
      </c>
      <c r="K428" s="383" t="n">
        <f aca="false">IF(J428="ND","ND",C428*J428*0.0416)</f>
        <v>0.65312</v>
      </c>
      <c r="L428" s="384" t="n">
        <v>0.1</v>
      </c>
      <c r="M428" s="408" t="n">
        <f aca="false">IF(L428="ND","ND",C428*L428*0.0416)</f>
        <v>0.65312</v>
      </c>
      <c r="N428" s="385" t="s">
        <v>12</v>
      </c>
      <c r="O428" s="409" t="str">
        <f aca="false">IF(N428="ND","ND",C428*N428*0.0416)</f>
        <v>ND</v>
      </c>
      <c r="Q428" s="79"/>
      <c r="R428" s="175" t="n">
        <f aca="false">$C$5</f>
        <v>2</v>
      </c>
      <c r="S428" s="175" t="str">
        <f aca="false">IF(R428="ND","ND",IF(C$10="Yes",IF(AND(G427="ND",OR(E427&lt;&gt;"ND",I427&lt;&gt;"ND",E428&lt;&gt;"ND",G428&lt;&gt;"ND",I428&lt;&gt;"ND")),0.5*M427,G427),"ND"))</f>
        <v>ND</v>
      </c>
      <c r="T428" s="175" t="str">
        <f aca="false">IF(S428="ND","ND",IF(C$11="Yes",IF(AND(G428="ND",OR(E427&lt;&gt;"ND",I427&lt;&gt;"ND",E428&lt;&gt;"ND",G427&lt;&gt;"ND",I428&lt;&gt;"ND")),0.5*M427,G428),"ND"))</f>
        <v>ND</v>
      </c>
      <c r="U428" s="232" t="str">
        <f aca="false">IF(S428="ND","ND",IF(G429="ND",S428/1000,IF(S428&lt;=G429,0,(S428-G429)/1000)))</f>
        <v>ND</v>
      </c>
      <c r="V428" s="232" t="str">
        <f aca="false">IF(T428="ND","ND",IF(G429="ND",T428/1000,IF(T428&lt;=G429,0,(T428-G429)/1000)))</f>
        <v>ND</v>
      </c>
      <c r="W428" s="232" t="str">
        <f aca="false">IF(U428="ND","ND",(U428/$C$9))</f>
        <v>ND</v>
      </c>
      <c r="X428" s="232" t="str">
        <f aca="false">IF(V428="ND","ND",(V428/$C$9))</f>
        <v>ND</v>
      </c>
      <c r="Y428" s="232" t="str">
        <f aca="false">IF(W428="ND","ND",W428*(2.20462*10^-6)*$C$8)</f>
        <v>ND</v>
      </c>
      <c r="Z428" s="232" t="str">
        <f aca="false">IF(X428="ND","ND",X428*(2.20462*10^-6)*$C$8)</f>
        <v>ND</v>
      </c>
      <c r="AA428" s="232" t="str">
        <f aca="false">IF(Y428="ND","ND",Y428/$C$6)</f>
        <v>ND</v>
      </c>
      <c r="AB428" s="232" t="str">
        <f aca="false">IF(Z428="ND","ND",Z428/$C$6)</f>
        <v>ND</v>
      </c>
      <c r="AC428" s="232" t="str">
        <f aca="false">IF(Y428="ND","ND",Y428/$C$7)</f>
        <v>ND</v>
      </c>
      <c r="AD428" s="232" t="str">
        <f aca="false">IF(Z428="ND","ND",Z428/$C$7)</f>
        <v>ND</v>
      </c>
      <c r="AE428" s="235"/>
      <c r="AF428" s="345"/>
      <c r="AG428" s="232" t="n">
        <f aca="false">IF(C$10&lt;&gt;"Yes","Not Tested",IF(AF427="ND",(M427/1000),"--"))</f>
        <v>0.00065312</v>
      </c>
      <c r="AH428" s="232" t="str">
        <f aca="false">IF(C$11&lt;&gt;"Yes","Not Tested",IF(AF427="ND",(M428/1000),"--"))</f>
        <v>Not Tested</v>
      </c>
      <c r="AI428" s="157"/>
      <c r="AJ428" s="348" t="str">
        <f aca="false">IF(OR(S428="ND",T428="ND"),"ND",(S428-T428)/AVERAGE(S428,T428))</f>
        <v>ND</v>
      </c>
      <c r="AK428" s="227"/>
    </row>
    <row r="429" customFormat="false" ht="12.75" hidden="false" customHeight="false" outlineLevel="0" collapsed="false">
      <c r="A429" s="205"/>
      <c r="B429" s="327" t="s">
        <v>839</v>
      </c>
      <c r="C429" s="392" t="n">
        <v>157</v>
      </c>
      <c r="D429" s="281" t="s">
        <v>12</v>
      </c>
      <c r="E429" s="411" t="str">
        <f aca="false">IF(D429="ND","ND",C429*D429*0.0416)</f>
        <v>ND</v>
      </c>
      <c r="F429" s="281" t="s">
        <v>12</v>
      </c>
      <c r="G429" s="411" t="str">
        <f aca="false">IF(F429="ND","ND",C429*F429*0.0416)</f>
        <v>ND</v>
      </c>
      <c r="H429" s="281" t="str">
        <f aca="false">IF(I429="ND","ND",(I429/(C429*0.0416)))</f>
        <v>ND</v>
      </c>
      <c r="I429" s="411" t="s">
        <v>12</v>
      </c>
      <c r="J429" s="215" t="n">
        <v>0.1</v>
      </c>
      <c r="K429" s="394" t="n">
        <f aca="false">IF(J429="ND","ND",C429*J429*0.0416)</f>
        <v>0.65312</v>
      </c>
      <c r="L429" s="395" t="n">
        <v>0.1</v>
      </c>
      <c r="M429" s="410" t="n">
        <f aca="false">IF(L429="ND","ND",C429*L429*0.0416)</f>
        <v>0.65312</v>
      </c>
      <c r="N429" s="228" t="s">
        <v>12</v>
      </c>
      <c r="O429" s="412" t="str">
        <f aca="false">IF(N429="ND","ND",C429*N429*0.0416)</f>
        <v>ND</v>
      </c>
      <c r="Q429" s="79"/>
      <c r="R429" s="214" t="str">
        <f aca="false">$D$5</f>
        <v>ND</v>
      </c>
      <c r="S429" s="214" t="str">
        <f aca="false">IF(R429="ND","ND",IF(D$10="Yes",IF(AND(I427="ND",OR(E427&lt;&gt;"ND",G427&lt;&gt;"ND",E428&lt;&gt;"ND",G428&lt;&gt;"ND",I428&lt;&gt;"ND")),0.5*O427,I427),"ND"))</f>
        <v>ND</v>
      </c>
      <c r="T429" s="214" t="str">
        <f aca="false">IF(S429="ND","ND",IF(D$11="Yes",IF(AND(I428="ND",OR(E427&lt;&gt;"ND",G427&lt;&gt;"ND",E428&lt;&gt;"ND",G428&lt;&gt;"ND",I427&lt;&gt;"ND")),0.5*O428,I428),"ND"))</f>
        <v>ND</v>
      </c>
      <c r="U429" s="235" t="str">
        <f aca="false">IF(S429="ND","ND",IF(I429="ND",S429/1000,IF(S429&lt;=I429,0,(S429-I429)/1000)))</f>
        <v>ND</v>
      </c>
      <c r="V429" s="235" t="str">
        <f aca="false">IF(T429="ND","ND",IF(I429="ND",T429/1000,IF(T429&lt;=I429,0,(T429-I429)/1000)))</f>
        <v>ND</v>
      </c>
      <c r="W429" s="235" t="str">
        <f aca="false">IF(U429="ND","ND",(U429/$D$9))</f>
        <v>ND</v>
      </c>
      <c r="X429" s="235" t="str">
        <f aca="false">IF(V429="ND","ND",(V429/$D$9))</f>
        <v>ND</v>
      </c>
      <c r="Y429" s="235" t="str">
        <f aca="false">IF(W429="ND","ND",W429*(2.20462*10^-6)*$D$8)</f>
        <v>ND</v>
      </c>
      <c r="Z429" s="235" t="str">
        <f aca="false">IF(X429="ND","ND",X429*(2.20462*10^-6)*$D$8)</f>
        <v>ND</v>
      </c>
      <c r="AA429" s="235" t="str">
        <f aca="false">IF(Y429="ND","ND",Y429/$D$6)</f>
        <v>ND</v>
      </c>
      <c r="AB429" s="235" t="str">
        <f aca="false">IF(Z429="ND","ND",Z429/$D$6)</f>
        <v>ND</v>
      </c>
      <c r="AC429" s="235" t="str">
        <f aca="false">IF(Y429="ND","ND",Y429/$D$7)</f>
        <v>ND</v>
      </c>
      <c r="AD429" s="235" t="str">
        <f aca="false">IF(Z429="ND","ND",Z429/$D$7)</f>
        <v>ND</v>
      </c>
      <c r="AE429" s="235"/>
      <c r="AF429" s="345"/>
      <c r="AG429" s="235" t="str">
        <f aca="false">IF(D$10&lt;&gt;"Yes","Not Tested",IF(AF427="ND",(O427/1000),"--"))</f>
        <v>Not Tested</v>
      </c>
      <c r="AH429" s="235" t="str">
        <f aca="false">IF(D$11&lt;&gt;"Yes","Not Tested",IF(AF427="ND",(O428/1000),"--"))</f>
        <v>Not Tested</v>
      </c>
      <c r="AI429" s="157"/>
      <c r="AJ429" s="205" t="s">
        <v>48</v>
      </c>
      <c r="AK429" s="227"/>
    </row>
    <row r="430" customFormat="false" ht="12.75" hidden="false" customHeight="false" outlineLevel="0" collapsed="false">
      <c r="A430" s="79" t="s">
        <v>492</v>
      </c>
      <c r="B430" s="397" t="s">
        <v>838</v>
      </c>
      <c r="C430" s="389" t="n">
        <v>127</v>
      </c>
      <c r="D430" s="356" t="s">
        <v>12</v>
      </c>
      <c r="E430" s="405" t="str">
        <f aca="false">IF(D430="ND","ND",C430*D430*0.0416)</f>
        <v>ND</v>
      </c>
      <c r="F430" s="293" t="s">
        <v>12</v>
      </c>
      <c r="G430" s="405" t="str">
        <f aca="false">IF(F430="ND","ND",C430*F430*0.0416)</f>
        <v>ND</v>
      </c>
      <c r="H430" s="384" t="s">
        <v>12</v>
      </c>
      <c r="I430" s="405" t="str">
        <f aca="false">IF(H430="ND","ND",C430*H430*0.0416)</f>
        <v>ND</v>
      </c>
      <c r="J430" s="293" t="n">
        <v>0.1</v>
      </c>
      <c r="K430" s="398" t="n">
        <f aca="false">IF(J430="ND","ND",C430*J430*0.0416)</f>
        <v>0.52832</v>
      </c>
      <c r="L430" s="400" t="n">
        <v>0.1</v>
      </c>
      <c r="M430" s="406" t="n">
        <f aca="false">IF(L430="ND","ND",C430*L430*0.0416)</f>
        <v>0.52832</v>
      </c>
      <c r="N430" s="385" t="s">
        <v>12</v>
      </c>
      <c r="O430" s="407" t="str">
        <f aca="false">IF(N430="ND","ND",C430*N430*0.0416)</f>
        <v>ND</v>
      </c>
      <c r="Q430" s="79" t="str">
        <f aca="false">A430</f>
        <v>1,2-Dichlorobutane</v>
      </c>
      <c r="R430" s="175" t="n">
        <f aca="false">$B$5</f>
        <v>1</v>
      </c>
      <c r="S430" s="202" t="str">
        <f aca="false">IF(R430="ND","ND",IF(B$10="Yes",IF(AND(E430="ND",OR(G430&lt;&gt;"ND",I430&lt;&gt;"ND",E431&lt;&gt;"ND",G431&lt;&gt;"ND",I431&lt;&gt;"ND")),0.5*K430,E430),"ND"))</f>
        <v>ND</v>
      </c>
      <c r="T430" s="202" t="str">
        <f aca="false">IF(S430="ND","ND",IF(B$11="Yes",IF(AND(E431="ND",OR(G430&lt;&gt;"ND",I430&lt;&gt;"ND",E430&lt;&gt;"ND",G431&lt;&gt;"ND",I431&lt;&gt;"ND")),0.5*K431,E431),"ND"))</f>
        <v>ND</v>
      </c>
      <c r="U430" s="232" t="str">
        <f aca="false">IF(S430="ND","ND",IF(E432="ND",S430/1000,IF(S430&lt;=E432,0,(S430-E432)/1000)))</f>
        <v>ND</v>
      </c>
      <c r="V430" s="232" t="str">
        <f aca="false">IF(T430="ND","ND",IF(E432="ND",T430/1000,IF(T430&lt;=E432,0,(T430-E432)/1000)))</f>
        <v>ND</v>
      </c>
      <c r="W430" s="232" t="str">
        <f aca="false">IF(U430="ND","ND",(U430/$B$9))</f>
        <v>ND</v>
      </c>
      <c r="X430" s="232" t="str">
        <f aca="false">IF(V430="ND","ND",(V430/$B$9))</f>
        <v>ND</v>
      </c>
      <c r="Y430" s="232" t="str">
        <f aca="false">IF(W430="ND","ND",W430*(2.20462*10^-6)*$B$8)</f>
        <v>ND</v>
      </c>
      <c r="Z430" s="232" t="str">
        <f aca="false">IF(X430="ND","ND",X430*(2.20462*10^-6)*$B$8)</f>
        <v>ND</v>
      </c>
      <c r="AA430" s="232" t="str">
        <f aca="false">IF(Y430="ND","ND",Y430/$B$6)</f>
        <v>ND</v>
      </c>
      <c r="AB430" s="232" t="str">
        <f aca="false">IF(Z430="ND","ND",Z430/$B$6)</f>
        <v>ND</v>
      </c>
      <c r="AC430" s="232" t="str">
        <f aca="false">IF(Y430="ND","ND",Y430/$B$7)</f>
        <v>ND</v>
      </c>
      <c r="AD430" s="232" t="str">
        <f aca="false">IF(Z430="ND","ND",Z430/$B$7)</f>
        <v>ND</v>
      </c>
      <c r="AE430" s="235" t="str">
        <f aca="false">IF(AND(AA430="ND",AB430="ND",AA431="ND",AB431="ND",AA432="ND",AB432="ND"),"ND",AVERAGE(AA430:AB432))</f>
        <v>ND</v>
      </c>
      <c r="AF430" s="345" t="str">
        <f aca="false">IF(AND(AC430="ND",AD430="ND",AC431="ND",AD431="ND",AC432="ND",AD432="ND"),"ND",AVERAGE(AC430:AD432))</f>
        <v>ND</v>
      </c>
      <c r="AG430" s="234" t="n">
        <f aca="false">IF(B$10&lt;&gt;"Yes","Not Tested",IF(AF430="ND",(K430/1000),"--"))</f>
        <v>0.00052832</v>
      </c>
      <c r="AH430" s="234" t="str">
        <f aca="false">IF(B$11&lt;&gt;"Yes","Not Tested",IF(AF430="ND",(K431/1000),"--"))</f>
        <v>Not Tested</v>
      </c>
      <c r="AI430" s="157" t="n">
        <f aca="false">IF(AF430="ND",MIN(AG430:AH432),"--")</f>
        <v>0.00052832</v>
      </c>
      <c r="AJ430" s="355" t="str">
        <f aca="false">IF(OR(S430="ND",T430="ND"),"ND",(S430-T430)/AVERAGE(S430,T430))</f>
        <v>ND</v>
      </c>
      <c r="AK430" s="227" t="str">
        <f aca="false">IF(OR(S430="ND",S431="ND"),"ND",(S430-S431)/AVERAGE(S430:S431))</f>
        <v>ND</v>
      </c>
    </row>
    <row r="431" customFormat="false" ht="12.75" hidden="false" customHeight="false" outlineLevel="0" collapsed="false">
      <c r="A431" s="79"/>
      <c r="B431" s="326" t="s">
        <v>869</v>
      </c>
      <c r="C431" s="389" t="n">
        <v>127</v>
      </c>
      <c r="D431" s="356" t="s">
        <v>12</v>
      </c>
      <c r="E431" s="405" t="str">
        <f aca="false">IF(D431="ND","ND",C431*D431*0.0416)</f>
        <v>ND</v>
      </c>
      <c r="F431" s="293" t="s">
        <v>12</v>
      </c>
      <c r="G431" s="405" t="str">
        <f aca="false">IF(F431="ND","ND",C431*F431*0.0416)</f>
        <v>ND</v>
      </c>
      <c r="H431" s="384" t="s">
        <v>12</v>
      </c>
      <c r="I431" s="405" t="str">
        <f aca="false">IF(H431="ND","ND",C431*H431*0.0416)</f>
        <v>ND</v>
      </c>
      <c r="J431" s="293" t="n">
        <v>0.1</v>
      </c>
      <c r="K431" s="383" t="n">
        <f aca="false">IF(J431="ND","ND",C431*J431*0.0416)</f>
        <v>0.52832</v>
      </c>
      <c r="L431" s="384" t="n">
        <v>0.1</v>
      </c>
      <c r="M431" s="408" t="n">
        <f aca="false">IF(L431="ND","ND",C431*L431*0.0416)</f>
        <v>0.52832</v>
      </c>
      <c r="N431" s="385" t="s">
        <v>12</v>
      </c>
      <c r="O431" s="409" t="str">
        <f aca="false">IF(N431="ND","ND",C431*N431*0.0416)</f>
        <v>ND</v>
      </c>
      <c r="Q431" s="79"/>
      <c r="R431" s="175" t="n">
        <f aca="false">$C$5</f>
        <v>2</v>
      </c>
      <c r="S431" s="175" t="str">
        <f aca="false">IF(R431="ND","ND",IF(C$10="Yes",IF(AND(G430="ND",OR(E430&lt;&gt;"ND",I430&lt;&gt;"ND",E431&lt;&gt;"ND",G431&lt;&gt;"ND",I431&lt;&gt;"ND")),0.5*M430,G430),"ND"))</f>
        <v>ND</v>
      </c>
      <c r="T431" s="175" t="str">
        <f aca="false">IF(S431="ND","ND",IF(C$11="Yes",IF(AND(G431="ND",OR(E430&lt;&gt;"ND",I430&lt;&gt;"ND",E431&lt;&gt;"ND",G430&lt;&gt;"ND",I431&lt;&gt;"ND")),0.5*M430,G431),"ND"))</f>
        <v>ND</v>
      </c>
      <c r="U431" s="232" t="str">
        <f aca="false">IF(S431="ND","ND",IF(G432="ND",S431/1000,IF(S431&lt;=G432,0,(S431-G432)/1000)))</f>
        <v>ND</v>
      </c>
      <c r="V431" s="232" t="str">
        <f aca="false">IF(T431="ND","ND",IF(G432="ND",T431/1000,IF(T431&lt;=G432,0,(T431-G432)/1000)))</f>
        <v>ND</v>
      </c>
      <c r="W431" s="232" t="str">
        <f aca="false">IF(U431="ND","ND",(U431/$C$9))</f>
        <v>ND</v>
      </c>
      <c r="X431" s="232" t="str">
        <f aca="false">IF(V431="ND","ND",(V431/$C$9))</f>
        <v>ND</v>
      </c>
      <c r="Y431" s="232" t="str">
        <f aca="false">IF(W431="ND","ND",W431*(2.20462*10^-6)*$C$8)</f>
        <v>ND</v>
      </c>
      <c r="Z431" s="232" t="str">
        <f aca="false">IF(X431="ND","ND",X431*(2.20462*10^-6)*$C$8)</f>
        <v>ND</v>
      </c>
      <c r="AA431" s="232" t="str">
        <f aca="false">IF(Y431="ND","ND",Y431/$C$6)</f>
        <v>ND</v>
      </c>
      <c r="AB431" s="232" t="str">
        <f aca="false">IF(Z431="ND","ND",Z431/$C$6)</f>
        <v>ND</v>
      </c>
      <c r="AC431" s="232" t="str">
        <f aca="false">IF(Y431="ND","ND",Y431/$C$7)</f>
        <v>ND</v>
      </c>
      <c r="AD431" s="232" t="str">
        <f aca="false">IF(Z431="ND","ND",Z431/$C$7)</f>
        <v>ND</v>
      </c>
      <c r="AE431" s="235"/>
      <c r="AF431" s="345"/>
      <c r="AG431" s="232" t="n">
        <f aca="false">IF(C$10&lt;&gt;"Yes","Not Tested",IF(AF430="ND",(M430/1000),"--"))</f>
        <v>0.00052832</v>
      </c>
      <c r="AH431" s="232" t="str">
        <f aca="false">IF(C$11&lt;&gt;"Yes","Not Tested",IF(AF430="ND",(M431/1000),"--"))</f>
        <v>Not Tested</v>
      </c>
      <c r="AI431" s="157"/>
      <c r="AJ431" s="348" t="str">
        <f aca="false">IF(OR(S431="ND",T431="ND"),"ND",(S431-T431)/AVERAGE(S431,T431))</f>
        <v>ND</v>
      </c>
      <c r="AK431" s="227"/>
    </row>
    <row r="432" customFormat="false" ht="12.75" hidden="false" customHeight="false" outlineLevel="0" collapsed="false">
      <c r="A432" s="79"/>
      <c r="B432" s="327" t="s">
        <v>839</v>
      </c>
      <c r="C432" s="392" t="n">
        <v>127</v>
      </c>
      <c r="D432" s="281" t="s">
        <v>12</v>
      </c>
      <c r="E432" s="411" t="str">
        <f aca="false">IF(D432="ND","ND",C432*D432*0.0416)</f>
        <v>ND</v>
      </c>
      <c r="F432" s="281" t="s">
        <v>12</v>
      </c>
      <c r="G432" s="411" t="str">
        <f aca="false">IF(F432="ND","ND",C432*F432*0.0416)</f>
        <v>ND</v>
      </c>
      <c r="H432" s="281" t="str">
        <f aca="false">IF(I432="ND","ND",(I432/(C432*0.0416)))</f>
        <v>ND</v>
      </c>
      <c r="I432" s="411" t="s">
        <v>12</v>
      </c>
      <c r="J432" s="215" t="n">
        <v>0.1</v>
      </c>
      <c r="K432" s="394" t="n">
        <f aca="false">IF(J432="ND","ND",C432*J432*0.0416)</f>
        <v>0.52832</v>
      </c>
      <c r="L432" s="395" t="n">
        <v>0.1</v>
      </c>
      <c r="M432" s="410" t="n">
        <f aca="false">IF(L432="ND","ND",C432*L432*0.0416)</f>
        <v>0.52832</v>
      </c>
      <c r="N432" s="228" t="s">
        <v>12</v>
      </c>
      <c r="O432" s="412" t="str">
        <f aca="false">IF(N432="ND","ND",C432*N432*0.0416)</f>
        <v>ND</v>
      </c>
      <c r="Q432" s="79"/>
      <c r="R432" s="214" t="str">
        <f aca="false">$D$5</f>
        <v>ND</v>
      </c>
      <c r="S432" s="214" t="str">
        <f aca="false">IF(R432="ND","ND",IF(D$10="Yes",IF(AND(I430="ND",OR(E430&lt;&gt;"ND",G430&lt;&gt;"ND",E431&lt;&gt;"ND",G431&lt;&gt;"ND",I431&lt;&gt;"ND")),0.5*O430,I430),"ND"))</f>
        <v>ND</v>
      </c>
      <c r="T432" s="214" t="str">
        <f aca="false">IF(S432="ND","ND",IF(D$11="Yes",IF(AND(I431="ND",OR(E430&lt;&gt;"ND",G430&lt;&gt;"ND",E431&lt;&gt;"ND",G431&lt;&gt;"ND",I430&lt;&gt;"ND")),0.5*O431,I431),"ND"))</f>
        <v>ND</v>
      </c>
      <c r="U432" s="235" t="str">
        <f aca="false">IF(S432="ND","ND",IF(I432="ND",S432/1000,IF(S432&lt;=I432,0,(S432-I432)/1000)))</f>
        <v>ND</v>
      </c>
      <c r="V432" s="235" t="str">
        <f aca="false">IF(T432="ND","ND",IF(I432="ND",T432/1000,IF(T432&lt;=I432,0,(T432-I432)/1000)))</f>
        <v>ND</v>
      </c>
      <c r="W432" s="235" t="str">
        <f aca="false">IF(U432="ND","ND",(U432/$D$9))</f>
        <v>ND</v>
      </c>
      <c r="X432" s="235" t="str">
        <f aca="false">IF(V432="ND","ND",(V432/$D$9))</f>
        <v>ND</v>
      </c>
      <c r="Y432" s="235" t="str">
        <f aca="false">IF(W432="ND","ND",W432*(2.20462*10^-6)*$D$8)</f>
        <v>ND</v>
      </c>
      <c r="Z432" s="235" t="str">
        <f aca="false">IF(X432="ND","ND",X432*(2.20462*10^-6)*$D$8)</f>
        <v>ND</v>
      </c>
      <c r="AA432" s="235" t="str">
        <f aca="false">IF(Y432="ND","ND",Y432/$D$6)</f>
        <v>ND</v>
      </c>
      <c r="AB432" s="235" t="str">
        <f aca="false">IF(Z432="ND","ND",Z432/$D$6)</f>
        <v>ND</v>
      </c>
      <c r="AC432" s="235" t="str">
        <f aca="false">IF(Y432="ND","ND",Y432/$D$7)</f>
        <v>ND</v>
      </c>
      <c r="AD432" s="235" t="str">
        <f aca="false">IF(Z432="ND","ND",Z432/$D$7)</f>
        <v>ND</v>
      </c>
      <c r="AE432" s="235"/>
      <c r="AF432" s="345"/>
      <c r="AG432" s="235" t="str">
        <f aca="false">IF(D$10&lt;&gt;"Yes","Not Tested",IF(AF430="ND",(O430/1000),"--"))</f>
        <v>Not Tested</v>
      </c>
      <c r="AH432" s="235" t="str">
        <f aca="false">IF(D$11&lt;&gt;"Yes","Not Tested",IF(AF430="ND",(O431/1000),"--"))</f>
        <v>Not Tested</v>
      </c>
      <c r="AI432" s="157"/>
      <c r="AJ432" s="205" t="s">
        <v>48</v>
      </c>
      <c r="AK432" s="227"/>
    </row>
    <row r="433" s="25" customFormat="true" ht="12.75" hidden="false" customHeight="false" outlineLevel="0" collapsed="false">
      <c r="A433" s="79" t="s">
        <v>404</v>
      </c>
      <c r="B433" s="397" t="s">
        <v>838</v>
      </c>
      <c r="C433" s="389" t="n">
        <v>147</v>
      </c>
      <c r="D433" s="356" t="s">
        <v>12</v>
      </c>
      <c r="E433" s="405" t="str">
        <f aca="false">IF(D433="ND","ND",C433*D433*0.0416)</f>
        <v>ND</v>
      </c>
      <c r="F433" s="293" t="s">
        <v>12</v>
      </c>
      <c r="G433" s="405" t="str">
        <f aca="false">IF(F433="ND","ND",C433*F433*0.0416)</f>
        <v>ND</v>
      </c>
      <c r="H433" s="384" t="s">
        <v>12</v>
      </c>
      <c r="I433" s="405" t="str">
        <f aca="false">IF(H433="ND","ND",C433*H433*0.0416)</f>
        <v>ND</v>
      </c>
      <c r="J433" s="293" t="n">
        <v>0.1</v>
      </c>
      <c r="K433" s="398" t="n">
        <f aca="false">IF(J433="ND","ND",C433*J433*0.0416)</f>
        <v>0.61152</v>
      </c>
      <c r="L433" s="400" t="n">
        <v>0.1</v>
      </c>
      <c r="M433" s="406" t="n">
        <f aca="false">IF(L433="ND","ND",C433*L433*0.0416)</f>
        <v>0.61152</v>
      </c>
      <c r="N433" s="385" t="s">
        <v>12</v>
      </c>
      <c r="O433" s="407" t="str">
        <f aca="false">IF(N433="ND","ND",C433*N433*0.0416)</f>
        <v>ND</v>
      </c>
      <c r="Q433" s="79" t="str">
        <f aca="false">A433</f>
        <v>1,2,3-Trichloropropane</v>
      </c>
      <c r="R433" s="175" t="n">
        <f aca="false">$B$5</f>
        <v>1</v>
      </c>
      <c r="S433" s="202" t="str">
        <f aca="false">IF(R433="ND","ND",IF(B$10="Yes",IF(AND(E433="ND",OR(G433&lt;&gt;"ND",I433&lt;&gt;"ND",E434&lt;&gt;"ND",G434&lt;&gt;"ND",I434&lt;&gt;"ND")),0.5*K433,E433),"ND"))</f>
        <v>ND</v>
      </c>
      <c r="T433" s="202" t="str">
        <f aca="false">IF(S433="ND","ND",IF(B$11="Yes",IF(AND(E434="ND",OR(G433&lt;&gt;"ND",I433&lt;&gt;"ND",E433&lt;&gt;"ND",G434&lt;&gt;"ND",I434&lt;&gt;"ND")),0.5*K434,E434),"ND"))</f>
        <v>ND</v>
      </c>
      <c r="U433" s="232" t="str">
        <f aca="false">IF(S433="ND","ND",IF(E435="ND",S433/1000,IF(S433&lt;=E435,0,(S433-E435)/1000)))</f>
        <v>ND</v>
      </c>
      <c r="V433" s="232" t="str">
        <f aca="false">IF(T433="ND","ND",IF(E435="ND",T433/1000,IF(T433&lt;=E435,0,(T433-E435)/1000)))</f>
        <v>ND</v>
      </c>
      <c r="W433" s="232" t="str">
        <f aca="false">IF(U433="ND","ND",(U433/$B$9))</f>
        <v>ND</v>
      </c>
      <c r="X433" s="232" t="str">
        <f aca="false">IF(V433="ND","ND",(V433/$B$9))</f>
        <v>ND</v>
      </c>
      <c r="Y433" s="232" t="str">
        <f aca="false">IF(W433="ND","ND",W433*(2.20462*10^-6)*$B$8)</f>
        <v>ND</v>
      </c>
      <c r="Z433" s="232" t="str">
        <f aca="false">IF(X433="ND","ND",X433*(2.20462*10^-6)*$B$8)</f>
        <v>ND</v>
      </c>
      <c r="AA433" s="232" t="str">
        <f aca="false">IF(Y433="ND","ND",Y433/$B$6)</f>
        <v>ND</v>
      </c>
      <c r="AB433" s="232" t="str">
        <f aca="false">IF(Z433="ND","ND",Z433/$B$6)</f>
        <v>ND</v>
      </c>
      <c r="AC433" s="232" t="str">
        <f aca="false">IF(Y433="ND","ND",Y433/$B$7)</f>
        <v>ND</v>
      </c>
      <c r="AD433" s="232" t="str">
        <f aca="false">IF(Z433="ND","ND",Z433/$B$7)</f>
        <v>ND</v>
      </c>
      <c r="AE433" s="235" t="str">
        <f aca="false">IF(AND(AA433="ND",AB433="ND",AA434="ND",AB434="ND",AA435="ND",AB435="ND"),"ND",AVERAGE(AA433:AB435))</f>
        <v>ND</v>
      </c>
      <c r="AF433" s="345" t="str">
        <f aca="false">IF(AND(AC433="ND",AD433="ND",AC434="ND",AD434="ND",AC435="ND",AD435="ND"),"ND",AVERAGE(AC433:AD435))</f>
        <v>ND</v>
      </c>
      <c r="AG433" s="234" t="n">
        <f aca="false">IF(B$10&lt;&gt;"Yes","Not Tested",IF(AF433="ND",(K433/1000),"--"))</f>
        <v>0.00061152</v>
      </c>
      <c r="AH433" s="234" t="str">
        <f aca="false">IF(B$11&lt;&gt;"Yes","Not Tested",IF(AF433="ND",(K434/1000),"--"))</f>
        <v>Not Tested</v>
      </c>
      <c r="AI433" s="157" t="n">
        <f aca="false">IF(AF433="ND",MIN(AG433:AH435),"--")</f>
        <v>0.00061152</v>
      </c>
      <c r="AJ433" s="355" t="str">
        <f aca="false">IF(OR(S433="ND",T433="ND"),"ND",(S433-T433)/AVERAGE(S433,T433))</f>
        <v>ND</v>
      </c>
      <c r="AK433" s="227" t="str">
        <f aca="false">IF(OR(S433="ND",S434="ND"),"ND",(S433-S434)/AVERAGE(S433:S434))</f>
        <v>ND</v>
      </c>
    </row>
    <row r="434" s="25" customFormat="true" ht="12.75" hidden="false" customHeight="false" outlineLevel="0" collapsed="false">
      <c r="A434" s="79"/>
      <c r="B434" s="326" t="s">
        <v>869</v>
      </c>
      <c r="C434" s="389" t="n">
        <v>147</v>
      </c>
      <c r="D434" s="356" t="s">
        <v>12</v>
      </c>
      <c r="E434" s="405" t="str">
        <f aca="false">IF(D434="ND","ND",C434*D434*0.0416)</f>
        <v>ND</v>
      </c>
      <c r="F434" s="293" t="s">
        <v>12</v>
      </c>
      <c r="G434" s="405" t="str">
        <f aca="false">IF(F434="ND","ND",C434*F434*0.0416)</f>
        <v>ND</v>
      </c>
      <c r="H434" s="384" t="s">
        <v>12</v>
      </c>
      <c r="I434" s="405" t="str">
        <f aca="false">IF(H434="ND","ND",C434*H434*0.0416)</f>
        <v>ND</v>
      </c>
      <c r="J434" s="293" t="n">
        <v>0.1</v>
      </c>
      <c r="K434" s="383" t="n">
        <f aca="false">IF(J434="ND","ND",C434*J434*0.0416)</f>
        <v>0.61152</v>
      </c>
      <c r="L434" s="384" t="n">
        <v>0.1</v>
      </c>
      <c r="M434" s="408" t="n">
        <f aca="false">IF(L434="ND","ND",C434*L434*0.0416)</f>
        <v>0.61152</v>
      </c>
      <c r="N434" s="385" t="s">
        <v>12</v>
      </c>
      <c r="O434" s="409" t="str">
        <f aca="false">IF(N434="ND","ND",C434*N434*0.0416)</f>
        <v>ND</v>
      </c>
      <c r="Q434" s="79"/>
      <c r="R434" s="175" t="n">
        <f aca="false">$C$5</f>
        <v>2</v>
      </c>
      <c r="S434" s="175" t="str">
        <f aca="false">IF(R434="ND","ND",IF(C$10="Yes",IF(AND(G433="ND",OR(E433&lt;&gt;"ND",I433&lt;&gt;"ND",E434&lt;&gt;"ND",G434&lt;&gt;"ND",I434&lt;&gt;"ND")),0.5*M433,G433),"ND"))</f>
        <v>ND</v>
      </c>
      <c r="T434" s="175" t="str">
        <f aca="false">IF(S434="ND","ND",IF(C$11="Yes",IF(AND(G434="ND",OR(E433&lt;&gt;"ND",I433&lt;&gt;"ND",E434&lt;&gt;"ND",G433&lt;&gt;"ND",I434&lt;&gt;"ND")),0.5*M433,G434),"ND"))</f>
        <v>ND</v>
      </c>
      <c r="U434" s="232" t="str">
        <f aca="false">IF(S434="ND","ND",IF(G435="ND",S434/1000,IF(S434&lt;=G435,0,(S434-G435)/1000)))</f>
        <v>ND</v>
      </c>
      <c r="V434" s="232" t="str">
        <f aca="false">IF(T434="ND","ND",IF(G435="ND",T434/1000,IF(T434&lt;=G435,0,(T434-G435)/1000)))</f>
        <v>ND</v>
      </c>
      <c r="W434" s="232" t="str">
        <f aca="false">IF(U434="ND","ND",(U434/$C$9))</f>
        <v>ND</v>
      </c>
      <c r="X434" s="232" t="str">
        <f aca="false">IF(V434="ND","ND",(V434/$C$9))</f>
        <v>ND</v>
      </c>
      <c r="Y434" s="232" t="str">
        <f aca="false">IF(W434="ND","ND",W434*(2.20462*10^-6)*$C$8)</f>
        <v>ND</v>
      </c>
      <c r="Z434" s="232" t="str">
        <f aca="false">IF(X434="ND","ND",X434*(2.20462*10^-6)*$C$8)</f>
        <v>ND</v>
      </c>
      <c r="AA434" s="232" t="str">
        <f aca="false">IF(Y434="ND","ND",Y434/$C$6)</f>
        <v>ND</v>
      </c>
      <c r="AB434" s="232" t="str">
        <f aca="false">IF(Z434="ND","ND",Z434/$C$6)</f>
        <v>ND</v>
      </c>
      <c r="AC434" s="232" t="str">
        <f aca="false">IF(Y434="ND","ND",Y434/$C$7)</f>
        <v>ND</v>
      </c>
      <c r="AD434" s="232" t="str">
        <f aca="false">IF(Z434="ND","ND",Z434/$C$7)</f>
        <v>ND</v>
      </c>
      <c r="AE434" s="235"/>
      <c r="AF434" s="345"/>
      <c r="AG434" s="232" t="n">
        <f aca="false">IF(C$10&lt;&gt;"Yes","Not Tested",IF(AF433="ND",(M433/1000),"--"))</f>
        <v>0.00061152</v>
      </c>
      <c r="AH434" s="232" t="str">
        <f aca="false">IF(C$11&lt;&gt;"Yes","Not Tested",IF(AF433="ND",(M434/1000),"--"))</f>
        <v>Not Tested</v>
      </c>
      <c r="AI434" s="157"/>
      <c r="AJ434" s="348" t="str">
        <f aca="false">IF(OR(S434="ND",T434="ND"),"ND",(S434-T434)/AVERAGE(S434,T434))</f>
        <v>ND</v>
      </c>
      <c r="AK434" s="227"/>
    </row>
    <row r="435" s="25" customFormat="true" ht="12.75" hidden="false" customHeight="false" outlineLevel="0" collapsed="false">
      <c r="A435" s="79"/>
      <c r="B435" s="327" t="s">
        <v>839</v>
      </c>
      <c r="C435" s="392" t="n">
        <v>147</v>
      </c>
      <c r="D435" s="281" t="s">
        <v>12</v>
      </c>
      <c r="E435" s="411" t="str">
        <f aca="false">IF(D435="ND","ND",C435*D435*0.0416)</f>
        <v>ND</v>
      </c>
      <c r="F435" s="281" t="s">
        <v>12</v>
      </c>
      <c r="G435" s="411" t="str">
        <f aca="false">IF(F435="ND","ND",C435*F435*0.0416)</f>
        <v>ND</v>
      </c>
      <c r="H435" s="281" t="str">
        <f aca="false">IF(I435="ND","ND",(I435/(C435*0.0416)))</f>
        <v>ND</v>
      </c>
      <c r="I435" s="411" t="s">
        <v>12</v>
      </c>
      <c r="J435" s="215" t="n">
        <v>0.1</v>
      </c>
      <c r="K435" s="394" t="n">
        <f aca="false">IF(J435="ND","ND",C435*J435*0.0416)</f>
        <v>0.61152</v>
      </c>
      <c r="L435" s="395" t="n">
        <v>0.1</v>
      </c>
      <c r="M435" s="410" t="n">
        <f aca="false">IF(L435="ND","ND",C435*L435*0.0416)</f>
        <v>0.61152</v>
      </c>
      <c r="N435" s="228" t="s">
        <v>12</v>
      </c>
      <c r="O435" s="412" t="str">
        <f aca="false">IF(N435="ND","ND",C435*N435*0.0416)</f>
        <v>ND</v>
      </c>
      <c r="Q435" s="79"/>
      <c r="R435" s="214" t="str">
        <f aca="false">$D$5</f>
        <v>ND</v>
      </c>
      <c r="S435" s="214" t="str">
        <f aca="false">IF(R435="ND","ND",IF(D$10="Yes",IF(AND(I433="ND",OR(E433&lt;&gt;"ND",G433&lt;&gt;"ND",E434&lt;&gt;"ND",G434&lt;&gt;"ND",I434&lt;&gt;"ND")),0.5*O433,I433),"ND"))</f>
        <v>ND</v>
      </c>
      <c r="T435" s="214" t="str">
        <f aca="false">IF(S435="ND","ND",IF(D$11="Yes",IF(AND(I434="ND",OR(E433&lt;&gt;"ND",G433&lt;&gt;"ND",E434&lt;&gt;"ND",G434&lt;&gt;"ND",I433&lt;&gt;"ND")),0.5*O434,I434),"ND"))</f>
        <v>ND</v>
      </c>
      <c r="U435" s="235" t="str">
        <f aca="false">IF(S435="ND","ND",IF(I435="ND",S435/1000,IF(S435&lt;=I435,0,(S435-I435)/1000)))</f>
        <v>ND</v>
      </c>
      <c r="V435" s="235" t="str">
        <f aca="false">IF(T435="ND","ND",IF(I435="ND",T435/1000,IF(T435&lt;=I435,0,(T435-I435)/1000)))</f>
        <v>ND</v>
      </c>
      <c r="W435" s="235" t="str">
        <f aca="false">IF(U435="ND","ND",(U435/$D$9))</f>
        <v>ND</v>
      </c>
      <c r="X435" s="235" t="str">
        <f aca="false">IF(V435="ND","ND",(V435/$D$9))</f>
        <v>ND</v>
      </c>
      <c r="Y435" s="235" t="str">
        <f aca="false">IF(W435="ND","ND",W435*(2.20462*10^-6)*$D$8)</f>
        <v>ND</v>
      </c>
      <c r="Z435" s="235" t="str">
        <f aca="false">IF(X435="ND","ND",X435*(2.20462*10^-6)*$D$8)</f>
        <v>ND</v>
      </c>
      <c r="AA435" s="235" t="str">
        <f aca="false">IF(Y435="ND","ND",Y435/$D$6)</f>
        <v>ND</v>
      </c>
      <c r="AB435" s="235" t="str">
        <f aca="false">IF(Z435="ND","ND",Z435/$D$6)</f>
        <v>ND</v>
      </c>
      <c r="AC435" s="235" t="str">
        <f aca="false">IF(Y435="ND","ND",Y435/$D$7)</f>
        <v>ND</v>
      </c>
      <c r="AD435" s="235" t="str">
        <f aca="false">IF(Z435="ND","ND",Z435/$D$7)</f>
        <v>ND</v>
      </c>
      <c r="AE435" s="235"/>
      <c r="AF435" s="345"/>
      <c r="AG435" s="235" t="str">
        <f aca="false">IF(D$10&lt;&gt;"Yes","Not Tested",IF(AF433="ND",(O433/1000),"--"))</f>
        <v>Not Tested</v>
      </c>
      <c r="AH435" s="235" t="str">
        <f aca="false">IF(D$11&lt;&gt;"Yes","Not Tested",IF(AF433="ND",(O434/1000),"--"))</f>
        <v>Not Tested</v>
      </c>
      <c r="AI435" s="157"/>
      <c r="AJ435" s="205" t="s">
        <v>48</v>
      </c>
      <c r="AK435" s="227"/>
    </row>
    <row r="436" s="25" customFormat="true" ht="12.75" hidden="false" customHeight="false" outlineLevel="0" collapsed="false">
      <c r="A436" s="79" t="s">
        <v>470</v>
      </c>
      <c r="B436" s="397" t="s">
        <v>838</v>
      </c>
      <c r="C436" s="389" t="n">
        <v>126.6</v>
      </c>
      <c r="D436" s="356" t="n">
        <v>279.530219405074</v>
      </c>
      <c r="E436" s="405" t="n">
        <f aca="false">IF(D436="ND","ND",C436*D436*0.0416)</f>
        <v>1472.16267230998</v>
      </c>
      <c r="F436" s="293" t="n">
        <v>442.388815981388</v>
      </c>
      <c r="G436" s="405" t="n">
        <f aca="false">IF(F436="ND","ND",C436*F436*0.0416)</f>
        <v>2329.86724269494</v>
      </c>
      <c r="H436" s="384" t="s">
        <v>12</v>
      </c>
      <c r="I436" s="405" t="str">
        <f aca="false">IF(H436="ND","ND",C436*H436*0.0416)</f>
        <v>ND</v>
      </c>
      <c r="J436" s="293" t="n">
        <v>0.1</v>
      </c>
      <c r="K436" s="398" t="n">
        <f aca="false">IF(J436="ND","ND",C436*J436*0.0416)</f>
        <v>0.526656</v>
      </c>
      <c r="L436" s="400" t="n">
        <v>0.1</v>
      </c>
      <c r="M436" s="406" t="n">
        <f aca="false">IF(L436="ND","ND",C436*L436*0.0416)</f>
        <v>0.526656</v>
      </c>
      <c r="N436" s="385" t="s">
        <v>12</v>
      </c>
      <c r="O436" s="407" t="str">
        <f aca="false">IF(N436="ND","ND",C436*N436*0.0416)</f>
        <v>ND</v>
      </c>
      <c r="Q436" s="79" t="str">
        <f aca="false">A436</f>
        <v>1-Chloro-2-methylbenzene</v>
      </c>
      <c r="R436" s="175" t="n">
        <f aca="false">$B$5</f>
        <v>1</v>
      </c>
      <c r="S436" s="202" t="n">
        <f aca="false">IF(R436="ND","ND",IF(B$10="Yes",IF(AND(E436="ND",OR(G436&lt;&gt;"ND",I436&lt;&gt;"ND",E437&lt;&gt;"ND",G437&lt;&gt;"ND",I437&lt;&gt;"ND")),0.5*K436,E436),"ND"))</f>
        <v>1472.16267230998</v>
      </c>
      <c r="T436" s="202" t="str">
        <f aca="false">IF(S436="ND","ND",IF(B$11="Yes",IF(AND(E437="ND",OR(G436&lt;&gt;"ND",I436&lt;&gt;"ND",E436&lt;&gt;"ND",G437&lt;&gt;"ND",I437&lt;&gt;"ND")),0.5*K437,E437),"ND"))</f>
        <v>ND</v>
      </c>
      <c r="U436" s="232" t="n">
        <f aca="false">IF(S436="ND","ND",IF(E438="ND",S436/1000,IF(S436&lt;=E438,0,(S436-E438)/1000)))</f>
        <v>1.47216267230998</v>
      </c>
      <c r="V436" s="232" t="str">
        <f aca="false">IF(T436="ND","ND",IF(E438="ND",T436/1000,IF(T436&lt;=E438,0,(T436-E438)/1000)))</f>
        <v>ND</v>
      </c>
      <c r="W436" s="232" t="n">
        <f aca="false">IF(U436="ND","ND",(U436/$B$9))</f>
        <v>1.58093070480024</v>
      </c>
      <c r="X436" s="232" t="str">
        <f aca="false">IF(V436="ND","ND",(V436/$B$9))</f>
        <v>ND</v>
      </c>
      <c r="Y436" s="232" t="n">
        <f aca="false">IF(W436="ND","ND",W436*(2.20462*10^-6)*$B$8)</f>
        <v>7.45516675244134E-005</v>
      </c>
      <c r="Z436" s="232" t="str">
        <f aca="false">IF(X436="ND","ND",X436*(2.20462*10^-6)*$B$8)</f>
        <v>ND</v>
      </c>
      <c r="AA436" s="232" t="n">
        <f aca="false">IF(Y436="ND","ND",Y436/$B$6)</f>
        <v>7.45516675244134E-005</v>
      </c>
      <c r="AB436" s="232" t="str">
        <f aca="false">IF(Z436="ND","ND",Z436/$B$6)</f>
        <v>ND</v>
      </c>
      <c r="AC436" s="232" t="n">
        <f aca="false">IF(Y436="ND","ND",Y436/$B$7)</f>
        <v>0.00010170759553126</v>
      </c>
      <c r="AD436" s="232" t="str">
        <f aca="false">IF(Z436="ND","ND",Z436/$B$7)</f>
        <v>ND</v>
      </c>
      <c r="AE436" s="235" t="n">
        <f aca="false">IF(AND(AA436="ND",AB436="ND",AA437="ND",AB437="ND",AA438="ND",AB438="ND"),"ND",AVERAGE(AA436:AB438))</f>
        <v>9.74788022726228E-005</v>
      </c>
      <c r="AF436" s="345" t="n">
        <f aca="false">IF(AND(AC436="ND",AD436="ND",AC437="ND",AD437="ND",AC438="ND",AD438="ND"),"ND",AVERAGE(AC436:AD438))</f>
        <v>0.000132986087684342</v>
      </c>
      <c r="AG436" s="234" t="str">
        <f aca="false">IF(B$10&lt;&gt;"Yes","Not Tested",IF(AF436="ND",(K436/1000),"--"))</f>
        <v>--</v>
      </c>
      <c r="AH436" s="234" t="str">
        <f aca="false">IF(B$11&lt;&gt;"Yes","Not Tested",IF(AF436="ND",(K437/1000),"--"))</f>
        <v>Not Tested</v>
      </c>
      <c r="AI436" s="157" t="str">
        <f aca="false">IF(AF436="ND",MIN(AG436:AH438),"--")</f>
        <v>--</v>
      </c>
      <c r="AJ436" s="355" t="str">
        <f aca="false">IF(OR(S436="ND",T436="ND"),"ND",(S436-T436)/AVERAGE(S436,T436))</f>
        <v>ND</v>
      </c>
      <c r="AK436" s="227" t="n">
        <f aca="false">IF(OR(S436="ND",S437="ND"),"ND",(S436-S437)/AVERAGE(S436:S437))</f>
        <v>-0.451182441779312</v>
      </c>
    </row>
    <row r="437" s="25" customFormat="true" ht="12.75" hidden="false" customHeight="false" outlineLevel="0" collapsed="false">
      <c r="A437" s="79"/>
      <c r="B437" s="326" t="s">
        <v>869</v>
      </c>
      <c r="C437" s="389" t="n">
        <v>126.6</v>
      </c>
      <c r="D437" s="356" t="s">
        <v>12</v>
      </c>
      <c r="E437" s="405" t="str">
        <f aca="false">IF(D437="ND","ND",C437*D437*0.0416)</f>
        <v>ND</v>
      </c>
      <c r="F437" s="293" t="s">
        <v>12</v>
      </c>
      <c r="G437" s="405" t="str">
        <f aca="false">IF(F437="ND","ND",C437*F437*0.0416)</f>
        <v>ND</v>
      </c>
      <c r="H437" s="384" t="s">
        <v>12</v>
      </c>
      <c r="I437" s="405" t="str">
        <f aca="false">IF(H437="ND","ND",C437*H437*0.0416)</f>
        <v>ND</v>
      </c>
      <c r="J437" s="293" t="n">
        <v>0.1</v>
      </c>
      <c r="K437" s="383" t="n">
        <f aca="false">IF(J437="ND","ND",C437*J437*0.0416)</f>
        <v>0.526656</v>
      </c>
      <c r="L437" s="384" t="n">
        <v>0.1</v>
      </c>
      <c r="M437" s="408" t="n">
        <f aca="false">IF(L437="ND","ND",C437*L437*0.0416)</f>
        <v>0.526656</v>
      </c>
      <c r="N437" s="385" t="s">
        <v>12</v>
      </c>
      <c r="O437" s="409" t="str">
        <f aca="false">IF(N437="ND","ND",C437*N437*0.0416)</f>
        <v>ND</v>
      </c>
      <c r="Q437" s="79"/>
      <c r="R437" s="175" t="n">
        <f aca="false">$C$5</f>
        <v>2</v>
      </c>
      <c r="S437" s="175" t="n">
        <f aca="false">IF(R437="ND","ND",IF(C$10="Yes",IF(AND(G436="ND",OR(E436&lt;&gt;"ND",I436&lt;&gt;"ND",E437&lt;&gt;"ND",G437&lt;&gt;"ND",I437&lt;&gt;"ND")),0.5*M436,G436),"ND"))</f>
        <v>2329.86724269494</v>
      </c>
      <c r="T437" s="175" t="str">
        <f aca="false">IF(S437="ND","ND",IF(C$11="Yes",IF(AND(G437="ND",OR(E436&lt;&gt;"ND",I436&lt;&gt;"ND",E437&lt;&gt;"ND",G436&lt;&gt;"ND",I437&lt;&gt;"ND")),0.5*M436,G437),"ND"))</f>
        <v>ND</v>
      </c>
      <c r="U437" s="232" t="n">
        <f aca="false">IF(S437="ND","ND",IF(G438="ND",S437/1000,IF(S437&lt;=G438,0,(S437-G438)/1000)))</f>
        <v>2.32986724269494</v>
      </c>
      <c r="V437" s="232" t="str">
        <f aca="false">IF(T437="ND","ND",IF(G438="ND",T437/1000,IF(T437&lt;=G438,0,(T437-G438)/1000)))</f>
        <v>ND</v>
      </c>
      <c r="W437" s="232" t="n">
        <f aca="false">IF(U437="ND","ND",(U437/$C$9))</f>
        <v>2.50874043576498</v>
      </c>
      <c r="X437" s="232" t="str">
        <f aca="false">IF(V437="ND","ND",(V437/$C$9))</f>
        <v>ND</v>
      </c>
      <c r="Y437" s="232" t="n">
        <f aca="false">IF(W437="ND","ND",W437*(2.20462*10^-6)*$C$8)</f>
        <v>0.000120405937020832</v>
      </c>
      <c r="Z437" s="232" t="str">
        <f aca="false">IF(X437="ND","ND",X437*(2.20462*10^-6)*$C$8)</f>
        <v>ND</v>
      </c>
      <c r="AA437" s="232" t="n">
        <f aca="false">IF(Y437="ND","ND",Y437/$C$6)</f>
        <v>0.000120405937020832</v>
      </c>
      <c r="AB437" s="232" t="str">
        <f aca="false">IF(Z437="ND","ND",Z437/$C$6)</f>
        <v>ND</v>
      </c>
      <c r="AC437" s="232" t="n">
        <f aca="false">IF(Y437="ND","ND",Y437/$C$7)</f>
        <v>0.000164264579837425</v>
      </c>
      <c r="AD437" s="232" t="str">
        <f aca="false">IF(Z437="ND","ND",Z437/$C$7)</f>
        <v>ND</v>
      </c>
      <c r="AE437" s="235"/>
      <c r="AF437" s="345"/>
      <c r="AG437" s="232" t="str">
        <f aca="false">IF(C$10&lt;&gt;"Yes","Not Tested",IF(AF436="ND",(M436/1000),"--"))</f>
        <v>--</v>
      </c>
      <c r="AH437" s="232" t="str">
        <f aca="false">IF(C$11&lt;&gt;"Yes","Not Tested",IF(AF436="ND",(M437/1000),"--"))</f>
        <v>Not Tested</v>
      </c>
      <c r="AI437" s="157"/>
      <c r="AJ437" s="348" t="str">
        <f aca="false">IF(OR(S437="ND",T437="ND"),"ND",(S437-T437)/AVERAGE(S437,T437))</f>
        <v>ND</v>
      </c>
      <c r="AK437" s="227"/>
    </row>
    <row r="438" s="25" customFormat="true" ht="12.75" hidden="false" customHeight="false" outlineLevel="0" collapsed="false">
      <c r="A438" s="79"/>
      <c r="B438" s="327" t="s">
        <v>839</v>
      </c>
      <c r="C438" s="392" t="n">
        <v>126.6</v>
      </c>
      <c r="D438" s="281" t="s">
        <v>12</v>
      </c>
      <c r="E438" s="411" t="str">
        <f aca="false">IF(D438="ND","ND",C438*D438*0.0416)</f>
        <v>ND</v>
      </c>
      <c r="F438" s="281" t="s">
        <v>12</v>
      </c>
      <c r="G438" s="411" t="str">
        <f aca="false">IF(F438="ND","ND",C438*F438*0.0416)</f>
        <v>ND</v>
      </c>
      <c r="H438" s="281" t="str">
        <f aca="false">IF(I438="ND","ND",(I438/(C438*0.0416)))</f>
        <v>ND</v>
      </c>
      <c r="I438" s="411" t="s">
        <v>12</v>
      </c>
      <c r="J438" s="215" t="n">
        <v>0.1</v>
      </c>
      <c r="K438" s="394" t="n">
        <f aca="false">IF(J438="ND","ND",C438*J438*0.0416)</f>
        <v>0.526656</v>
      </c>
      <c r="L438" s="395" t="n">
        <v>0.1</v>
      </c>
      <c r="M438" s="410" t="n">
        <f aca="false">IF(L438="ND","ND",C438*L438*0.0416)</f>
        <v>0.526656</v>
      </c>
      <c r="N438" s="228" t="s">
        <v>12</v>
      </c>
      <c r="O438" s="412" t="str">
        <f aca="false">IF(N438="ND","ND",C438*N438*0.0416)</f>
        <v>ND</v>
      </c>
      <c r="Q438" s="79"/>
      <c r="R438" s="214" t="str">
        <f aca="false">$D$5</f>
        <v>ND</v>
      </c>
      <c r="S438" s="214" t="str">
        <f aca="false">IF(R438="ND","ND",IF(D$10="Yes",IF(AND(I436="ND",OR(E436&lt;&gt;"ND",G436&lt;&gt;"ND",E437&lt;&gt;"ND",G437&lt;&gt;"ND",I437&lt;&gt;"ND")),0.5*O436,I436),"ND"))</f>
        <v>ND</v>
      </c>
      <c r="T438" s="214" t="str">
        <f aca="false">IF(S438="ND","ND",IF(D$11="Yes",IF(AND(I437="ND",OR(E436&lt;&gt;"ND",G436&lt;&gt;"ND",E437&lt;&gt;"ND",G437&lt;&gt;"ND",I436&lt;&gt;"ND")),0.5*O437,I437),"ND"))</f>
        <v>ND</v>
      </c>
      <c r="U438" s="235" t="str">
        <f aca="false">IF(S438="ND","ND",IF(I438="ND",S438/1000,IF(S438&lt;=I438,0,(S438-I438)/1000)))</f>
        <v>ND</v>
      </c>
      <c r="V438" s="235" t="str">
        <f aca="false">IF(T438="ND","ND",IF(I438="ND",T438/1000,IF(T438&lt;=I438,0,(T438-I438)/1000)))</f>
        <v>ND</v>
      </c>
      <c r="W438" s="235" t="str">
        <f aca="false">IF(U438="ND","ND",(U438/$D$9))</f>
        <v>ND</v>
      </c>
      <c r="X438" s="235" t="str">
        <f aca="false">IF(V438="ND","ND",(V438/$D$9))</f>
        <v>ND</v>
      </c>
      <c r="Y438" s="235" t="str">
        <f aca="false">IF(W438="ND","ND",W438*(2.20462*10^-6)*$D$8)</f>
        <v>ND</v>
      </c>
      <c r="Z438" s="235" t="str">
        <f aca="false">IF(X438="ND","ND",X438*(2.20462*10^-6)*$D$8)</f>
        <v>ND</v>
      </c>
      <c r="AA438" s="235" t="str">
        <f aca="false">IF(Y438="ND","ND",Y438/$D$6)</f>
        <v>ND</v>
      </c>
      <c r="AB438" s="235" t="str">
        <f aca="false">IF(Z438="ND","ND",Z438/$D$6)</f>
        <v>ND</v>
      </c>
      <c r="AC438" s="235" t="str">
        <f aca="false">IF(Y438="ND","ND",Y438/$D$7)</f>
        <v>ND</v>
      </c>
      <c r="AD438" s="235" t="str">
        <f aca="false">IF(Z438="ND","ND",Z438/$D$7)</f>
        <v>ND</v>
      </c>
      <c r="AE438" s="235"/>
      <c r="AF438" s="345"/>
      <c r="AG438" s="235" t="str">
        <f aca="false">IF(D$10&lt;&gt;"Yes","Not Tested",IF(AF436="ND",(O436/1000),"--"))</f>
        <v>Not Tested</v>
      </c>
      <c r="AH438" s="235" t="str">
        <f aca="false">IF(D$11&lt;&gt;"Yes","Not Tested",IF(AF436="ND",(O437/1000),"--"))</f>
        <v>Not Tested</v>
      </c>
      <c r="AI438" s="157"/>
      <c r="AJ438" s="205" t="s">
        <v>48</v>
      </c>
      <c r="AK438" s="227"/>
    </row>
    <row r="439" customFormat="false" ht="12.75" hidden="false" customHeight="false" outlineLevel="0" collapsed="false">
      <c r="A439" s="205" t="s">
        <v>472</v>
      </c>
      <c r="B439" s="397" t="s">
        <v>838</v>
      </c>
      <c r="C439" s="389" t="n">
        <v>126.6</v>
      </c>
      <c r="D439" s="356" t="n">
        <v>20.5852441374105</v>
      </c>
      <c r="E439" s="405" t="n">
        <f aca="false">IF(D439="ND","ND",C439*D439*0.0416)</f>
        <v>108.413423364321</v>
      </c>
      <c r="F439" s="293" t="n">
        <v>38.8033462729166</v>
      </c>
      <c r="G439" s="405" t="n">
        <f aca="false">IF(F439="ND","ND",C439*F439*0.0416)</f>
        <v>204.360151347092</v>
      </c>
      <c r="H439" s="384" t="s">
        <v>12</v>
      </c>
      <c r="I439" s="405" t="str">
        <f aca="false">IF(H439="ND","ND",C439*H439*0.0416)</f>
        <v>ND</v>
      </c>
      <c r="J439" s="293" t="n">
        <v>0.1</v>
      </c>
      <c r="K439" s="398" t="n">
        <f aca="false">IF(J439="ND","ND",C439*J439*0.0416)</f>
        <v>0.526656</v>
      </c>
      <c r="L439" s="400" t="n">
        <v>0.1</v>
      </c>
      <c r="M439" s="406" t="n">
        <f aca="false">IF(L439="ND","ND",C439*L439*0.0416)</f>
        <v>0.526656</v>
      </c>
      <c r="N439" s="385" t="s">
        <v>12</v>
      </c>
      <c r="O439" s="407" t="str">
        <f aca="false">IF(N439="ND","ND",C439*N439*0.0416)</f>
        <v>ND</v>
      </c>
      <c r="Q439" s="79" t="str">
        <f aca="false">A439</f>
        <v>1-Chloro-3-methylbenzene</v>
      </c>
      <c r="R439" s="175" t="n">
        <f aca="false">$B$5</f>
        <v>1</v>
      </c>
      <c r="S439" s="202" t="n">
        <f aca="false">IF(R439="ND","ND",IF(B$10="Yes",IF(AND(E439="ND",OR(G439&lt;&gt;"ND",I439&lt;&gt;"ND",E440&lt;&gt;"ND",G440&lt;&gt;"ND",I440&lt;&gt;"ND")),0.5*K439,E439),"ND"))</f>
        <v>108.413423364321</v>
      </c>
      <c r="T439" s="202" t="str">
        <f aca="false">IF(S439="ND","ND",IF(B$11="Yes",IF(AND(E440="ND",OR(G439&lt;&gt;"ND",I439&lt;&gt;"ND",E439&lt;&gt;"ND",G440&lt;&gt;"ND",I440&lt;&gt;"ND")),0.5*K440,E440),"ND"))</f>
        <v>ND</v>
      </c>
      <c r="U439" s="232" t="n">
        <f aca="false">IF(S439="ND","ND",IF(E441="ND",S439/1000,IF(S439&lt;=E441,0,(S439-E441)/1000)))</f>
        <v>0.108413423364321</v>
      </c>
      <c r="V439" s="232" t="str">
        <f aca="false">IF(T439="ND","ND",IF(E441="ND",T439/1000,IF(T439&lt;=E441,0,(T439-E441)/1000)))</f>
        <v>ND</v>
      </c>
      <c r="W439" s="232" t="n">
        <f aca="false">IF(U439="ND","ND",(U439/$B$9))</f>
        <v>0.116423349832819</v>
      </c>
      <c r="X439" s="232" t="str">
        <f aca="false">IF(V439="ND","ND",(V439/$B$9))</f>
        <v>ND</v>
      </c>
      <c r="Y439" s="232" t="n">
        <f aca="false">IF(W439="ND","ND",W439*(2.20462*10^-6)*$B$8)</f>
        <v>5.49015516142529E-006</v>
      </c>
      <c r="Z439" s="232" t="str">
        <f aca="false">IF(X439="ND","ND",X439*(2.20462*10^-6)*$B$8)</f>
        <v>ND</v>
      </c>
      <c r="AA439" s="232" t="n">
        <f aca="false">IF(Y439="ND","ND",Y439/$B$6)</f>
        <v>5.49015516142529E-006</v>
      </c>
      <c r="AB439" s="232" t="str">
        <f aca="false">IF(Z439="ND","ND",Z439/$B$6)</f>
        <v>ND</v>
      </c>
      <c r="AC439" s="232" t="n">
        <f aca="false">IF(Y439="ND","ND",Y439/$B$7)</f>
        <v>7.48997975637829E-006</v>
      </c>
      <c r="AD439" s="232" t="str">
        <f aca="false">IF(Z439="ND","ND",Z439/$B$7)</f>
        <v>ND</v>
      </c>
      <c r="AE439" s="235" t="n">
        <f aca="false">IF(AND(AA439="ND",AB439="ND",AA440="ND",AB440="ND",AA441="ND",AB441="ND"),"ND",AVERAGE(AA439:AB441))</f>
        <v>8.02567362965402E-006</v>
      </c>
      <c r="AF439" s="345" t="n">
        <f aca="false">IF(AND(AC439="ND",AD439="ND",AC440="ND",AD440="ND",AC441="ND",AD441="ND"),"ND",AVERAGE(AC439:AD441))</f>
        <v>1.09490772573725E-005</v>
      </c>
      <c r="AG439" s="234" t="str">
        <f aca="false">IF(B$10&lt;&gt;"Yes","Not Tested",IF(AF439="ND",(K439/1000),"--"))</f>
        <v>--</v>
      </c>
      <c r="AH439" s="234" t="str">
        <f aca="false">IF(B$11&lt;&gt;"Yes","Not Tested",IF(AF439="ND",(K440/1000),"--"))</f>
        <v>Not Tested</v>
      </c>
      <c r="AI439" s="157" t="str">
        <f aca="false">IF(AF439="ND",MIN(AG439:AH441),"--")</f>
        <v>--</v>
      </c>
      <c r="AJ439" s="355" t="str">
        <f aca="false">IF(OR(S439="ND",T439="ND"),"ND",(S439-T439)/AVERAGE(S439,T439))</f>
        <v>ND</v>
      </c>
      <c r="AK439" s="227" t="n">
        <f aca="false">IF(OR(S439="ND",S440="ND"),"ND",(S439-S440)/AVERAGE(S439:S440))</f>
        <v>-0.613521957993404</v>
      </c>
    </row>
    <row r="440" customFormat="false" ht="12.75" hidden="false" customHeight="false" outlineLevel="0" collapsed="false">
      <c r="A440" s="205"/>
      <c r="B440" s="326" t="s">
        <v>869</v>
      </c>
      <c r="C440" s="389" t="n">
        <v>126.6</v>
      </c>
      <c r="D440" s="356" t="s">
        <v>12</v>
      </c>
      <c r="E440" s="405" t="str">
        <f aca="false">IF(D440="ND","ND",C440*D440*0.0416)</f>
        <v>ND</v>
      </c>
      <c r="F440" s="293" t="s">
        <v>12</v>
      </c>
      <c r="G440" s="405" t="str">
        <f aca="false">IF(F440="ND","ND",C440*F440*0.0416)</f>
        <v>ND</v>
      </c>
      <c r="H440" s="384" t="s">
        <v>12</v>
      </c>
      <c r="I440" s="405" t="str">
        <f aca="false">IF(H440="ND","ND",C440*H440*0.0416)</f>
        <v>ND</v>
      </c>
      <c r="J440" s="293" t="n">
        <v>0.1</v>
      </c>
      <c r="K440" s="383" t="n">
        <f aca="false">IF(J440="ND","ND",C440*J440*0.0416)</f>
        <v>0.526656</v>
      </c>
      <c r="L440" s="384" t="n">
        <v>0.1</v>
      </c>
      <c r="M440" s="408" t="n">
        <f aca="false">IF(L440="ND","ND",C440*L440*0.0416)</f>
        <v>0.526656</v>
      </c>
      <c r="N440" s="385" t="s">
        <v>12</v>
      </c>
      <c r="O440" s="409" t="str">
        <f aca="false">IF(N440="ND","ND",C440*N440*0.0416)</f>
        <v>ND</v>
      </c>
      <c r="Q440" s="79"/>
      <c r="R440" s="175" t="n">
        <f aca="false">$C$5</f>
        <v>2</v>
      </c>
      <c r="S440" s="175" t="n">
        <f aca="false">IF(R440="ND","ND",IF(C$10="Yes",IF(AND(G439="ND",OR(E439&lt;&gt;"ND",I439&lt;&gt;"ND",E440&lt;&gt;"ND",G440&lt;&gt;"ND",I440&lt;&gt;"ND")),0.5*M439,G439),"ND"))</f>
        <v>204.360151347092</v>
      </c>
      <c r="T440" s="175" t="str">
        <f aca="false">IF(S440="ND","ND",IF(C$11="Yes",IF(AND(G440="ND",OR(E439&lt;&gt;"ND",I439&lt;&gt;"ND",E440&lt;&gt;"ND",G439&lt;&gt;"ND",I440&lt;&gt;"ND")),0.5*M439,G440),"ND"))</f>
        <v>ND</v>
      </c>
      <c r="U440" s="232" t="n">
        <f aca="false">IF(S440="ND","ND",IF(G441="ND",S440/1000,IF(S440&lt;=G441,0,(S440-G441)/1000)))</f>
        <v>0.204360151347092</v>
      </c>
      <c r="V440" s="232" t="str">
        <f aca="false">IF(T440="ND","ND",IF(G441="ND",T440/1000,IF(T440&lt;=G441,0,(T440-G441)/1000)))</f>
        <v>ND</v>
      </c>
      <c r="W440" s="232" t="n">
        <f aca="false">IF(U440="ND","ND",(U440/$C$9))</f>
        <v>0.220049694569928</v>
      </c>
      <c r="X440" s="232" t="str">
        <f aca="false">IF(V440="ND","ND",(V440/$C$9))</f>
        <v>ND</v>
      </c>
      <c r="Y440" s="232" t="n">
        <f aca="false">IF(W440="ND","ND",W440*(2.20462*10^-6)*$C$8)</f>
        <v>1.05611920978828E-005</v>
      </c>
      <c r="Z440" s="232" t="str">
        <f aca="false">IF(X440="ND","ND",X440*(2.20462*10^-6)*$C$8)</f>
        <v>ND</v>
      </c>
      <c r="AA440" s="232" t="n">
        <f aca="false">IF(Y440="ND","ND",Y440/$C$6)</f>
        <v>1.05611920978828E-005</v>
      </c>
      <c r="AB440" s="232" t="str">
        <f aca="false">IF(Z440="ND","ND",Z440/$C$6)</f>
        <v>ND</v>
      </c>
      <c r="AC440" s="232" t="n">
        <f aca="false">IF(Y440="ND","ND",Y440/$C$7)</f>
        <v>1.44081747583666E-005</v>
      </c>
      <c r="AD440" s="232" t="str">
        <f aca="false">IF(Z440="ND","ND",Z440/$C$7)</f>
        <v>ND</v>
      </c>
      <c r="AE440" s="235"/>
      <c r="AF440" s="345"/>
      <c r="AG440" s="232" t="str">
        <f aca="false">IF(C$10&lt;&gt;"Yes","Not Tested",IF(AF439="ND",(M439/1000),"--"))</f>
        <v>--</v>
      </c>
      <c r="AH440" s="232" t="str">
        <f aca="false">IF(C$11&lt;&gt;"Yes","Not Tested",IF(AF439="ND",(M440/1000),"--"))</f>
        <v>Not Tested</v>
      </c>
      <c r="AI440" s="157"/>
      <c r="AJ440" s="348" t="str">
        <f aca="false">IF(OR(S440="ND",T440="ND"),"ND",(S440-T440)/AVERAGE(S440,T440))</f>
        <v>ND</v>
      </c>
      <c r="AK440" s="227"/>
    </row>
    <row r="441" customFormat="false" ht="12.75" hidden="false" customHeight="false" outlineLevel="0" collapsed="false">
      <c r="A441" s="205"/>
      <c r="B441" s="327" t="s">
        <v>839</v>
      </c>
      <c r="C441" s="392" t="n">
        <v>126.6</v>
      </c>
      <c r="D441" s="281" t="s">
        <v>12</v>
      </c>
      <c r="E441" s="411" t="str">
        <f aca="false">IF(D441="ND","ND",C441*D441*0.0416)</f>
        <v>ND</v>
      </c>
      <c r="F441" s="281" t="s">
        <v>12</v>
      </c>
      <c r="G441" s="411" t="str">
        <f aca="false">IF(F441="ND","ND",C441*F441*0.0416)</f>
        <v>ND</v>
      </c>
      <c r="H441" s="281" t="str">
        <f aca="false">IF(I441="ND","ND",(I441/(C441*0.0416)))</f>
        <v>ND</v>
      </c>
      <c r="I441" s="411" t="s">
        <v>12</v>
      </c>
      <c r="J441" s="215" t="n">
        <v>0.1</v>
      </c>
      <c r="K441" s="394" t="n">
        <f aca="false">IF(J441="ND","ND",C441*J441*0.0416)</f>
        <v>0.526656</v>
      </c>
      <c r="L441" s="395" t="n">
        <v>0.1</v>
      </c>
      <c r="M441" s="410" t="n">
        <f aca="false">IF(L441="ND","ND",C441*L441*0.0416)</f>
        <v>0.526656</v>
      </c>
      <c r="N441" s="228" t="s">
        <v>12</v>
      </c>
      <c r="O441" s="412" t="str">
        <f aca="false">IF(N441="ND","ND",C441*N441*0.0416)</f>
        <v>ND</v>
      </c>
      <c r="Q441" s="79"/>
      <c r="R441" s="214" t="str">
        <f aca="false">$D$5</f>
        <v>ND</v>
      </c>
      <c r="S441" s="214" t="str">
        <f aca="false">IF(R441="ND","ND",IF(D$10="Yes",IF(AND(I439="ND",OR(E439&lt;&gt;"ND",G439&lt;&gt;"ND",E440&lt;&gt;"ND",G440&lt;&gt;"ND",I440&lt;&gt;"ND")),0.5*O439,I439),"ND"))</f>
        <v>ND</v>
      </c>
      <c r="T441" s="214" t="str">
        <f aca="false">IF(S441="ND","ND",IF(D$11="Yes",IF(AND(I440="ND",OR(E439&lt;&gt;"ND",G439&lt;&gt;"ND",E440&lt;&gt;"ND",G440&lt;&gt;"ND",I439&lt;&gt;"ND")),0.5*O440,I440),"ND"))</f>
        <v>ND</v>
      </c>
      <c r="U441" s="235" t="str">
        <f aca="false">IF(S441="ND","ND",IF(I441="ND",S441/1000,IF(S441&lt;=I441,0,(S441-I441)/1000)))</f>
        <v>ND</v>
      </c>
      <c r="V441" s="235" t="str">
        <f aca="false">IF(T441="ND","ND",IF(I441="ND",T441/1000,IF(T441&lt;=I441,0,(T441-I441)/1000)))</f>
        <v>ND</v>
      </c>
      <c r="W441" s="235" t="str">
        <f aca="false">IF(U441="ND","ND",(U441/$D$9))</f>
        <v>ND</v>
      </c>
      <c r="X441" s="235" t="str">
        <f aca="false">IF(V441="ND","ND",(V441/$D$9))</f>
        <v>ND</v>
      </c>
      <c r="Y441" s="235" t="str">
        <f aca="false">IF(W441="ND","ND",W441*(2.20462*10^-6)*$D$8)</f>
        <v>ND</v>
      </c>
      <c r="Z441" s="235" t="str">
        <f aca="false">IF(X441="ND","ND",X441*(2.20462*10^-6)*$D$8)</f>
        <v>ND</v>
      </c>
      <c r="AA441" s="235" t="str">
        <f aca="false">IF(Y441="ND","ND",Y441/$D$6)</f>
        <v>ND</v>
      </c>
      <c r="AB441" s="235" t="str">
        <f aca="false">IF(Z441="ND","ND",Z441/$D$6)</f>
        <v>ND</v>
      </c>
      <c r="AC441" s="235" t="str">
        <f aca="false">IF(Y441="ND","ND",Y441/$D$7)</f>
        <v>ND</v>
      </c>
      <c r="AD441" s="235" t="str">
        <f aca="false">IF(Z441="ND","ND",Z441/$D$7)</f>
        <v>ND</v>
      </c>
      <c r="AE441" s="235"/>
      <c r="AF441" s="345"/>
      <c r="AG441" s="235" t="str">
        <f aca="false">IF(D$10&lt;&gt;"Yes","Not Tested",IF(AF439="ND",(O439/1000),"--"))</f>
        <v>Not Tested</v>
      </c>
      <c r="AH441" s="235" t="str">
        <f aca="false">IF(D$11&lt;&gt;"Yes","Not Tested",IF(AF439="ND",(O440/1000),"--"))</f>
        <v>Not Tested</v>
      </c>
      <c r="AI441" s="157"/>
      <c r="AJ441" s="205" t="s">
        <v>48</v>
      </c>
      <c r="AK441" s="227"/>
    </row>
    <row r="442" customFormat="false" ht="12.75" hidden="false" customHeight="false" outlineLevel="0" collapsed="false">
      <c r="A442" s="79" t="s">
        <v>468</v>
      </c>
      <c r="B442" s="397" t="s">
        <v>838</v>
      </c>
      <c r="C442" s="389" t="n">
        <v>140.6</v>
      </c>
      <c r="D442" s="356" t="s">
        <v>12</v>
      </c>
      <c r="E442" s="405" t="str">
        <f aca="false">IF(D442="ND","ND",C442*D442*0.0416)</f>
        <v>ND</v>
      </c>
      <c r="F442" s="293" t="s">
        <v>12</v>
      </c>
      <c r="G442" s="405" t="str">
        <f aca="false">IF(F442="ND","ND",C442*F442*0.0416)</f>
        <v>ND</v>
      </c>
      <c r="H442" s="384" t="s">
        <v>12</v>
      </c>
      <c r="I442" s="405" t="str">
        <f aca="false">IF(H442="ND","ND",C442*H442*0.0416)</f>
        <v>ND</v>
      </c>
      <c r="J442" s="293" t="n">
        <v>0.1</v>
      </c>
      <c r="K442" s="398" t="n">
        <f aca="false">IF(J442="ND","ND",C442*J442*0.0416)</f>
        <v>0.584896</v>
      </c>
      <c r="L442" s="400" t="n">
        <v>0.1</v>
      </c>
      <c r="M442" s="406" t="n">
        <f aca="false">IF(L442="ND","ND",C442*L442*0.0416)</f>
        <v>0.584896</v>
      </c>
      <c r="N442" s="385" t="s">
        <v>12</v>
      </c>
      <c r="O442" s="407" t="str">
        <f aca="false">IF(N442="ND","ND",C442*N442*0.0416)</f>
        <v>ND</v>
      </c>
      <c r="Q442" s="79" t="str">
        <f aca="false">A442</f>
        <v>1-Chloro-4-ethylbenzene</v>
      </c>
      <c r="R442" s="175" t="n">
        <f aca="false">$B$5</f>
        <v>1</v>
      </c>
      <c r="S442" s="202" t="str">
        <f aca="false">IF(R442="ND","ND",IF(B$10="Yes",IF(AND(E442="ND",OR(G442&lt;&gt;"ND",I442&lt;&gt;"ND",E443&lt;&gt;"ND",G443&lt;&gt;"ND",I443&lt;&gt;"ND")),0.5*K442,E442),"ND"))</f>
        <v>ND</v>
      </c>
      <c r="T442" s="202" t="str">
        <f aca="false">IF(S442="ND","ND",IF(B$11="Yes",IF(AND(E443="ND",OR(G442&lt;&gt;"ND",I442&lt;&gt;"ND",E442&lt;&gt;"ND",G443&lt;&gt;"ND",I443&lt;&gt;"ND")),0.5*K443,E443),"ND"))</f>
        <v>ND</v>
      </c>
      <c r="U442" s="232" t="str">
        <f aca="false">IF(S442="ND","ND",IF(E444="ND",S442/1000,IF(S442&lt;=E444,0,(S442-E444)/1000)))</f>
        <v>ND</v>
      </c>
      <c r="V442" s="232" t="str">
        <f aca="false">IF(T442="ND","ND",IF(E444="ND",T442/1000,IF(T442&lt;=E444,0,(T442-E444)/1000)))</f>
        <v>ND</v>
      </c>
      <c r="W442" s="232" t="str">
        <f aca="false">IF(U442="ND","ND",(U442/$B$9))</f>
        <v>ND</v>
      </c>
      <c r="X442" s="232" t="str">
        <f aca="false">IF(V442="ND","ND",(V442/$B$9))</f>
        <v>ND</v>
      </c>
      <c r="Y442" s="232" t="str">
        <f aca="false">IF(W442="ND","ND",W442*(2.20462*10^-6)*$B$8)</f>
        <v>ND</v>
      </c>
      <c r="Z442" s="232" t="str">
        <f aca="false">IF(X442="ND","ND",X442*(2.20462*10^-6)*$B$8)</f>
        <v>ND</v>
      </c>
      <c r="AA442" s="232" t="str">
        <f aca="false">IF(Y442="ND","ND",Y442/$B$6)</f>
        <v>ND</v>
      </c>
      <c r="AB442" s="232" t="str">
        <f aca="false">IF(Z442="ND","ND",Z442/$B$6)</f>
        <v>ND</v>
      </c>
      <c r="AC442" s="232" t="str">
        <f aca="false">IF(Y442="ND","ND",Y442/$B$7)</f>
        <v>ND</v>
      </c>
      <c r="AD442" s="232" t="str">
        <f aca="false">IF(Z442="ND","ND",Z442/$B$7)</f>
        <v>ND</v>
      </c>
      <c r="AE442" s="235" t="str">
        <f aca="false">IF(AND(AA442="ND",AB442="ND",AA443="ND",AB443="ND",AA444="ND",AB444="ND"),"ND",AVERAGE(AA442:AB444))</f>
        <v>ND</v>
      </c>
      <c r="AF442" s="345" t="str">
        <f aca="false">IF(AND(AC442="ND",AD442="ND",AC443="ND",AD443="ND",AC444="ND",AD444="ND"),"ND",AVERAGE(AC442:AD444))</f>
        <v>ND</v>
      </c>
      <c r="AG442" s="234" t="n">
        <f aca="false">IF(B$10&lt;&gt;"Yes","Not Tested",IF(AF442="ND",(K442/1000),"--"))</f>
        <v>0.000584896</v>
      </c>
      <c r="AH442" s="234" t="str">
        <f aca="false">IF(B$11&lt;&gt;"Yes","Not Tested",IF(AF442="ND",(K443/1000),"--"))</f>
        <v>Not Tested</v>
      </c>
      <c r="AI442" s="157" t="n">
        <f aca="false">IF(AF442="ND",MIN(AG442:AH444),"--")</f>
        <v>0.000584896</v>
      </c>
      <c r="AJ442" s="355" t="str">
        <f aca="false">IF(OR(S442="ND",T442="ND"),"ND",(S442-T442)/AVERAGE(S442,T442))</f>
        <v>ND</v>
      </c>
      <c r="AK442" s="227" t="str">
        <f aca="false">IF(OR(S442="ND",S443="ND"),"ND",(S442-S443)/AVERAGE(S442:S443))</f>
        <v>ND</v>
      </c>
    </row>
    <row r="443" customFormat="false" ht="12.75" hidden="false" customHeight="false" outlineLevel="0" collapsed="false">
      <c r="A443" s="79"/>
      <c r="B443" s="326" t="s">
        <v>869</v>
      </c>
      <c r="C443" s="389" t="n">
        <v>140.6</v>
      </c>
      <c r="D443" s="356" t="s">
        <v>12</v>
      </c>
      <c r="E443" s="405" t="str">
        <f aca="false">IF(D443="ND","ND",C443*D443*0.0416)</f>
        <v>ND</v>
      </c>
      <c r="F443" s="293" t="s">
        <v>12</v>
      </c>
      <c r="G443" s="405" t="str">
        <f aca="false">IF(F443="ND","ND",C443*F443*0.0416)</f>
        <v>ND</v>
      </c>
      <c r="H443" s="384" t="s">
        <v>12</v>
      </c>
      <c r="I443" s="405" t="str">
        <f aca="false">IF(H443="ND","ND",C443*H443*0.0416)</f>
        <v>ND</v>
      </c>
      <c r="J443" s="293" t="n">
        <v>0.1</v>
      </c>
      <c r="K443" s="383" t="n">
        <f aca="false">IF(J443="ND","ND",C443*J443*0.0416)</f>
        <v>0.584896</v>
      </c>
      <c r="L443" s="384" t="n">
        <v>0.1</v>
      </c>
      <c r="M443" s="408" t="n">
        <f aca="false">IF(L443="ND","ND",C443*L443*0.0416)</f>
        <v>0.584896</v>
      </c>
      <c r="N443" s="385" t="s">
        <v>12</v>
      </c>
      <c r="O443" s="409" t="str">
        <f aca="false">IF(N443="ND","ND",C443*N443*0.0416)</f>
        <v>ND</v>
      </c>
      <c r="Q443" s="79"/>
      <c r="R443" s="175" t="n">
        <f aca="false">$C$5</f>
        <v>2</v>
      </c>
      <c r="S443" s="175" t="str">
        <f aca="false">IF(R443="ND","ND",IF(C$10="Yes",IF(AND(G442="ND",OR(E442&lt;&gt;"ND",I442&lt;&gt;"ND",E443&lt;&gt;"ND",G443&lt;&gt;"ND",I443&lt;&gt;"ND")),0.5*M442,G442),"ND"))</f>
        <v>ND</v>
      </c>
      <c r="T443" s="175" t="str">
        <f aca="false">IF(S443="ND","ND",IF(C$11="Yes",IF(AND(G443="ND",OR(E442&lt;&gt;"ND",I442&lt;&gt;"ND",E443&lt;&gt;"ND",G442&lt;&gt;"ND",I443&lt;&gt;"ND")),0.5*M442,G443),"ND"))</f>
        <v>ND</v>
      </c>
      <c r="U443" s="232" t="str">
        <f aca="false">IF(S443="ND","ND",IF(G444="ND",S443/1000,IF(S443&lt;=G444,0,(S443-G444)/1000)))</f>
        <v>ND</v>
      </c>
      <c r="V443" s="232" t="str">
        <f aca="false">IF(T443="ND","ND",IF(G444="ND",T443/1000,IF(T443&lt;=G444,0,(T443-G444)/1000)))</f>
        <v>ND</v>
      </c>
      <c r="W443" s="232" t="str">
        <f aca="false">IF(U443="ND","ND",(U443/$C$9))</f>
        <v>ND</v>
      </c>
      <c r="X443" s="232" t="str">
        <f aca="false">IF(V443="ND","ND",(V443/$C$9))</f>
        <v>ND</v>
      </c>
      <c r="Y443" s="232" t="str">
        <f aca="false">IF(W443="ND","ND",W443*(2.20462*10^-6)*$C$8)</f>
        <v>ND</v>
      </c>
      <c r="Z443" s="232" t="str">
        <f aca="false">IF(X443="ND","ND",X443*(2.20462*10^-6)*$C$8)</f>
        <v>ND</v>
      </c>
      <c r="AA443" s="232" t="str">
        <f aca="false">IF(Y443="ND","ND",Y443/$C$6)</f>
        <v>ND</v>
      </c>
      <c r="AB443" s="232" t="str">
        <f aca="false">IF(Z443="ND","ND",Z443/$C$6)</f>
        <v>ND</v>
      </c>
      <c r="AC443" s="232" t="str">
        <f aca="false">IF(Y443="ND","ND",Y443/$C$7)</f>
        <v>ND</v>
      </c>
      <c r="AD443" s="232" t="str">
        <f aca="false">IF(Z443="ND","ND",Z443/$C$7)</f>
        <v>ND</v>
      </c>
      <c r="AE443" s="235"/>
      <c r="AF443" s="345"/>
      <c r="AG443" s="232" t="n">
        <f aca="false">IF(C$10&lt;&gt;"Yes","Not Tested",IF(AF442="ND",(M442/1000),"--"))</f>
        <v>0.000584896</v>
      </c>
      <c r="AH443" s="232" t="str">
        <f aca="false">IF(C$11&lt;&gt;"Yes","Not Tested",IF(AF442="ND",(M443/1000),"--"))</f>
        <v>Not Tested</v>
      </c>
      <c r="AI443" s="157"/>
      <c r="AJ443" s="348" t="str">
        <f aca="false">IF(OR(S443="ND",T443="ND"),"ND",(S443-T443)/AVERAGE(S443,T443))</f>
        <v>ND</v>
      </c>
      <c r="AK443" s="227"/>
    </row>
    <row r="444" customFormat="false" ht="12.75" hidden="false" customHeight="false" outlineLevel="0" collapsed="false">
      <c r="A444" s="79"/>
      <c r="B444" s="327" t="s">
        <v>839</v>
      </c>
      <c r="C444" s="392" t="n">
        <v>140.6</v>
      </c>
      <c r="D444" s="281" t="s">
        <v>12</v>
      </c>
      <c r="E444" s="411" t="str">
        <f aca="false">IF(D444="ND","ND",C444*D444*0.0416)</f>
        <v>ND</v>
      </c>
      <c r="F444" s="281" t="s">
        <v>12</v>
      </c>
      <c r="G444" s="411" t="str">
        <f aca="false">IF(F444="ND","ND",C444*F444*0.0416)</f>
        <v>ND</v>
      </c>
      <c r="H444" s="281" t="str">
        <f aca="false">IF(I444="ND","ND",(I444/(C444*0.0416)))</f>
        <v>ND</v>
      </c>
      <c r="I444" s="411" t="s">
        <v>12</v>
      </c>
      <c r="J444" s="215" t="n">
        <v>0.1</v>
      </c>
      <c r="K444" s="394" t="n">
        <f aca="false">IF(J444="ND","ND",C444*J444*0.0416)</f>
        <v>0.584896</v>
      </c>
      <c r="L444" s="395" t="n">
        <v>0.1</v>
      </c>
      <c r="M444" s="410" t="n">
        <f aca="false">IF(L444="ND","ND",C444*L444*0.0416)</f>
        <v>0.584896</v>
      </c>
      <c r="N444" s="228" t="s">
        <v>12</v>
      </c>
      <c r="O444" s="412" t="str">
        <f aca="false">IF(N444="ND","ND",C444*N444*0.0416)</f>
        <v>ND</v>
      </c>
      <c r="Q444" s="79"/>
      <c r="R444" s="214" t="str">
        <f aca="false">$D$5</f>
        <v>ND</v>
      </c>
      <c r="S444" s="214" t="str">
        <f aca="false">IF(R444="ND","ND",IF(D$10="Yes",IF(AND(I442="ND",OR(E442&lt;&gt;"ND",G442&lt;&gt;"ND",E443&lt;&gt;"ND",G443&lt;&gt;"ND",I443&lt;&gt;"ND")),0.5*O442,I442),"ND"))</f>
        <v>ND</v>
      </c>
      <c r="T444" s="214" t="str">
        <f aca="false">IF(S444="ND","ND",IF(D$11="Yes",IF(AND(I443="ND",OR(E442&lt;&gt;"ND",G442&lt;&gt;"ND",E443&lt;&gt;"ND",G443&lt;&gt;"ND",I442&lt;&gt;"ND")),0.5*O443,I443),"ND"))</f>
        <v>ND</v>
      </c>
      <c r="U444" s="235" t="str">
        <f aca="false">IF(S444="ND","ND",IF(I444="ND",S444/1000,IF(S444&lt;=I444,0,(S444-I444)/1000)))</f>
        <v>ND</v>
      </c>
      <c r="V444" s="235" t="str">
        <f aca="false">IF(T444="ND","ND",IF(I444="ND",T444/1000,IF(T444&lt;=I444,0,(T444-I444)/1000)))</f>
        <v>ND</v>
      </c>
      <c r="W444" s="235" t="str">
        <f aca="false">IF(U444="ND","ND",(U444/$D$9))</f>
        <v>ND</v>
      </c>
      <c r="X444" s="235" t="str">
        <f aca="false">IF(V444="ND","ND",(V444/$D$9))</f>
        <v>ND</v>
      </c>
      <c r="Y444" s="235" t="str">
        <f aca="false">IF(W444="ND","ND",W444*(2.20462*10^-6)*$D$8)</f>
        <v>ND</v>
      </c>
      <c r="Z444" s="235" t="str">
        <f aca="false">IF(X444="ND","ND",X444*(2.20462*10^-6)*$D$8)</f>
        <v>ND</v>
      </c>
      <c r="AA444" s="235" t="str">
        <f aca="false">IF(Y444="ND","ND",Y444/$D$6)</f>
        <v>ND</v>
      </c>
      <c r="AB444" s="235" t="str">
        <f aca="false">IF(Z444="ND","ND",Z444/$D$6)</f>
        <v>ND</v>
      </c>
      <c r="AC444" s="235" t="str">
        <f aca="false">IF(Y444="ND","ND",Y444/$D$7)</f>
        <v>ND</v>
      </c>
      <c r="AD444" s="235" t="str">
        <f aca="false">IF(Z444="ND","ND",Z444/$D$7)</f>
        <v>ND</v>
      </c>
      <c r="AE444" s="235"/>
      <c r="AF444" s="345"/>
      <c r="AG444" s="235" t="str">
        <f aca="false">IF(D$10&lt;&gt;"Yes","Not Tested",IF(AF442="ND",(O442/1000),"--"))</f>
        <v>Not Tested</v>
      </c>
      <c r="AH444" s="235" t="str">
        <f aca="false">IF(D$11&lt;&gt;"Yes","Not Tested",IF(AF442="ND",(O443/1000),"--"))</f>
        <v>Not Tested</v>
      </c>
      <c r="AI444" s="157"/>
      <c r="AJ444" s="205" t="s">
        <v>48</v>
      </c>
      <c r="AK444" s="227"/>
    </row>
    <row r="445" s="25" customFormat="true" ht="12.75" hidden="false" customHeight="false" outlineLevel="0" collapsed="false">
      <c r="A445" s="79" t="s">
        <v>790</v>
      </c>
      <c r="B445" s="397" t="s">
        <v>838</v>
      </c>
      <c r="C445" s="389" t="n">
        <v>214.5</v>
      </c>
      <c r="D445" s="356" t="s">
        <v>12</v>
      </c>
      <c r="E445" s="405" t="str">
        <f aca="false">IF(D445="ND","ND",C445*D445*0.0416)</f>
        <v>ND</v>
      </c>
      <c r="F445" s="293" t="s">
        <v>12</v>
      </c>
      <c r="G445" s="405" t="str">
        <f aca="false">IF(F445="ND","ND",C445*F445*0.0416)</f>
        <v>ND</v>
      </c>
      <c r="H445" s="384" t="s">
        <v>12</v>
      </c>
      <c r="I445" s="405" t="str">
        <f aca="false">IF(H445="ND","ND",C445*H445*0.0416)</f>
        <v>ND</v>
      </c>
      <c r="J445" s="293" t="n">
        <v>0.1</v>
      </c>
      <c r="K445" s="398" t="n">
        <f aca="false">IF(J445="ND","ND",C445*J445*0.0416)</f>
        <v>0.89232</v>
      </c>
      <c r="L445" s="400" t="n">
        <v>0.1</v>
      </c>
      <c r="M445" s="406" t="n">
        <f aca="false">IF(L445="ND","ND",C445*L445*0.0416)</f>
        <v>0.89232</v>
      </c>
      <c r="N445" s="385" t="s">
        <v>12</v>
      </c>
      <c r="O445" s="407" t="str">
        <f aca="false">IF(N445="ND","ND",C445*N445*0.0416)</f>
        <v>ND</v>
      </c>
      <c r="Q445" s="79" t="str">
        <f aca="false">A445</f>
        <v>Pentachloro-1-propene</v>
      </c>
      <c r="R445" s="175" t="n">
        <f aca="false">$B$5</f>
        <v>1</v>
      </c>
      <c r="S445" s="202" t="str">
        <f aca="false">IF(R445="ND","ND",IF(B$10="Yes",IF(AND(E445="ND",OR(G445&lt;&gt;"ND",I445&lt;&gt;"ND",E446&lt;&gt;"ND",G446&lt;&gt;"ND",I446&lt;&gt;"ND")),0.5*K445,E445),"ND"))</f>
        <v>ND</v>
      </c>
      <c r="T445" s="202" t="str">
        <f aca="false">IF(S445="ND","ND",IF(B$11="Yes",IF(AND(E446="ND",OR(G445&lt;&gt;"ND",I445&lt;&gt;"ND",E445&lt;&gt;"ND",G446&lt;&gt;"ND",I446&lt;&gt;"ND")),0.5*K446,E446),"ND"))</f>
        <v>ND</v>
      </c>
      <c r="U445" s="232" t="str">
        <f aca="false">IF(S445="ND","ND",IF(E447="ND",S445/1000,IF(S445&lt;=E447,0,(S445-E447)/1000)))</f>
        <v>ND</v>
      </c>
      <c r="V445" s="232" t="str">
        <f aca="false">IF(T445="ND","ND",IF(E447="ND",T445/1000,IF(T445&lt;=E447,0,(T445-E447)/1000)))</f>
        <v>ND</v>
      </c>
      <c r="W445" s="232" t="str">
        <f aca="false">IF(U445="ND","ND",(U445/$B$9))</f>
        <v>ND</v>
      </c>
      <c r="X445" s="232" t="str">
        <f aca="false">IF(V445="ND","ND",(V445/$B$9))</f>
        <v>ND</v>
      </c>
      <c r="Y445" s="232" t="str">
        <f aca="false">IF(W445="ND","ND",W445*(2.20462*10^-6)*$B$8)</f>
        <v>ND</v>
      </c>
      <c r="Z445" s="232" t="str">
        <f aca="false">IF(X445="ND","ND",X445*(2.20462*10^-6)*$B$8)</f>
        <v>ND</v>
      </c>
      <c r="AA445" s="232" t="str">
        <f aca="false">IF(Y445="ND","ND",Y445/$B$6)</f>
        <v>ND</v>
      </c>
      <c r="AB445" s="232" t="str">
        <f aca="false">IF(Z445="ND","ND",Z445/$B$6)</f>
        <v>ND</v>
      </c>
      <c r="AC445" s="232" t="str">
        <f aca="false">IF(Y445="ND","ND",Y445/$B$7)</f>
        <v>ND</v>
      </c>
      <c r="AD445" s="232" t="str">
        <f aca="false">IF(Z445="ND","ND",Z445/$B$7)</f>
        <v>ND</v>
      </c>
      <c r="AE445" s="235" t="str">
        <f aca="false">IF(AND(AA445="ND",AB445="ND",AA446="ND",AB446="ND",AA447="ND",AB447="ND"),"ND",AVERAGE(AA445:AB447))</f>
        <v>ND</v>
      </c>
      <c r="AF445" s="345" t="str">
        <f aca="false">IF(AND(AC445="ND",AD445="ND",AC446="ND",AD446="ND",AC447="ND",AD447="ND"),"ND",AVERAGE(AC445:AD447))</f>
        <v>ND</v>
      </c>
      <c r="AG445" s="234" t="n">
        <f aca="false">IF(B$10&lt;&gt;"Yes","Not Tested",IF(AF445="ND",(K445/1000),"--"))</f>
        <v>0.00089232</v>
      </c>
      <c r="AH445" s="234" t="str">
        <f aca="false">IF(B$11&lt;&gt;"Yes","Not Tested",IF(AF445="ND",(K446/1000),"--"))</f>
        <v>Not Tested</v>
      </c>
      <c r="AI445" s="157" t="n">
        <f aca="false">IF(AF445="ND",MIN(AG445:AH447),"--")</f>
        <v>0.00089232</v>
      </c>
      <c r="AJ445" s="355" t="str">
        <f aca="false">IF(OR(S445="ND",T445="ND"),"ND",(S445-T445)/AVERAGE(S445,T445))</f>
        <v>ND</v>
      </c>
      <c r="AK445" s="227" t="str">
        <f aca="false">IF(OR(S445="ND",S446="ND"),"ND",(S445-S446)/AVERAGE(S445:S446))</f>
        <v>ND</v>
      </c>
    </row>
    <row r="446" s="25" customFormat="true" ht="12.75" hidden="false" customHeight="false" outlineLevel="0" collapsed="false">
      <c r="A446" s="79"/>
      <c r="B446" s="326" t="s">
        <v>869</v>
      </c>
      <c r="C446" s="389" t="n">
        <v>214.5</v>
      </c>
      <c r="D446" s="356" t="s">
        <v>12</v>
      </c>
      <c r="E446" s="405" t="str">
        <f aca="false">IF(D446="ND","ND",C446*D446*0.0416)</f>
        <v>ND</v>
      </c>
      <c r="F446" s="293" t="s">
        <v>12</v>
      </c>
      <c r="G446" s="405" t="str">
        <f aca="false">IF(F446="ND","ND",C446*F446*0.0416)</f>
        <v>ND</v>
      </c>
      <c r="H446" s="384" t="s">
        <v>12</v>
      </c>
      <c r="I446" s="405" t="str">
        <f aca="false">IF(H446="ND","ND",C446*H446*0.0416)</f>
        <v>ND</v>
      </c>
      <c r="J446" s="293" t="n">
        <v>0.1</v>
      </c>
      <c r="K446" s="383" t="n">
        <f aca="false">IF(J446="ND","ND",C446*J446*0.0416)</f>
        <v>0.89232</v>
      </c>
      <c r="L446" s="384" t="n">
        <v>0.1</v>
      </c>
      <c r="M446" s="408" t="n">
        <f aca="false">IF(L446="ND","ND",C446*L446*0.0416)</f>
        <v>0.89232</v>
      </c>
      <c r="N446" s="385" t="s">
        <v>12</v>
      </c>
      <c r="O446" s="409" t="str">
        <f aca="false">IF(N446="ND","ND",C446*N446*0.0416)</f>
        <v>ND</v>
      </c>
      <c r="Q446" s="79"/>
      <c r="R446" s="175" t="n">
        <f aca="false">$C$5</f>
        <v>2</v>
      </c>
      <c r="S446" s="175" t="str">
        <f aca="false">IF(R446="ND","ND",IF(C$10="Yes",IF(AND(G445="ND",OR(E445&lt;&gt;"ND",I445&lt;&gt;"ND",E446&lt;&gt;"ND",G446&lt;&gt;"ND",I446&lt;&gt;"ND")),0.5*M445,G445),"ND"))</f>
        <v>ND</v>
      </c>
      <c r="T446" s="175" t="str">
        <f aca="false">IF(S446="ND","ND",IF(C$11="Yes",IF(AND(G446="ND",OR(E445&lt;&gt;"ND",I445&lt;&gt;"ND",E446&lt;&gt;"ND",G445&lt;&gt;"ND",I446&lt;&gt;"ND")),0.5*M445,G446),"ND"))</f>
        <v>ND</v>
      </c>
      <c r="U446" s="232" t="str">
        <f aca="false">IF(S446="ND","ND",IF(G447="ND",S446/1000,IF(S446&lt;=G447,0,(S446-G447)/1000)))</f>
        <v>ND</v>
      </c>
      <c r="V446" s="232" t="str">
        <f aca="false">IF(T446="ND","ND",IF(G447="ND",T446/1000,IF(T446&lt;=G447,0,(T446-G447)/1000)))</f>
        <v>ND</v>
      </c>
      <c r="W446" s="232" t="str">
        <f aca="false">IF(U446="ND","ND",(U446/$C$9))</f>
        <v>ND</v>
      </c>
      <c r="X446" s="232" t="str">
        <f aca="false">IF(V446="ND","ND",(V446/$C$9))</f>
        <v>ND</v>
      </c>
      <c r="Y446" s="232" t="str">
        <f aca="false">IF(W446="ND","ND",W446*(2.20462*10^-6)*$C$8)</f>
        <v>ND</v>
      </c>
      <c r="Z446" s="232" t="str">
        <f aca="false">IF(X446="ND","ND",X446*(2.20462*10^-6)*$C$8)</f>
        <v>ND</v>
      </c>
      <c r="AA446" s="232" t="str">
        <f aca="false">IF(Y446="ND","ND",Y446/$C$6)</f>
        <v>ND</v>
      </c>
      <c r="AB446" s="232" t="str">
        <f aca="false">IF(Z446="ND","ND",Z446/$C$6)</f>
        <v>ND</v>
      </c>
      <c r="AC446" s="232" t="str">
        <f aca="false">IF(Y446="ND","ND",Y446/$C$7)</f>
        <v>ND</v>
      </c>
      <c r="AD446" s="232" t="str">
        <f aca="false">IF(Z446="ND","ND",Z446/$C$7)</f>
        <v>ND</v>
      </c>
      <c r="AE446" s="235"/>
      <c r="AF446" s="345"/>
      <c r="AG446" s="232" t="n">
        <f aca="false">IF(C$10&lt;&gt;"Yes","Not Tested",IF(AF445="ND",(M445/1000),"--"))</f>
        <v>0.00089232</v>
      </c>
      <c r="AH446" s="232" t="str">
        <f aca="false">IF(C$11&lt;&gt;"Yes","Not Tested",IF(AF445="ND",(M446/1000),"--"))</f>
        <v>Not Tested</v>
      </c>
      <c r="AI446" s="157"/>
      <c r="AJ446" s="348" t="str">
        <f aca="false">IF(OR(S446="ND",T446="ND"),"ND",(S446-T446)/AVERAGE(S446,T446))</f>
        <v>ND</v>
      </c>
      <c r="AK446" s="227"/>
    </row>
    <row r="447" s="25" customFormat="true" ht="12.75" hidden="false" customHeight="false" outlineLevel="0" collapsed="false">
      <c r="A447" s="79"/>
      <c r="B447" s="327" t="s">
        <v>839</v>
      </c>
      <c r="C447" s="392" t="n">
        <v>214.5</v>
      </c>
      <c r="D447" s="281" t="s">
        <v>12</v>
      </c>
      <c r="E447" s="411" t="str">
        <f aca="false">IF(D447="ND","ND",C447*D447*0.0416)</f>
        <v>ND</v>
      </c>
      <c r="F447" s="281" t="s">
        <v>12</v>
      </c>
      <c r="G447" s="411" t="str">
        <f aca="false">IF(F447="ND","ND",C447*F447*0.0416)</f>
        <v>ND</v>
      </c>
      <c r="H447" s="281" t="str">
        <f aca="false">IF(I447="ND","ND",(I447/(C447*0.0416)))</f>
        <v>ND</v>
      </c>
      <c r="I447" s="411" t="s">
        <v>12</v>
      </c>
      <c r="J447" s="215" t="n">
        <v>0.1</v>
      </c>
      <c r="K447" s="394" t="n">
        <f aca="false">IF(J447="ND","ND",C447*J447*0.0416)</f>
        <v>0.89232</v>
      </c>
      <c r="L447" s="395" t="n">
        <v>0.1</v>
      </c>
      <c r="M447" s="410" t="n">
        <f aca="false">IF(L447="ND","ND",C447*L447*0.0416)</f>
        <v>0.89232</v>
      </c>
      <c r="N447" s="228" t="s">
        <v>12</v>
      </c>
      <c r="O447" s="412" t="str">
        <f aca="false">IF(N447="ND","ND",C447*N447*0.0416)</f>
        <v>ND</v>
      </c>
      <c r="Q447" s="79"/>
      <c r="R447" s="214" t="str">
        <f aca="false">$D$5</f>
        <v>ND</v>
      </c>
      <c r="S447" s="214" t="str">
        <f aca="false">IF(R447="ND","ND",IF(D$10="Yes",IF(AND(I445="ND",OR(E445&lt;&gt;"ND",G445&lt;&gt;"ND",E446&lt;&gt;"ND",G446&lt;&gt;"ND",I446&lt;&gt;"ND")),0.5*O445,I445),"ND"))</f>
        <v>ND</v>
      </c>
      <c r="T447" s="214" t="str">
        <f aca="false">IF(S447="ND","ND",IF(D$11="Yes",IF(AND(I446="ND",OR(E445&lt;&gt;"ND",G445&lt;&gt;"ND",E446&lt;&gt;"ND",G446&lt;&gt;"ND",I445&lt;&gt;"ND")),0.5*O446,I446),"ND"))</f>
        <v>ND</v>
      </c>
      <c r="U447" s="235" t="str">
        <f aca="false">IF(S447="ND","ND",IF(I447="ND",S447/1000,IF(S447&lt;=I447,0,(S447-I447)/1000)))</f>
        <v>ND</v>
      </c>
      <c r="V447" s="235" t="str">
        <f aca="false">IF(T447="ND","ND",IF(I447="ND",T447/1000,IF(T447&lt;=I447,0,(T447-I447)/1000)))</f>
        <v>ND</v>
      </c>
      <c r="W447" s="235" t="str">
        <f aca="false">IF(U447="ND","ND",(U447/$D$9))</f>
        <v>ND</v>
      </c>
      <c r="X447" s="235" t="str">
        <f aca="false">IF(V447="ND","ND",(V447/$D$9))</f>
        <v>ND</v>
      </c>
      <c r="Y447" s="235" t="str">
        <f aca="false">IF(W447="ND","ND",W447*(2.20462*10^-6)*$D$8)</f>
        <v>ND</v>
      </c>
      <c r="Z447" s="235" t="str">
        <f aca="false">IF(X447="ND","ND",X447*(2.20462*10^-6)*$D$8)</f>
        <v>ND</v>
      </c>
      <c r="AA447" s="235" t="str">
        <f aca="false">IF(Y447="ND","ND",Y447/$D$6)</f>
        <v>ND</v>
      </c>
      <c r="AB447" s="235" t="str">
        <f aca="false">IF(Z447="ND","ND",Z447/$D$6)</f>
        <v>ND</v>
      </c>
      <c r="AC447" s="235" t="str">
        <f aca="false">IF(Y447="ND","ND",Y447/$D$7)</f>
        <v>ND</v>
      </c>
      <c r="AD447" s="235" t="str">
        <f aca="false">IF(Z447="ND","ND",Z447/$D$7)</f>
        <v>ND</v>
      </c>
      <c r="AE447" s="235"/>
      <c r="AF447" s="345"/>
      <c r="AG447" s="235" t="str">
        <f aca="false">IF(D$10&lt;&gt;"Yes","Not Tested",IF(AF445="ND",(O445/1000),"--"))</f>
        <v>Not Tested</v>
      </c>
      <c r="AH447" s="235" t="str">
        <f aca="false">IF(D$11&lt;&gt;"Yes","Not Tested",IF(AF445="ND",(O446/1000),"--"))</f>
        <v>Not Tested</v>
      </c>
      <c r="AI447" s="157"/>
      <c r="AJ447" s="205" t="s">
        <v>48</v>
      </c>
      <c r="AK447" s="227"/>
    </row>
    <row r="448" s="25" customFormat="true" ht="12.75" hidden="false" customHeight="false" outlineLevel="0" collapsed="false">
      <c r="A448" s="79" t="s">
        <v>264</v>
      </c>
      <c r="B448" s="397" t="s">
        <v>838</v>
      </c>
      <c r="C448" s="389" t="n">
        <v>236.7</v>
      </c>
      <c r="D448" s="356" t="n">
        <v>1.33715902919422</v>
      </c>
      <c r="E448" s="405" t="n">
        <f aca="false">IF(D448="ND","ND",C448*D448*0.0416)</f>
        <v>13.1666305559473</v>
      </c>
      <c r="F448" s="293" t="s">
        <v>12</v>
      </c>
      <c r="G448" s="405" t="str">
        <f aca="false">IF(F448="ND","ND",C448*F448*0.0416)</f>
        <v>ND</v>
      </c>
      <c r="H448" s="384" t="s">
        <v>12</v>
      </c>
      <c r="I448" s="405" t="str">
        <f aca="false">IF(H448="ND","ND",C448*H448*0.0416)</f>
        <v>ND</v>
      </c>
      <c r="J448" s="293" t="n">
        <v>0.1</v>
      </c>
      <c r="K448" s="398" t="n">
        <f aca="false">IF(J448="ND","ND",C448*J448*0.0416)</f>
        <v>0.984672</v>
      </c>
      <c r="L448" s="400" t="n">
        <v>0.1</v>
      </c>
      <c r="M448" s="406" t="n">
        <f aca="false">IF(L448="ND","ND",C448*L448*0.0416)</f>
        <v>0.984672</v>
      </c>
      <c r="N448" s="385" t="s">
        <v>12</v>
      </c>
      <c r="O448" s="407" t="str">
        <f aca="false">IF(N448="ND","ND",C448*N448*0.0416)</f>
        <v>ND</v>
      </c>
      <c r="Q448" s="79" t="str">
        <f aca="false">A448</f>
        <v>Hexachloroethane</v>
      </c>
      <c r="R448" s="175" t="n">
        <f aca="false">$B$5</f>
        <v>1</v>
      </c>
      <c r="S448" s="202" t="n">
        <f aca="false">IF(R448="ND","ND",IF(B$10="Yes",IF(AND(E448="ND",OR(G448&lt;&gt;"ND",I448&lt;&gt;"ND",E449&lt;&gt;"ND",G449&lt;&gt;"ND",I449&lt;&gt;"ND")),0.5*K448,E448),"ND"))</f>
        <v>13.1666305559473</v>
      </c>
      <c r="T448" s="202" t="str">
        <f aca="false">IF(S448="ND","ND",IF(B$11="Yes",IF(AND(E449="ND",OR(G448&lt;&gt;"ND",I448&lt;&gt;"ND",E448&lt;&gt;"ND",G449&lt;&gt;"ND",I449&lt;&gt;"ND")),0.5*K449,E449),"ND"))</f>
        <v>ND</v>
      </c>
      <c r="U448" s="232" t="n">
        <f aca="false">IF(S448="ND","ND",IF(E450="ND",S448/1000,IF(S448&lt;=E450,0,(S448-E450)/1000)))</f>
        <v>0.0131666305559473</v>
      </c>
      <c r="V448" s="232" t="str">
        <f aca="false">IF(T448="ND","ND",IF(E450="ND",T448/1000,IF(T448&lt;=E450,0,(T448-E450)/1000)))</f>
        <v>ND</v>
      </c>
      <c r="W448" s="232" t="n">
        <f aca="false">IF(U448="ND","ND",(U448/$B$9))</f>
        <v>0.0141394228478816</v>
      </c>
      <c r="X448" s="232" t="str">
        <f aca="false">IF(V448="ND","ND",(V448/$B$9))</f>
        <v>ND</v>
      </c>
      <c r="Y448" s="232" t="n">
        <f aca="false">IF(W448="ND","ND",W448*(2.20462*10^-6)*$B$8)</f>
        <v>6.667702435924E-007</v>
      </c>
      <c r="Z448" s="232" t="str">
        <f aca="false">IF(X448="ND","ND",X448*(2.20462*10^-6)*$B$8)</f>
        <v>ND</v>
      </c>
      <c r="AA448" s="232" t="n">
        <f aca="false">IF(Y448="ND","ND",Y448/$B$6)</f>
        <v>6.667702435924E-007</v>
      </c>
      <c r="AB448" s="232" t="str">
        <f aca="false">IF(Z448="ND","ND",Z448/$B$6)</f>
        <v>ND</v>
      </c>
      <c r="AC448" s="232" t="n">
        <f aca="false">IF(Y448="ND","ND",Y448/$B$7)</f>
        <v>9.09645625637654E-007</v>
      </c>
      <c r="AD448" s="232" t="str">
        <f aca="false">IF(Z448="ND","ND",Z448/$B$7)</f>
        <v>ND</v>
      </c>
      <c r="AE448" s="235" t="n">
        <f aca="false">IF(AND(AA448="ND",AB448="ND",AA449="ND",AB449="ND",AA450="ND",AB450="ND"),"ND",AVERAGE(AA448:AB450))</f>
        <v>3.46106914764223E-007</v>
      </c>
      <c r="AF448" s="345" t="n">
        <f aca="false">IF(AND(AC448="ND",AD448="ND",AC449="ND",AD449="ND",AC450="ND",AD450="ND"),"ND",AVERAGE(AC448:AD450))</f>
        <v>4.72178601315448E-007</v>
      </c>
      <c r="AG448" s="234" t="str">
        <f aca="false">IF(B$10&lt;&gt;"Yes","Not Tested",IF(AF448="ND",(K448/1000),"--"))</f>
        <v>--</v>
      </c>
      <c r="AH448" s="234" t="str">
        <f aca="false">IF(B$11&lt;&gt;"Yes","Not Tested",IF(AF448="ND",(K449/1000),"--"))</f>
        <v>Not Tested</v>
      </c>
      <c r="AI448" s="157" t="str">
        <f aca="false">IF(AF448="ND",MIN(AG448:AH450),"--")</f>
        <v>--</v>
      </c>
      <c r="AJ448" s="355" t="str">
        <f aca="false">IF(OR(S448="ND",T448="ND"),"ND",(S448-T448)/AVERAGE(S448,T448))</f>
        <v>ND</v>
      </c>
      <c r="AK448" s="227" t="n">
        <f aca="false">IF(OR(S448="ND",S449="ND"),"ND",(S448-S449)/AVERAGE(S448:S449))</f>
        <v>1.85582042448574</v>
      </c>
    </row>
    <row r="449" s="25" customFormat="true" ht="12.75" hidden="false" customHeight="false" outlineLevel="0" collapsed="false">
      <c r="A449" s="79"/>
      <c r="B449" s="326" t="s">
        <v>869</v>
      </c>
      <c r="C449" s="389" t="n">
        <v>236.7</v>
      </c>
      <c r="D449" s="356" t="s">
        <v>12</v>
      </c>
      <c r="E449" s="405" t="str">
        <f aca="false">IF(D449="ND","ND",C449*D449*0.0416)</f>
        <v>ND</v>
      </c>
      <c r="F449" s="293" t="s">
        <v>12</v>
      </c>
      <c r="G449" s="405" t="str">
        <f aca="false">IF(F449="ND","ND",C449*F449*0.0416)</f>
        <v>ND</v>
      </c>
      <c r="H449" s="384" t="s">
        <v>12</v>
      </c>
      <c r="I449" s="405" t="str">
        <f aca="false">IF(H449="ND","ND",C449*H449*0.0416)</f>
        <v>ND</v>
      </c>
      <c r="J449" s="293" t="n">
        <v>0.1</v>
      </c>
      <c r="K449" s="383" t="n">
        <f aca="false">IF(J449="ND","ND",C449*J449*0.0416)</f>
        <v>0.984672</v>
      </c>
      <c r="L449" s="384" t="n">
        <v>0.1</v>
      </c>
      <c r="M449" s="408" t="n">
        <f aca="false">IF(L449="ND","ND",C449*L449*0.0416)</f>
        <v>0.984672</v>
      </c>
      <c r="N449" s="385" t="s">
        <v>12</v>
      </c>
      <c r="O449" s="409" t="str">
        <f aca="false">IF(N449="ND","ND",C449*N449*0.0416)</f>
        <v>ND</v>
      </c>
      <c r="Q449" s="79"/>
      <c r="R449" s="175" t="n">
        <f aca="false">$C$5</f>
        <v>2</v>
      </c>
      <c r="S449" s="175" t="n">
        <f aca="false">IF(R449="ND","ND",IF(C$10="Yes",IF(AND(G448="ND",OR(E448&lt;&gt;"ND",I448&lt;&gt;"ND",E449&lt;&gt;"ND",G449&lt;&gt;"ND",I449&lt;&gt;"ND")),0.5*M448,G448),"ND"))</f>
        <v>0.492336</v>
      </c>
      <c r="T449" s="175" t="str">
        <f aca="false">IF(S449="ND","ND",IF(C$11="Yes",IF(AND(G449="ND",OR(E448&lt;&gt;"ND",I448&lt;&gt;"ND",E449&lt;&gt;"ND",G448&lt;&gt;"ND",I449&lt;&gt;"ND")),0.5*M448,G449),"ND"))</f>
        <v>ND</v>
      </c>
      <c r="U449" s="232" t="n">
        <f aca="false">IF(S449="ND","ND",IF(G450="ND",S449/1000,IF(S449&lt;=G450,0,(S449-G450)/1000)))</f>
        <v>0.000492336</v>
      </c>
      <c r="V449" s="232" t="str">
        <f aca="false">IF(T449="ND","ND",IF(G450="ND",T449/1000,IF(T449&lt;=G450,0,(T449-G450)/1000)))</f>
        <v>ND</v>
      </c>
      <c r="W449" s="232" t="n">
        <f aca="false">IF(U449="ND","ND",(U449/$C$9))</f>
        <v>0.000530134596748143</v>
      </c>
      <c r="X449" s="232" t="str">
        <f aca="false">IF(V449="ND","ND",(V449/$C$9))</f>
        <v>ND</v>
      </c>
      <c r="Y449" s="232" t="n">
        <f aca="false">IF(W449="ND","ND",W449*(2.20462*10^-6)*$C$8)</f>
        <v>2.54435859360465E-008</v>
      </c>
      <c r="Z449" s="232" t="str">
        <f aca="false">IF(X449="ND","ND",X449*(2.20462*10^-6)*$C$8)</f>
        <v>ND</v>
      </c>
      <c r="AA449" s="232" t="n">
        <f aca="false">IF(Y449="ND","ND",Y449/$C$6)</f>
        <v>2.54435859360465E-008</v>
      </c>
      <c r="AB449" s="232" t="str">
        <f aca="false">IF(Z449="ND","ND",Z449/$C$6)</f>
        <v>ND</v>
      </c>
      <c r="AC449" s="232" t="n">
        <f aca="false">IF(Y449="ND","ND",Y449/$C$7)</f>
        <v>3.47115769932422E-008</v>
      </c>
      <c r="AD449" s="232" t="str">
        <f aca="false">IF(Z449="ND","ND",Z449/$C$7)</f>
        <v>ND</v>
      </c>
      <c r="AE449" s="235"/>
      <c r="AF449" s="345"/>
      <c r="AG449" s="232" t="str">
        <f aca="false">IF(C$10&lt;&gt;"Yes","Not Tested",IF(AF448="ND",(M448/1000),"--"))</f>
        <v>--</v>
      </c>
      <c r="AH449" s="232" t="str">
        <f aca="false">IF(C$11&lt;&gt;"Yes","Not Tested",IF(AF448="ND",(M449/1000),"--"))</f>
        <v>Not Tested</v>
      </c>
      <c r="AI449" s="157"/>
      <c r="AJ449" s="348" t="str">
        <f aca="false">IF(OR(S449="ND",T449="ND"),"ND",(S449-T449)/AVERAGE(S449,T449))</f>
        <v>ND</v>
      </c>
      <c r="AK449" s="227"/>
    </row>
    <row r="450" s="25" customFormat="true" ht="12.75" hidden="false" customHeight="false" outlineLevel="0" collapsed="false">
      <c r="A450" s="79"/>
      <c r="B450" s="327" t="s">
        <v>839</v>
      </c>
      <c r="C450" s="392" t="n">
        <v>236.7</v>
      </c>
      <c r="D450" s="281" t="s">
        <v>12</v>
      </c>
      <c r="E450" s="411" t="str">
        <f aca="false">IF(D450="ND","ND",C450*D450*0.0416)</f>
        <v>ND</v>
      </c>
      <c r="F450" s="281" t="s">
        <v>12</v>
      </c>
      <c r="G450" s="411" t="str">
        <f aca="false">IF(F450="ND","ND",C450*F450*0.0416)</f>
        <v>ND</v>
      </c>
      <c r="H450" s="281" t="str">
        <f aca="false">IF(I450="ND","ND",(I450/(C450*0.0416)))</f>
        <v>ND</v>
      </c>
      <c r="I450" s="411" t="s">
        <v>12</v>
      </c>
      <c r="J450" s="215" t="n">
        <v>0.1</v>
      </c>
      <c r="K450" s="394" t="n">
        <f aca="false">IF(J450="ND","ND",C450*J450*0.0416)</f>
        <v>0.984672</v>
      </c>
      <c r="L450" s="395" t="n">
        <v>0.1</v>
      </c>
      <c r="M450" s="410" t="n">
        <f aca="false">IF(L450="ND","ND",C450*L450*0.0416)</f>
        <v>0.984672</v>
      </c>
      <c r="N450" s="228" t="s">
        <v>12</v>
      </c>
      <c r="O450" s="412" t="str">
        <f aca="false">IF(N450="ND","ND",C450*N450*0.0416)</f>
        <v>ND</v>
      </c>
      <c r="Q450" s="79"/>
      <c r="R450" s="214" t="str">
        <f aca="false">$D$5</f>
        <v>ND</v>
      </c>
      <c r="S450" s="214" t="str">
        <f aca="false">IF(R450="ND","ND",IF(D$10="Yes",IF(AND(I448="ND",OR(E448&lt;&gt;"ND",G448&lt;&gt;"ND",E449&lt;&gt;"ND",G449&lt;&gt;"ND",I449&lt;&gt;"ND")),0.5*O448,I448),"ND"))</f>
        <v>ND</v>
      </c>
      <c r="T450" s="214" t="str">
        <f aca="false">IF(S450="ND","ND",IF(D$11="Yes",IF(AND(I449="ND",OR(E448&lt;&gt;"ND",G448&lt;&gt;"ND",E449&lt;&gt;"ND",G449&lt;&gt;"ND",I448&lt;&gt;"ND")),0.5*O449,I449),"ND"))</f>
        <v>ND</v>
      </c>
      <c r="U450" s="235" t="str">
        <f aca="false">IF(S450="ND","ND",IF(I450="ND",S450/1000,IF(S450&lt;=I450,0,(S450-I450)/1000)))</f>
        <v>ND</v>
      </c>
      <c r="V450" s="235" t="str">
        <f aca="false">IF(T450="ND","ND",IF(I450="ND",T450/1000,IF(T450&lt;=I450,0,(T450-I450)/1000)))</f>
        <v>ND</v>
      </c>
      <c r="W450" s="235" t="str">
        <f aca="false">IF(U450="ND","ND",(U450/$D$9))</f>
        <v>ND</v>
      </c>
      <c r="X450" s="235" t="str">
        <f aca="false">IF(V450="ND","ND",(V450/$D$9))</f>
        <v>ND</v>
      </c>
      <c r="Y450" s="235" t="str">
        <f aca="false">IF(W450="ND","ND",W450*(2.20462*10^-6)*$D$8)</f>
        <v>ND</v>
      </c>
      <c r="Z450" s="235" t="str">
        <f aca="false">IF(X450="ND","ND",X450*(2.20462*10^-6)*$D$8)</f>
        <v>ND</v>
      </c>
      <c r="AA450" s="235" t="str">
        <f aca="false">IF(Y450="ND","ND",Y450/$D$6)</f>
        <v>ND</v>
      </c>
      <c r="AB450" s="235" t="str">
        <f aca="false">IF(Z450="ND","ND",Z450/$D$6)</f>
        <v>ND</v>
      </c>
      <c r="AC450" s="235" t="str">
        <f aca="false">IF(Y450="ND","ND",Y450/$D$7)</f>
        <v>ND</v>
      </c>
      <c r="AD450" s="235" t="str">
        <f aca="false">IF(Z450="ND","ND",Z450/$D$7)</f>
        <v>ND</v>
      </c>
      <c r="AE450" s="235"/>
      <c r="AF450" s="345"/>
      <c r="AG450" s="235" t="str">
        <f aca="false">IF(D$10&lt;&gt;"Yes","Not Tested",IF(AF448="ND",(O448/1000),"--"))</f>
        <v>Not Tested</v>
      </c>
      <c r="AH450" s="235" t="str">
        <f aca="false">IF(D$11&lt;&gt;"Yes","Not Tested",IF(AF448="ND",(O449/1000),"--"))</f>
        <v>Not Tested</v>
      </c>
      <c r="AI450" s="157"/>
      <c r="AJ450" s="205" t="s">
        <v>48</v>
      </c>
      <c r="AK450" s="227"/>
    </row>
    <row r="451" customFormat="false" ht="12.75" hidden="false" customHeight="false" outlineLevel="0" collapsed="false">
      <c r="A451" s="205" t="s">
        <v>496</v>
      </c>
      <c r="B451" s="397" t="s">
        <v>838</v>
      </c>
      <c r="C451" s="389" t="n">
        <v>161</v>
      </c>
      <c r="D451" s="356" t="s">
        <v>12</v>
      </c>
      <c r="E451" s="405" t="str">
        <f aca="false">IF(D451="ND","ND",C451*D451*0.0416)</f>
        <v>ND</v>
      </c>
      <c r="F451" s="293" t="s">
        <v>12</v>
      </c>
      <c r="G451" s="405" t="str">
        <f aca="false">IF(F451="ND","ND",C451*F451*0.0416)</f>
        <v>ND</v>
      </c>
      <c r="H451" s="384" t="s">
        <v>12</v>
      </c>
      <c r="I451" s="405" t="str">
        <f aca="false">IF(H451="ND","ND",C451*H451*0.0416)</f>
        <v>ND</v>
      </c>
      <c r="J451" s="293" t="n">
        <v>0.1</v>
      </c>
      <c r="K451" s="398" t="n">
        <f aca="false">IF(J451="ND","ND",C451*J451*0.0416)</f>
        <v>0.66976</v>
      </c>
      <c r="L451" s="400" t="n">
        <v>0.1</v>
      </c>
      <c r="M451" s="406" t="n">
        <f aca="false">IF(L451="ND","ND",C451*L451*0.0416)</f>
        <v>0.66976</v>
      </c>
      <c r="N451" s="385" t="s">
        <v>12</v>
      </c>
      <c r="O451" s="407" t="str">
        <f aca="false">IF(N451="ND","ND",C451*N451*0.0416)</f>
        <v>ND</v>
      </c>
      <c r="Q451" s="79" t="str">
        <f aca="false">A451</f>
        <v>1,2-Dichloro-3-methylbenzene</v>
      </c>
      <c r="R451" s="175" t="n">
        <f aca="false">$B$5</f>
        <v>1</v>
      </c>
      <c r="S451" s="202" t="str">
        <f aca="false">IF(R451="ND","ND",IF(B$10="Yes",IF(AND(E451="ND",OR(G451&lt;&gt;"ND",I451&lt;&gt;"ND",E452&lt;&gt;"ND",G452&lt;&gt;"ND",I452&lt;&gt;"ND")),0.5*K451,E451),"ND"))</f>
        <v>ND</v>
      </c>
      <c r="T451" s="202" t="str">
        <f aca="false">IF(S451="ND","ND",IF(B$11="Yes",IF(AND(E452="ND",OR(G451&lt;&gt;"ND",I451&lt;&gt;"ND",E451&lt;&gt;"ND",G452&lt;&gt;"ND",I452&lt;&gt;"ND")),0.5*K452,E452),"ND"))</f>
        <v>ND</v>
      </c>
      <c r="U451" s="232" t="str">
        <f aca="false">IF(S451="ND","ND",IF(E453="ND",S451/1000,IF(S451&lt;=E453,0,(S451-E453)/1000)))</f>
        <v>ND</v>
      </c>
      <c r="V451" s="232" t="str">
        <f aca="false">IF(T451="ND","ND",IF(E453="ND",T451/1000,IF(T451&lt;=E453,0,(T451-E453)/1000)))</f>
        <v>ND</v>
      </c>
      <c r="W451" s="232" t="str">
        <f aca="false">IF(U451="ND","ND",(U451/$B$9))</f>
        <v>ND</v>
      </c>
      <c r="X451" s="232" t="str">
        <f aca="false">IF(V451="ND","ND",(V451/$B$9))</f>
        <v>ND</v>
      </c>
      <c r="Y451" s="232" t="str">
        <f aca="false">IF(W451="ND","ND",W451*(2.20462*10^-6)*$B$8)</f>
        <v>ND</v>
      </c>
      <c r="Z451" s="232" t="str">
        <f aca="false">IF(X451="ND","ND",X451*(2.20462*10^-6)*$B$8)</f>
        <v>ND</v>
      </c>
      <c r="AA451" s="232" t="str">
        <f aca="false">IF(Y451="ND","ND",Y451/$B$6)</f>
        <v>ND</v>
      </c>
      <c r="AB451" s="232" t="str">
        <f aca="false">IF(Z451="ND","ND",Z451/$B$6)</f>
        <v>ND</v>
      </c>
      <c r="AC451" s="232" t="str">
        <f aca="false">IF(Y451="ND","ND",Y451/$B$7)</f>
        <v>ND</v>
      </c>
      <c r="AD451" s="232" t="str">
        <f aca="false">IF(Z451="ND","ND",Z451/$B$7)</f>
        <v>ND</v>
      </c>
      <c r="AE451" s="235" t="str">
        <f aca="false">IF(AND(AA451="ND",AB451="ND",AA452="ND",AB452="ND",AA453="ND",AB453="ND"),"ND",AVERAGE(AA451:AB453))</f>
        <v>ND</v>
      </c>
      <c r="AF451" s="345" t="str">
        <f aca="false">IF(AND(AC451="ND",AD451="ND",AC452="ND",AD452="ND",AC453="ND",AD453="ND"),"ND",AVERAGE(AC451:AD453))</f>
        <v>ND</v>
      </c>
      <c r="AG451" s="234" t="n">
        <f aca="false">IF(B$10&lt;&gt;"Yes","Not Tested",IF(AF451="ND",(K451/1000),"--"))</f>
        <v>0.00066976</v>
      </c>
      <c r="AH451" s="234" t="str">
        <f aca="false">IF(B$11&lt;&gt;"Yes","Not Tested",IF(AF451="ND",(K452/1000),"--"))</f>
        <v>Not Tested</v>
      </c>
      <c r="AI451" s="157" t="n">
        <f aca="false">IF(AF451="ND",MIN(AG451:AH453),"--")</f>
        <v>0.00066976</v>
      </c>
      <c r="AJ451" s="355" t="str">
        <f aca="false">IF(OR(S451="ND",T451="ND"),"ND",(S451-T451)/AVERAGE(S451,T451))</f>
        <v>ND</v>
      </c>
      <c r="AK451" s="227" t="str">
        <f aca="false">IF(OR(S451="ND",S452="ND"),"ND",(S451-S452)/AVERAGE(S451:S452))</f>
        <v>ND</v>
      </c>
    </row>
    <row r="452" customFormat="false" ht="12.75" hidden="false" customHeight="false" outlineLevel="0" collapsed="false">
      <c r="A452" s="205"/>
      <c r="B452" s="326" t="s">
        <v>869</v>
      </c>
      <c r="C452" s="389" t="n">
        <v>161</v>
      </c>
      <c r="D452" s="356" t="s">
        <v>12</v>
      </c>
      <c r="E452" s="405" t="str">
        <f aca="false">IF(D452="ND","ND",C452*D452*0.0416)</f>
        <v>ND</v>
      </c>
      <c r="F452" s="293" t="s">
        <v>12</v>
      </c>
      <c r="G452" s="405" t="str">
        <f aca="false">IF(F452="ND","ND",C452*F452*0.0416)</f>
        <v>ND</v>
      </c>
      <c r="H452" s="384" t="s">
        <v>12</v>
      </c>
      <c r="I452" s="405" t="str">
        <f aca="false">IF(H452="ND","ND",C452*H452*0.0416)</f>
        <v>ND</v>
      </c>
      <c r="J452" s="293" t="n">
        <v>0.1</v>
      </c>
      <c r="K452" s="383" t="n">
        <f aca="false">IF(J452="ND","ND",C452*J452*0.0416)</f>
        <v>0.66976</v>
      </c>
      <c r="L452" s="384" t="n">
        <v>0.1</v>
      </c>
      <c r="M452" s="408" t="n">
        <f aca="false">IF(L452="ND","ND",C452*L452*0.0416)</f>
        <v>0.66976</v>
      </c>
      <c r="N452" s="385" t="s">
        <v>12</v>
      </c>
      <c r="O452" s="409" t="str">
        <f aca="false">IF(N452="ND","ND",C452*N452*0.0416)</f>
        <v>ND</v>
      </c>
      <c r="Q452" s="79"/>
      <c r="R452" s="175" t="n">
        <f aca="false">$C$5</f>
        <v>2</v>
      </c>
      <c r="S452" s="175" t="str">
        <f aca="false">IF(R452="ND","ND",IF(C$10="Yes",IF(AND(G451="ND",OR(E451&lt;&gt;"ND",I451&lt;&gt;"ND",E452&lt;&gt;"ND",G452&lt;&gt;"ND",I452&lt;&gt;"ND")),0.5*M451,G451),"ND"))</f>
        <v>ND</v>
      </c>
      <c r="T452" s="175" t="str">
        <f aca="false">IF(S452="ND","ND",IF(C$11="Yes",IF(AND(G452="ND",OR(E451&lt;&gt;"ND",I451&lt;&gt;"ND",E452&lt;&gt;"ND",G451&lt;&gt;"ND",I452&lt;&gt;"ND")),0.5*M451,G452),"ND"))</f>
        <v>ND</v>
      </c>
      <c r="U452" s="232" t="str">
        <f aca="false">IF(S452="ND","ND",IF(G453="ND",S452/1000,IF(S452&lt;=G453,0,(S452-G453)/1000)))</f>
        <v>ND</v>
      </c>
      <c r="V452" s="232" t="str">
        <f aca="false">IF(T452="ND","ND",IF(G453="ND",T452/1000,IF(T452&lt;=G453,0,(T452-G453)/1000)))</f>
        <v>ND</v>
      </c>
      <c r="W452" s="232" t="str">
        <f aca="false">IF(U452="ND","ND",(U452/$C$9))</f>
        <v>ND</v>
      </c>
      <c r="X452" s="232" t="str">
        <f aca="false">IF(V452="ND","ND",(V452/$C$9))</f>
        <v>ND</v>
      </c>
      <c r="Y452" s="232" t="str">
        <f aca="false">IF(W452="ND","ND",W452*(2.20462*10^-6)*$C$8)</f>
        <v>ND</v>
      </c>
      <c r="Z452" s="232" t="str">
        <f aca="false">IF(X452="ND","ND",X452*(2.20462*10^-6)*$C$8)</f>
        <v>ND</v>
      </c>
      <c r="AA452" s="232" t="str">
        <f aca="false">IF(Y452="ND","ND",Y452/$C$6)</f>
        <v>ND</v>
      </c>
      <c r="AB452" s="232" t="str">
        <f aca="false">IF(Z452="ND","ND",Z452/$C$6)</f>
        <v>ND</v>
      </c>
      <c r="AC452" s="232" t="str">
        <f aca="false">IF(Y452="ND","ND",Y452/$C$7)</f>
        <v>ND</v>
      </c>
      <c r="AD452" s="232" t="str">
        <f aca="false">IF(Z452="ND","ND",Z452/$C$7)</f>
        <v>ND</v>
      </c>
      <c r="AE452" s="235"/>
      <c r="AF452" s="345"/>
      <c r="AG452" s="232" t="n">
        <f aca="false">IF(C$10&lt;&gt;"Yes","Not Tested",IF(AF451="ND",(M451/1000),"--"))</f>
        <v>0.00066976</v>
      </c>
      <c r="AH452" s="232" t="str">
        <f aca="false">IF(C$11&lt;&gt;"Yes","Not Tested",IF(AF451="ND",(M452/1000),"--"))</f>
        <v>Not Tested</v>
      </c>
      <c r="AI452" s="157"/>
      <c r="AJ452" s="348" t="str">
        <f aca="false">IF(OR(S452="ND",T452="ND"),"ND",(S452-T452)/AVERAGE(S452,T452))</f>
        <v>ND</v>
      </c>
      <c r="AK452" s="227"/>
    </row>
    <row r="453" customFormat="false" ht="12.75" hidden="false" customHeight="false" outlineLevel="0" collapsed="false">
      <c r="A453" s="205"/>
      <c r="B453" s="327" t="s">
        <v>839</v>
      </c>
      <c r="C453" s="392" t="n">
        <v>161</v>
      </c>
      <c r="D453" s="281" t="s">
        <v>12</v>
      </c>
      <c r="E453" s="411" t="str">
        <f aca="false">IF(D453="ND","ND",C453*D453*0.0416)</f>
        <v>ND</v>
      </c>
      <c r="F453" s="281" t="s">
        <v>12</v>
      </c>
      <c r="G453" s="411" t="str">
        <f aca="false">IF(F453="ND","ND",C453*F453*0.0416)</f>
        <v>ND</v>
      </c>
      <c r="H453" s="281" t="str">
        <f aca="false">IF(I453="ND","ND",(I453/(C453*0.0416)))</f>
        <v>ND</v>
      </c>
      <c r="I453" s="411" t="s">
        <v>12</v>
      </c>
      <c r="J453" s="215" t="n">
        <v>0.1</v>
      </c>
      <c r="K453" s="394" t="n">
        <f aca="false">IF(J453="ND","ND",C453*J453*0.0416)</f>
        <v>0.66976</v>
      </c>
      <c r="L453" s="395" t="n">
        <v>0.1</v>
      </c>
      <c r="M453" s="410" t="n">
        <f aca="false">IF(L453="ND","ND",C453*L453*0.0416)</f>
        <v>0.66976</v>
      </c>
      <c r="N453" s="228" t="s">
        <v>12</v>
      </c>
      <c r="O453" s="412" t="str">
        <f aca="false">IF(N453="ND","ND",C453*N453*0.0416)</f>
        <v>ND</v>
      </c>
      <c r="Q453" s="79"/>
      <c r="R453" s="214" t="str">
        <f aca="false">$D$5</f>
        <v>ND</v>
      </c>
      <c r="S453" s="214" t="str">
        <f aca="false">IF(R453="ND","ND",IF(D$10="Yes",IF(AND(I451="ND",OR(E451&lt;&gt;"ND",G451&lt;&gt;"ND",E452&lt;&gt;"ND",G452&lt;&gt;"ND",I452&lt;&gt;"ND")),0.5*O451,I451),"ND"))</f>
        <v>ND</v>
      </c>
      <c r="T453" s="214" t="str">
        <f aca="false">IF(S453="ND","ND",IF(D$11="Yes",IF(AND(I452="ND",OR(E451&lt;&gt;"ND",G451&lt;&gt;"ND",E452&lt;&gt;"ND",G452&lt;&gt;"ND",I451&lt;&gt;"ND")),0.5*O452,I452),"ND"))</f>
        <v>ND</v>
      </c>
      <c r="U453" s="235" t="str">
        <f aca="false">IF(S453="ND","ND",IF(I453="ND",S453/1000,IF(S453&lt;=I453,0,(S453-I453)/1000)))</f>
        <v>ND</v>
      </c>
      <c r="V453" s="235" t="str">
        <f aca="false">IF(T453="ND","ND",IF(I453="ND",T453/1000,IF(T453&lt;=I453,0,(T453-I453)/1000)))</f>
        <v>ND</v>
      </c>
      <c r="W453" s="235" t="str">
        <f aca="false">IF(U453="ND","ND",(U453/$D$9))</f>
        <v>ND</v>
      </c>
      <c r="X453" s="235" t="str">
        <f aca="false">IF(V453="ND","ND",(V453/$D$9))</f>
        <v>ND</v>
      </c>
      <c r="Y453" s="235" t="str">
        <f aca="false">IF(W453="ND","ND",W453*(2.20462*10^-6)*$D$8)</f>
        <v>ND</v>
      </c>
      <c r="Z453" s="235" t="str">
        <f aca="false">IF(X453="ND","ND",X453*(2.20462*10^-6)*$D$8)</f>
        <v>ND</v>
      </c>
      <c r="AA453" s="235" t="str">
        <f aca="false">IF(Y453="ND","ND",Y453/$D$6)</f>
        <v>ND</v>
      </c>
      <c r="AB453" s="235" t="str">
        <f aca="false">IF(Z453="ND","ND",Z453/$D$6)</f>
        <v>ND</v>
      </c>
      <c r="AC453" s="235" t="str">
        <f aca="false">IF(Y453="ND","ND",Y453/$D$7)</f>
        <v>ND</v>
      </c>
      <c r="AD453" s="235" t="str">
        <f aca="false">IF(Z453="ND","ND",Z453/$D$7)</f>
        <v>ND</v>
      </c>
      <c r="AE453" s="235"/>
      <c r="AF453" s="345"/>
      <c r="AG453" s="235" t="str">
        <f aca="false">IF(D$10&lt;&gt;"Yes","Not Tested",IF(AF451="ND",(O451/1000),"--"))</f>
        <v>Not Tested</v>
      </c>
      <c r="AH453" s="235" t="str">
        <f aca="false">IF(D$11&lt;&gt;"Yes","Not Tested",IF(AF451="ND",(O452/1000),"--"))</f>
        <v>Not Tested</v>
      </c>
      <c r="AI453" s="157"/>
      <c r="AJ453" s="205" t="s">
        <v>48</v>
      </c>
      <c r="AK453" s="227"/>
    </row>
    <row r="454" customFormat="false" ht="12.75" hidden="false" customHeight="false" outlineLevel="0" collapsed="false">
      <c r="A454" s="79" t="s">
        <v>769</v>
      </c>
      <c r="B454" s="397" t="s">
        <v>838</v>
      </c>
      <c r="C454" s="389" t="n">
        <v>60</v>
      </c>
      <c r="D454" s="356" t="n">
        <v>25.5698602487909</v>
      </c>
      <c r="E454" s="405" t="n">
        <f aca="false">IF(D454="ND","ND",C454*D454*0.0416)</f>
        <v>63.8223711809821</v>
      </c>
      <c r="F454" s="293" t="n">
        <v>27.3148715381154</v>
      </c>
      <c r="G454" s="405" t="n">
        <f aca="false">IF(F454="ND","ND",C454*F454*0.0416)</f>
        <v>68.177919359136</v>
      </c>
      <c r="H454" s="384" t="s">
        <v>12</v>
      </c>
      <c r="I454" s="405" t="str">
        <f aca="false">IF(H454="ND","ND",C454*H454*0.0416)</f>
        <v>ND</v>
      </c>
      <c r="J454" s="293" t="n">
        <v>0.1</v>
      </c>
      <c r="K454" s="398" t="n">
        <f aca="false">IF(J454="ND","ND",C454*J454*0.0416)</f>
        <v>0.2496</v>
      </c>
      <c r="L454" s="400" t="n">
        <v>0.1</v>
      </c>
      <c r="M454" s="406" t="n">
        <f aca="false">IF(L454="ND","ND",C454*L454*0.0416)</f>
        <v>0.2496</v>
      </c>
      <c r="N454" s="385" t="s">
        <v>12</v>
      </c>
      <c r="O454" s="407" t="str">
        <f aca="false">IF(N454="ND","ND",C454*N454*0.0416)</f>
        <v>ND</v>
      </c>
      <c r="Q454" s="79" t="str">
        <f aca="false">A454</f>
        <v>Carbonyl Sulfide</v>
      </c>
      <c r="R454" s="175" t="n">
        <f aca="false">$B$5</f>
        <v>1</v>
      </c>
      <c r="S454" s="202" t="n">
        <f aca="false">IF(R454="ND","ND",IF(B$10="Yes",IF(AND(E454="ND",OR(G454&lt;&gt;"ND",I454&lt;&gt;"ND",E455&lt;&gt;"ND",G455&lt;&gt;"ND",I455&lt;&gt;"ND")),0.5*K454,E454),"ND"))</f>
        <v>63.8223711809821</v>
      </c>
      <c r="T454" s="202" t="str">
        <f aca="false">IF(S454="ND","ND",IF(B$11="Yes",IF(AND(E455="ND",OR(G454&lt;&gt;"ND",I454&lt;&gt;"ND",E454&lt;&gt;"ND",G455&lt;&gt;"ND",I455&lt;&gt;"ND")),0.5*K455,E455),"ND"))</f>
        <v>ND</v>
      </c>
      <c r="U454" s="232" t="n">
        <f aca="false">IF(S454="ND","ND",IF(E456="ND",S454/1000,IF(S454&lt;=E456,0,(S454-E456)/1000)))</f>
        <v>0.0638223711809821</v>
      </c>
      <c r="V454" s="232" t="str">
        <f aca="false">IF(T454="ND","ND",IF(E456="ND",T454/1000,IF(T454&lt;=E456,0,(T454-E456)/1000)))</f>
        <v>ND</v>
      </c>
      <c r="W454" s="232" t="n">
        <f aca="false">IF(U454="ND","ND",(U454/$B$9))</f>
        <v>0.0685377697390272</v>
      </c>
      <c r="X454" s="232" t="str">
        <f aca="false">IF(V454="ND","ND",(V454/$B$9))</f>
        <v>ND</v>
      </c>
      <c r="Y454" s="232" t="n">
        <f aca="false">IF(W454="ND","ND",W454*(2.20462*10^-6)*$B$8)</f>
        <v>3.23202339415274E-006</v>
      </c>
      <c r="Z454" s="232" t="str">
        <f aca="false">IF(X454="ND","ND",X454*(2.20462*10^-6)*$B$8)</f>
        <v>ND</v>
      </c>
      <c r="AA454" s="232" t="n">
        <f aca="false">IF(Y454="ND","ND",Y454/$B$6)</f>
        <v>3.23202339415274E-006</v>
      </c>
      <c r="AB454" s="232" t="str">
        <f aca="false">IF(Z454="ND","ND",Z454/$B$6)</f>
        <v>ND</v>
      </c>
      <c r="AC454" s="232" t="n">
        <f aca="false">IF(Y454="ND","ND",Y454/$B$7)</f>
        <v>4.40930885968995E-006</v>
      </c>
      <c r="AD454" s="232" t="str">
        <f aca="false">IF(Z454="ND","ND",Z454/$B$7)</f>
        <v>ND</v>
      </c>
      <c r="AE454" s="235" t="n">
        <f aca="false">IF(AND(AA454="ND",AB454="ND",AA455="ND",AB455="ND",AA456="ND",AB456="ND"),"ND",AVERAGE(AA454:AB456))</f>
        <v>3.37770569279781E-006</v>
      </c>
      <c r="AF454" s="345" t="n">
        <f aca="false">IF(AND(AC454="ND",AD454="ND",AC455="ND",AD455="ND",AC456="ND",AD456="ND"),"ND",AVERAGE(AC454:AD456))</f>
        <v>4.6080568796696E-006</v>
      </c>
      <c r="AG454" s="234" t="str">
        <f aca="false">IF(B$10&lt;&gt;"Yes","Not Tested",IF(AF454="ND",(K454/1000),"--"))</f>
        <v>--</v>
      </c>
      <c r="AH454" s="234" t="str">
        <f aca="false">IF(B$11&lt;&gt;"Yes","Not Tested",IF(AF454="ND",(K455/1000),"--"))</f>
        <v>Not Tested</v>
      </c>
      <c r="AI454" s="157" t="str">
        <f aca="false">IF(AF454="ND",MIN(AG454:AH456),"--")</f>
        <v>--</v>
      </c>
      <c r="AJ454" s="355" t="str">
        <f aca="false">IF(OR(S454="ND",T454="ND"),"ND",(S454-T454)/AVERAGE(S454,T454))</f>
        <v>ND</v>
      </c>
      <c r="AK454" s="227" t="n">
        <f aca="false">IF(OR(S454="ND",S455="ND"),"ND",(S454-S455)/AVERAGE(S454:S455))</f>
        <v>-0.0659930089597813</v>
      </c>
    </row>
    <row r="455" customFormat="false" ht="12.75" hidden="false" customHeight="false" outlineLevel="0" collapsed="false">
      <c r="A455" s="79"/>
      <c r="B455" s="326" t="s">
        <v>869</v>
      </c>
      <c r="C455" s="389" t="n">
        <v>60</v>
      </c>
      <c r="D455" s="356" t="s">
        <v>12</v>
      </c>
      <c r="E455" s="405" t="str">
        <f aca="false">IF(D455="ND","ND",C455*D455*0.0416)</f>
        <v>ND</v>
      </c>
      <c r="F455" s="293" t="s">
        <v>12</v>
      </c>
      <c r="G455" s="405" t="str">
        <f aca="false">IF(F455="ND","ND",C455*F455*0.0416)</f>
        <v>ND</v>
      </c>
      <c r="H455" s="384" t="s">
        <v>12</v>
      </c>
      <c r="I455" s="405" t="str">
        <f aca="false">IF(H455="ND","ND",C455*H455*0.0416)</f>
        <v>ND</v>
      </c>
      <c r="J455" s="293" t="n">
        <v>0.1</v>
      </c>
      <c r="K455" s="383" t="n">
        <f aca="false">IF(J455="ND","ND",C455*J455*0.0416)</f>
        <v>0.2496</v>
      </c>
      <c r="L455" s="384" t="n">
        <v>0.1</v>
      </c>
      <c r="M455" s="408" t="n">
        <f aca="false">IF(L455="ND","ND",C455*L455*0.0416)</f>
        <v>0.2496</v>
      </c>
      <c r="N455" s="385" t="s">
        <v>12</v>
      </c>
      <c r="O455" s="409" t="str">
        <f aca="false">IF(N455="ND","ND",C455*N455*0.0416)</f>
        <v>ND</v>
      </c>
      <c r="Q455" s="79"/>
      <c r="R455" s="175" t="n">
        <f aca="false">$C$5</f>
        <v>2</v>
      </c>
      <c r="S455" s="175" t="n">
        <f aca="false">IF(R455="ND","ND",IF(C$10="Yes",IF(AND(G454="ND",OR(E454&lt;&gt;"ND",I454&lt;&gt;"ND",E455&lt;&gt;"ND",G455&lt;&gt;"ND",I455&lt;&gt;"ND")),0.5*M454,G454),"ND"))</f>
        <v>68.177919359136</v>
      </c>
      <c r="T455" s="175" t="str">
        <f aca="false">IF(S455="ND","ND",IF(C$11="Yes",IF(AND(G455="ND",OR(E454&lt;&gt;"ND",I454&lt;&gt;"ND",E455&lt;&gt;"ND",G454&lt;&gt;"ND",I455&lt;&gt;"ND")),0.5*M454,G455),"ND"))</f>
        <v>ND</v>
      </c>
      <c r="U455" s="232" t="n">
        <f aca="false">IF(S455="ND","ND",IF(G456="ND",S455/1000,IF(S455&lt;=G456,0,(S455-G456)/1000)))</f>
        <v>0.068177919359136</v>
      </c>
      <c r="V455" s="232" t="str">
        <f aca="false">IF(T455="ND","ND",IF(G456="ND",T455/1000,IF(T455&lt;=G456,0,(T455-G456)/1000)))</f>
        <v>ND</v>
      </c>
      <c r="W455" s="232" t="n">
        <f aca="false">IF(U455="ND","ND",(U455/$C$9))</f>
        <v>0.0734122099269258</v>
      </c>
      <c r="X455" s="232" t="str">
        <f aca="false">IF(V455="ND","ND",(V455/$C$9))</f>
        <v>ND</v>
      </c>
      <c r="Y455" s="232" t="n">
        <f aca="false">IF(W455="ND","ND",W455*(2.20462*10^-6)*$C$8)</f>
        <v>3.52338799144289E-006</v>
      </c>
      <c r="Z455" s="232" t="str">
        <f aca="false">IF(X455="ND","ND",X455*(2.20462*10^-6)*$C$8)</f>
        <v>ND</v>
      </c>
      <c r="AA455" s="232" t="n">
        <f aca="false">IF(Y455="ND","ND",Y455/$C$6)</f>
        <v>3.52338799144289E-006</v>
      </c>
      <c r="AB455" s="232" t="str">
        <f aca="false">IF(Z455="ND","ND",Z455/$C$6)</f>
        <v>ND</v>
      </c>
      <c r="AC455" s="232" t="n">
        <f aca="false">IF(Y455="ND","ND",Y455/$C$7)</f>
        <v>4.80680489964923E-006</v>
      </c>
      <c r="AD455" s="232" t="str">
        <f aca="false">IF(Z455="ND","ND",Z455/$C$7)</f>
        <v>ND</v>
      </c>
      <c r="AE455" s="235"/>
      <c r="AF455" s="345"/>
      <c r="AG455" s="232" t="str">
        <f aca="false">IF(C$10&lt;&gt;"Yes","Not Tested",IF(AF454="ND",(M454/1000),"--"))</f>
        <v>--</v>
      </c>
      <c r="AH455" s="232" t="str">
        <f aca="false">IF(C$11&lt;&gt;"Yes","Not Tested",IF(AF454="ND",(M455/1000),"--"))</f>
        <v>Not Tested</v>
      </c>
      <c r="AI455" s="157"/>
      <c r="AJ455" s="348" t="str">
        <f aca="false">IF(OR(S455="ND",T455="ND"),"ND",(S455-T455)/AVERAGE(S455,T455))</f>
        <v>ND</v>
      </c>
      <c r="AK455" s="227"/>
    </row>
    <row r="456" customFormat="false" ht="12.75" hidden="false" customHeight="false" outlineLevel="0" collapsed="false">
      <c r="A456" s="79"/>
      <c r="B456" s="327" t="s">
        <v>839</v>
      </c>
      <c r="C456" s="392" t="n">
        <v>60</v>
      </c>
      <c r="D456" s="281" t="s">
        <v>12</v>
      </c>
      <c r="E456" s="411" t="str">
        <f aca="false">IF(D456="ND","ND",C456*D456*0.0416)</f>
        <v>ND</v>
      </c>
      <c r="F456" s="281" t="s">
        <v>12</v>
      </c>
      <c r="G456" s="411" t="str">
        <f aca="false">IF(F456="ND","ND",C456*F456*0.0416)</f>
        <v>ND</v>
      </c>
      <c r="H456" s="281" t="str">
        <f aca="false">IF(I456="ND","ND",(I456/(C456*0.0416)))</f>
        <v>ND</v>
      </c>
      <c r="I456" s="411" t="s">
        <v>12</v>
      </c>
      <c r="J456" s="215" t="n">
        <v>0.1</v>
      </c>
      <c r="K456" s="394" t="n">
        <f aca="false">IF(J456="ND","ND",C456*J456*0.0416)</f>
        <v>0.2496</v>
      </c>
      <c r="L456" s="395" t="n">
        <v>0.1</v>
      </c>
      <c r="M456" s="410" t="n">
        <f aca="false">IF(L456="ND","ND",C456*L456*0.0416)</f>
        <v>0.2496</v>
      </c>
      <c r="N456" s="228" t="s">
        <v>12</v>
      </c>
      <c r="O456" s="412" t="str">
        <f aca="false">IF(N456="ND","ND",C456*N456*0.0416)</f>
        <v>ND</v>
      </c>
      <c r="Q456" s="79"/>
      <c r="R456" s="214" t="str">
        <f aca="false">$D$5</f>
        <v>ND</v>
      </c>
      <c r="S456" s="214" t="str">
        <f aca="false">IF(R456="ND","ND",IF(D$10="Yes",IF(AND(I454="ND",OR(E454&lt;&gt;"ND",G454&lt;&gt;"ND",E455&lt;&gt;"ND",G455&lt;&gt;"ND",I455&lt;&gt;"ND")),0.5*O454,I454),"ND"))</f>
        <v>ND</v>
      </c>
      <c r="T456" s="214" t="str">
        <f aca="false">IF(S456="ND","ND",IF(D$11="Yes",IF(AND(I455="ND",OR(E454&lt;&gt;"ND",G454&lt;&gt;"ND",E455&lt;&gt;"ND",G455&lt;&gt;"ND",I454&lt;&gt;"ND")),0.5*O455,I455),"ND"))</f>
        <v>ND</v>
      </c>
      <c r="U456" s="235" t="str">
        <f aca="false">IF(S456="ND","ND",IF(I456="ND",S456/1000,IF(S456&lt;=I456,0,(S456-I456)/1000)))</f>
        <v>ND</v>
      </c>
      <c r="V456" s="235" t="str">
        <f aca="false">IF(T456="ND","ND",IF(I456="ND",T456/1000,IF(T456&lt;=I456,0,(T456-I456)/1000)))</f>
        <v>ND</v>
      </c>
      <c r="W456" s="235" t="str">
        <f aca="false">IF(U456="ND","ND",(U456/$D$9))</f>
        <v>ND</v>
      </c>
      <c r="X456" s="235" t="str">
        <f aca="false">IF(V456="ND","ND",(V456/$D$9))</f>
        <v>ND</v>
      </c>
      <c r="Y456" s="235" t="str">
        <f aca="false">IF(W456="ND","ND",W456*(2.20462*10^-6)*$D$8)</f>
        <v>ND</v>
      </c>
      <c r="Z456" s="235" t="str">
        <f aca="false">IF(X456="ND","ND",X456*(2.20462*10^-6)*$D$8)</f>
        <v>ND</v>
      </c>
      <c r="AA456" s="235" t="str">
        <f aca="false">IF(Y456="ND","ND",Y456/$D$6)</f>
        <v>ND</v>
      </c>
      <c r="AB456" s="235" t="str">
        <f aca="false">IF(Z456="ND","ND",Z456/$D$6)</f>
        <v>ND</v>
      </c>
      <c r="AC456" s="235" t="str">
        <f aca="false">IF(Y456="ND","ND",Y456/$D$7)</f>
        <v>ND</v>
      </c>
      <c r="AD456" s="235" t="str">
        <f aca="false">IF(Z456="ND","ND",Z456/$D$7)</f>
        <v>ND</v>
      </c>
      <c r="AE456" s="235"/>
      <c r="AF456" s="345"/>
      <c r="AG456" s="235" t="str">
        <f aca="false">IF(D$10&lt;&gt;"Yes","Not Tested",IF(AF454="ND",(O454/1000),"--"))</f>
        <v>Not Tested</v>
      </c>
      <c r="AH456" s="235" t="str">
        <f aca="false">IF(D$11&lt;&gt;"Yes","Not Tested",IF(AF454="ND",(O455/1000),"--"))</f>
        <v>Not Tested</v>
      </c>
      <c r="AI456" s="157"/>
      <c r="AJ456" s="205" t="s">
        <v>48</v>
      </c>
      <c r="AK456" s="227"/>
    </row>
    <row r="457" customFormat="false" ht="12.75" hidden="false" customHeight="false" outlineLevel="0" collapsed="false">
      <c r="A457" s="79" t="s">
        <v>700</v>
      </c>
      <c r="B457" s="397" t="s">
        <v>838</v>
      </c>
      <c r="C457" s="389" t="n">
        <v>144.4</v>
      </c>
      <c r="D457" s="356" t="s">
        <v>12</v>
      </c>
      <c r="E457" s="405" t="str">
        <f aca="false">IF(D457="ND","ND",C457*D457*0.0416)</f>
        <v>ND</v>
      </c>
      <c r="F457" s="293" t="s">
        <v>12</v>
      </c>
      <c r="G457" s="405" t="str">
        <f aca="false">IF(F457="ND","ND",C457*F457*0.0416)</f>
        <v>ND</v>
      </c>
      <c r="H457" s="384" t="s">
        <v>12</v>
      </c>
      <c r="I457" s="405" t="str">
        <f aca="false">IF(H457="ND","ND",C457*H457*0.0416)</f>
        <v>ND</v>
      </c>
      <c r="J457" s="293" t="n">
        <v>0.1</v>
      </c>
      <c r="K457" s="398" t="n">
        <f aca="false">IF(J457="ND","ND",C457*J457*0.0416)</f>
        <v>0.600704</v>
      </c>
      <c r="L457" s="400" t="n">
        <v>0.1</v>
      </c>
      <c r="M457" s="406" t="n">
        <f aca="false">IF(L457="ND","ND",C457*L457*0.0416)</f>
        <v>0.600704</v>
      </c>
      <c r="N457" s="385" t="s">
        <v>12</v>
      </c>
      <c r="O457" s="407" t="str">
        <f aca="false">IF(N457="ND","ND",C457*N457*0.0416)</f>
        <v>ND</v>
      </c>
      <c r="Q457" s="79" t="str">
        <f aca="false">A457</f>
        <v>Trichloroacetonitrile</v>
      </c>
      <c r="R457" s="175" t="n">
        <f aca="false">$B$5</f>
        <v>1</v>
      </c>
      <c r="S457" s="202" t="str">
        <f aca="false">IF(R457="ND","ND",IF(B$10="Yes",IF(AND(E457="ND",OR(G457&lt;&gt;"ND",I457&lt;&gt;"ND",E458&lt;&gt;"ND",G458&lt;&gt;"ND",I458&lt;&gt;"ND")),0.5*K457,E457),"ND"))</f>
        <v>ND</v>
      </c>
      <c r="T457" s="202" t="str">
        <f aca="false">IF(S457="ND","ND",IF(B$11="Yes",IF(AND(E458="ND",OR(G457&lt;&gt;"ND",I457&lt;&gt;"ND",E457&lt;&gt;"ND",G458&lt;&gt;"ND",I458&lt;&gt;"ND")),0.5*K458,E458),"ND"))</f>
        <v>ND</v>
      </c>
      <c r="U457" s="232" t="str">
        <f aca="false">IF(S457="ND","ND",IF(E459="ND",S457/1000,IF(S457&lt;=E459,0,(S457-E459)/1000)))</f>
        <v>ND</v>
      </c>
      <c r="V457" s="232" t="str">
        <f aca="false">IF(T457="ND","ND",IF(E459="ND",T457/1000,IF(T457&lt;=E459,0,(T457-E459)/1000)))</f>
        <v>ND</v>
      </c>
      <c r="W457" s="232" t="str">
        <f aca="false">IF(U457="ND","ND",(U457/$B$9))</f>
        <v>ND</v>
      </c>
      <c r="X457" s="232" t="str">
        <f aca="false">IF(V457="ND","ND",(V457/$B$9))</f>
        <v>ND</v>
      </c>
      <c r="Y457" s="232" t="str">
        <f aca="false">IF(W457="ND","ND",W457*(2.20462*10^-6)*$B$8)</f>
        <v>ND</v>
      </c>
      <c r="Z457" s="232" t="str">
        <f aca="false">IF(X457="ND","ND",X457*(2.20462*10^-6)*$B$8)</f>
        <v>ND</v>
      </c>
      <c r="AA457" s="232" t="str">
        <f aca="false">IF(Y457="ND","ND",Y457/$B$6)</f>
        <v>ND</v>
      </c>
      <c r="AB457" s="232" t="str">
        <f aca="false">IF(Z457="ND","ND",Z457/$B$6)</f>
        <v>ND</v>
      </c>
      <c r="AC457" s="232" t="str">
        <f aca="false">IF(Y457="ND","ND",Y457/$B$7)</f>
        <v>ND</v>
      </c>
      <c r="AD457" s="232" t="str">
        <f aca="false">IF(Z457="ND","ND",Z457/$B$7)</f>
        <v>ND</v>
      </c>
      <c r="AE457" s="235" t="str">
        <f aca="false">IF(AND(AA457="ND",AB457="ND",AA458="ND",AB458="ND",AA459="ND",AB459="ND"),"ND",AVERAGE(AA457:AB459))</f>
        <v>ND</v>
      </c>
      <c r="AF457" s="345" t="str">
        <f aca="false">IF(AND(AC457="ND",AD457="ND",AC458="ND",AD458="ND",AC459="ND",AD459="ND"),"ND",AVERAGE(AC457:AD459))</f>
        <v>ND</v>
      </c>
      <c r="AG457" s="234" t="n">
        <f aca="false">IF(B$10&lt;&gt;"Yes","Not Tested",IF(AF457="ND",(K457/1000),"--"))</f>
        <v>0.000600704</v>
      </c>
      <c r="AH457" s="234" t="str">
        <f aca="false">IF(B$11&lt;&gt;"Yes","Not Tested",IF(AF457="ND",(K458/1000),"--"))</f>
        <v>Not Tested</v>
      </c>
      <c r="AI457" s="157" t="n">
        <f aca="false">IF(AF457="ND",MIN(AG457:AH459),"--")</f>
        <v>0.000600704</v>
      </c>
      <c r="AJ457" s="355" t="str">
        <f aca="false">IF(OR(S457="ND",T457="ND"),"ND",(S457-T457)/AVERAGE(S457,T457))</f>
        <v>ND</v>
      </c>
      <c r="AK457" s="227" t="str">
        <f aca="false">IF(OR(S457="ND",S458="ND"),"ND",(S457-S458)/AVERAGE(S457:S458))</f>
        <v>ND</v>
      </c>
    </row>
    <row r="458" customFormat="false" ht="12.75" hidden="false" customHeight="false" outlineLevel="0" collapsed="false">
      <c r="A458" s="79"/>
      <c r="B458" s="326" t="s">
        <v>869</v>
      </c>
      <c r="C458" s="389" t="n">
        <v>144.4</v>
      </c>
      <c r="D458" s="356" t="s">
        <v>12</v>
      </c>
      <c r="E458" s="405" t="str">
        <f aca="false">IF(D458="ND","ND",C458*D458*0.0416)</f>
        <v>ND</v>
      </c>
      <c r="F458" s="293" t="s">
        <v>12</v>
      </c>
      <c r="G458" s="405" t="str">
        <f aca="false">IF(F458="ND","ND",C458*F458*0.0416)</f>
        <v>ND</v>
      </c>
      <c r="H458" s="384" t="s">
        <v>12</v>
      </c>
      <c r="I458" s="405" t="str">
        <f aca="false">IF(H458="ND","ND",C458*H458*0.0416)</f>
        <v>ND</v>
      </c>
      <c r="J458" s="293" t="n">
        <v>0.1</v>
      </c>
      <c r="K458" s="383" t="n">
        <f aca="false">IF(J458="ND","ND",C458*J458*0.0416)</f>
        <v>0.600704</v>
      </c>
      <c r="L458" s="384" t="n">
        <v>0.1</v>
      </c>
      <c r="M458" s="408" t="n">
        <f aca="false">IF(L458="ND","ND",C458*L458*0.0416)</f>
        <v>0.600704</v>
      </c>
      <c r="N458" s="385" t="s">
        <v>12</v>
      </c>
      <c r="O458" s="409" t="str">
        <f aca="false">IF(N458="ND","ND",C458*N458*0.0416)</f>
        <v>ND</v>
      </c>
      <c r="Q458" s="79"/>
      <c r="R458" s="175" t="n">
        <f aca="false">$C$5</f>
        <v>2</v>
      </c>
      <c r="S458" s="175" t="str">
        <f aca="false">IF(R458="ND","ND",IF(C$10="Yes",IF(AND(G457="ND",OR(E457&lt;&gt;"ND",I457&lt;&gt;"ND",E458&lt;&gt;"ND",G458&lt;&gt;"ND",I458&lt;&gt;"ND")),0.5*M457,G457),"ND"))</f>
        <v>ND</v>
      </c>
      <c r="T458" s="175" t="str">
        <f aca="false">IF(S458="ND","ND",IF(C$11="Yes",IF(AND(G458="ND",OR(E457&lt;&gt;"ND",I457&lt;&gt;"ND",E458&lt;&gt;"ND",G457&lt;&gt;"ND",I458&lt;&gt;"ND")),0.5*M457,G458),"ND"))</f>
        <v>ND</v>
      </c>
      <c r="U458" s="232" t="str">
        <f aca="false">IF(S458="ND","ND",IF(G459="ND",S458/1000,IF(S458&lt;=G459,0,(S458-G459)/1000)))</f>
        <v>ND</v>
      </c>
      <c r="V458" s="232" t="str">
        <f aca="false">IF(T458="ND","ND",IF(G459="ND",T458/1000,IF(T458&lt;=G459,0,(T458-G459)/1000)))</f>
        <v>ND</v>
      </c>
      <c r="W458" s="232" t="str">
        <f aca="false">IF(U458="ND","ND",(U458/$C$9))</f>
        <v>ND</v>
      </c>
      <c r="X458" s="232" t="str">
        <f aca="false">IF(V458="ND","ND",(V458/$C$9))</f>
        <v>ND</v>
      </c>
      <c r="Y458" s="232" t="str">
        <f aca="false">IF(W458="ND","ND",W458*(2.20462*10^-6)*$C$8)</f>
        <v>ND</v>
      </c>
      <c r="Z458" s="232" t="str">
        <f aca="false">IF(X458="ND","ND",X458*(2.20462*10^-6)*$C$8)</f>
        <v>ND</v>
      </c>
      <c r="AA458" s="232" t="str">
        <f aca="false">IF(Y458="ND","ND",Y458/$C$6)</f>
        <v>ND</v>
      </c>
      <c r="AB458" s="232" t="str">
        <f aca="false">IF(Z458="ND","ND",Z458/$C$6)</f>
        <v>ND</v>
      </c>
      <c r="AC458" s="232" t="str">
        <f aca="false">IF(Y458="ND","ND",Y458/$C$7)</f>
        <v>ND</v>
      </c>
      <c r="AD458" s="232" t="str">
        <f aca="false">IF(Z458="ND","ND",Z458/$C$7)</f>
        <v>ND</v>
      </c>
      <c r="AE458" s="235"/>
      <c r="AF458" s="345"/>
      <c r="AG458" s="232" t="n">
        <f aca="false">IF(C$10&lt;&gt;"Yes","Not Tested",IF(AF457="ND",(M457/1000),"--"))</f>
        <v>0.000600704</v>
      </c>
      <c r="AH458" s="232" t="str">
        <f aca="false">IF(C$11&lt;&gt;"Yes","Not Tested",IF(AF457="ND",(M458/1000),"--"))</f>
        <v>Not Tested</v>
      </c>
      <c r="AI458" s="157"/>
      <c r="AJ458" s="348" t="str">
        <f aca="false">IF(OR(S458="ND",T458="ND"),"ND",(S458-T458)/AVERAGE(S458,T458))</f>
        <v>ND</v>
      </c>
      <c r="AK458" s="227"/>
    </row>
    <row r="459" customFormat="false" ht="12.75" hidden="false" customHeight="false" outlineLevel="0" collapsed="false">
      <c r="A459" s="79"/>
      <c r="B459" s="327" t="s">
        <v>839</v>
      </c>
      <c r="C459" s="392" t="n">
        <v>144.4</v>
      </c>
      <c r="D459" s="281" t="s">
        <v>12</v>
      </c>
      <c r="E459" s="411" t="str">
        <f aca="false">IF(D459="ND","ND",C459*D459*0.0416)</f>
        <v>ND</v>
      </c>
      <c r="F459" s="281" t="s">
        <v>12</v>
      </c>
      <c r="G459" s="411" t="str">
        <f aca="false">IF(F459="ND","ND",C459*F459*0.0416)</f>
        <v>ND</v>
      </c>
      <c r="H459" s="281" t="str">
        <f aca="false">IF(I459="ND","ND",(I459/(C459*0.0416)))</f>
        <v>ND</v>
      </c>
      <c r="I459" s="411" t="s">
        <v>12</v>
      </c>
      <c r="J459" s="215" t="n">
        <v>0.1</v>
      </c>
      <c r="K459" s="394" t="n">
        <f aca="false">IF(J459="ND","ND",C459*J459*0.0416)</f>
        <v>0.600704</v>
      </c>
      <c r="L459" s="395" t="n">
        <v>0.1</v>
      </c>
      <c r="M459" s="410" t="n">
        <f aca="false">IF(L459="ND","ND",C459*L459*0.0416)</f>
        <v>0.600704</v>
      </c>
      <c r="N459" s="228" t="s">
        <v>12</v>
      </c>
      <c r="O459" s="412" t="str">
        <f aca="false">IF(N459="ND","ND",C459*N459*0.0416)</f>
        <v>ND</v>
      </c>
      <c r="Q459" s="79"/>
      <c r="R459" s="214" t="str">
        <f aca="false">$D$5</f>
        <v>ND</v>
      </c>
      <c r="S459" s="214" t="str">
        <f aca="false">IF(R459="ND","ND",IF(D$10="Yes",IF(AND(I457="ND",OR(E457&lt;&gt;"ND",G457&lt;&gt;"ND",E458&lt;&gt;"ND",G458&lt;&gt;"ND",I458&lt;&gt;"ND")),0.5*O457,I457),"ND"))</f>
        <v>ND</v>
      </c>
      <c r="T459" s="214" t="str">
        <f aca="false">IF(S459="ND","ND",IF(D$11="Yes",IF(AND(I458="ND",OR(E457&lt;&gt;"ND",G457&lt;&gt;"ND",E458&lt;&gt;"ND",G458&lt;&gt;"ND",I457&lt;&gt;"ND")),0.5*O458,I458),"ND"))</f>
        <v>ND</v>
      </c>
      <c r="U459" s="235" t="str">
        <f aca="false">IF(S459="ND","ND",IF(I459="ND",S459/1000,IF(S459&lt;=I459,0,(S459-I459)/1000)))</f>
        <v>ND</v>
      </c>
      <c r="V459" s="235" t="str">
        <f aca="false">IF(T459="ND","ND",IF(I459="ND",T459/1000,IF(T459&lt;=I459,0,(T459-I459)/1000)))</f>
        <v>ND</v>
      </c>
      <c r="W459" s="235" t="str">
        <f aca="false">IF(U459="ND","ND",(U459/$D$9))</f>
        <v>ND</v>
      </c>
      <c r="X459" s="235" t="str">
        <f aca="false">IF(V459="ND","ND",(V459/$D$9))</f>
        <v>ND</v>
      </c>
      <c r="Y459" s="235" t="str">
        <f aca="false">IF(W459="ND","ND",W459*(2.20462*10^-6)*$D$8)</f>
        <v>ND</v>
      </c>
      <c r="Z459" s="235" t="str">
        <f aca="false">IF(X459="ND","ND",X459*(2.20462*10^-6)*$D$8)</f>
        <v>ND</v>
      </c>
      <c r="AA459" s="235" t="str">
        <f aca="false">IF(Y459="ND","ND",Y459/$D$6)</f>
        <v>ND</v>
      </c>
      <c r="AB459" s="235" t="str">
        <f aca="false">IF(Z459="ND","ND",Z459/$D$6)</f>
        <v>ND</v>
      </c>
      <c r="AC459" s="235" t="str">
        <f aca="false">IF(Y459="ND","ND",Y459/$D$7)</f>
        <v>ND</v>
      </c>
      <c r="AD459" s="235" t="str">
        <f aca="false">IF(Z459="ND","ND",Z459/$D$7)</f>
        <v>ND</v>
      </c>
      <c r="AE459" s="235"/>
      <c r="AF459" s="345"/>
      <c r="AG459" s="235" t="str">
        <f aca="false">IF(D$10&lt;&gt;"Yes","Not Tested",IF(AF457="ND",(O457/1000),"--"))</f>
        <v>Not Tested</v>
      </c>
      <c r="AH459" s="235" t="str">
        <f aca="false">IF(D$11&lt;&gt;"Yes","Not Tested",IF(AF457="ND",(O458/1000),"--"))</f>
        <v>Not Tested</v>
      </c>
      <c r="AI459" s="157"/>
      <c r="AJ459" s="205" t="s">
        <v>48</v>
      </c>
      <c r="AK459" s="227"/>
    </row>
    <row r="460" customFormat="false" ht="12.75" hidden="false" customHeight="false" outlineLevel="0" collapsed="false">
      <c r="A460" s="79" t="s">
        <v>490</v>
      </c>
      <c r="B460" s="397" t="s">
        <v>838</v>
      </c>
      <c r="C460" s="389" t="n">
        <v>109.9</v>
      </c>
      <c r="D460" s="356" t="n">
        <v>4.77316442122074</v>
      </c>
      <c r="E460" s="405" t="n">
        <f aca="false">IF(D460="ND","ND",C460*D460*0.0416)</f>
        <v>21.8221440275138</v>
      </c>
      <c r="F460" s="293" t="n">
        <v>5.25124543316436</v>
      </c>
      <c r="G460" s="405" t="n">
        <f aca="false">IF(F460="ND","ND",C460*F460*0.0416)</f>
        <v>24.0078539211582</v>
      </c>
      <c r="H460" s="384" t="s">
        <v>12</v>
      </c>
      <c r="I460" s="405" t="str">
        <f aca="false">IF(H460="ND","ND",C460*H460*0.0416)</f>
        <v>ND</v>
      </c>
      <c r="J460" s="293" t="n">
        <v>0.1</v>
      </c>
      <c r="K460" s="398" t="n">
        <f aca="false">IF(J460="ND","ND",C460*J460*0.0416)</f>
        <v>0.457184</v>
      </c>
      <c r="L460" s="400" t="n">
        <v>0.1</v>
      </c>
      <c r="M460" s="406" t="n">
        <f aca="false">IF(L460="ND","ND",C460*L460*0.0416)</f>
        <v>0.457184</v>
      </c>
      <c r="N460" s="385" t="s">
        <v>12</v>
      </c>
      <c r="O460" s="407" t="str">
        <f aca="false">IF(N460="ND","ND",C460*N460*0.0416)</f>
        <v>ND</v>
      </c>
      <c r="Q460" s="79" t="str">
        <f aca="false">A460</f>
        <v>Dichloroacetonitrile</v>
      </c>
      <c r="R460" s="175" t="n">
        <f aca="false">$B$5</f>
        <v>1</v>
      </c>
      <c r="S460" s="202" t="n">
        <f aca="false">IF(R460="ND","ND",IF(B$10="Yes",IF(AND(E460="ND",OR(G460&lt;&gt;"ND",I460&lt;&gt;"ND",E461&lt;&gt;"ND",G461&lt;&gt;"ND",I461&lt;&gt;"ND")),0.5*K460,E460),"ND"))</f>
        <v>21.8221440275138</v>
      </c>
      <c r="T460" s="202" t="str">
        <f aca="false">IF(S460="ND","ND",IF(B$11="Yes",IF(AND(E461="ND",OR(G460&lt;&gt;"ND",I460&lt;&gt;"ND",E460&lt;&gt;"ND",G461&lt;&gt;"ND",I461&lt;&gt;"ND")),0.5*K461,E461),"ND"))</f>
        <v>ND</v>
      </c>
      <c r="U460" s="232" t="n">
        <f aca="false">IF(S460="ND","ND",IF(E462="ND",S460/1000,IF(S460&lt;=E462,0,(S460-E462)/1000)))</f>
        <v>0.0218221440275138</v>
      </c>
      <c r="V460" s="232" t="str">
        <f aca="false">IF(T460="ND","ND",IF(E462="ND",T460/1000,IF(T460&lt;=E462,0,(T460-E462)/1000)))</f>
        <v>ND</v>
      </c>
      <c r="W460" s="232" t="n">
        <f aca="false">IF(U460="ND","ND",(U460/$B$9))</f>
        <v>0.0234344330192374</v>
      </c>
      <c r="X460" s="232" t="str">
        <f aca="false">IF(V460="ND","ND",(V460/$B$9))</f>
        <v>ND</v>
      </c>
      <c r="Y460" s="232" t="n">
        <f aca="false">IF(W460="ND","ND",W460*(2.20462*10^-6)*$B$8)</f>
        <v>1.10509338187221E-006</v>
      </c>
      <c r="Z460" s="232" t="str">
        <f aca="false">IF(X460="ND","ND",X460*(2.20462*10^-6)*$B$8)</f>
        <v>ND</v>
      </c>
      <c r="AA460" s="232" t="n">
        <f aca="false">IF(Y460="ND","ND",Y460/$B$6)</f>
        <v>1.10509338187221E-006</v>
      </c>
      <c r="AB460" s="232" t="str">
        <f aca="false">IF(Z460="ND","ND",Z460/$B$6)</f>
        <v>ND</v>
      </c>
      <c r="AC460" s="232" t="n">
        <f aca="false">IF(Y460="ND","ND",Y460/$B$7)</f>
        <v>1.5076308074655E-006</v>
      </c>
      <c r="AD460" s="232" t="str">
        <f aca="false">IF(Z460="ND","ND",Z460/$B$7)</f>
        <v>ND</v>
      </c>
      <c r="AE460" s="235" t="n">
        <f aca="false">IF(AND(AA460="ND",AB460="ND",AA461="ND",AB461="ND",AA462="ND",AB462="ND"),"ND",AVERAGE(AA460:AB462))</f>
        <v>1.17290138202414E-006</v>
      </c>
      <c r="AF460" s="345" t="n">
        <f aca="false">IF(AND(AC460="ND",AD460="ND",AC461="ND",AD461="ND",AC462="ND",AD462="ND"),"ND",AVERAGE(AC460:AD462))</f>
        <v>1.60013831108341E-006</v>
      </c>
      <c r="AG460" s="234" t="str">
        <f aca="false">IF(B$10&lt;&gt;"Yes","Not Tested",IF(AF460="ND",(K460/1000),"--"))</f>
        <v>--</v>
      </c>
      <c r="AH460" s="234" t="str">
        <f aca="false">IF(B$11&lt;&gt;"Yes","Not Tested",IF(AF460="ND",(K461/1000),"--"))</f>
        <v>Not Tested</v>
      </c>
      <c r="AI460" s="157" t="str">
        <f aca="false">IF(AF460="ND",MIN(AG460:AH462),"--")</f>
        <v>--</v>
      </c>
      <c r="AJ460" s="355" t="str">
        <f aca="false">IF(OR(S460="ND",T460="ND"),"ND",(S460-T460)/AVERAGE(S460,T460))</f>
        <v>ND</v>
      </c>
      <c r="AK460" s="227" t="n">
        <f aca="false">IF(OR(S460="ND",S461="ND"),"ND",(S460-S461)/AVERAGE(S460:S461))</f>
        <v>-0.0953833729642428</v>
      </c>
    </row>
    <row r="461" customFormat="false" ht="12.75" hidden="false" customHeight="false" outlineLevel="0" collapsed="false">
      <c r="A461" s="79"/>
      <c r="B461" s="326" t="s">
        <v>869</v>
      </c>
      <c r="C461" s="389" t="n">
        <v>109.9</v>
      </c>
      <c r="D461" s="356" t="s">
        <v>12</v>
      </c>
      <c r="E461" s="405" t="str">
        <f aca="false">IF(D461="ND","ND",C461*D461*0.0416)</f>
        <v>ND</v>
      </c>
      <c r="F461" s="293" t="s">
        <v>12</v>
      </c>
      <c r="G461" s="405" t="str">
        <f aca="false">IF(F461="ND","ND",C461*F461*0.0416)</f>
        <v>ND</v>
      </c>
      <c r="H461" s="384" t="s">
        <v>12</v>
      </c>
      <c r="I461" s="405" t="str">
        <f aca="false">IF(H461="ND","ND",C461*H461*0.0416)</f>
        <v>ND</v>
      </c>
      <c r="J461" s="293" t="n">
        <v>0.1</v>
      </c>
      <c r="K461" s="383" t="n">
        <f aca="false">IF(J461="ND","ND",C461*J461*0.0416)</f>
        <v>0.457184</v>
      </c>
      <c r="L461" s="384" t="n">
        <v>0.1</v>
      </c>
      <c r="M461" s="408" t="n">
        <f aca="false">IF(L461="ND","ND",C461*L461*0.0416)</f>
        <v>0.457184</v>
      </c>
      <c r="N461" s="385" t="s">
        <v>12</v>
      </c>
      <c r="O461" s="409" t="str">
        <f aca="false">IF(N461="ND","ND",C461*N461*0.0416)</f>
        <v>ND</v>
      </c>
      <c r="Q461" s="79"/>
      <c r="R461" s="175" t="n">
        <f aca="false">$C$5</f>
        <v>2</v>
      </c>
      <c r="S461" s="175" t="n">
        <f aca="false">IF(R461="ND","ND",IF(C$10="Yes",IF(AND(G460="ND",OR(E460&lt;&gt;"ND",I460&lt;&gt;"ND",E461&lt;&gt;"ND",G461&lt;&gt;"ND",I461&lt;&gt;"ND")),0.5*M460,G460),"ND"))</f>
        <v>24.0078539211582</v>
      </c>
      <c r="T461" s="175" t="str">
        <f aca="false">IF(S461="ND","ND",IF(C$11="Yes",IF(AND(G461="ND",OR(E460&lt;&gt;"ND",I460&lt;&gt;"ND",E461&lt;&gt;"ND",G460&lt;&gt;"ND",I461&lt;&gt;"ND")),0.5*M460,G461),"ND"))</f>
        <v>ND</v>
      </c>
      <c r="U461" s="232" t="n">
        <f aca="false">IF(S461="ND","ND",IF(G462="ND",S461/1000,IF(S461&lt;=G462,0,(S461-G462)/1000)))</f>
        <v>0.0240078539211582</v>
      </c>
      <c r="V461" s="232" t="str">
        <f aca="false">IF(T461="ND","ND",IF(G462="ND",T461/1000,IF(T461&lt;=G462,0,(T461-G462)/1000)))</f>
        <v>ND</v>
      </c>
      <c r="W461" s="232" t="n">
        <f aca="false">IF(U461="ND","ND",(U461/$C$9))</f>
        <v>0.0258510325413569</v>
      </c>
      <c r="X461" s="232" t="str">
        <f aca="false">IF(V461="ND","ND",(V461/$C$9))</f>
        <v>ND</v>
      </c>
      <c r="Y461" s="232" t="n">
        <f aca="false">IF(W461="ND","ND",W461*(2.20462*10^-6)*$C$8)</f>
        <v>1.24070938217607E-006</v>
      </c>
      <c r="Z461" s="232" t="str">
        <f aca="false">IF(X461="ND","ND",X461*(2.20462*10^-6)*$C$8)</f>
        <v>ND</v>
      </c>
      <c r="AA461" s="232" t="n">
        <f aca="false">IF(Y461="ND","ND",Y461/$C$6)</f>
        <v>1.24070938217607E-006</v>
      </c>
      <c r="AB461" s="232" t="str">
        <f aca="false">IF(Z461="ND","ND",Z461/$C$6)</f>
        <v>ND</v>
      </c>
      <c r="AC461" s="232" t="n">
        <f aca="false">IF(Y461="ND","ND",Y461/$C$7)</f>
        <v>1.69264581470133E-006</v>
      </c>
      <c r="AD461" s="232" t="str">
        <f aca="false">IF(Z461="ND","ND",Z461/$C$7)</f>
        <v>ND</v>
      </c>
      <c r="AE461" s="235"/>
      <c r="AF461" s="345"/>
      <c r="AG461" s="232" t="str">
        <f aca="false">IF(C$10&lt;&gt;"Yes","Not Tested",IF(AF460="ND",(M460/1000),"--"))</f>
        <v>--</v>
      </c>
      <c r="AH461" s="232" t="str">
        <f aca="false">IF(C$11&lt;&gt;"Yes","Not Tested",IF(AF460="ND",(M461/1000),"--"))</f>
        <v>Not Tested</v>
      </c>
      <c r="AI461" s="157"/>
      <c r="AJ461" s="348" t="str">
        <f aca="false">IF(OR(S461="ND",T461="ND"),"ND",(S461-T461)/AVERAGE(S461,T461))</f>
        <v>ND</v>
      </c>
      <c r="AK461" s="227"/>
    </row>
    <row r="462" customFormat="false" ht="12.75" hidden="false" customHeight="false" outlineLevel="0" collapsed="false">
      <c r="A462" s="79"/>
      <c r="B462" s="327" t="s">
        <v>839</v>
      </c>
      <c r="C462" s="392" t="n">
        <v>109.9</v>
      </c>
      <c r="D462" s="281" t="s">
        <v>12</v>
      </c>
      <c r="E462" s="411" t="str">
        <f aca="false">IF(D462="ND","ND",C462*D462*0.0416)</f>
        <v>ND</v>
      </c>
      <c r="F462" s="281" t="s">
        <v>12</v>
      </c>
      <c r="G462" s="411" t="str">
        <f aca="false">IF(F462="ND","ND",C462*F462*0.0416)</f>
        <v>ND</v>
      </c>
      <c r="H462" s="281" t="str">
        <f aca="false">IF(I462="ND","ND",(I462/(C462*0.0416)))</f>
        <v>ND</v>
      </c>
      <c r="I462" s="411" t="s">
        <v>12</v>
      </c>
      <c r="J462" s="215" t="n">
        <v>0.1</v>
      </c>
      <c r="K462" s="394" t="n">
        <f aca="false">IF(J462="ND","ND",C462*J462*0.0416)</f>
        <v>0.457184</v>
      </c>
      <c r="L462" s="395" t="n">
        <v>0.1</v>
      </c>
      <c r="M462" s="410" t="n">
        <f aca="false">IF(L462="ND","ND",C462*L462*0.0416)</f>
        <v>0.457184</v>
      </c>
      <c r="N462" s="228" t="s">
        <v>12</v>
      </c>
      <c r="O462" s="412" t="str">
        <f aca="false">IF(N462="ND","ND",C462*N462*0.0416)</f>
        <v>ND</v>
      </c>
      <c r="Q462" s="79"/>
      <c r="R462" s="214" t="str">
        <f aca="false">$D$5</f>
        <v>ND</v>
      </c>
      <c r="S462" s="214" t="str">
        <f aca="false">IF(R462="ND","ND",IF(D$10="Yes",IF(AND(I460="ND",OR(E460&lt;&gt;"ND",G460&lt;&gt;"ND",E461&lt;&gt;"ND",G461&lt;&gt;"ND",I461&lt;&gt;"ND")),0.5*O460,I460),"ND"))</f>
        <v>ND</v>
      </c>
      <c r="T462" s="214" t="str">
        <f aca="false">IF(S462="ND","ND",IF(D$11="Yes",IF(AND(I461="ND",OR(E460&lt;&gt;"ND",G460&lt;&gt;"ND",E461&lt;&gt;"ND",G461&lt;&gt;"ND",I460&lt;&gt;"ND")),0.5*O461,I461),"ND"))</f>
        <v>ND</v>
      </c>
      <c r="U462" s="235" t="str">
        <f aca="false">IF(S462="ND","ND",IF(I462="ND",S462/1000,IF(S462&lt;=I462,0,(S462-I462)/1000)))</f>
        <v>ND</v>
      </c>
      <c r="V462" s="235" t="str">
        <f aca="false">IF(T462="ND","ND",IF(I462="ND",T462/1000,IF(T462&lt;=I462,0,(T462-I462)/1000)))</f>
        <v>ND</v>
      </c>
      <c r="W462" s="235" t="str">
        <f aca="false">IF(U462="ND","ND",(U462/$D$9))</f>
        <v>ND</v>
      </c>
      <c r="X462" s="235" t="str">
        <f aca="false">IF(V462="ND","ND",(V462/$D$9))</f>
        <v>ND</v>
      </c>
      <c r="Y462" s="235" t="str">
        <f aca="false">IF(W462="ND","ND",W462*(2.20462*10^-6)*$D$8)</f>
        <v>ND</v>
      </c>
      <c r="Z462" s="235" t="str">
        <f aca="false">IF(X462="ND","ND",X462*(2.20462*10^-6)*$D$8)</f>
        <v>ND</v>
      </c>
      <c r="AA462" s="235" t="str">
        <f aca="false">IF(Y462="ND","ND",Y462/$D$6)</f>
        <v>ND</v>
      </c>
      <c r="AB462" s="235" t="str">
        <f aca="false">IF(Z462="ND","ND",Z462/$D$6)</f>
        <v>ND</v>
      </c>
      <c r="AC462" s="235" t="str">
        <f aca="false">IF(Y462="ND","ND",Y462/$D$7)</f>
        <v>ND</v>
      </c>
      <c r="AD462" s="235" t="str">
        <f aca="false">IF(Z462="ND","ND",Z462/$D$7)</f>
        <v>ND</v>
      </c>
      <c r="AE462" s="235"/>
      <c r="AF462" s="345"/>
      <c r="AG462" s="235" t="str">
        <f aca="false">IF(D$10&lt;&gt;"Yes","Not Tested",IF(AF460="ND",(O460/1000),"--"))</f>
        <v>Not Tested</v>
      </c>
      <c r="AH462" s="235" t="str">
        <f aca="false">IF(D$11&lt;&gt;"Yes","Not Tested",IF(AF460="ND",(O461/1000),"--"))</f>
        <v>Not Tested</v>
      </c>
      <c r="AI462" s="157"/>
      <c r="AJ462" s="205" t="s">
        <v>48</v>
      </c>
      <c r="AK462" s="227"/>
    </row>
    <row r="463" customFormat="false" ht="12.75" hidden="false" customHeight="false" outlineLevel="0" collapsed="false">
      <c r="A463" s="79" t="s">
        <v>278</v>
      </c>
      <c r="B463" s="397" t="s">
        <v>838</v>
      </c>
      <c r="C463" s="389" t="n">
        <v>73</v>
      </c>
      <c r="D463" s="356" t="n">
        <v>43.2463776882571</v>
      </c>
      <c r="E463" s="405" t="n">
        <f aca="false">IF(D463="ND","ND",C463*D463*0.0416)</f>
        <v>131.330599763699</v>
      </c>
      <c r="F463" s="293" t="n">
        <v>38.0965476984207</v>
      </c>
      <c r="G463" s="405" t="n">
        <f aca="false">IF(F463="ND","ND",C463*F463*0.0416)</f>
        <v>115.691596050564</v>
      </c>
      <c r="H463" s="384" t="s">
        <v>12</v>
      </c>
      <c r="I463" s="405" t="str">
        <f aca="false">IF(H463="ND","ND",C463*H463*0.0416)</f>
        <v>ND</v>
      </c>
      <c r="J463" s="293" t="n">
        <v>0.1</v>
      </c>
      <c r="K463" s="398" t="n">
        <f aca="false">IF(J463="ND","ND",C463*J463*0.0416)</f>
        <v>0.30368</v>
      </c>
      <c r="L463" s="400" t="n">
        <v>0.1</v>
      </c>
      <c r="M463" s="406" t="n">
        <f aca="false">IF(L463="ND","ND",C463*L463*0.0416)</f>
        <v>0.30368</v>
      </c>
      <c r="N463" s="385" t="s">
        <v>12</v>
      </c>
      <c r="O463" s="407" t="str">
        <f aca="false">IF(N463="ND","ND",C463*N463*0.0416)</f>
        <v>ND</v>
      </c>
      <c r="Q463" s="79" t="str">
        <f aca="false">A463</f>
        <v>Isothiocyanatomethane</v>
      </c>
      <c r="R463" s="175" t="n">
        <f aca="false">$B$5</f>
        <v>1</v>
      </c>
      <c r="S463" s="202" t="n">
        <f aca="false">IF(R463="ND","ND",IF(B$10="Yes",IF(AND(E463="ND",OR(G463&lt;&gt;"ND",I463&lt;&gt;"ND",E464&lt;&gt;"ND",G464&lt;&gt;"ND",I464&lt;&gt;"ND")),0.5*K463,E463),"ND"))</f>
        <v>131.330599763699</v>
      </c>
      <c r="T463" s="202" t="str">
        <f aca="false">IF(S463="ND","ND",IF(B$11="Yes",IF(AND(E464="ND",OR(G463&lt;&gt;"ND",I463&lt;&gt;"ND",E463&lt;&gt;"ND",G464&lt;&gt;"ND",I464&lt;&gt;"ND")),0.5*K464,E464),"ND"))</f>
        <v>ND</v>
      </c>
      <c r="U463" s="232" t="n">
        <f aca="false">IF(S463="ND","ND",IF(E465="ND",S463/1000,IF(S463&lt;=E465,0,(S463-E465)/1000)))</f>
        <v>0.131330599763699</v>
      </c>
      <c r="V463" s="232" t="str">
        <f aca="false">IF(T463="ND","ND",IF(E465="ND",T463/1000,IF(T463&lt;=E465,0,(T463-E465)/1000)))</f>
        <v>ND</v>
      </c>
      <c r="W463" s="232" t="n">
        <f aca="false">IF(U463="ND","ND",(U463/$B$9))</f>
        <v>0.141033719677512</v>
      </c>
      <c r="X463" s="232" t="str">
        <f aca="false">IF(V463="ND","ND",(V463/$B$9))</f>
        <v>ND</v>
      </c>
      <c r="Y463" s="232" t="n">
        <f aca="false">IF(W463="ND","ND",W463*(2.20462*10^-6)*$B$8)</f>
        <v>6.65070198662359E-006</v>
      </c>
      <c r="Z463" s="232" t="str">
        <f aca="false">IF(X463="ND","ND",X463*(2.20462*10^-6)*$B$8)</f>
        <v>ND</v>
      </c>
      <c r="AA463" s="232" t="n">
        <f aca="false">IF(Y463="ND","ND",Y463/$B$6)</f>
        <v>6.65070198662359E-006</v>
      </c>
      <c r="AB463" s="232" t="str">
        <f aca="false">IF(Z463="ND","ND",Z463/$B$6)</f>
        <v>ND</v>
      </c>
      <c r="AC463" s="232" t="n">
        <f aca="false">IF(Y463="ND","ND",Y463/$B$7)</f>
        <v>9.07326328325182E-006</v>
      </c>
      <c r="AD463" s="232" t="str">
        <f aca="false">IF(Z463="ND","ND",Z463/$B$7)</f>
        <v>ND</v>
      </c>
      <c r="AE463" s="235" t="n">
        <f aca="false">IF(AND(AA463="ND",AB463="ND",AA464="ND",AB464="ND",AA465="ND",AB465="ND"),"ND",AVERAGE(AA463:AB465))</f>
        <v>6.31478205887566E-006</v>
      </c>
      <c r="AF463" s="345" t="n">
        <f aca="false">IF(AND(AC463="ND",AD463="ND",AC464="ND",AD464="ND",AC465="ND",AD465="ND"),"ND",AVERAGE(AC463:AD465))</f>
        <v>8.61498234498725E-006</v>
      </c>
      <c r="AG463" s="234" t="str">
        <f aca="false">IF(B$10&lt;&gt;"Yes","Not Tested",IF(AF463="ND",(K463/1000),"--"))</f>
        <v>--</v>
      </c>
      <c r="AH463" s="234" t="str">
        <f aca="false">IF(B$11&lt;&gt;"Yes","Not Tested",IF(AF463="ND",(K464/1000),"--"))</f>
        <v>Not Tested</v>
      </c>
      <c r="AI463" s="157" t="str">
        <f aca="false">IF(AF463="ND",MIN(AG463:AH465),"--")</f>
        <v>--</v>
      </c>
      <c r="AJ463" s="355" t="str">
        <f aca="false">IF(OR(S463="ND",T463="ND"),"ND",(S463-T463)/AVERAGE(S463,T463))</f>
        <v>ND</v>
      </c>
      <c r="AK463" s="227" t="n">
        <f aca="false">IF(OR(S463="ND",S464="ND"),"ND",(S463-S464)/AVERAGE(S463:S464))</f>
        <v>0.126620230717198</v>
      </c>
    </row>
    <row r="464" customFormat="false" ht="12.75" hidden="false" customHeight="false" outlineLevel="0" collapsed="false">
      <c r="A464" s="79"/>
      <c r="B464" s="326" t="s">
        <v>869</v>
      </c>
      <c r="C464" s="389" t="n">
        <v>73</v>
      </c>
      <c r="D464" s="356" t="s">
        <v>12</v>
      </c>
      <c r="E464" s="405" t="str">
        <f aca="false">IF(D464="ND","ND",C464*D464*0.0416)</f>
        <v>ND</v>
      </c>
      <c r="F464" s="293" t="s">
        <v>12</v>
      </c>
      <c r="G464" s="405" t="str">
        <f aca="false">IF(F464="ND","ND",C464*F464*0.0416)</f>
        <v>ND</v>
      </c>
      <c r="H464" s="384" t="s">
        <v>12</v>
      </c>
      <c r="I464" s="405" t="str">
        <f aca="false">IF(H464="ND","ND",C464*H464*0.0416)</f>
        <v>ND</v>
      </c>
      <c r="J464" s="293" t="n">
        <v>0.1</v>
      </c>
      <c r="K464" s="383" t="n">
        <f aca="false">IF(J464="ND","ND",C464*J464*0.0416)</f>
        <v>0.30368</v>
      </c>
      <c r="L464" s="384" t="n">
        <v>0.1</v>
      </c>
      <c r="M464" s="408" t="n">
        <f aca="false">IF(L464="ND","ND",C464*L464*0.0416)</f>
        <v>0.30368</v>
      </c>
      <c r="N464" s="385" t="s">
        <v>12</v>
      </c>
      <c r="O464" s="409" t="str">
        <f aca="false">IF(N464="ND","ND",C464*N464*0.0416)</f>
        <v>ND</v>
      </c>
      <c r="Q464" s="79"/>
      <c r="R464" s="175" t="n">
        <f aca="false">$C$5</f>
        <v>2</v>
      </c>
      <c r="S464" s="175" t="n">
        <f aca="false">IF(R464="ND","ND",IF(C$10="Yes",IF(AND(G463="ND",OR(E463&lt;&gt;"ND",I463&lt;&gt;"ND",E464&lt;&gt;"ND",G464&lt;&gt;"ND",I464&lt;&gt;"ND")),0.5*M463,G463),"ND"))</f>
        <v>115.691596050564</v>
      </c>
      <c r="T464" s="175" t="str">
        <f aca="false">IF(S464="ND","ND",IF(C$11="Yes",IF(AND(G464="ND",OR(E463&lt;&gt;"ND",I463&lt;&gt;"ND",E464&lt;&gt;"ND",G463&lt;&gt;"ND",I464&lt;&gt;"ND")),0.5*M463,G464),"ND"))</f>
        <v>ND</v>
      </c>
      <c r="U464" s="232" t="n">
        <f aca="false">IF(S464="ND","ND",IF(G465="ND",S464/1000,IF(S464&lt;=G465,0,(S464-G465)/1000)))</f>
        <v>0.115691596050564</v>
      </c>
      <c r="V464" s="232" t="str">
        <f aca="false">IF(T464="ND","ND",IF(G465="ND",T464/1000,IF(T464&lt;=G465,0,(T464-G465)/1000)))</f>
        <v>ND</v>
      </c>
      <c r="W464" s="232" t="n">
        <f aca="false">IF(U464="ND","ND",(U464/$C$9))</f>
        <v>0.124573700926633</v>
      </c>
      <c r="X464" s="232" t="str">
        <f aca="false">IF(V464="ND","ND",(V464/$C$9))</f>
        <v>ND</v>
      </c>
      <c r="Y464" s="232" t="n">
        <f aca="false">IF(W464="ND","ND",W464*(2.20462*10^-6)*$C$8)</f>
        <v>5.97886213112772E-006</v>
      </c>
      <c r="Z464" s="232" t="str">
        <f aca="false">IF(X464="ND","ND",X464*(2.20462*10^-6)*$C$8)</f>
        <v>ND</v>
      </c>
      <c r="AA464" s="232" t="n">
        <f aca="false">IF(Y464="ND","ND",Y464/$C$6)</f>
        <v>5.97886213112772E-006</v>
      </c>
      <c r="AB464" s="232" t="str">
        <f aca="false">IF(Z464="ND","ND",Z464/$C$6)</f>
        <v>ND</v>
      </c>
      <c r="AC464" s="232" t="n">
        <f aca="false">IF(Y464="ND","ND",Y464/$C$7)</f>
        <v>8.15670140672268E-006</v>
      </c>
      <c r="AD464" s="232" t="str">
        <f aca="false">IF(Z464="ND","ND",Z464/$C$7)</f>
        <v>ND</v>
      </c>
      <c r="AE464" s="235"/>
      <c r="AF464" s="345"/>
      <c r="AG464" s="232" t="str">
        <f aca="false">IF(C$10&lt;&gt;"Yes","Not Tested",IF(AF463="ND",(M463/1000),"--"))</f>
        <v>--</v>
      </c>
      <c r="AH464" s="232" t="str">
        <f aca="false">IF(C$11&lt;&gt;"Yes","Not Tested",IF(AF463="ND",(M464/1000),"--"))</f>
        <v>Not Tested</v>
      </c>
      <c r="AI464" s="157"/>
      <c r="AJ464" s="348" t="str">
        <f aca="false">IF(OR(S464="ND",T464="ND"),"ND",(S464-T464)/AVERAGE(S464,T464))</f>
        <v>ND</v>
      </c>
      <c r="AK464" s="227"/>
    </row>
    <row r="465" customFormat="false" ht="12.75" hidden="false" customHeight="false" outlineLevel="0" collapsed="false">
      <c r="A465" s="79"/>
      <c r="B465" s="327" t="s">
        <v>839</v>
      </c>
      <c r="C465" s="392" t="n">
        <v>73</v>
      </c>
      <c r="D465" s="281" t="s">
        <v>12</v>
      </c>
      <c r="E465" s="411" t="str">
        <f aca="false">IF(D465="ND","ND",C465*D465*0.0416)</f>
        <v>ND</v>
      </c>
      <c r="F465" s="281" t="s">
        <v>12</v>
      </c>
      <c r="G465" s="411" t="str">
        <f aca="false">IF(F465="ND","ND",C465*F465*0.0416)</f>
        <v>ND</v>
      </c>
      <c r="H465" s="281" t="str">
        <f aca="false">IF(I465="ND","ND",(I465/(C465*0.0416)))</f>
        <v>ND</v>
      </c>
      <c r="I465" s="411" t="s">
        <v>12</v>
      </c>
      <c r="J465" s="215" t="n">
        <v>0.1</v>
      </c>
      <c r="K465" s="394" t="n">
        <f aca="false">IF(J465="ND","ND",C465*J465*0.0416)</f>
        <v>0.30368</v>
      </c>
      <c r="L465" s="395" t="n">
        <v>0.1</v>
      </c>
      <c r="M465" s="410" t="n">
        <f aca="false">IF(L465="ND","ND",C465*L465*0.0416)</f>
        <v>0.30368</v>
      </c>
      <c r="N465" s="228" t="s">
        <v>12</v>
      </c>
      <c r="O465" s="412" t="str">
        <f aca="false">IF(N465="ND","ND",C465*N465*0.0416)</f>
        <v>ND</v>
      </c>
      <c r="Q465" s="79"/>
      <c r="R465" s="214" t="str">
        <f aca="false">$D$5</f>
        <v>ND</v>
      </c>
      <c r="S465" s="214" t="str">
        <f aca="false">IF(R465="ND","ND",IF(D$10="Yes",IF(AND(I463="ND",OR(E463&lt;&gt;"ND",G463&lt;&gt;"ND",E464&lt;&gt;"ND",G464&lt;&gt;"ND",I464&lt;&gt;"ND")),0.5*O463,I463),"ND"))</f>
        <v>ND</v>
      </c>
      <c r="T465" s="214" t="str">
        <f aca="false">IF(S465="ND","ND",IF(D$11="Yes",IF(AND(I464="ND",OR(E463&lt;&gt;"ND",G463&lt;&gt;"ND",E464&lt;&gt;"ND",G464&lt;&gt;"ND",I463&lt;&gt;"ND")),0.5*O464,I464),"ND"))</f>
        <v>ND</v>
      </c>
      <c r="U465" s="235" t="str">
        <f aca="false">IF(S465="ND","ND",IF(I465="ND",S465/1000,IF(S465&lt;=I465,0,(S465-I465)/1000)))</f>
        <v>ND</v>
      </c>
      <c r="V465" s="235" t="str">
        <f aca="false">IF(T465="ND","ND",IF(I465="ND",T465/1000,IF(T465&lt;=I465,0,(T465-I465)/1000)))</f>
        <v>ND</v>
      </c>
      <c r="W465" s="235" t="str">
        <f aca="false">IF(U465="ND","ND",(U465/$D$9))</f>
        <v>ND</v>
      </c>
      <c r="X465" s="235" t="str">
        <f aca="false">IF(V465="ND","ND",(V465/$D$9))</f>
        <v>ND</v>
      </c>
      <c r="Y465" s="235" t="str">
        <f aca="false">IF(W465="ND","ND",W465*(2.20462*10^-6)*$D$8)</f>
        <v>ND</v>
      </c>
      <c r="Z465" s="235" t="str">
        <f aca="false">IF(X465="ND","ND",X465*(2.20462*10^-6)*$D$8)</f>
        <v>ND</v>
      </c>
      <c r="AA465" s="235" t="str">
        <f aca="false">IF(Y465="ND","ND",Y465/$D$6)</f>
        <v>ND</v>
      </c>
      <c r="AB465" s="235" t="str">
        <f aca="false">IF(Z465="ND","ND",Z465/$D$6)</f>
        <v>ND</v>
      </c>
      <c r="AC465" s="235" t="str">
        <f aca="false">IF(Y465="ND","ND",Y465/$D$7)</f>
        <v>ND</v>
      </c>
      <c r="AD465" s="235" t="str">
        <f aca="false">IF(Z465="ND","ND",Z465/$D$7)</f>
        <v>ND</v>
      </c>
      <c r="AE465" s="235"/>
      <c r="AF465" s="345"/>
      <c r="AG465" s="235" t="str">
        <f aca="false">IF(D$10&lt;&gt;"Yes","Not Tested",IF(AF463="ND",(O463/1000),"--"))</f>
        <v>Not Tested</v>
      </c>
      <c r="AH465" s="235" t="str">
        <f aca="false">IF(D$11&lt;&gt;"Yes","Not Tested",IF(AF463="ND",(O464/1000),"--"))</f>
        <v>Not Tested</v>
      </c>
      <c r="AI465" s="157"/>
      <c r="AJ465" s="205" t="s">
        <v>48</v>
      </c>
      <c r="AK465" s="227"/>
    </row>
    <row r="466" customFormat="false" ht="12.75" hidden="false" customHeight="false" outlineLevel="0" collapsed="false">
      <c r="A466" s="79" t="s">
        <v>500</v>
      </c>
      <c r="B466" s="397" t="s">
        <v>838</v>
      </c>
      <c r="C466" s="389" t="n">
        <v>126.97</v>
      </c>
      <c r="D466" s="356" t="s">
        <v>12</v>
      </c>
      <c r="E466" s="405" t="str">
        <f aca="false">IF(D466="ND","ND",C466*D466*0.0416)</f>
        <v>ND</v>
      </c>
      <c r="F466" s="293" t="s">
        <v>12</v>
      </c>
      <c r="G466" s="405" t="str">
        <f aca="false">IF(F466="ND","ND",C466*F466*0.0416)</f>
        <v>ND</v>
      </c>
      <c r="H466" s="384" t="s">
        <v>12</v>
      </c>
      <c r="I466" s="405" t="str">
        <f aca="false">IF(H466="ND","ND",C466*H466*0.0416)</f>
        <v>ND</v>
      </c>
      <c r="J466" s="293" t="n">
        <v>0.1</v>
      </c>
      <c r="K466" s="398" t="n">
        <f aca="false">IF(J466="ND","ND",C466*J466*0.0416)</f>
        <v>0.5281952</v>
      </c>
      <c r="L466" s="400" t="n">
        <v>0.1</v>
      </c>
      <c r="M466" s="406" t="n">
        <f aca="false">IF(L466="ND","ND",C466*L466*0.0416)</f>
        <v>0.5281952</v>
      </c>
      <c r="N466" s="385" t="s">
        <v>12</v>
      </c>
      <c r="O466" s="407" t="str">
        <f aca="false">IF(N466="ND","ND",C466*N466*0.0416)</f>
        <v>ND</v>
      </c>
      <c r="Q466" s="79" t="str">
        <f aca="false">A466</f>
        <v>1,1-Dichloro-2-propanone</v>
      </c>
      <c r="R466" s="175" t="n">
        <f aca="false">$B$5</f>
        <v>1</v>
      </c>
      <c r="S466" s="202" t="str">
        <f aca="false">IF(R466="ND","ND",IF(B$10="Yes",IF(AND(E466="ND",OR(G466&lt;&gt;"ND",I466&lt;&gt;"ND",E467&lt;&gt;"ND",G467&lt;&gt;"ND",I467&lt;&gt;"ND")),0.5*K466,E466),"ND"))</f>
        <v>ND</v>
      </c>
      <c r="T466" s="202" t="str">
        <f aca="false">IF(S466="ND","ND",IF(B$11="Yes",IF(AND(E467="ND",OR(G466&lt;&gt;"ND",I466&lt;&gt;"ND",E466&lt;&gt;"ND",G467&lt;&gt;"ND",I467&lt;&gt;"ND")),0.5*K467,E467),"ND"))</f>
        <v>ND</v>
      </c>
      <c r="U466" s="232" t="str">
        <f aca="false">IF(S466="ND","ND",IF(E468="ND",S466/1000,IF(S466&lt;=E468,0,(S466-E468)/1000)))</f>
        <v>ND</v>
      </c>
      <c r="V466" s="232" t="str">
        <f aca="false">IF(T466="ND","ND",IF(E468="ND",T466/1000,IF(T466&lt;=E468,0,(T466-E468)/1000)))</f>
        <v>ND</v>
      </c>
      <c r="W466" s="232" t="str">
        <f aca="false">IF(U466="ND","ND",(U466/$B$9))</f>
        <v>ND</v>
      </c>
      <c r="X466" s="232" t="str">
        <f aca="false">IF(V466="ND","ND",(V466/$B$9))</f>
        <v>ND</v>
      </c>
      <c r="Y466" s="232" t="str">
        <f aca="false">IF(W466="ND","ND",W466*(2.20462*10^-6)*$B$8)</f>
        <v>ND</v>
      </c>
      <c r="Z466" s="232" t="str">
        <f aca="false">IF(X466="ND","ND",X466*(2.20462*10^-6)*$B$8)</f>
        <v>ND</v>
      </c>
      <c r="AA466" s="232" t="str">
        <f aca="false">IF(Y466="ND","ND",Y466/$B$6)</f>
        <v>ND</v>
      </c>
      <c r="AB466" s="232" t="str">
        <f aca="false">IF(Z466="ND","ND",Z466/$B$6)</f>
        <v>ND</v>
      </c>
      <c r="AC466" s="232" t="str">
        <f aca="false">IF(Y466="ND","ND",Y466/$B$7)</f>
        <v>ND</v>
      </c>
      <c r="AD466" s="232" t="str">
        <f aca="false">IF(Z466="ND","ND",Z466/$B$7)</f>
        <v>ND</v>
      </c>
      <c r="AE466" s="235" t="str">
        <f aca="false">IF(AND(AA466="ND",AB466="ND",AA467="ND",AB467="ND",AA468="ND",AB468="ND"),"ND",AVERAGE(AA466:AB468))</f>
        <v>ND</v>
      </c>
      <c r="AF466" s="345" t="str">
        <f aca="false">IF(AND(AC466="ND",AD466="ND",AC467="ND",AD467="ND",AC468="ND",AD468="ND"),"ND",AVERAGE(AC466:AD468))</f>
        <v>ND</v>
      </c>
      <c r="AG466" s="234" t="n">
        <f aca="false">IF(B$10&lt;&gt;"Yes","Not Tested",IF(AF466="ND",(K466/1000),"--"))</f>
        <v>0.0005281952</v>
      </c>
      <c r="AH466" s="234" t="str">
        <f aca="false">IF(B$11&lt;&gt;"Yes","Not Tested",IF(AF466="ND",(K467/1000),"--"))</f>
        <v>Not Tested</v>
      </c>
      <c r="AI466" s="157" t="n">
        <f aca="false">IF(AF466="ND",MIN(AG466:AH468),"--")</f>
        <v>0.0005281952</v>
      </c>
      <c r="AJ466" s="355" t="str">
        <f aca="false">IF(OR(S466="ND",T466="ND"),"ND",(S466-T466)/AVERAGE(S466,T466))</f>
        <v>ND</v>
      </c>
      <c r="AK466" s="227" t="str">
        <f aca="false">IF(OR(S466="ND",S467="ND"),"ND",(S466-S467)/AVERAGE(S466:S467))</f>
        <v>ND</v>
      </c>
    </row>
    <row r="467" customFormat="false" ht="12.75" hidden="false" customHeight="false" outlineLevel="0" collapsed="false">
      <c r="A467" s="79"/>
      <c r="B467" s="326" t="s">
        <v>869</v>
      </c>
      <c r="C467" s="389" t="n">
        <v>126.97</v>
      </c>
      <c r="D467" s="356" t="s">
        <v>12</v>
      </c>
      <c r="E467" s="405" t="str">
        <f aca="false">IF(D467="ND","ND",C467*D467*0.0416)</f>
        <v>ND</v>
      </c>
      <c r="F467" s="293" t="s">
        <v>12</v>
      </c>
      <c r="G467" s="405" t="str">
        <f aca="false">IF(F467="ND","ND",C467*F467*0.0416)</f>
        <v>ND</v>
      </c>
      <c r="H467" s="384" t="s">
        <v>12</v>
      </c>
      <c r="I467" s="405" t="str">
        <f aca="false">IF(H467="ND","ND",C467*H467*0.0416)</f>
        <v>ND</v>
      </c>
      <c r="J467" s="293" t="n">
        <v>0.1</v>
      </c>
      <c r="K467" s="383" t="n">
        <f aca="false">IF(J467="ND","ND",C467*J467*0.0416)</f>
        <v>0.5281952</v>
      </c>
      <c r="L467" s="384" t="n">
        <v>0.1</v>
      </c>
      <c r="M467" s="408" t="n">
        <f aca="false">IF(L467="ND","ND",C467*L467*0.0416)</f>
        <v>0.5281952</v>
      </c>
      <c r="N467" s="385" t="s">
        <v>12</v>
      </c>
      <c r="O467" s="409" t="str">
        <f aca="false">IF(N467="ND","ND",C467*N467*0.0416)</f>
        <v>ND</v>
      </c>
      <c r="Q467" s="79"/>
      <c r="R467" s="175" t="n">
        <f aca="false">$C$5</f>
        <v>2</v>
      </c>
      <c r="S467" s="175" t="str">
        <f aca="false">IF(R467="ND","ND",IF(C$10="Yes",IF(AND(G466="ND",OR(E466&lt;&gt;"ND",I466&lt;&gt;"ND",E467&lt;&gt;"ND",G467&lt;&gt;"ND",I467&lt;&gt;"ND")),0.5*M466,G466),"ND"))</f>
        <v>ND</v>
      </c>
      <c r="T467" s="175" t="str">
        <f aca="false">IF(S467="ND","ND",IF(C$11="Yes",IF(AND(G467="ND",OR(E466&lt;&gt;"ND",I466&lt;&gt;"ND",E467&lt;&gt;"ND",G466&lt;&gt;"ND",I467&lt;&gt;"ND")),0.5*M466,G467),"ND"))</f>
        <v>ND</v>
      </c>
      <c r="U467" s="232" t="str">
        <f aca="false">IF(S467="ND","ND",IF(G468="ND",S467/1000,IF(S467&lt;=G468,0,(S467-G468)/1000)))</f>
        <v>ND</v>
      </c>
      <c r="V467" s="232" t="str">
        <f aca="false">IF(T467="ND","ND",IF(G468="ND",T467/1000,IF(T467&lt;=G468,0,(T467-G468)/1000)))</f>
        <v>ND</v>
      </c>
      <c r="W467" s="232" t="str">
        <f aca="false">IF(U467="ND","ND",(U467/$C$9))</f>
        <v>ND</v>
      </c>
      <c r="X467" s="232" t="str">
        <f aca="false">IF(V467="ND","ND",(V467/$C$9))</f>
        <v>ND</v>
      </c>
      <c r="Y467" s="232" t="str">
        <f aca="false">IF(W467="ND","ND",W467*(2.20462*10^-6)*$C$8)</f>
        <v>ND</v>
      </c>
      <c r="Z467" s="232" t="str">
        <f aca="false">IF(X467="ND","ND",X467*(2.20462*10^-6)*$C$8)</f>
        <v>ND</v>
      </c>
      <c r="AA467" s="232" t="str">
        <f aca="false">IF(Y467="ND","ND",Y467/$C$6)</f>
        <v>ND</v>
      </c>
      <c r="AB467" s="232" t="str">
        <f aca="false">IF(Z467="ND","ND",Z467/$C$6)</f>
        <v>ND</v>
      </c>
      <c r="AC467" s="232" t="str">
        <f aca="false">IF(Y467="ND","ND",Y467/$C$7)</f>
        <v>ND</v>
      </c>
      <c r="AD467" s="232" t="str">
        <f aca="false">IF(Z467="ND","ND",Z467/$C$7)</f>
        <v>ND</v>
      </c>
      <c r="AE467" s="235"/>
      <c r="AF467" s="345"/>
      <c r="AG467" s="232" t="n">
        <f aca="false">IF(C$10&lt;&gt;"Yes","Not Tested",IF(AF466="ND",(M466/1000),"--"))</f>
        <v>0.0005281952</v>
      </c>
      <c r="AH467" s="232" t="str">
        <f aca="false">IF(C$11&lt;&gt;"Yes","Not Tested",IF(AF466="ND",(M467/1000),"--"))</f>
        <v>Not Tested</v>
      </c>
      <c r="AI467" s="157"/>
      <c r="AJ467" s="348" t="str">
        <f aca="false">IF(OR(S467="ND",T467="ND"),"ND",(S467-T467)/AVERAGE(S467,T467))</f>
        <v>ND</v>
      </c>
      <c r="AK467" s="227"/>
    </row>
    <row r="468" customFormat="false" ht="12.75" hidden="false" customHeight="false" outlineLevel="0" collapsed="false">
      <c r="A468" s="79"/>
      <c r="B468" s="327" t="s">
        <v>839</v>
      </c>
      <c r="C468" s="392" t="n">
        <v>126.97</v>
      </c>
      <c r="D468" s="281" t="s">
        <v>12</v>
      </c>
      <c r="E468" s="411" t="str">
        <f aca="false">IF(D468="ND","ND",C468*D468*0.0416)</f>
        <v>ND</v>
      </c>
      <c r="F468" s="281" t="s">
        <v>12</v>
      </c>
      <c r="G468" s="411" t="str">
        <f aca="false">IF(F468="ND","ND",C468*F468*0.0416)</f>
        <v>ND</v>
      </c>
      <c r="H468" s="281" t="str">
        <f aca="false">IF(I468="ND","ND",(I468/(C468*0.0416)))</f>
        <v>ND</v>
      </c>
      <c r="I468" s="411" t="s">
        <v>12</v>
      </c>
      <c r="J468" s="215" t="n">
        <v>0.1</v>
      </c>
      <c r="K468" s="394" t="n">
        <f aca="false">IF(J468="ND","ND",C468*J468*0.0416)</f>
        <v>0.5281952</v>
      </c>
      <c r="L468" s="395" t="n">
        <v>0.1</v>
      </c>
      <c r="M468" s="410" t="n">
        <f aca="false">IF(L468="ND","ND",C468*L468*0.0416)</f>
        <v>0.5281952</v>
      </c>
      <c r="N468" s="228" t="s">
        <v>12</v>
      </c>
      <c r="O468" s="412" t="str">
        <f aca="false">IF(N468="ND","ND",C468*N468*0.0416)</f>
        <v>ND</v>
      </c>
      <c r="Q468" s="79"/>
      <c r="R468" s="214" t="str">
        <f aca="false">$D$5</f>
        <v>ND</v>
      </c>
      <c r="S468" s="214" t="str">
        <f aca="false">IF(R468="ND","ND",IF(D$10="Yes",IF(AND(I466="ND",OR(E466&lt;&gt;"ND",G466&lt;&gt;"ND",E467&lt;&gt;"ND",G467&lt;&gt;"ND",I467&lt;&gt;"ND")),0.5*O466,I466),"ND"))</f>
        <v>ND</v>
      </c>
      <c r="T468" s="214" t="str">
        <f aca="false">IF(S468="ND","ND",IF(D$11="Yes",IF(AND(I467="ND",OR(E466&lt;&gt;"ND",G466&lt;&gt;"ND",E467&lt;&gt;"ND",G467&lt;&gt;"ND",I466&lt;&gt;"ND")),0.5*O467,I467),"ND"))</f>
        <v>ND</v>
      </c>
      <c r="U468" s="235" t="str">
        <f aca="false">IF(S468="ND","ND",IF(I468="ND",S468/1000,IF(S468&lt;=I468,0,(S468-I468)/1000)))</f>
        <v>ND</v>
      </c>
      <c r="V468" s="235" t="str">
        <f aca="false">IF(T468="ND","ND",IF(I468="ND",T468/1000,IF(T468&lt;=I468,0,(T468-I468)/1000)))</f>
        <v>ND</v>
      </c>
      <c r="W468" s="235" t="str">
        <f aca="false">IF(U468="ND","ND",(U468/$D$9))</f>
        <v>ND</v>
      </c>
      <c r="X468" s="235" t="str">
        <f aca="false">IF(V468="ND","ND",(V468/$D$9))</f>
        <v>ND</v>
      </c>
      <c r="Y468" s="235" t="str">
        <f aca="false">IF(W468="ND","ND",W468*(2.20462*10^-6)*$D$8)</f>
        <v>ND</v>
      </c>
      <c r="Z468" s="235" t="str">
        <f aca="false">IF(X468="ND","ND",X468*(2.20462*10^-6)*$D$8)</f>
        <v>ND</v>
      </c>
      <c r="AA468" s="235" t="str">
        <f aca="false">IF(Y468="ND","ND",Y468/$D$6)</f>
        <v>ND</v>
      </c>
      <c r="AB468" s="235" t="str">
        <f aca="false">IF(Z468="ND","ND",Z468/$D$6)</f>
        <v>ND</v>
      </c>
      <c r="AC468" s="235" t="str">
        <f aca="false">IF(Y468="ND","ND",Y468/$D$7)</f>
        <v>ND</v>
      </c>
      <c r="AD468" s="235" t="str">
        <f aca="false">IF(Z468="ND","ND",Z468/$D$7)</f>
        <v>ND</v>
      </c>
      <c r="AE468" s="235"/>
      <c r="AF468" s="345"/>
      <c r="AG468" s="235" t="str">
        <f aca="false">IF(D$10&lt;&gt;"Yes","Not Tested",IF(AF466="ND",(O466/1000),"--"))</f>
        <v>Not Tested</v>
      </c>
      <c r="AH468" s="235" t="str">
        <f aca="false">IF(D$11&lt;&gt;"Yes","Not Tested",IF(AF466="ND",(O467/1000),"--"))</f>
        <v>Not Tested</v>
      </c>
      <c r="AI468" s="157"/>
      <c r="AJ468" s="205" t="s">
        <v>48</v>
      </c>
      <c r="AK468" s="227"/>
    </row>
    <row r="469" customFormat="false" ht="12.75" hidden="false" customHeight="false" outlineLevel="0" collapsed="false">
      <c r="A469" s="79" t="s">
        <v>698</v>
      </c>
      <c r="B469" s="397" t="s">
        <v>838</v>
      </c>
      <c r="C469" s="389" t="n">
        <v>112</v>
      </c>
      <c r="D469" s="356" t="n">
        <v>3.11367369363762</v>
      </c>
      <c r="E469" s="405" t="n">
        <f aca="false">IF(D469="ND","ND",C469*D469*0.0416)</f>
        <v>14.5072284733964</v>
      </c>
      <c r="F469" s="293" t="n">
        <v>6.51618954640026</v>
      </c>
      <c r="G469" s="405" t="n">
        <f aca="false">IF(F469="ND","ND",C469*F469*0.0416)</f>
        <v>30.3602303345881</v>
      </c>
      <c r="H469" s="384" t="s">
        <v>12</v>
      </c>
      <c r="I469" s="405" t="str">
        <f aca="false">IF(H469="ND","ND",C469*H469*0.0416)</f>
        <v>ND</v>
      </c>
      <c r="J469" s="293" t="n">
        <v>0.1</v>
      </c>
      <c r="K469" s="398" t="n">
        <f aca="false">IF(J469="ND","ND",C469*J469*0.0416)</f>
        <v>0.46592</v>
      </c>
      <c r="L469" s="400" t="n">
        <v>0.1</v>
      </c>
      <c r="M469" s="406" t="n">
        <f aca="false">IF(L469="ND","ND",C469*L469*0.0416)</f>
        <v>0.46592</v>
      </c>
      <c r="N469" s="385" t="s">
        <v>12</v>
      </c>
      <c r="O469" s="407" t="str">
        <f aca="false">IF(N469="ND","ND",C469*N469*0.0416)</f>
        <v>ND</v>
      </c>
      <c r="Q469" s="79" t="str">
        <f aca="false">A469</f>
        <v>2-Thiophenecarboxaldehyde</v>
      </c>
      <c r="R469" s="175" t="n">
        <f aca="false">$B$5</f>
        <v>1</v>
      </c>
      <c r="S469" s="202" t="n">
        <f aca="false">IF(R469="ND","ND",IF(B$10="Yes",IF(AND(E469="ND",OR(G469&lt;&gt;"ND",I469&lt;&gt;"ND",E470&lt;&gt;"ND",G470&lt;&gt;"ND",I470&lt;&gt;"ND")),0.5*K469,E469),"ND"))</f>
        <v>14.5072284733964</v>
      </c>
      <c r="T469" s="202" t="str">
        <f aca="false">IF(S469="ND","ND",IF(B$11="Yes",IF(AND(E470="ND",OR(G469&lt;&gt;"ND",I469&lt;&gt;"ND",E469&lt;&gt;"ND",G470&lt;&gt;"ND",I470&lt;&gt;"ND")),0.5*K470,E470),"ND"))</f>
        <v>ND</v>
      </c>
      <c r="U469" s="232" t="n">
        <f aca="false">IF(S469="ND","ND",IF(E471="ND",S469/1000,IF(S469&lt;=E471,0,(S469-E471)/1000)))</f>
        <v>0.0131960041614794</v>
      </c>
      <c r="V469" s="232" t="str">
        <f aca="false">IF(T469="ND","ND",IF(E471="ND",T469/1000,IF(T469&lt;=E471,0,(T469-E471)/1000)))</f>
        <v>ND</v>
      </c>
      <c r="W469" s="232" t="n">
        <f aca="false">IF(U469="ND","ND",(U469/$B$9))</f>
        <v>0.0141709666682554</v>
      </c>
      <c r="X469" s="232" t="str">
        <f aca="false">IF(V469="ND","ND",(V469/$B$9))</f>
        <v>ND</v>
      </c>
      <c r="Y469" s="232" t="n">
        <f aca="false">IF(W469="ND","ND",W469*(2.20462*10^-6)*$B$8)</f>
        <v>6.68257749908659E-007</v>
      </c>
      <c r="Z469" s="232" t="str">
        <f aca="false">IF(X469="ND","ND",X469*(2.20462*10^-6)*$B$8)</f>
        <v>ND</v>
      </c>
      <c r="AA469" s="232" t="n">
        <f aca="false">IF(Y469="ND","ND",Y469/$B$6)</f>
        <v>6.68257749908659E-007</v>
      </c>
      <c r="AB469" s="232" t="str">
        <f aca="false">IF(Z469="ND","ND",Z469/$B$6)</f>
        <v>ND</v>
      </c>
      <c r="AC469" s="232" t="n">
        <f aca="false">IF(Y469="ND","ND",Y469/$B$7)</f>
        <v>9.11674965768976E-007</v>
      </c>
      <c r="AD469" s="232" t="str">
        <f aca="false">IF(Z469="ND","ND",Z469/$B$7)</f>
        <v>ND</v>
      </c>
      <c r="AE469" s="235" t="n">
        <f aca="false">IF(AND(AA469="ND",AB469="ND",AA470="ND",AB470="ND",AA471="ND",AB471="ND"),"ND",AVERAGE(AA469:AB471))</f>
        <v>1.11862678852987E-006</v>
      </c>
      <c r="AF469" s="345" t="n">
        <f aca="false">IF(AND(AC469="ND",AD469="ND",AC470="ND",AD470="ND",AC471="ND",AD471="ND"),"ND",AVERAGE(AC469:AD471))</f>
        <v>1.52609384519764E-006</v>
      </c>
      <c r="AG469" s="234" t="str">
        <f aca="false">IF(B$10&lt;&gt;"Yes","Not Tested",IF(AF469="ND",(K469/1000),"--"))</f>
        <v>--</v>
      </c>
      <c r="AH469" s="234" t="str">
        <f aca="false">IF(B$11&lt;&gt;"Yes","Not Tested",IF(AF469="ND",(K470/1000),"--"))</f>
        <v>Not Tested</v>
      </c>
      <c r="AI469" s="157" t="str">
        <f aca="false">IF(AF469="ND",MIN(AG469:AH471),"--")</f>
        <v>--</v>
      </c>
      <c r="AJ469" s="355" t="str">
        <f aca="false">IF(OR(S469="ND",T469="ND"),"ND",(S469-T469)/AVERAGE(S469,T469))</f>
        <v>ND</v>
      </c>
      <c r="AK469" s="227" t="n">
        <f aca="false">IF(OR(S469="ND",S470="ND"),"ND",(S469-S470)/AVERAGE(S469:S470))</f>
        <v>-0.706659226190476</v>
      </c>
    </row>
    <row r="470" customFormat="false" ht="12.75" hidden="false" customHeight="false" outlineLevel="0" collapsed="false">
      <c r="A470" s="79"/>
      <c r="B470" s="326" t="s">
        <v>869</v>
      </c>
      <c r="C470" s="389" t="n">
        <v>112</v>
      </c>
      <c r="D470" s="356" t="s">
        <v>12</v>
      </c>
      <c r="E470" s="405" t="str">
        <f aca="false">IF(D470="ND","ND",C470*D470*0.0416)</f>
        <v>ND</v>
      </c>
      <c r="F470" s="293" t="s">
        <v>12</v>
      </c>
      <c r="G470" s="405" t="str">
        <f aca="false">IF(F470="ND","ND",C470*F470*0.0416)</f>
        <v>ND</v>
      </c>
      <c r="H470" s="384" t="s">
        <v>12</v>
      </c>
      <c r="I470" s="405" t="str">
        <f aca="false">IF(H470="ND","ND",C470*H470*0.0416)</f>
        <v>ND</v>
      </c>
      <c r="J470" s="293" t="n">
        <v>0.1</v>
      </c>
      <c r="K470" s="383" t="n">
        <f aca="false">IF(J470="ND","ND",C470*J470*0.0416)</f>
        <v>0.46592</v>
      </c>
      <c r="L470" s="384" t="n">
        <v>0.1</v>
      </c>
      <c r="M470" s="408" t="n">
        <f aca="false">IF(L470="ND","ND",C470*L470*0.0416)</f>
        <v>0.46592</v>
      </c>
      <c r="N470" s="385" t="s">
        <v>12</v>
      </c>
      <c r="O470" s="409" t="str">
        <f aca="false">IF(N470="ND","ND",C470*N470*0.0416)</f>
        <v>ND</v>
      </c>
      <c r="Q470" s="79"/>
      <c r="R470" s="175" t="n">
        <f aca="false">$C$5</f>
        <v>2</v>
      </c>
      <c r="S470" s="175" t="n">
        <f aca="false">IF(R470="ND","ND",IF(C$10="Yes",IF(AND(G469="ND",OR(E469&lt;&gt;"ND",I469&lt;&gt;"ND",E470&lt;&gt;"ND",G470&lt;&gt;"ND",I470&lt;&gt;"ND")),0.5*M469,G469),"ND"))</f>
        <v>30.3602303345881</v>
      </c>
      <c r="T470" s="175" t="str">
        <f aca="false">IF(S470="ND","ND",IF(C$11="Yes",IF(AND(G470="ND",OR(E469&lt;&gt;"ND",I469&lt;&gt;"ND",E470&lt;&gt;"ND",G469&lt;&gt;"ND",I470&lt;&gt;"ND")),0.5*M469,G470),"ND"))</f>
        <v>ND</v>
      </c>
      <c r="U470" s="232" t="n">
        <f aca="false">IF(S470="ND","ND",IF(G471="ND",S470/1000,IF(S470&lt;=G471,0,(S470-G471)/1000)))</f>
        <v>0.0303602303345881</v>
      </c>
      <c r="V470" s="232" t="str">
        <f aca="false">IF(T470="ND","ND",IF(G471="ND",T470/1000,IF(T470&lt;=G471,0,(T470-G471)/1000)))</f>
        <v>ND</v>
      </c>
      <c r="W470" s="232" t="n">
        <f aca="false">IF(U470="ND","ND",(U470/$C$9))</f>
        <v>0.0326911062071585</v>
      </c>
      <c r="X470" s="232" t="str">
        <f aca="false">IF(V470="ND","ND",(V470/$C$9))</f>
        <v>ND</v>
      </c>
      <c r="Y470" s="232" t="n">
        <f aca="false">IF(W470="ND","ND",W470*(2.20462*10^-6)*$C$8)</f>
        <v>1.56899582715109E-006</v>
      </c>
      <c r="Z470" s="232" t="str">
        <f aca="false">IF(X470="ND","ND",X470*(2.20462*10^-6)*$C$8)</f>
        <v>ND</v>
      </c>
      <c r="AA470" s="232" t="n">
        <f aca="false">IF(Y470="ND","ND",Y470/$C$6)</f>
        <v>1.56899582715109E-006</v>
      </c>
      <c r="AB470" s="232" t="str">
        <f aca="false">IF(Z470="ND","ND",Z470/$C$6)</f>
        <v>ND</v>
      </c>
      <c r="AC470" s="232" t="n">
        <f aca="false">IF(Y470="ND","ND",Y470/$C$7)</f>
        <v>2.14051272462631E-006</v>
      </c>
      <c r="AD470" s="232" t="str">
        <f aca="false">IF(Z470="ND","ND",Z470/$C$7)</f>
        <v>ND</v>
      </c>
      <c r="AE470" s="235"/>
      <c r="AF470" s="345"/>
      <c r="AG470" s="232" t="str">
        <f aca="false">IF(C$10&lt;&gt;"Yes","Not Tested",IF(AF469="ND",(M469/1000),"--"))</f>
        <v>--</v>
      </c>
      <c r="AH470" s="232" t="str">
        <f aca="false">IF(C$11&lt;&gt;"Yes","Not Tested",IF(AF469="ND",(M470/1000),"--"))</f>
        <v>Not Tested</v>
      </c>
      <c r="AI470" s="157"/>
      <c r="AJ470" s="348" t="str">
        <f aca="false">IF(OR(S470="ND",T470="ND"),"ND",(S470-T470)/AVERAGE(S470,T470))</f>
        <v>ND</v>
      </c>
      <c r="AK470" s="227"/>
    </row>
    <row r="471" customFormat="false" ht="12.75" hidden="false" customHeight="false" outlineLevel="0" collapsed="false">
      <c r="A471" s="79"/>
      <c r="B471" s="327" t="s">
        <v>839</v>
      </c>
      <c r="C471" s="392" t="n">
        <v>112</v>
      </c>
      <c r="D471" s="281" t="n">
        <v>0.28142692134207</v>
      </c>
      <c r="E471" s="411" t="n">
        <f aca="false">IF(D471="ND","ND",C471*D471*0.0416)</f>
        <v>1.31122431191697</v>
      </c>
      <c r="F471" s="281" t="s">
        <v>12</v>
      </c>
      <c r="G471" s="411" t="str">
        <f aca="false">IF(F471="ND","ND",C471*F471*0.0416)</f>
        <v>ND</v>
      </c>
      <c r="H471" s="281" t="str">
        <f aca="false">IF(I471="ND","ND",(I471/(C471*0.0416)))</f>
        <v>ND</v>
      </c>
      <c r="I471" s="411" t="s">
        <v>12</v>
      </c>
      <c r="J471" s="215" t="n">
        <v>0.1</v>
      </c>
      <c r="K471" s="394" t="n">
        <f aca="false">IF(J471="ND","ND",C471*J471*0.0416)</f>
        <v>0.46592</v>
      </c>
      <c r="L471" s="395" t="n">
        <v>0.1</v>
      </c>
      <c r="M471" s="410" t="n">
        <f aca="false">IF(L471="ND","ND",C471*L471*0.0416)</f>
        <v>0.46592</v>
      </c>
      <c r="N471" s="228" t="s">
        <v>12</v>
      </c>
      <c r="O471" s="412" t="str">
        <f aca="false">IF(N471="ND","ND",C471*N471*0.0416)</f>
        <v>ND</v>
      </c>
      <c r="Q471" s="79"/>
      <c r="R471" s="214" t="str">
        <f aca="false">$D$5</f>
        <v>ND</v>
      </c>
      <c r="S471" s="214" t="str">
        <f aca="false">IF(R471="ND","ND",IF(D$10="Yes",IF(AND(I469="ND",OR(E469&lt;&gt;"ND",G469&lt;&gt;"ND",E470&lt;&gt;"ND",G470&lt;&gt;"ND",I470&lt;&gt;"ND")),0.5*O469,I469),"ND"))</f>
        <v>ND</v>
      </c>
      <c r="T471" s="214" t="str">
        <f aca="false">IF(S471="ND","ND",IF(D$11="Yes",IF(AND(I470="ND",OR(E469&lt;&gt;"ND",G469&lt;&gt;"ND",E470&lt;&gt;"ND",G470&lt;&gt;"ND",I469&lt;&gt;"ND")),0.5*O470,I470),"ND"))</f>
        <v>ND</v>
      </c>
      <c r="U471" s="235" t="str">
        <f aca="false">IF(S471="ND","ND",IF(I471="ND",S471/1000,IF(S471&lt;=I471,0,(S471-I471)/1000)))</f>
        <v>ND</v>
      </c>
      <c r="V471" s="235" t="str">
        <f aca="false">IF(T471="ND","ND",IF(I471="ND",T471/1000,IF(T471&lt;=I471,0,(T471-I471)/1000)))</f>
        <v>ND</v>
      </c>
      <c r="W471" s="235" t="str">
        <f aca="false">IF(U471="ND","ND",(U471/$D$9))</f>
        <v>ND</v>
      </c>
      <c r="X471" s="235" t="str">
        <f aca="false">IF(V471="ND","ND",(V471/$D$9))</f>
        <v>ND</v>
      </c>
      <c r="Y471" s="235" t="str">
        <f aca="false">IF(W471="ND","ND",W471*(2.20462*10^-6)*$D$8)</f>
        <v>ND</v>
      </c>
      <c r="Z471" s="235" t="str">
        <f aca="false">IF(X471="ND","ND",X471*(2.20462*10^-6)*$D$8)</f>
        <v>ND</v>
      </c>
      <c r="AA471" s="235" t="str">
        <f aca="false">IF(Y471="ND","ND",Y471/$D$6)</f>
        <v>ND</v>
      </c>
      <c r="AB471" s="235" t="str">
        <f aca="false">IF(Z471="ND","ND",Z471/$D$6)</f>
        <v>ND</v>
      </c>
      <c r="AC471" s="235" t="str">
        <f aca="false">IF(Y471="ND","ND",Y471/$D$7)</f>
        <v>ND</v>
      </c>
      <c r="AD471" s="235" t="str">
        <f aca="false">IF(Z471="ND","ND",Z471/$D$7)</f>
        <v>ND</v>
      </c>
      <c r="AE471" s="235"/>
      <c r="AF471" s="345"/>
      <c r="AG471" s="235" t="str">
        <f aca="false">IF(D$10&lt;&gt;"Yes","Not Tested",IF(AF469="ND",(O469/1000),"--"))</f>
        <v>Not Tested</v>
      </c>
      <c r="AH471" s="235" t="str">
        <f aca="false">IF(D$11&lt;&gt;"Yes","Not Tested",IF(AF469="ND",(O470/1000),"--"))</f>
        <v>Not Tested</v>
      </c>
      <c r="AI471" s="157"/>
      <c r="AJ471" s="205" t="s">
        <v>48</v>
      </c>
      <c r="AK471" s="227"/>
    </row>
    <row r="472" customFormat="false" ht="12.75" hidden="false" customHeight="false" outlineLevel="0" collapsed="false">
      <c r="A472" s="79" t="s">
        <v>63</v>
      </c>
      <c r="B472" s="397" t="s">
        <v>838</v>
      </c>
      <c r="C472" s="389" t="n">
        <v>44</v>
      </c>
      <c r="D472" s="356" t="n">
        <v>446.226996911781</v>
      </c>
      <c r="E472" s="405" t="n">
        <f aca="false">IF(D472="ND","ND",C472*D472*0.0416)</f>
        <v>816.773895147324</v>
      </c>
      <c r="F472" s="293" t="n">
        <v>529.151653073345</v>
      </c>
      <c r="G472" s="405" t="n">
        <f aca="false">IF(F472="ND","ND",C472*F472*0.0416)</f>
        <v>968.559185785451</v>
      </c>
      <c r="H472" s="384" t="s">
        <v>12</v>
      </c>
      <c r="I472" s="405" t="str">
        <f aca="false">IF(H472="ND","ND",C472*H472*0.0416)</f>
        <v>ND</v>
      </c>
      <c r="J472" s="293" t="n">
        <v>0.1</v>
      </c>
      <c r="K472" s="398" t="n">
        <f aca="false">IF(J472="ND","ND",C472*J472*0.0416)</f>
        <v>0.18304</v>
      </c>
      <c r="L472" s="400" t="n">
        <v>0.1</v>
      </c>
      <c r="M472" s="406" t="n">
        <f aca="false">IF(L472="ND","ND",C472*L472*0.0416)</f>
        <v>0.18304</v>
      </c>
      <c r="N472" s="385" t="s">
        <v>12</v>
      </c>
      <c r="O472" s="407" t="str">
        <f aca="false">IF(N472="ND","ND",C472*N472*0.0416)</f>
        <v>ND</v>
      </c>
      <c r="Q472" s="79" t="str">
        <f aca="false">A472</f>
        <v>Acetaldehyde</v>
      </c>
      <c r="R472" s="175" t="n">
        <f aca="false">$B$5</f>
        <v>1</v>
      </c>
      <c r="S472" s="202" t="n">
        <f aca="false">IF(R472="ND","ND",IF(B$10="Yes",IF(AND(E472="ND",OR(G472&lt;&gt;"ND",I472&lt;&gt;"ND",E473&lt;&gt;"ND",G473&lt;&gt;"ND",I473&lt;&gt;"ND")),0.5*K472,E472),"ND"))</f>
        <v>816.773895147324</v>
      </c>
      <c r="T472" s="202" t="str">
        <f aca="false">IF(S472="ND","ND",IF(B$11="Yes",IF(AND(E473="ND",OR(G472&lt;&gt;"ND",I472&lt;&gt;"ND",E472&lt;&gt;"ND",G473&lt;&gt;"ND",I473&lt;&gt;"ND")),0.5*K473,E473),"ND"))</f>
        <v>ND</v>
      </c>
      <c r="U472" s="232" t="n">
        <f aca="false">IF(S472="ND","ND",IF(E474="ND",S472/1000,IF(S472&lt;=E474,0,(S472-E474)/1000)))</f>
        <v>0.816773895147324</v>
      </c>
      <c r="V472" s="232" t="str">
        <f aca="false">IF(T472="ND","ND",IF(E474="ND",T472/1000,IF(T472&lt;=E474,0,(T472-E474)/1000)))</f>
        <v>ND</v>
      </c>
      <c r="W472" s="232" t="n">
        <f aca="false">IF(U472="ND","ND",(U472/$B$9))</f>
        <v>0.877119732761301</v>
      </c>
      <c r="X472" s="232" t="str">
        <f aca="false">IF(V472="ND","ND",(V472/$B$9))</f>
        <v>ND</v>
      </c>
      <c r="Y472" s="232" t="n">
        <f aca="false">IF(W472="ND","ND",W472*(2.20462*10^-6)*$B$8)</f>
        <v>4.13621789350883E-005</v>
      </c>
      <c r="Z472" s="232" t="str">
        <f aca="false">IF(X472="ND","ND",X472*(2.20462*10^-6)*$B$8)</f>
        <v>ND</v>
      </c>
      <c r="AA472" s="232" t="n">
        <f aca="false">IF(Y472="ND","ND",Y472/$B$6)</f>
        <v>4.13621789350883E-005</v>
      </c>
      <c r="AB472" s="232" t="str">
        <f aca="false">IF(Z472="ND","ND",Z472/$B$6)</f>
        <v>ND</v>
      </c>
      <c r="AC472" s="232" t="n">
        <f aca="false">IF(Y472="ND","ND",Y472/$B$7)</f>
        <v>5.64286206481423E-005</v>
      </c>
      <c r="AD472" s="232" t="str">
        <f aca="false">IF(Z472="ND","ND",Z472/$B$7)</f>
        <v>ND</v>
      </c>
      <c r="AE472" s="235" t="n">
        <f aca="false">IF(AND(AA472="ND",AB472="ND",AA473="ND",AB473="ND",AA474="ND",AB474="ND"),"ND",AVERAGE(AA472:AB474))</f>
        <v>4.57083258240967E-005</v>
      </c>
      <c r="AF472" s="345" t="n">
        <f aca="false">IF(AND(AC472="ND",AD472="ND",AC473="ND",AD473="ND",AC474="ND",AD474="ND"),"ND",AVERAGE(AC472:AD474))</f>
        <v>6.23578797054526E-005</v>
      </c>
      <c r="AG472" s="234" t="str">
        <f aca="false">IF(B$10&lt;&gt;"Yes","Not Tested",IF(AF472="ND",(K472/1000),"--"))</f>
        <v>--</v>
      </c>
      <c r="AH472" s="234" t="str">
        <f aca="false">IF(B$11&lt;&gt;"Yes","Not Tested",IF(AF472="ND",(K473/1000),"--"))</f>
        <v>Not Tested</v>
      </c>
      <c r="AI472" s="157" t="str">
        <f aca="false">IF(AF472="ND",MIN(AG472:AH474),"--")</f>
        <v>--</v>
      </c>
      <c r="AJ472" s="355" t="str">
        <f aca="false">IF(OR(S472="ND",T472="ND"),"ND",(S472-T472)/AVERAGE(S472,T472))</f>
        <v>ND</v>
      </c>
      <c r="AK472" s="227" t="n">
        <f aca="false">IF(OR(S472="ND",S473="ND"),"ND",(S472-S473)/AVERAGE(S472:S473))</f>
        <v>-0.170035823857388</v>
      </c>
    </row>
    <row r="473" customFormat="false" ht="12.75" hidden="false" customHeight="false" outlineLevel="0" collapsed="false">
      <c r="A473" s="79"/>
      <c r="B473" s="326" t="s">
        <v>869</v>
      </c>
      <c r="C473" s="389" t="n">
        <v>44</v>
      </c>
      <c r="D473" s="356" t="s">
        <v>12</v>
      </c>
      <c r="E473" s="405" t="str">
        <f aca="false">IF(D473="ND","ND",C473*D473*0.0416)</f>
        <v>ND</v>
      </c>
      <c r="F473" s="293" t="s">
        <v>12</v>
      </c>
      <c r="G473" s="405" t="str">
        <f aca="false">IF(F473="ND","ND",C473*F473*0.0416)</f>
        <v>ND</v>
      </c>
      <c r="H473" s="384" t="s">
        <v>12</v>
      </c>
      <c r="I473" s="405" t="str">
        <f aca="false">IF(H473="ND","ND",C473*H473*0.0416)</f>
        <v>ND</v>
      </c>
      <c r="J473" s="293" t="n">
        <v>0.1</v>
      </c>
      <c r="K473" s="383" t="n">
        <f aca="false">IF(J473="ND","ND",C473*J473*0.0416)</f>
        <v>0.18304</v>
      </c>
      <c r="L473" s="384" t="n">
        <v>0.1</v>
      </c>
      <c r="M473" s="408" t="n">
        <f aca="false">IF(L473="ND","ND",C473*L473*0.0416)</f>
        <v>0.18304</v>
      </c>
      <c r="N473" s="385" t="s">
        <v>12</v>
      </c>
      <c r="O473" s="409" t="str">
        <f aca="false">IF(N473="ND","ND",C473*N473*0.0416)</f>
        <v>ND</v>
      </c>
      <c r="Q473" s="79"/>
      <c r="R473" s="175" t="n">
        <f aca="false">$C$5</f>
        <v>2</v>
      </c>
      <c r="S473" s="175" t="n">
        <f aca="false">IF(R473="ND","ND",IF(C$10="Yes",IF(AND(G472="ND",OR(E472&lt;&gt;"ND",I472&lt;&gt;"ND",E473&lt;&gt;"ND",G473&lt;&gt;"ND",I473&lt;&gt;"ND")),0.5*M472,G472),"ND"))</f>
        <v>968.559185785451</v>
      </c>
      <c r="T473" s="175" t="str">
        <f aca="false">IF(S473="ND","ND",IF(C$11="Yes",IF(AND(G473="ND",OR(E472&lt;&gt;"ND",I472&lt;&gt;"ND",E473&lt;&gt;"ND",G472&lt;&gt;"ND",I473&lt;&gt;"ND")),0.5*M472,G473),"ND"))</f>
        <v>ND</v>
      </c>
      <c r="U473" s="232" t="n">
        <f aca="false">IF(S473="ND","ND",IF(G474="ND",S473/1000,IF(S473&lt;=G474,0,(S473-G474)/1000)))</f>
        <v>0.968559185785451</v>
      </c>
      <c r="V473" s="232" t="str">
        <f aca="false">IF(T473="ND","ND",IF(G474="ND",T473/1000,IF(T473&lt;=G474,0,(T473-G474)/1000)))</f>
        <v>ND</v>
      </c>
      <c r="W473" s="232" t="n">
        <f aca="false">IF(U473="ND","ND",(U473/$C$9))</f>
        <v>1.04291933432266</v>
      </c>
      <c r="X473" s="232" t="str">
        <f aca="false">IF(V473="ND","ND",(V473/$C$9))</f>
        <v>ND</v>
      </c>
      <c r="Y473" s="232" t="n">
        <f aca="false">IF(W473="ND","ND",W473*(2.20462*10^-6)*$C$8)</f>
        <v>5.00544727131052E-005</v>
      </c>
      <c r="Z473" s="232" t="str">
        <f aca="false">IF(X473="ND","ND",X473*(2.20462*10^-6)*$C$8)</f>
        <v>ND</v>
      </c>
      <c r="AA473" s="232" t="n">
        <f aca="false">IF(Y473="ND","ND",Y473/$C$6)</f>
        <v>5.00544727131052E-005</v>
      </c>
      <c r="AB473" s="232" t="str">
        <f aca="false">IF(Z473="ND","ND",Z473/$C$6)</f>
        <v>ND</v>
      </c>
      <c r="AC473" s="232" t="n">
        <f aca="false">IF(Y473="ND","ND",Y473/$C$7)</f>
        <v>6.82871387627629E-005</v>
      </c>
      <c r="AD473" s="232" t="str">
        <f aca="false">IF(Z473="ND","ND",Z473/$C$7)</f>
        <v>ND</v>
      </c>
      <c r="AE473" s="235"/>
      <c r="AF473" s="345"/>
      <c r="AG473" s="232" t="str">
        <f aca="false">IF(C$10&lt;&gt;"Yes","Not Tested",IF(AF472="ND",(M472/1000),"--"))</f>
        <v>--</v>
      </c>
      <c r="AH473" s="232" t="str">
        <f aca="false">IF(C$11&lt;&gt;"Yes","Not Tested",IF(AF472="ND",(M473/1000),"--"))</f>
        <v>Not Tested</v>
      </c>
      <c r="AI473" s="157"/>
      <c r="AJ473" s="348" t="str">
        <f aca="false">IF(OR(S473="ND",T473="ND"),"ND",(S473-T473)/AVERAGE(S473,T473))</f>
        <v>ND</v>
      </c>
      <c r="AK473" s="227"/>
    </row>
    <row r="474" customFormat="false" ht="12.75" hidden="false" customHeight="false" outlineLevel="0" collapsed="false">
      <c r="A474" s="79"/>
      <c r="B474" s="327" t="s">
        <v>839</v>
      </c>
      <c r="C474" s="392" t="n">
        <v>44</v>
      </c>
      <c r="D474" s="281" t="s">
        <v>12</v>
      </c>
      <c r="E474" s="411" t="str">
        <f aca="false">IF(D474="ND","ND",C474*D474*0.0416)</f>
        <v>ND</v>
      </c>
      <c r="F474" s="281" t="s">
        <v>12</v>
      </c>
      <c r="G474" s="411" t="str">
        <f aca="false">IF(F474="ND","ND",C474*F474*0.0416)</f>
        <v>ND</v>
      </c>
      <c r="H474" s="281" t="str">
        <f aca="false">IF(I474="ND","ND",(I474/(C474*0.0416)))</f>
        <v>ND</v>
      </c>
      <c r="I474" s="411" t="s">
        <v>12</v>
      </c>
      <c r="J474" s="215" t="n">
        <v>0.1</v>
      </c>
      <c r="K474" s="394" t="n">
        <f aca="false">IF(J474="ND","ND",C474*J474*0.0416)</f>
        <v>0.18304</v>
      </c>
      <c r="L474" s="395" t="n">
        <v>0.1</v>
      </c>
      <c r="M474" s="410" t="n">
        <f aca="false">IF(L474="ND","ND",C474*L474*0.0416)</f>
        <v>0.18304</v>
      </c>
      <c r="N474" s="228" t="s">
        <v>12</v>
      </c>
      <c r="O474" s="412" t="str">
        <f aca="false">IF(N474="ND","ND",C474*N474*0.0416)</f>
        <v>ND</v>
      </c>
      <c r="Q474" s="79"/>
      <c r="R474" s="214" t="str">
        <f aca="false">$D$5</f>
        <v>ND</v>
      </c>
      <c r="S474" s="214" t="str">
        <f aca="false">IF(R474="ND","ND",IF(D$10="Yes",IF(AND(I472="ND",OR(E472&lt;&gt;"ND",G472&lt;&gt;"ND",E473&lt;&gt;"ND",G473&lt;&gt;"ND",I473&lt;&gt;"ND")),0.5*O472,I472),"ND"))</f>
        <v>ND</v>
      </c>
      <c r="T474" s="214" t="str">
        <f aca="false">IF(S474="ND","ND",IF(D$11="Yes",IF(AND(I473="ND",OR(E472&lt;&gt;"ND",G472&lt;&gt;"ND",E473&lt;&gt;"ND",G473&lt;&gt;"ND",I472&lt;&gt;"ND")),0.5*O473,I473),"ND"))</f>
        <v>ND</v>
      </c>
      <c r="U474" s="235" t="str">
        <f aca="false">IF(S474="ND","ND",IF(I474="ND",S474/1000,IF(S474&lt;=I474,0,(S474-I474)/1000)))</f>
        <v>ND</v>
      </c>
      <c r="V474" s="235" t="str">
        <f aca="false">IF(T474="ND","ND",IF(I474="ND",T474/1000,IF(T474&lt;=I474,0,(T474-I474)/1000)))</f>
        <v>ND</v>
      </c>
      <c r="W474" s="235" t="str">
        <f aca="false">IF(U474="ND","ND",(U474/$D$9))</f>
        <v>ND</v>
      </c>
      <c r="X474" s="235" t="str">
        <f aca="false">IF(V474="ND","ND",(V474/$D$9))</f>
        <v>ND</v>
      </c>
      <c r="Y474" s="235" t="str">
        <f aca="false">IF(W474="ND","ND",W474*(2.20462*10^-6)*$D$8)</f>
        <v>ND</v>
      </c>
      <c r="Z474" s="235" t="str">
        <f aca="false">IF(X474="ND","ND",X474*(2.20462*10^-6)*$D$8)</f>
        <v>ND</v>
      </c>
      <c r="AA474" s="235" t="str">
        <f aca="false">IF(Y474="ND","ND",Y474/$D$6)</f>
        <v>ND</v>
      </c>
      <c r="AB474" s="235" t="str">
        <f aca="false">IF(Z474="ND","ND",Z474/$D$6)</f>
        <v>ND</v>
      </c>
      <c r="AC474" s="235" t="str">
        <f aca="false">IF(Y474="ND","ND",Y474/$D$7)</f>
        <v>ND</v>
      </c>
      <c r="AD474" s="235" t="str">
        <f aca="false">IF(Z474="ND","ND",Z474/$D$7)</f>
        <v>ND</v>
      </c>
      <c r="AE474" s="235"/>
      <c r="AF474" s="345"/>
      <c r="AG474" s="235" t="str">
        <f aca="false">IF(D$10&lt;&gt;"Yes","Not Tested",IF(AF472="ND",(O472/1000),"--"))</f>
        <v>Not Tested</v>
      </c>
      <c r="AH474" s="235" t="str">
        <f aca="false">IF(D$11&lt;&gt;"Yes","Not Tested",IF(AF472="ND",(O473/1000),"--"))</f>
        <v>Not Tested</v>
      </c>
      <c r="AI474" s="157"/>
      <c r="AJ474" s="205" t="s">
        <v>48</v>
      </c>
      <c r="AK474" s="227"/>
    </row>
    <row r="475" customFormat="false" ht="12.75" hidden="false" customHeight="false" outlineLevel="0" collapsed="false">
      <c r="A475" s="79" t="s">
        <v>535</v>
      </c>
      <c r="B475" s="397" t="s">
        <v>838</v>
      </c>
      <c r="C475" s="389" t="n">
        <v>46</v>
      </c>
      <c r="D475" s="356" t="n">
        <v>13.3277140842236</v>
      </c>
      <c r="E475" s="405" t="n">
        <f aca="false">IF(D475="ND","ND",C475*D475*0.0416)</f>
        <v>25.5039136715703</v>
      </c>
      <c r="F475" s="293" t="n">
        <v>6.15241220530407</v>
      </c>
      <c r="G475" s="405" t="n">
        <f aca="false">IF(F475="ND","ND",C475*F475*0.0416)</f>
        <v>11.7732559960699</v>
      </c>
      <c r="H475" s="384" t="s">
        <v>12</v>
      </c>
      <c r="I475" s="405" t="str">
        <f aca="false">IF(H475="ND","ND",C475*H475*0.0416)</f>
        <v>ND</v>
      </c>
      <c r="J475" s="293" t="n">
        <v>0.1</v>
      </c>
      <c r="K475" s="398" t="n">
        <f aca="false">IF(J475="ND","ND",C475*J475*0.0416)</f>
        <v>0.19136</v>
      </c>
      <c r="L475" s="400" t="n">
        <v>0.1</v>
      </c>
      <c r="M475" s="406" t="n">
        <f aca="false">IF(L475="ND","ND",C475*L475*0.0416)</f>
        <v>0.19136</v>
      </c>
      <c r="N475" s="385" t="s">
        <v>12</v>
      </c>
      <c r="O475" s="407" t="str">
        <f aca="false">IF(N475="ND","ND",C475*N475*0.0416)</f>
        <v>ND</v>
      </c>
      <c r="Q475" s="79" t="str">
        <f aca="false">A475</f>
        <v>Ethanol</v>
      </c>
      <c r="R475" s="175" t="n">
        <f aca="false">$B$5</f>
        <v>1</v>
      </c>
      <c r="S475" s="202" t="n">
        <f aca="false">IF(R475="ND","ND",IF(B$10="Yes",IF(AND(E475="ND",OR(G475&lt;&gt;"ND",I475&lt;&gt;"ND",E476&lt;&gt;"ND",G476&lt;&gt;"ND",I476&lt;&gt;"ND")),0.5*K475,E475),"ND"))</f>
        <v>25.5039136715703</v>
      </c>
      <c r="T475" s="202" t="str">
        <f aca="false">IF(S475="ND","ND",IF(B$11="Yes",IF(AND(E476="ND",OR(G475&lt;&gt;"ND",I475&lt;&gt;"ND",E475&lt;&gt;"ND",G476&lt;&gt;"ND",I476&lt;&gt;"ND")),0.5*K476,E476),"ND"))</f>
        <v>ND</v>
      </c>
      <c r="U475" s="232" t="n">
        <f aca="false">IF(S475="ND","ND",IF(E477="ND",S475/1000,IF(S475&lt;=E477,0,(S475-E477)/1000)))</f>
        <v>0.0246157325406201</v>
      </c>
      <c r="V475" s="232" t="str">
        <f aca="false">IF(T475="ND","ND",IF(E477="ND",T475/1000,IF(T475&lt;=E477,0,(T475-E477)/1000)))</f>
        <v>ND</v>
      </c>
      <c r="W475" s="232" t="n">
        <f aca="false">IF(U475="ND","ND",(U475/$B$9))</f>
        <v>0.0264344206836556</v>
      </c>
      <c r="X475" s="232" t="str">
        <f aca="false">IF(V475="ND","ND",(V475/$B$9))</f>
        <v>ND</v>
      </c>
      <c r="Y475" s="232" t="n">
        <f aca="false">IF(W475="ND","ND",W475*(2.20462*10^-6)*$B$8)</f>
        <v>1.24656326556538E-006</v>
      </c>
      <c r="Z475" s="232" t="str">
        <f aca="false">IF(X475="ND","ND",X475*(2.20462*10^-6)*$B$8)</f>
        <v>ND</v>
      </c>
      <c r="AA475" s="232" t="n">
        <f aca="false">IF(Y475="ND","ND",Y475/$B$6)</f>
        <v>1.24656326556538E-006</v>
      </c>
      <c r="AB475" s="232" t="str">
        <f aca="false">IF(Z475="ND","ND",Z475/$B$6)</f>
        <v>ND</v>
      </c>
      <c r="AC475" s="232" t="n">
        <f aca="false">IF(Y475="ND","ND",Y475/$B$7)</f>
        <v>1.70063201304963E-006</v>
      </c>
      <c r="AD475" s="232" t="str">
        <f aca="false">IF(Z475="ND","ND",Z475/$B$7)</f>
        <v>ND</v>
      </c>
      <c r="AE475" s="235" t="n">
        <f aca="false">IF(AND(AA475="ND",AB475="ND",AA476="ND",AB476="ND",AA477="ND",AB477="ND"),"ND",AVERAGE(AA475:AB477))</f>
        <v>9.13848943457642E-007</v>
      </c>
      <c r="AF475" s="345" t="n">
        <f aca="false">IF(AND(AC475="ND",AD475="ND",AC476="ND",AD476="ND",AC477="ND",AD477="ND"),"ND",AVERAGE(AC475:AD477))</f>
        <v>1.24672434305272E-006</v>
      </c>
      <c r="AG475" s="234" t="str">
        <f aca="false">IF(B$10&lt;&gt;"Yes","Not Tested",IF(AF475="ND",(K475/1000),"--"))</f>
        <v>--</v>
      </c>
      <c r="AH475" s="234" t="str">
        <f aca="false">IF(B$11&lt;&gt;"Yes","Not Tested",IF(AF475="ND",(K476/1000),"--"))</f>
        <v>Not Tested</v>
      </c>
      <c r="AI475" s="157" t="str">
        <f aca="false">IF(AF475="ND",MIN(AG475:AH477),"--")</f>
        <v>--</v>
      </c>
      <c r="AJ475" s="355" t="str">
        <f aca="false">IF(OR(S475="ND",T475="ND"),"ND",(S475-T475)/AVERAGE(S475,T475))</f>
        <v>ND</v>
      </c>
      <c r="AK475" s="227" t="n">
        <f aca="false">IF(OR(S475="ND",S476="ND"),"ND",(S475-S476)/AVERAGE(S475:S476))</f>
        <v>0.736679195224409</v>
      </c>
    </row>
    <row r="476" customFormat="false" ht="12.75" hidden="false" customHeight="false" outlineLevel="0" collapsed="false">
      <c r="A476" s="79"/>
      <c r="B476" s="326" t="s">
        <v>869</v>
      </c>
      <c r="C476" s="389" t="n">
        <v>46</v>
      </c>
      <c r="D476" s="356" t="s">
        <v>12</v>
      </c>
      <c r="E476" s="405" t="str">
        <f aca="false">IF(D476="ND","ND",C476*D476*0.0416)</f>
        <v>ND</v>
      </c>
      <c r="F476" s="293" t="s">
        <v>12</v>
      </c>
      <c r="G476" s="405" t="str">
        <f aca="false">IF(F476="ND","ND",C476*F476*0.0416)</f>
        <v>ND</v>
      </c>
      <c r="H476" s="384" t="s">
        <v>12</v>
      </c>
      <c r="I476" s="405" t="str">
        <f aca="false">IF(H476="ND","ND",C476*H476*0.0416)</f>
        <v>ND</v>
      </c>
      <c r="J476" s="293" t="n">
        <v>0.1</v>
      </c>
      <c r="K476" s="383" t="n">
        <f aca="false">IF(J476="ND","ND",C476*J476*0.0416)</f>
        <v>0.19136</v>
      </c>
      <c r="L476" s="384" t="n">
        <v>0.1</v>
      </c>
      <c r="M476" s="408" t="n">
        <f aca="false">IF(L476="ND","ND",C476*L476*0.0416)</f>
        <v>0.19136</v>
      </c>
      <c r="N476" s="385" t="s">
        <v>12</v>
      </c>
      <c r="O476" s="409" t="str">
        <f aca="false">IF(N476="ND","ND",C476*N476*0.0416)</f>
        <v>ND</v>
      </c>
      <c r="Q476" s="79"/>
      <c r="R476" s="175" t="n">
        <f aca="false">$C$5</f>
        <v>2</v>
      </c>
      <c r="S476" s="175" t="n">
        <f aca="false">IF(R476="ND","ND",IF(C$10="Yes",IF(AND(G475="ND",OR(E475&lt;&gt;"ND",I475&lt;&gt;"ND",E476&lt;&gt;"ND",G476&lt;&gt;"ND",I476&lt;&gt;"ND")),0.5*M475,G475),"ND"))</f>
        <v>11.7732559960699</v>
      </c>
      <c r="T476" s="175" t="str">
        <f aca="false">IF(S476="ND","ND",IF(C$11="Yes",IF(AND(G476="ND",OR(E475&lt;&gt;"ND",I475&lt;&gt;"ND",E476&lt;&gt;"ND",G475&lt;&gt;"ND",I476&lt;&gt;"ND")),0.5*M475,G476),"ND"))</f>
        <v>ND</v>
      </c>
      <c r="U476" s="232" t="n">
        <f aca="false">IF(S476="ND","ND",IF(G477="ND",S476/1000,IF(S476&lt;=G477,0,(S476-G477)/1000)))</f>
        <v>0.0112450145846613</v>
      </c>
      <c r="V476" s="232" t="str">
        <f aca="false">IF(T476="ND","ND",IF(G477="ND",T476/1000,IF(T476&lt;=G477,0,(T476-G477)/1000)))</f>
        <v>ND</v>
      </c>
      <c r="W476" s="232" t="n">
        <f aca="false">IF(U476="ND","ND",(U476/$C$9))</f>
        <v>0.012108339167289</v>
      </c>
      <c r="X476" s="232" t="str">
        <f aca="false">IF(V476="ND","ND",(V476/$C$9))</f>
        <v>ND</v>
      </c>
      <c r="Y476" s="232" t="n">
        <f aca="false">IF(W476="ND","ND",W476*(2.20462*10^-6)*$C$8)</f>
        <v>5.81134621349904E-007</v>
      </c>
      <c r="Z476" s="232" t="str">
        <f aca="false">IF(X476="ND","ND",X476*(2.20462*10^-6)*$C$8)</f>
        <v>ND</v>
      </c>
      <c r="AA476" s="232" t="n">
        <f aca="false">IF(Y476="ND","ND",Y476/$C$6)</f>
        <v>5.81134621349904E-007</v>
      </c>
      <c r="AB476" s="232" t="str">
        <f aca="false">IF(Z476="ND","ND",Z476/$C$6)</f>
        <v>ND</v>
      </c>
      <c r="AC476" s="232" t="n">
        <f aca="false">IF(Y476="ND","ND",Y476/$C$7)</f>
        <v>7.92816673055803E-007</v>
      </c>
      <c r="AD476" s="232" t="str">
        <f aca="false">IF(Z476="ND","ND",Z476/$C$7)</f>
        <v>ND</v>
      </c>
      <c r="AE476" s="235"/>
      <c r="AF476" s="345"/>
      <c r="AG476" s="232" t="str">
        <f aca="false">IF(C$10&lt;&gt;"Yes","Not Tested",IF(AF475="ND",(M475/1000),"--"))</f>
        <v>--</v>
      </c>
      <c r="AH476" s="232" t="str">
        <f aca="false">IF(C$11&lt;&gt;"Yes","Not Tested",IF(AF475="ND",(M476/1000),"--"))</f>
        <v>Not Tested</v>
      </c>
      <c r="AI476" s="157"/>
      <c r="AJ476" s="348" t="str">
        <f aca="false">IF(OR(S476="ND",T476="ND"),"ND",(S476-T476)/AVERAGE(S476,T476))</f>
        <v>ND</v>
      </c>
      <c r="AK476" s="227"/>
    </row>
    <row r="477" customFormat="false" ht="12.75" hidden="false" customHeight="false" outlineLevel="0" collapsed="false">
      <c r="A477" s="79"/>
      <c r="B477" s="327" t="s">
        <v>839</v>
      </c>
      <c r="C477" s="392" t="n">
        <v>46</v>
      </c>
      <c r="D477" s="281" t="n">
        <v>0.464141477294224</v>
      </c>
      <c r="E477" s="411" t="n">
        <f aca="false">IF(D477="ND","ND",C477*D477*0.0416)</f>
        <v>0.888181130950228</v>
      </c>
      <c r="F477" s="281" t="n">
        <v>0.276045888068855</v>
      </c>
      <c r="G477" s="411" t="n">
        <f aca="false">IF(F477="ND","ND",C477*F477*0.0416)</f>
        <v>0.528241411408562</v>
      </c>
      <c r="H477" s="281" t="str">
        <f aca="false">IF(I477="ND","ND",(I477/(C477*0.0416)))</f>
        <v>ND</v>
      </c>
      <c r="I477" s="411" t="s">
        <v>12</v>
      </c>
      <c r="J477" s="215" t="n">
        <v>0.1</v>
      </c>
      <c r="K477" s="394" t="n">
        <f aca="false">IF(J477="ND","ND",C477*J477*0.0416)</f>
        <v>0.19136</v>
      </c>
      <c r="L477" s="395" t="n">
        <v>0.1</v>
      </c>
      <c r="M477" s="410" t="n">
        <f aca="false">IF(L477="ND","ND",C477*L477*0.0416)</f>
        <v>0.19136</v>
      </c>
      <c r="N477" s="228" t="s">
        <v>12</v>
      </c>
      <c r="O477" s="412" t="str">
        <f aca="false">IF(N477="ND","ND",C477*N477*0.0416)</f>
        <v>ND</v>
      </c>
      <c r="Q477" s="79"/>
      <c r="R477" s="214" t="str">
        <f aca="false">$D$5</f>
        <v>ND</v>
      </c>
      <c r="S477" s="214" t="str">
        <f aca="false">IF(R477="ND","ND",IF(D$10="Yes",IF(AND(I475="ND",OR(E475&lt;&gt;"ND",G475&lt;&gt;"ND",E476&lt;&gt;"ND",G476&lt;&gt;"ND",I476&lt;&gt;"ND")),0.5*O475,I475),"ND"))</f>
        <v>ND</v>
      </c>
      <c r="T477" s="214" t="str">
        <f aca="false">IF(S477="ND","ND",IF(D$11="Yes",IF(AND(I476="ND",OR(E475&lt;&gt;"ND",G475&lt;&gt;"ND",E476&lt;&gt;"ND",G476&lt;&gt;"ND",I475&lt;&gt;"ND")),0.5*O476,I476),"ND"))</f>
        <v>ND</v>
      </c>
      <c r="U477" s="235" t="str">
        <f aca="false">IF(S477="ND","ND",IF(I477="ND",S477/1000,IF(S477&lt;=I477,0,(S477-I477)/1000)))</f>
        <v>ND</v>
      </c>
      <c r="V477" s="235" t="str">
        <f aca="false">IF(T477="ND","ND",IF(I477="ND",T477/1000,IF(T477&lt;=I477,0,(T477-I477)/1000)))</f>
        <v>ND</v>
      </c>
      <c r="W477" s="235" t="str">
        <f aca="false">IF(U477="ND","ND",(U477/$D$9))</f>
        <v>ND</v>
      </c>
      <c r="X477" s="235" t="str">
        <f aca="false">IF(V477="ND","ND",(V477/$D$9))</f>
        <v>ND</v>
      </c>
      <c r="Y477" s="235" t="str">
        <f aca="false">IF(W477="ND","ND",W477*(2.20462*10^-6)*$D$8)</f>
        <v>ND</v>
      </c>
      <c r="Z477" s="235" t="str">
        <f aca="false">IF(X477="ND","ND",X477*(2.20462*10^-6)*$D$8)</f>
        <v>ND</v>
      </c>
      <c r="AA477" s="235" t="str">
        <f aca="false">IF(Y477="ND","ND",Y477/$D$6)</f>
        <v>ND</v>
      </c>
      <c r="AB477" s="235" t="str">
        <f aca="false">IF(Z477="ND","ND",Z477/$D$6)</f>
        <v>ND</v>
      </c>
      <c r="AC477" s="235" t="str">
        <f aca="false">IF(Y477="ND","ND",Y477/$D$7)</f>
        <v>ND</v>
      </c>
      <c r="AD477" s="235" t="str">
        <f aca="false">IF(Z477="ND","ND",Z477/$D$7)</f>
        <v>ND</v>
      </c>
      <c r="AE477" s="235"/>
      <c r="AF477" s="345"/>
      <c r="AG477" s="235" t="str">
        <f aca="false">IF(D$10&lt;&gt;"Yes","Not Tested",IF(AF475="ND",(O475/1000),"--"))</f>
        <v>Not Tested</v>
      </c>
      <c r="AH477" s="235" t="str">
        <f aca="false">IF(D$11&lt;&gt;"Yes","Not Tested",IF(AF475="ND",(O476/1000),"--"))</f>
        <v>Not Tested</v>
      </c>
      <c r="AI477" s="157"/>
      <c r="AJ477" s="205" t="s">
        <v>48</v>
      </c>
      <c r="AK477" s="227"/>
    </row>
    <row r="478" customFormat="false" ht="12.75" hidden="false" customHeight="false" outlineLevel="0" collapsed="false">
      <c r="A478" s="205" t="s">
        <v>71</v>
      </c>
      <c r="B478" s="397" t="s">
        <v>838</v>
      </c>
      <c r="C478" s="389" t="n">
        <v>56</v>
      </c>
      <c r="D478" s="356" t="n">
        <v>69.1248244629687</v>
      </c>
      <c r="E478" s="405" t="n">
        <f aca="false">IF(D478="ND","ND",C478*D478*0.0416)</f>
        <v>161.033191068932</v>
      </c>
      <c r="F478" s="293" t="n">
        <v>366.545541566563</v>
      </c>
      <c r="G478" s="405" t="n">
        <f aca="false">IF(F478="ND","ND",C478*F478*0.0416)</f>
        <v>853.904493633466</v>
      </c>
      <c r="H478" s="384" t="s">
        <v>12</v>
      </c>
      <c r="I478" s="405" t="str">
        <f aca="false">IF(H478="ND","ND",C478*H478*0.0416)</f>
        <v>ND</v>
      </c>
      <c r="J478" s="293" t="n">
        <v>0.1</v>
      </c>
      <c r="K478" s="398" t="n">
        <f aca="false">IF(J478="ND","ND",C478*J478*0.0416)</f>
        <v>0.23296</v>
      </c>
      <c r="L478" s="400" t="n">
        <v>0.1</v>
      </c>
      <c r="M478" s="406" t="n">
        <f aca="false">IF(L478="ND","ND",C478*L478*0.0416)</f>
        <v>0.23296</v>
      </c>
      <c r="N478" s="385" t="s">
        <v>12</v>
      </c>
      <c r="O478" s="407" t="str">
        <f aca="false">IF(N478="ND","ND",C478*N478*0.0416)</f>
        <v>ND</v>
      </c>
      <c r="Q478" s="79" t="str">
        <f aca="false">A478</f>
        <v>Acrolein</v>
      </c>
      <c r="R478" s="175" t="n">
        <f aca="false">$B$5</f>
        <v>1</v>
      </c>
      <c r="S478" s="202" t="n">
        <f aca="false">IF(R478="ND","ND",IF(B$10="Yes",IF(AND(E478="ND",OR(G478&lt;&gt;"ND",I478&lt;&gt;"ND",E479&lt;&gt;"ND",G479&lt;&gt;"ND",I479&lt;&gt;"ND")),0.5*K478,E478),"ND"))</f>
        <v>161.033191068932</v>
      </c>
      <c r="T478" s="202" t="str">
        <f aca="false">IF(S478="ND","ND",IF(B$11="Yes",IF(AND(E479="ND",OR(G478&lt;&gt;"ND",I478&lt;&gt;"ND",E478&lt;&gt;"ND",G479&lt;&gt;"ND",I479&lt;&gt;"ND")),0.5*K479,E479),"ND"))</f>
        <v>ND</v>
      </c>
      <c r="U478" s="232" t="n">
        <f aca="false">IF(S478="ND","ND",IF(E480="ND",S478/1000,IF(S478&lt;=E480,0,(S478-E480)/1000)))</f>
        <v>0.159896899722239</v>
      </c>
      <c r="V478" s="232" t="str">
        <f aca="false">IF(T478="ND","ND",IF(E480="ND",T478/1000,IF(T478&lt;=E480,0,(T478-E480)/1000)))</f>
        <v>ND</v>
      </c>
      <c r="W478" s="232" t="n">
        <f aca="false">IF(U478="ND","ND",(U478/$B$9))</f>
        <v>0.17171058818969</v>
      </c>
      <c r="X478" s="232" t="str">
        <f aca="false">IF(V478="ND","ND",(V478/$B$9))</f>
        <v>ND</v>
      </c>
      <c r="Y478" s="232" t="n">
        <f aca="false">IF(W478="ND","ND",W478*(2.20462*10^-6)*$B$8)</f>
        <v>8.0973256084344E-006</v>
      </c>
      <c r="Z478" s="232" t="str">
        <f aca="false">IF(X478="ND","ND",X478*(2.20462*10^-6)*$B$8)</f>
        <v>ND</v>
      </c>
      <c r="AA478" s="232" t="n">
        <f aca="false">IF(Y478="ND","ND",Y478/$B$6)</f>
        <v>8.0973256084344E-006</v>
      </c>
      <c r="AB478" s="232" t="str">
        <f aca="false">IF(Z478="ND","ND",Z478/$B$6)</f>
        <v>ND</v>
      </c>
      <c r="AC478" s="232" t="n">
        <f aca="false">IF(Y478="ND","ND",Y478/$B$7)</f>
        <v>1.10468289337441E-005</v>
      </c>
      <c r="AD478" s="232" t="str">
        <f aca="false">IF(Z478="ND","ND",Z478/$B$7)</f>
        <v>ND</v>
      </c>
      <c r="AE478" s="235" t="n">
        <f aca="false">IF(AND(AA478="ND",AB478="ND",AA479="ND",AB479="ND",AA480="ND",AB480="ND"),"ND",AVERAGE(AA478:AB480))</f>
        <v>2.6099180452591E-005</v>
      </c>
      <c r="AF478" s="345" t="n">
        <f aca="false">IF(AND(AC478="ND",AD478="ND",AC479="ND",AD479="ND",AC480="ND",AD480="ND"),"ND",AVERAGE(AC478:AD480))</f>
        <v>3.56059760608336E-005</v>
      </c>
      <c r="AG478" s="234" t="str">
        <f aca="false">IF(B$10&lt;&gt;"Yes","Not Tested",IF(AF478="ND",(K478/1000),"--"))</f>
        <v>--</v>
      </c>
      <c r="AH478" s="234" t="str">
        <f aca="false">IF(B$11&lt;&gt;"Yes","Not Tested",IF(AF478="ND",(K479/1000),"--"))</f>
        <v>Not Tested</v>
      </c>
      <c r="AI478" s="157" t="str">
        <f aca="false">IF(AF478="ND",MIN(AG478:AH480),"--")</f>
        <v>--</v>
      </c>
      <c r="AJ478" s="355" t="str">
        <f aca="false">IF(OR(S478="ND",T478="ND"),"ND",(S478-T478)/AVERAGE(S478,T478))</f>
        <v>ND</v>
      </c>
      <c r="AK478" s="227" t="n">
        <f aca="false">IF(OR(S478="ND",S479="ND"),"ND",(S478-S479)/AVERAGE(S478:S479))</f>
        <v>-1.36534747503774</v>
      </c>
    </row>
    <row r="479" customFormat="false" ht="12.75" hidden="false" customHeight="false" outlineLevel="0" collapsed="false">
      <c r="A479" s="205"/>
      <c r="B479" s="326" t="s">
        <v>869</v>
      </c>
      <c r="C479" s="389" t="n">
        <v>56</v>
      </c>
      <c r="D479" s="356" t="s">
        <v>12</v>
      </c>
      <c r="E479" s="405" t="str">
        <f aca="false">IF(D479="ND","ND",C479*D479*0.0416)</f>
        <v>ND</v>
      </c>
      <c r="F479" s="293" t="s">
        <v>12</v>
      </c>
      <c r="G479" s="405" t="str">
        <f aca="false">IF(F479="ND","ND",C479*F479*0.0416)</f>
        <v>ND</v>
      </c>
      <c r="H479" s="384" t="s">
        <v>12</v>
      </c>
      <c r="I479" s="405" t="str">
        <f aca="false">IF(H479="ND","ND",C479*H479*0.0416)</f>
        <v>ND</v>
      </c>
      <c r="J479" s="293" t="n">
        <v>0.1</v>
      </c>
      <c r="K479" s="383" t="n">
        <f aca="false">IF(J479="ND","ND",C479*J479*0.0416)</f>
        <v>0.23296</v>
      </c>
      <c r="L479" s="384" t="n">
        <v>0.1</v>
      </c>
      <c r="M479" s="408" t="n">
        <f aca="false">IF(L479="ND","ND",C479*L479*0.0416)</f>
        <v>0.23296</v>
      </c>
      <c r="N479" s="385" t="s">
        <v>12</v>
      </c>
      <c r="O479" s="409" t="str">
        <f aca="false">IF(N479="ND","ND",C479*N479*0.0416)</f>
        <v>ND</v>
      </c>
      <c r="Q479" s="79"/>
      <c r="R479" s="175" t="n">
        <f aca="false">$C$5</f>
        <v>2</v>
      </c>
      <c r="S479" s="175" t="n">
        <f aca="false">IF(R479="ND","ND",IF(C$10="Yes",IF(AND(G478="ND",OR(E478&lt;&gt;"ND",I478&lt;&gt;"ND",E479&lt;&gt;"ND",G479&lt;&gt;"ND",I479&lt;&gt;"ND")),0.5*M478,G478),"ND"))</f>
        <v>853.904493633466</v>
      </c>
      <c r="T479" s="175" t="str">
        <f aca="false">IF(S479="ND","ND",IF(C$11="Yes",IF(AND(G479="ND",OR(E478&lt;&gt;"ND",I478&lt;&gt;"ND",E479&lt;&gt;"ND",G478&lt;&gt;"ND",I479&lt;&gt;"ND")),0.5*M478,G479),"ND"))</f>
        <v>ND</v>
      </c>
      <c r="U479" s="232" t="n">
        <f aca="false">IF(S479="ND","ND",IF(G480="ND",S479/1000,IF(S479&lt;=G480,0,(S479-G480)/1000)))</f>
        <v>0.853359560575889</v>
      </c>
      <c r="V479" s="232" t="str">
        <f aca="false">IF(T479="ND","ND",IF(G480="ND",T479/1000,IF(T479&lt;=G480,0,(T479-G480)/1000)))</f>
        <v>ND</v>
      </c>
      <c r="W479" s="232" t="n">
        <f aca="false">IF(U479="ND","ND",(U479/$C$9))</f>
        <v>0.918875374799063</v>
      </c>
      <c r="X479" s="232" t="str">
        <f aca="false">IF(V479="ND","ND",(V479/$C$9))</f>
        <v>ND</v>
      </c>
      <c r="Y479" s="232" t="n">
        <f aca="false">IF(W479="ND","ND",W479*(2.20462*10^-6)*$C$8)</f>
        <v>4.41010352967476E-005</v>
      </c>
      <c r="Z479" s="232" t="str">
        <f aca="false">IF(X479="ND","ND",X479*(2.20462*10^-6)*$C$8)</f>
        <v>ND</v>
      </c>
      <c r="AA479" s="232" t="n">
        <f aca="false">IF(Y479="ND","ND",Y479/$C$6)</f>
        <v>4.41010352967476E-005</v>
      </c>
      <c r="AB479" s="232" t="str">
        <f aca="false">IF(Z479="ND","ND",Z479/$C$6)</f>
        <v>ND</v>
      </c>
      <c r="AC479" s="232" t="n">
        <f aca="false">IF(Y479="ND","ND",Y479/$C$7)</f>
        <v>6.01651231879231E-005</v>
      </c>
      <c r="AD479" s="232" t="str">
        <f aca="false">IF(Z479="ND","ND",Z479/$C$7)</f>
        <v>ND</v>
      </c>
      <c r="AE479" s="235"/>
      <c r="AF479" s="345"/>
      <c r="AG479" s="232" t="str">
        <f aca="false">IF(C$10&lt;&gt;"Yes","Not Tested",IF(AF478="ND",(M478/1000),"--"))</f>
        <v>--</v>
      </c>
      <c r="AH479" s="232" t="str">
        <f aca="false">IF(C$11&lt;&gt;"Yes","Not Tested",IF(AF478="ND",(M479/1000),"--"))</f>
        <v>Not Tested</v>
      </c>
      <c r="AI479" s="157"/>
      <c r="AJ479" s="348" t="str">
        <f aca="false">IF(OR(S479="ND",T479="ND"),"ND",(S479-T479)/AVERAGE(S479,T479))</f>
        <v>ND</v>
      </c>
      <c r="AK479" s="227"/>
    </row>
    <row r="480" customFormat="false" ht="12.75" hidden="false" customHeight="false" outlineLevel="0" collapsed="false">
      <c r="A480" s="205"/>
      <c r="B480" s="327" t="s">
        <v>839</v>
      </c>
      <c r="C480" s="392" t="n">
        <v>56</v>
      </c>
      <c r="D480" s="281" t="n">
        <v>0.487762425606283</v>
      </c>
      <c r="E480" s="411" t="n">
        <f aca="false">IF(D480="ND","ND",C480*D480*0.0416)</f>
        <v>1.1362913466924</v>
      </c>
      <c r="F480" s="281" t="n">
        <v>0.233917006171359</v>
      </c>
      <c r="G480" s="411" t="n">
        <f aca="false">IF(F480="ND","ND",C480*F480*0.0416)</f>
        <v>0.544933057576798</v>
      </c>
      <c r="H480" s="281" t="str">
        <f aca="false">IF(I480="ND","ND",(I480/(C480*0.0416)))</f>
        <v>ND</v>
      </c>
      <c r="I480" s="411" t="s">
        <v>12</v>
      </c>
      <c r="J480" s="215" t="n">
        <v>0.1</v>
      </c>
      <c r="K480" s="394" t="n">
        <f aca="false">IF(J480="ND","ND",C480*J480*0.0416)</f>
        <v>0.23296</v>
      </c>
      <c r="L480" s="395" t="n">
        <v>0.1</v>
      </c>
      <c r="M480" s="410" t="n">
        <f aca="false">IF(L480="ND","ND",C480*L480*0.0416)</f>
        <v>0.23296</v>
      </c>
      <c r="N480" s="228" t="s">
        <v>12</v>
      </c>
      <c r="O480" s="412" t="str">
        <f aca="false">IF(N480="ND","ND",C480*N480*0.0416)</f>
        <v>ND</v>
      </c>
      <c r="Q480" s="79"/>
      <c r="R480" s="214" t="str">
        <f aca="false">$D$5</f>
        <v>ND</v>
      </c>
      <c r="S480" s="214" t="str">
        <f aca="false">IF(R480="ND","ND",IF(D$10="Yes",IF(AND(I478="ND",OR(E478&lt;&gt;"ND",G478&lt;&gt;"ND",E479&lt;&gt;"ND",G479&lt;&gt;"ND",I479&lt;&gt;"ND")),0.5*O478,I478),"ND"))</f>
        <v>ND</v>
      </c>
      <c r="T480" s="214" t="str">
        <f aca="false">IF(S480="ND","ND",IF(D$11="Yes",IF(AND(I479="ND",OR(E478&lt;&gt;"ND",G478&lt;&gt;"ND",E479&lt;&gt;"ND",G479&lt;&gt;"ND",I478&lt;&gt;"ND")),0.5*O479,I479),"ND"))</f>
        <v>ND</v>
      </c>
      <c r="U480" s="235" t="str">
        <f aca="false">IF(S480="ND","ND",IF(I480="ND",S480/1000,IF(S480&lt;=I480,0,(S480-I480)/1000)))</f>
        <v>ND</v>
      </c>
      <c r="V480" s="235" t="str">
        <f aca="false">IF(T480="ND","ND",IF(I480="ND",T480/1000,IF(T480&lt;=I480,0,(T480-I480)/1000)))</f>
        <v>ND</v>
      </c>
      <c r="W480" s="235" t="str">
        <f aca="false">IF(U480="ND","ND",(U480/$D$9))</f>
        <v>ND</v>
      </c>
      <c r="X480" s="235" t="str">
        <f aca="false">IF(V480="ND","ND",(V480/$D$9))</f>
        <v>ND</v>
      </c>
      <c r="Y480" s="235" t="str">
        <f aca="false">IF(W480="ND","ND",W480*(2.20462*10^-6)*$D$8)</f>
        <v>ND</v>
      </c>
      <c r="Z480" s="235" t="str">
        <f aca="false">IF(X480="ND","ND",X480*(2.20462*10^-6)*$D$8)</f>
        <v>ND</v>
      </c>
      <c r="AA480" s="235" t="str">
        <f aca="false">IF(Y480="ND","ND",Y480/$D$6)</f>
        <v>ND</v>
      </c>
      <c r="AB480" s="235" t="str">
        <f aca="false">IF(Z480="ND","ND",Z480/$D$6)</f>
        <v>ND</v>
      </c>
      <c r="AC480" s="235" t="str">
        <f aca="false">IF(Y480="ND","ND",Y480/$D$7)</f>
        <v>ND</v>
      </c>
      <c r="AD480" s="235" t="str">
        <f aca="false">IF(Z480="ND","ND",Z480/$D$7)</f>
        <v>ND</v>
      </c>
      <c r="AE480" s="235"/>
      <c r="AF480" s="345"/>
      <c r="AG480" s="235" t="str">
        <f aca="false">IF(D$10&lt;&gt;"Yes","Not Tested",IF(AF478="ND",(O478/1000),"--"))</f>
        <v>Not Tested</v>
      </c>
      <c r="AH480" s="235" t="str">
        <f aca="false">IF(D$11&lt;&gt;"Yes","Not Tested",IF(AF478="ND",(O479/1000),"--"))</f>
        <v>Not Tested</v>
      </c>
      <c r="AI480" s="157"/>
      <c r="AJ480" s="205" t="s">
        <v>48</v>
      </c>
      <c r="AK480" s="227"/>
    </row>
    <row r="481" customFormat="false" ht="12.75" hidden="false" customHeight="false" outlineLevel="0" collapsed="false">
      <c r="A481" s="79" t="s">
        <v>424</v>
      </c>
      <c r="B481" s="397" t="s">
        <v>838</v>
      </c>
      <c r="C481" s="389" t="n">
        <v>56</v>
      </c>
      <c r="D481" s="356" t="n">
        <v>1099.61865442331</v>
      </c>
      <c r="E481" s="405" t="n">
        <f aca="false">IF(D481="ND","ND",C481*D481*0.0416)</f>
        <v>2561.67161734454</v>
      </c>
      <c r="F481" s="293" t="n">
        <v>680.605355397795</v>
      </c>
      <c r="G481" s="405" t="n">
        <f aca="false">IF(F481="ND","ND",C481*F481*0.0416)</f>
        <v>1585.5382359347</v>
      </c>
      <c r="H481" s="384" t="s">
        <v>12</v>
      </c>
      <c r="I481" s="405" t="str">
        <f aca="false">IF(H481="ND","ND",C481*H481*0.0416)</f>
        <v>ND</v>
      </c>
      <c r="J481" s="293" t="n">
        <v>0.1</v>
      </c>
      <c r="K481" s="398" t="n">
        <f aca="false">IF(J481="ND","ND",C481*J481*0.0416)</f>
        <v>0.23296</v>
      </c>
      <c r="L481" s="400" t="n">
        <v>0.1</v>
      </c>
      <c r="M481" s="406" t="n">
        <f aca="false">IF(L481="ND","ND",C481*L481*0.0416)</f>
        <v>0.23296</v>
      </c>
      <c r="N481" s="385" t="s">
        <v>12</v>
      </c>
      <c r="O481" s="407" t="str">
        <f aca="false">IF(N481="ND","ND",C481*N481*0.0416)</f>
        <v>ND</v>
      </c>
      <c r="Q481" s="79" t="str">
        <f aca="false">A481</f>
        <v>Acetone</v>
      </c>
      <c r="R481" s="175" t="n">
        <f aca="false">$B$5</f>
        <v>1</v>
      </c>
      <c r="S481" s="202" t="n">
        <f aca="false">IF(R481="ND","ND",IF(B$10="Yes",IF(AND(E481="ND",OR(G481&lt;&gt;"ND",I481&lt;&gt;"ND",E482&lt;&gt;"ND",G482&lt;&gt;"ND",I482&lt;&gt;"ND")),0.5*K481,E481),"ND"))</f>
        <v>2561.67161734454</v>
      </c>
      <c r="T481" s="202" t="str">
        <f aca="false">IF(S481="ND","ND",IF(B$11="Yes",IF(AND(E482="ND",OR(G481&lt;&gt;"ND",I481&lt;&gt;"ND",E481&lt;&gt;"ND",G482&lt;&gt;"ND",I482&lt;&gt;"ND")),0.5*K482,E482),"ND"))</f>
        <v>ND</v>
      </c>
      <c r="U481" s="232" t="n">
        <f aca="false">IF(S481="ND","ND",IF(E483="ND",S481/1000,IF(S481&lt;=E483,0,(S481-E483)/1000)))</f>
        <v>2.06755647369576</v>
      </c>
      <c r="V481" s="232" t="str">
        <f aca="false">IF(T481="ND","ND",IF(E483="ND",T481/1000,IF(T481&lt;=E483,0,(T481-E483)/1000)))</f>
        <v>ND</v>
      </c>
      <c r="W481" s="232" t="n">
        <f aca="false">IF(U481="ND","ND",(U481/$B$9))</f>
        <v>2.22031408257706</v>
      </c>
      <c r="X481" s="232" t="str">
        <f aca="false">IF(V481="ND","ND",(V481/$B$9))</f>
        <v>ND</v>
      </c>
      <c r="Y481" s="232" t="n">
        <f aca="false">IF(W481="ND","ND",W481*(2.20462*10^-6)*$B$8)</f>
        <v>0.000104702955532117</v>
      </c>
      <c r="Z481" s="232" t="str">
        <f aca="false">IF(X481="ND","ND",X481*(2.20462*10^-6)*$B$8)</f>
        <v>ND</v>
      </c>
      <c r="AA481" s="232" t="n">
        <f aca="false">IF(Y481="ND","ND",Y481/$B$6)</f>
        <v>0.000104702955532117</v>
      </c>
      <c r="AB481" s="232" t="str">
        <f aca="false">IF(Z481="ND","ND",Z481/$B$6)</f>
        <v>ND</v>
      </c>
      <c r="AC481" s="232" t="n">
        <f aca="false">IF(Y481="ND","ND",Y481/$B$7)</f>
        <v>0.000142841685582697</v>
      </c>
      <c r="AD481" s="232" t="str">
        <f aca="false">IF(Z481="ND","ND",Z481/$B$7)</f>
        <v>ND</v>
      </c>
      <c r="AE481" s="235" t="n">
        <f aca="false">IF(AND(AA481="ND",AB481="ND",AA482="ND",AB482="ND",AA483="ND",AB483="ND"),"ND",AVERAGE(AA481:AB483))</f>
        <v>8.50931171307418E-005</v>
      </c>
      <c r="AF481" s="345" t="n">
        <f aca="false">IF(AND(AC481="ND",AD481="ND",AC482="ND",AD482="ND",AC483="ND",AD483="ND"),"ND",AVERAGE(AC481:AD483))</f>
        <v>0.000116088836467588</v>
      </c>
      <c r="AG481" s="234" t="str">
        <f aca="false">IF(B$10&lt;&gt;"Yes","Not Tested",IF(AF481="ND",(K481/1000),"--"))</f>
        <v>--</v>
      </c>
      <c r="AH481" s="234" t="str">
        <f aca="false">IF(B$11&lt;&gt;"Yes","Not Tested",IF(AF481="ND",(K482/1000),"--"))</f>
        <v>Not Tested</v>
      </c>
      <c r="AI481" s="157" t="str">
        <f aca="false">IF(AF481="ND",MIN(AG481:AH483),"--")</f>
        <v>--</v>
      </c>
      <c r="AJ481" s="355" t="str">
        <f aca="false">IF(OR(S481="ND",T481="ND"),"ND",(S481-T481)/AVERAGE(S481,T481))</f>
        <v>ND</v>
      </c>
      <c r="AK481" s="227" t="n">
        <f aca="false">IF(OR(S481="ND",S482="ND"),"ND",(S481-S482)/AVERAGE(S481:S482))</f>
        <v>0.470742217511851</v>
      </c>
    </row>
    <row r="482" customFormat="false" ht="12.75" hidden="false" customHeight="false" outlineLevel="0" collapsed="false">
      <c r="A482" s="79"/>
      <c r="B482" s="326" t="s">
        <v>869</v>
      </c>
      <c r="C482" s="389" t="n">
        <v>56</v>
      </c>
      <c r="D482" s="356" t="s">
        <v>12</v>
      </c>
      <c r="E482" s="405" t="str">
        <f aca="false">IF(D482="ND","ND",C482*D482*0.0416)</f>
        <v>ND</v>
      </c>
      <c r="F482" s="293" t="s">
        <v>12</v>
      </c>
      <c r="G482" s="405" t="str">
        <f aca="false">IF(F482="ND","ND",C482*F482*0.0416)</f>
        <v>ND</v>
      </c>
      <c r="H482" s="384" t="s">
        <v>12</v>
      </c>
      <c r="I482" s="405" t="str">
        <f aca="false">IF(H482="ND","ND",C482*H482*0.0416)</f>
        <v>ND</v>
      </c>
      <c r="J482" s="293" t="n">
        <v>0.1</v>
      </c>
      <c r="K482" s="383" t="n">
        <f aca="false">IF(J482="ND","ND",C482*J482*0.0416)</f>
        <v>0.23296</v>
      </c>
      <c r="L482" s="384" t="n">
        <v>0.1</v>
      </c>
      <c r="M482" s="408" t="n">
        <f aca="false">IF(L482="ND","ND",C482*L482*0.0416)</f>
        <v>0.23296</v>
      </c>
      <c r="N482" s="385" t="s">
        <v>12</v>
      </c>
      <c r="O482" s="409" t="str">
        <f aca="false">IF(N482="ND","ND",C482*N482*0.0416)</f>
        <v>ND</v>
      </c>
      <c r="Q482" s="79"/>
      <c r="R482" s="175" t="n">
        <f aca="false">$C$5</f>
        <v>2</v>
      </c>
      <c r="S482" s="175" t="n">
        <f aca="false">IF(R482="ND","ND",IF(C$10="Yes",IF(AND(G481="ND",OR(E481&lt;&gt;"ND",I481&lt;&gt;"ND",E482&lt;&gt;"ND",G482&lt;&gt;"ND",I482&lt;&gt;"ND")),0.5*M481,G481),"ND"))</f>
        <v>1585.5382359347</v>
      </c>
      <c r="T482" s="175" t="str">
        <f aca="false">IF(S482="ND","ND",IF(C$11="Yes",IF(AND(G482="ND",OR(E481&lt;&gt;"ND",I481&lt;&gt;"ND",E482&lt;&gt;"ND",G481&lt;&gt;"ND",I482&lt;&gt;"ND")),0.5*M481,G482),"ND"))</f>
        <v>ND</v>
      </c>
      <c r="U482" s="232" t="n">
        <f aca="false">IF(S482="ND","ND",IF(G483="ND",S482/1000,IF(S482&lt;=G483,0,(S482-G483)/1000)))</f>
        <v>1.26710816618135</v>
      </c>
      <c r="V482" s="232" t="str">
        <f aca="false">IF(T482="ND","ND",IF(G483="ND",T482/1000,IF(T482&lt;=G483,0,(T482-G483)/1000)))</f>
        <v>ND</v>
      </c>
      <c r="W482" s="232" t="n">
        <f aca="false">IF(U482="ND","ND",(U482/$C$9))</f>
        <v>1.36438910970319</v>
      </c>
      <c r="X482" s="232" t="str">
        <f aca="false">IF(V482="ND","ND",(V482/$C$9))</f>
        <v>ND</v>
      </c>
      <c r="Y482" s="232" t="n">
        <f aca="false">IF(W482="ND","ND",W482*(2.20462*10^-6)*$C$8)</f>
        <v>6.54832787293668E-005</v>
      </c>
      <c r="Z482" s="232" t="str">
        <f aca="false">IF(X482="ND","ND",X482*(2.20462*10^-6)*$C$8)</f>
        <v>ND</v>
      </c>
      <c r="AA482" s="232" t="n">
        <f aca="false">IF(Y482="ND","ND",Y482/$C$6)</f>
        <v>6.54832787293668E-005</v>
      </c>
      <c r="AB482" s="232" t="str">
        <f aca="false">IF(Z482="ND","ND",Z482/$C$6)</f>
        <v>ND</v>
      </c>
      <c r="AC482" s="232" t="n">
        <f aca="false">IF(Y482="ND","ND",Y482/$C$7)</f>
        <v>8.93359873524786E-005</v>
      </c>
      <c r="AD482" s="232" t="str">
        <f aca="false">IF(Z482="ND","ND",Z482/$C$7)</f>
        <v>ND</v>
      </c>
      <c r="AE482" s="235"/>
      <c r="AF482" s="345"/>
      <c r="AG482" s="232" t="str">
        <f aca="false">IF(C$10&lt;&gt;"Yes","Not Tested",IF(AF481="ND",(M481/1000),"--"))</f>
        <v>--</v>
      </c>
      <c r="AH482" s="232" t="str">
        <f aca="false">IF(C$11&lt;&gt;"Yes","Not Tested",IF(AF481="ND",(M482/1000),"--"))</f>
        <v>Not Tested</v>
      </c>
      <c r="AI482" s="157"/>
      <c r="AJ482" s="348" t="str">
        <f aca="false">IF(OR(S482="ND",T482="ND"),"ND",(S482-T482)/AVERAGE(S482,T482))</f>
        <v>ND</v>
      </c>
      <c r="AK482" s="227"/>
    </row>
    <row r="483" customFormat="false" ht="12.75" hidden="false" customHeight="false" outlineLevel="0" collapsed="false">
      <c r="A483" s="79"/>
      <c r="B483" s="327" t="s">
        <v>839</v>
      </c>
      <c r="C483" s="392" t="n">
        <v>56</v>
      </c>
      <c r="D483" s="281" t="n">
        <v>212.102997788796</v>
      </c>
      <c r="E483" s="411" t="n">
        <f aca="false">IF(D483="ND","ND",C483*D483*0.0416)</f>
        <v>494.11514364878</v>
      </c>
      <c r="F483" s="281" t="n">
        <v>136.688731865278</v>
      </c>
      <c r="G483" s="411" t="n">
        <f aca="false">IF(F483="ND","ND",C483*F483*0.0416)</f>
        <v>318.430069753351</v>
      </c>
      <c r="H483" s="281" t="str">
        <f aca="false">IF(I483="ND","ND",(I483/(C483*0.0416)))</f>
        <v>ND</v>
      </c>
      <c r="I483" s="411" t="s">
        <v>12</v>
      </c>
      <c r="J483" s="215" t="n">
        <v>0.1</v>
      </c>
      <c r="K483" s="394" t="n">
        <f aca="false">IF(J483="ND","ND",C483*J483*0.0416)</f>
        <v>0.23296</v>
      </c>
      <c r="L483" s="395" t="n">
        <v>0.1</v>
      </c>
      <c r="M483" s="410" t="n">
        <f aca="false">IF(L483="ND","ND",C483*L483*0.0416)</f>
        <v>0.23296</v>
      </c>
      <c r="N483" s="228" t="s">
        <v>12</v>
      </c>
      <c r="O483" s="412" t="str">
        <f aca="false">IF(N483="ND","ND",C483*N483*0.0416)</f>
        <v>ND</v>
      </c>
      <c r="Q483" s="79"/>
      <c r="R483" s="214" t="str">
        <f aca="false">$D$5</f>
        <v>ND</v>
      </c>
      <c r="S483" s="214" t="str">
        <f aca="false">IF(R483="ND","ND",IF(D$10="Yes",IF(AND(I481="ND",OR(E481&lt;&gt;"ND",G481&lt;&gt;"ND",E482&lt;&gt;"ND",G482&lt;&gt;"ND",I482&lt;&gt;"ND")),0.5*O481,I481),"ND"))</f>
        <v>ND</v>
      </c>
      <c r="T483" s="214" t="str">
        <f aca="false">IF(S483="ND","ND",IF(D$11="Yes",IF(AND(I482="ND",OR(E481&lt;&gt;"ND",G481&lt;&gt;"ND",E482&lt;&gt;"ND",G482&lt;&gt;"ND",I481&lt;&gt;"ND")),0.5*O482,I482),"ND"))</f>
        <v>ND</v>
      </c>
      <c r="U483" s="235" t="str">
        <f aca="false">IF(S483="ND","ND",IF(I483="ND",S483/1000,IF(S483&lt;=I483,0,(S483-I483)/1000)))</f>
        <v>ND</v>
      </c>
      <c r="V483" s="235" t="str">
        <f aca="false">IF(T483="ND","ND",IF(I483="ND",T483/1000,IF(T483&lt;=I483,0,(T483-I483)/1000)))</f>
        <v>ND</v>
      </c>
      <c r="W483" s="235" t="str">
        <f aca="false">IF(U483="ND","ND",(U483/$D$9))</f>
        <v>ND</v>
      </c>
      <c r="X483" s="235" t="str">
        <f aca="false">IF(V483="ND","ND",(V483/$D$9))</f>
        <v>ND</v>
      </c>
      <c r="Y483" s="235" t="str">
        <f aca="false">IF(W483="ND","ND",W483*(2.20462*10^-6)*$D$8)</f>
        <v>ND</v>
      </c>
      <c r="Z483" s="235" t="str">
        <f aca="false">IF(X483="ND","ND",X483*(2.20462*10^-6)*$D$8)</f>
        <v>ND</v>
      </c>
      <c r="AA483" s="235" t="str">
        <f aca="false">IF(Y483="ND","ND",Y483/$D$6)</f>
        <v>ND</v>
      </c>
      <c r="AB483" s="235" t="str">
        <f aca="false">IF(Z483="ND","ND",Z483/$D$6)</f>
        <v>ND</v>
      </c>
      <c r="AC483" s="235" t="str">
        <f aca="false">IF(Y483="ND","ND",Y483/$D$7)</f>
        <v>ND</v>
      </c>
      <c r="AD483" s="235" t="str">
        <f aca="false">IF(Z483="ND","ND",Z483/$D$7)</f>
        <v>ND</v>
      </c>
      <c r="AE483" s="235"/>
      <c r="AF483" s="345"/>
      <c r="AG483" s="235" t="str">
        <f aca="false">IF(D$10&lt;&gt;"Yes","Not Tested",IF(AF481="ND",(O481/1000),"--"))</f>
        <v>Not Tested</v>
      </c>
      <c r="AH483" s="235" t="str">
        <f aca="false">IF(D$11&lt;&gt;"Yes","Not Tested",IF(AF481="ND",(O482/1000),"--"))</f>
        <v>Not Tested</v>
      </c>
      <c r="AI483" s="157"/>
      <c r="AJ483" s="205" t="s">
        <v>48</v>
      </c>
      <c r="AK483" s="227"/>
    </row>
    <row r="484" customFormat="false" ht="12.75" hidden="false" customHeight="false" outlineLevel="0" collapsed="false">
      <c r="A484" s="79" t="s">
        <v>792</v>
      </c>
      <c r="B484" s="397" t="s">
        <v>838</v>
      </c>
      <c r="C484" s="389" t="n">
        <v>58</v>
      </c>
      <c r="D484" s="356" t="s">
        <v>12</v>
      </c>
      <c r="E484" s="405" t="str">
        <f aca="false">IF(D484="ND","ND",C484*D484*0.0416)</f>
        <v>ND</v>
      </c>
      <c r="F484" s="293" t="s">
        <v>12</v>
      </c>
      <c r="G484" s="405" t="str">
        <f aca="false">IF(F484="ND","ND",C484*F484*0.0416)</f>
        <v>ND</v>
      </c>
      <c r="H484" s="384" t="s">
        <v>12</v>
      </c>
      <c r="I484" s="405" t="str">
        <f aca="false">IF(H484="ND","ND",C484*H484*0.0416)</f>
        <v>ND</v>
      </c>
      <c r="J484" s="293" t="n">
        <v>0.1</v>
      </c>
      <c r="K484" s="398" t="n">
        <f aca="false">IF(J484="ND","ND",C484*J484*0.0416)</f>
        <v>0.24128</v>
      </c>
      <c r="L484" s="400" t="n">
        <v>0.1</v>
      </c>
      <c r="M484" s="406" t="n">
        <f aca="false">IF(L484="ND","ND",C484*L484*0.0416)</f>
        <v>0.24128</v>
      </c>
      <c r="N484" s="385" t="s">
        <v>12</v>
      </c>
      <c r="O484" s="407" t="str">
        <f aca="false">IF(N484="ND","ND",C484*N484*0.0416)</f>
        <v>ND</v>
      </c>
      <c r="Q484" s="79" t="str">
        <f aca="false">A484</f>
        <v>Propanal</v>
      </c>
      <c r="R484" s="175" t="n">
        <f aca="false">$B$5</f>
        <v>1</v>
      </c>
      <c r="S484" s="202" t="str">
        <f aca="false">IF(R484="ND","ND",IF(B$10="Yes",IF(AND(E484="ND",OR(G484&lt;&gt;"ND",I484&lt;&gt;"ND",E485&lt;&gt;"ND",G485&lt;&gt;"ND",I485&lt;&gt;"ND")),0.5*K484,E484),"ND"))</f>
        <v>ND</v>
      </c>
      <c r="T484" s="202" t="str">
        <f aca="false">IF(S484="ND","ND",IF(B$11="Yes",IF(AND(E485="ND",OR(G484&lt;&gt;"ND",I484&lt;&gt;"ND",E484&lt;&gt;"ND",G485&lt;&gt;"ND",I485&lt;&gt;"ND")),0.5*K485,E485),"ND"))</f>
        <v>ND</v>
      </c>
      <c r="U484" s="232" t="str">
        <f aca="false">IF(S484="ND","ND",IF(E486="ND",S484/1000,IF(S484&lt;=E486,0,(S484-E486)/1000)))</f>
        <v>ND</v>
      </c>
      <c r="V484" s="232" t="str">
        <f aca="false">IF(T484="ND","ND",IF(E486="ND",T484/1000,IF(T484&lt;=E486,0,(T484-E486)/1000)))</f>
        <v>ND</v>
      </c>
      <c r="W484" s="232" t="str">
        <f aca="false">IF(U484="ND","ND",(U484/$B$9))</f>
        <v>ND</v>
      </c>
      <c r="X484" s="232" t="str">
        <f aca="false">IF(V484="ND","ND",(V484/$B$9))</f>
        <v>ND</v>
      </c>
      <c r="Y484" s="232" t="str">
        <f aca="false">IF(W484="ND","ND",W484*(2.20462*10^-6)*$B$8)</f>
        <v>ND</v>
      </c>
      <c r="Z484" s="232" t="str">
        <f aca="false">IF(X484="ND","ND",X484*(2.20462*10^-6)*$B$8)</f>
        <v>ND</v>
      </c>
      <c r="AA484" s="232" t="str">
        <f aca="false">IF(Y484="ND","ND",Y484/$B$6)</f>
        <v>ND</v>
      </c>
      <c r="AB484" s="232" t="str">
        <f aca="false">IF(Z484="ND","ND",Z484/$B$6)</f>
        <v>ND</v>
      </c>
      <c r="AC484" s="232" t="str">
        <f aca="false">IF(Y484="ND","ND",Y484/$B$7)</f>
        <v>ND</v>
      </c>
      <c r="AD484" s="232" t="str">
        <f aca="false">IF(Z484="ND","ND",Z484/$B$7)</f>
        <v>ND</v>
      </c>
      <c r="AE484" s="235" t="str">
        <f aca="false">IF(AND(AA484="ND",AB484="ND",AA485="ND",AB485="ND",AA486="ND",AB486="ND"),"ND",AVERAGE(AA484:AB486))</f>
        <v>ND</v>
      </c>
      <c r="AF484" s="345" t="str">
        <f aca="false">IF(AND(AC484="ND",AD484="ND",AC485="ND",AD485="ND",AC486="ND",AD486="ND"),"ND",AVERAGE(AC484:AD486))</f>
        <v>ND</v>
      </c>
      <c r="AG484" s="234" t="n">
        <f aca="false">IF(B$10&lt;&gt;"Yes","Not Tested",IF(AF484="ND",(K484/1000),"--"))</f>
        <v>0.00024128</v>
      </c>
      <c r="AH484" s="234" t="str">
        <f aca="false">IF(B$11&lt;&gt;"Yes","Not Tested",IF(AF484="ND",(K485/1000),"--"))</f>
        <v>Not Tested</v>
      </c>
      <c r="AI484" s="157" t="n">
        <f aca="false">IF(AF484="ND",MIN(AG484:AH486),"--")</f>
        <v>0.00024128</v>
      </c>
      <c r="AJ484" s="355" t="str">
        <f aca="false">IF(OR(S484="ND",T484="ND"),"ND",(S484-T484)/AVERAGE(S484,T484))</f>
        <v>ND</v>
      </c>
      <c r="AK484" s="227" t="str">
        <f aca="false">IF(OR(S484="ND",S485="ND"),"ND",(S484-S485)/AVERAGE(S484:S485))</f>
        <v>ND</v>
      </c>
    </row>
    <row r="485" customFormat="false" ht="12.75" hidden="false" customHeight="false" outlineLevel="0" collapsed="false">
      <c r="A485" s="79"/>
      <c r="B485" s="326" t="s">
        <v>869</v>
      </c>
      <c r="C485" s="389" t="n">
        <v>58</v>
      </c>
      <c r="D485" s="356" t="s">
        <v>12</v>
      </c>
      <c r="E485" s="405" t="str">
        <f aca="false">IF(D485="ND","ND",C485*D485*0.0416)</f>
        <v>ND</v>
      </c>
      <c r="F485" s="293" t="s">
        <v>12</v>
      </c>
      <c r="G485" s="405" t="str">
        <f aca="false">IF(F485="ND","ND",C485*F485*0.0416)</f>
        <v>ND</v>
      </c>
      <c r="H485" s="384" t="s">
        <v>12</v>
      </c>
      <c r="I485" s="405" t="str">
        <f aca="false">IF(H485="ND","ND",C485*H485*0.0416)</f>
        <v>ND</v>
      </c>
      <c r="J485" s="293" t="n">
        <v>0.1</v>
      </c>
      <c r="K485" s="383" t="n">
        <f aca="false">IF(J485="ND","ND",C485*J485*0.0416)</f>
        <v>0.24128</v>
      </c>
      <c r="L485" s="384" t="n">
        <v>0.1</v>
      </c>
      <c r="M485" s="408" t="n">
        <f aca="false">IF(L485="ND","ND",C485*L485*0.0416)</f>
        <v>0.24128</v>
      </c>
      <c r="N485" s="385" t="s">
        <v>12</v>
      </c>
      <c r="O485" s="409" t="str">
        <f aca="false">IF(N485="ND","ND",C485*N485*0.0416)</f>
        <v>ND</v>
      </c>
      <c r="Q485" s="79"/>
      <c r="R485" s="175" t="n">
        <f aca="false">$C$5</f>
        <v>2</v>
      </c>
      <c r="S485" s="175" t="str">
        <f aca="false">IF(R485="ND","ND",IF(C$10="Yes",IF(AND(G484="ND",OR(E484&lt;&gt;"ND",I484&lt;&gt;"ND",E485&lt;&gt;"ND",G485&lt;&gt;"ND",I485&lt;&gt;"ND")),0.5*M484,G484),"ND"))</f>
        <v>ND</v>
      </c>
      <c r="T485" s="175" t="str">
        <f aca="false">IF(S485="ND","ND",IF(C$11="Yes",IF(AND(G485="ND",OR(E484&lt;&gt;"ND",I484&lt;&gt;"ND",E485&lt;&gt;"ND",G484&lt;&gt;"ND",I485&lt;&gt;"ND")),0.5*M484,G485),"ND"))</f>
        <v>ND</v>
      </c>
      <c r="U485" s="232" t="str">
        <f aca="false">IF(S485="ND","ND",IF(G486="ND",S485/1000,IF(S485&lt;=G486,0,(S485-G486)/1000)))</f>
        <v>ND</v>
      </c>
      <c r="V485" s="232" t="str">
        <f aca="false">IF(T485="ND","ND",IF(G486="ND",T485/1000,IF(T485&lt;=G486,0,(T485-G486)/1000)))</f>
        <v>ND</v>
      </c>
      <c r="W485" s="232" t="str">
        <f aca="false">IF(U485="ND","ND",(U485/$C$9))</f>
        <v>ND</v>
      </c>
      <c r="X485" s="232" t="str">
        <f aca="false">IF(V485="ND","ND",(V485/$C$9))</f>
        <v>ND</v>
      </c>
      <c r="Y485" s="232" t="str">
        <f aca="false">IF(W485="ND","ND",W485*(2.20462*10^-6)*$C$8)</f>
        <v>ND</v>
      </c>
      <c r="Z485" s="232" t="str">
        <f aca="false">IF(X485="ND","ND",X485*(2.20462*10^-6)*$C$8)</f>
        <v>ND</v>
      </c>
      <c r="AA485" s="232" t="str">
        <f aca="false">IF(Y485="ND","ND",Y485/$C$6)</f>
        <v>ND</v>
      </c>
      <c r="AB485" s="232" t="str">
        <f aca="false">IF(Z485="ND","ND",Z485/$C$6)</f>
        <v>ND</v>
      </c>
      <c r="AC485" s="232" t="str">
        <f aca="false">IF(Y485="ND","ND",Y485/$C$7)</f>
        <v>ND</v>
      </c>
      <c r="AD485" s="232" t="str">
        <f aca="false">IF(Z485="ND","ND",Z485/$C$7)</f>
        <v>ND</v>
      </c>
      <c r="AE485" s="235"/>
      <c r="AF485" s="345"/>
      <c r="AG485" s="232" t="n">
        <f aca="false">IF(C$10&lt;&gt;"Yes","Not Tested",IF(AF484="ND",(M484/1000),"--"))</f>
        <v>0.00024128</v>
      </c>
      <c r="AH485" s="232" t="str">
        <f aca="false">IF(C$11&lt;&gt;"Yes","Not Tested",IF(AF484="ND",(M485/1000),"--"))</f>
        <v>Not Tested</v>
      </c>
      <c r="AI485" s="157"/>
      <c r="AJ485" s="348" t="str">
        <f aca="false">IF(OR(S485="ND",T485="ND"),"ND",(S485-T485)/AVERAGE(S485,T485))</f>
        <v>ND</v>
      </c>
      <c r="AK485" s="227"/>
    </row>
    <row r="486" customFormat="false" ht="12.75" hidden="false" customHeight="false" outlineLevel="0" collapsed="false">
      <c r="A486" s="79"/>
      <c r="B486" s="327" t="s">
        <v>839</v>
      </c>
      <c r="C486" s="392" t="n">
        <v>58</v>
      </c>
      <c r="D486" s="281" t="s">
        <v>12</v>
      </c>
      <c r="E486" s="411" t="str">
        <f aca="false">IF(D486="ND","ND",C486*D486*0.0416)</f>
        <v>ND</v>
      </c>
      <c r="F486" s="281" t="s">
        <v>12</v>
      </c>
      <c r="G486" s="411" t="str">
        <f aca="false">IF(F486="ND","ND",C486*F486*0.0416)</f>
        <v>ND</v>
      </c>
      <c r="H486" s="281" t="str">
        <f aca="false">IF(I486="ND","ND",(I486/(C486*0.0416)))</f>
        <v>ND</v>
      </c>
      <c r="I486" s="411" t="s">
        <v>12</v>
      </c>
      <c r="J486" s="215" t="n">
        <v>0.1</v>
      </c>
      <c r="K486" s="394" t="n">
        <f aca="false">IF(J486="ND","ND",C486*J486*0.0416)</f>
        <v>0.24128</v>
      </c>
      <c r="L486" s="395" t="n">
        <v>0.1</v>
      </c>
      <c r="M486" s="410" t="n">
        <f aca="false">IF(L486="ND","ND",C486*L486*0.0416)</f>
        <v>0.24128</v>
      </c>
      <c r="N486" s="228" t="s">
        <v>12</v>
      </c>
      <c r="O486" s="412" t="str">
        <f aca="false">IF(N486="ND","ND",C486*N486*0.0416)</f>
        <v>ND</v>
      </c>
      <c r="Q486" s="79"/>
      <c r="R486" s="214" t="str">
        <f aca="false">$D$5</f>
        <v>ND</v>
      </c>
      <c r="S486" s="214" t="str">
        <f aca="false">IF(R486="ND","ND",IF(D$10="Yes",IF(AND(I484="ND",OR(E484&lt;&gt;"ND",G484&lt;&gt;"ND",E485&lt;&gt;"ND",G485&lt;&gt;"ND",I485&lt;&gt;"ND")),0.5*O484,I484),"ND"))</f>
        <v>ND</v>
      </c>
      <c r="T486" s="214" t="str">
        <f aca="false">IF(S486="ND","ND",IF(D$11="Yes",IF(AND(I485="ND",OR(E484&lt;&gt;"ND",G484&lt;&gt;"ND",E485&lt;&gt;"ND",G485&lt;&gt;"ND",I484&lt;&gt;"ND")),0.5*O485,I485),"ND"))</f>
        <v>ND</v>
      </c>
      <c r="U486" s="235" t="str">
        <f aca="false">IF(S486="ND","ND",IF(I486="ND",S486/1000,IF(S486&lt;=I486,0,(S486-I486)/1000)))</f>
        <v>ND</v>
      </c>
      <c r="V486" s="235" t="str">
        <f aca="false">IF(T486="ND","ND",IF(I486="ND",T486/1000,IF(T486&lt;=I486,0,(T486-I486)/1000)))</f>
        <v>ND</v>
      </c>
      <c r="W486" s="235" t="str">
        <f aca="false">IF(U486="ND","ND",(U486/$D$9))</f>
        <v>ND</v>
      </c>
      <c r="X486" s="235" t="str">
        <f aca="false">IF(V486="ND","ND",(V486/$D$9))</f>
        <v>ND</v>
      </c>
      <c r="Y486" s="235" t="str">
        <f aca="false">IF(W486="ND","ND",W486*(2.20462*10^-6)*$D$8)</f>
        <v>ND</v>
      </c>
      <c r="Z486" s="235" t="str">
        <f aca="false">IF(X486="ND","ND",X486*(2.20462*10^-6)*$D$8)</f>
        <v>ND</v>
      </c>
      <c r="AA486" s="235" t="str">
        <f aca="false">IF(Y486="ND","ND",Y486/$D$6)</f>
        <v>ND</v>
      </c>
      <c r="AB486" s="235" t="str">
        <f aca="false">IF(Z486="ND","ND",Z486/$D$6)</f>
        <v>ND</v>
      </c>
      <c r="AC486" s="235" t="str">
        <f aca="false">IF(Y486="ND","ND",Y486/$D$7)</f>
        <v>ND</v>
      </c>
      <c r="AD486" s="235" t="str">
        <f aca="false">IF(Z486="ND","ND",Z486/$D$7)</f>
        <v>ND</v>
      </c>
      <c r="AE486" s="235"/>
      <c r="AF486" s="345"/>
      <c r="AG486" s="235" t="str">
        <f aca="false">IF(D$10&lt;&gt;"Yes","Not Tested",IF(AF484="ND",(O484/1000),"--"))</f>
        <v>Not Tested</v>
      </c>
      <c r="AH486" s="235" t="str">
        <f aca="false">IF(D$11&lt;&gt;"Yes","Not Tested",IF(AF484="ND",(O485/1000),"--"))</f>
        <v>Not Tested</v>
      </c>
      <c r="AI486" s="157"/>
      <c r="AJ486" s="205" t="s">
        <v>48</v>
      </c>
      <c r="AK486" s="227"/>
    </row>
    <row r="487" customFormat="false" ht="12.75" hidden="false" customHeight="false" outlineLevel="0" collapsed="false">
      <c r="A487" s="205" t="s">
        <v>553</v>
      </c>
      <c r="B487" s="397" t="s">
        <v>838</v>
      </c>
      <c r="C487" s="389" t="n">
        <v>68</v>
      </c>
      <c r="D487" s="356" t="n">
        <v>45.8361430160904</v>
      </c>
      <c r="E487" s="405" t="n">
        <f aca="false">IF(D487="ND","ND",C487*D487*0.0416)</f>
        <v>129.661281363917</v>
      </c>
      <c r="F487" s="293" t="n">
        <v>44.2952584028984</v>
      </c>
      <c r="G487" s="405" t="n">
        <f aca="false">IF(F487="ND","ND",C487*F487*0.0416)</f>
        <v>125.302426970119</v>
      </c>
      <c r="H487" s="384" t="s">
        <v>12</v>
      </c>
      <c r="I487" s="405" t="str">
        <f aca="false">IF(H487="ND","ND",C487*H487*0.0416)</f>
        <v>ND</v>
      </c>
      <c r="J487" s="293" t="n">
        <v>0.1</v>
      </c>
      <c r="K487" s="398" t="n">
        <f aca="false">IF(J487="ND","ND",C487*J487*0.0416)</f>
        <v>0.28288</v>
      </c>
      <c r="L487" s="400" t="n">
        <v>0.1</v>
      </c>
      <c r="M487" s="406" t="n">
        <f aca="false">IF(L487="ND","ND",C487*L487*0.0416)</f>
        <v>0.28288</v>
      </c>
      <c r="N487" s="385" t="s">
        <v>12</v>
      </c>
      <c r="O487" s="407" t="str">
        <f aca="false">IF(N487="ND","ND",C487*N487*0.0416)</f>
        <v>ND</v>
      </c>
      <c r="Q487" s="79" t="str">
        <f aca="false">A487</f>
        <v>Furan</v>
      </c>
      <c r="R487" s="175" t="n">
        <f aca="false">$B$5</f>
        <v>1</v>
      </c>
      <c r="S487" s="202" t="n">
        <f aca="false">IF(R487="ND","ND",IF(B$10="Yes",IF(AND(E487="ND",OR(G487&lt;&gt;"ND",I487&lt;&gt;"ND",E488&lt;&gt;"ND",G488&lt;&gt;"ND",I488&lt;&gt;"ND")),0.5*K487,E487),"ND"))</f>
        <v>129.661281363917</v>
      </c>
      <c r="T487" s="202" t="str">
        <f aca="false">IF(S487="ND","ND",IF(B$11="Yes",IF(AND(E488="ND",OR(G487&lt;&gt;"ND",I487&lt;&gt;"ND",E487&lt;&gt;"ND",G488&lt;&gt;"ND",I488&lt;&gt;"ND")),0.5*K488,E488),"ND"))</f>
        <v>ND</v>
      </c>
      <c r="U487" s="232" t="n">
        <f aca="false">IF(S487="ND","ND",IF(E489="ND",S487/1000,IF(S487&lt;=E489,0,(S487-E489)/1000)))</f>
        <v>0.129661281363917</v>
      </c>
      <c r="V487" s="232" t="str">
        <f aca="false">IF(T487="ND","ND",IF(E489="ND",T487/1000,IF(T487&lt;=E489,0,(T487-E489)/1000)))</f>
        <v>ND</v>
      </c>
      <c r="W487" s="232" t="n">
        <f aca="false">IF(U487="ND","ND",(U487/$B$9))</f>
        <v>0.139241066756783</v>
      </c>
      <c r="X487" s="232" t="str">
        <f aca="false">IF(V487="ND","ND",(V487/$B$9))</f>
        <v>ND</v>
      </c>
      <c r="Y487" s="232" t="n">
        <f aca="false">IF(W487="ND","ND",W487*(2.20462*10^-6)*$B$8)</f>
        <v>6.56616617229153E-006</v>
      </c>
      <c r="Z487" s="232" t="str">
        <f aca="false">IF(X487="ND","ND",X487*(2.20462*10^-6)*$B$8)</f>
        <v>ND</v>
      </c>
      <c r="AA487" s="232" t="n">
        <f aca="false">IF(Y487="ND","ND",Y487/$B$6)</f>
        <v>6.56616617229153E-006</v>
      </c>
      <c r="AB487" s="232" t="str">
        <f aca="false">IF(Z487="ND","ND",Z487/$B$6)</f>
        <v>ND</v>
      </c>
      <c r="AC487" s="232" t="n">
        <f aca="false">IF(Y487="ND","ND",Y487/$B$7)</f>
        <v>8.95793475073878E-006</v>
      </c>
      <c r="AD487" s="232" t="str">
        <f aca="false">IF(Z487="ND","ND",Z487/$B$7)</f>
        <v>ND</v>
      </c>
      <c r="AE487" s="235" t="n">
        <f aca="false">IF(AND(AA487="ND",AB487="ND",AA488="ND",AB488="ND",AA489="ND",AB489="ND"),"ND",AVERAGE(AA487:AB489))</f>
        <v>6.52085471833335E-006</v>
      </c>
      <c r="AF487" s="345" t="n">
        <f aca="false">IF(AND(AC487="ND",AD487="ND",AC488="ND",AD488="ND",AC489="ND",AD489="ND"),"ND",AVERAGE(AC487:AD489))</f>
        <v>8.89611830604823E-006</v>
      </c>
      <c r="AG487" s="234" t="str">
        <f aca="false">IF(B$10&lt;&gt;"Yes","Not Tested",IF(AF487="ND",(K487/1000),"--"))</f>
        <v>--</v>
      </c>
      <c r="AH487" s="234" t="str">
        <f aca="false">IF(B$11&lt;&gt;"Yes","Not Tested",IF(AF487="ND",(K488/1000),"--"))</f>
        <v>Not Tested</v>
      </c>
      <c r="AI487" s="157" t="str">
        <f aca="false">IF(AF487="ND",MIN(AG487:AH489),"--")</f>
        <v>--</v>
      </c>
      <c r="AJ487" s="355" t="str">
        <f aca="false">IF(OR(S487="ND",T487="ND"),"ND",(S487-T487)/AVERAGE(S487,T487))</f>
        <v>ND</v>
      </c>
      <c r="AK487" s="227" t="n">
        <f aca="false">IF(OR(S487="ND",S488="ND"),"ND",(S487-S488)/AVERAGE(S487:S488))</f>
        <v>0.0341919594932056</v>
      </c>
    </row>
    <row r="488" customFormat="false" ht="12.75" hidden="false" customHeight="false" outlineLevel="0" collapsed="false">
      <c r="A488" s="205"/>
      <c r="B488" s="326" t="s">
        <v>869</v>
      </c>
      <c r="C488" s="389" t="n">
        <v>68</v>
      </c>
      <c r="D488" s="356" t="s">
        <v>12</v>
      </c>
      <c r="E488" s="405" t="str">
        <f aca="false">IF(D488="ND","ND",C488*D488*0.0416)</f>
        <v>ND</v>
      </c>
      <c r="F488" s="293" t="s">
        <v>12</v>
      </c>
      <c r="G488" s="405" t="str">
        <f aca="false">IF(F488="ND","ND",C488*F488*0.0416)</f>
        <v>ND</v>
      </c>
      <c r="H488" s="384" t="s">
        <v>12</v>
      </c>
      <c r="I488" s="405" t="str">
        <f aca="false">IF(H488="ND","ND",C488*H488*0.0416)</f>
        <v>ND</v>
      </c>
      <c r="J488" s="293" t="n">
        <v>0.1</v>
      </c>
      <c r="K488" s="383" t="n">
        <f aca="false">IF(J488="ND","ND",C488*J488*0.0416)</f>
        <v>0.28288</v>
      </c>
      <c r="L488" s="384" t="n">
        <v>0.1</v>
      </c>
      <c r="M488" s="408" t="n">
        <f aca="false">IF(L488="ND","ND",C488*L488*0.0416)</f>
        <v>0.28288</v>
      </c>
      <c r="N488" s="385" t="s">
        <v>12</v>
      </c>
      <c r="O488" s="409" t="str">
        <f aca="false">IF(N488="ND","ND",C488*N488*0.0416)</f>
        <v>ND</v>
      </c>
      <c r="Q488" s="79"/>
      <c r="R488" s="175" t="n">
        <f aca="false">$C$5</f>
        <v>2</v>
      </c>
      <c r="S488" s="175" t="n">
        <f aca="false">IF(R488="ND","ND",IF(C$10="Yes",IF(AND(G487="ND",OR(E487&lt;&gt;"ND",I487&lt;&gt;"ND",E488&lt;&gt;"ND",G488&lt;&gt;"ND",I488&lt;&gt;"ND")),0.5*M487,G487),"ND"))</f>
        <v>125.302426970119</v>
      </c>
      <c r="T488" s="175" t="str">
        <f aca="false">IF(S488="ND","ND",IF(C$11="Yes",IF(AND(G488="ND",OR(E487&lt;&gt;"ND",I487&lt;&gt;"ND",E488&lt;&gt;"ND",G487&lt;&gt;"ND",I488&lt;&gt;"ND")),0.5*M487,G488),"ND"))</f>
        <v>ND</v>
      </c>
      <c r="U488" s="232" t="n">
        <f aca="false">IF(S488="ND","ND",IF(G489="ND",S488/1000,IF(S488&lt;=G489,0,(S488-G489)/1000)))</f>
        <v>0.125302426970119</v>
      </c>
      <c r="V488" s="232" t="str">
        <f aca="false">IF(T488="ND","ND",IF(G489="ND",T488/1000,IF(T488&lt;=G489,0,(T488-G489)/1000)))</f>
        <v>ND</v>
      </c>
      <c r="W488" s="232" t="n">
        <f aca="false">IF(U488="ND","ND",(U488/$C$9))</f>
        <v>0.134922393636394</v>
      </c>
      <c r="X488" s="232" t="str">
        <f aca="false">IF(V488="ND","ND",(V488/$C$9))</f>
        <v>ND</v>
      </c>
      <c r="Y488" s="232" t="n">
        <f aca="false">IF(W488="ND","ND",W488*(2.20462*10^-6)*$C$8)</f>
        <v>6.47554326437518E-006</v>
      </c>
      <c r="Z488" s="232" t="str">
        <f aca="false">IF(X488="ND","ND",X488*(2.20462*10^-6)*$C$8)</f>
        <v>ND</v>
      </c>
      <c r="AA488" s="232" t="n">
        <f aca="false">IF(Y488="ND","ND",Y488/$C$6)</f>
        <v>6.47554326437518E-006</v>
      </c>
      <c r="AB488" s="232" t="str">
        <f aca="false">IF(Z488="ND","ND",Z488/$C$6)</f>
        <v>ND</v>
      </c>
      <c r="AC488" s="232" t="n">
        <f aca="false">IF(Y488="ND","ND",Y488/$C$7)</f>
        <v>8.83430186135768E-006</v>
      </c>
      <c r="AD488" s="232" t="str">
        <f aca="false">IF(Z488="ND","ND",Z488/$C$7)</f>
        <v>ND</v>
      </c>
      <c r="AE488" s="235"/>
      <c r="AF488" s="345"/>
      <c r="AG488" s="232" t="str">
        <f aca="false">IF(C$10&lt;&gt;"Yes","Not Tested",IF(AF487="ND",(M487/1000),"--"))</f>
        <v>--</v>
      </c>
      <c r="AH488" s="232" t="str">
        <f aca="false">IF(C$11&lt;&gt;"Yes","Not Tested",IF(AF487="ND",(M488/1000),"--"))</f>
        <v>Not Tested</v>
      </c>
      <c r="AI488" s="157"/>
      <c r="AJ488" s="348" t="str">
        <f aca="false">IF(OR(S488="ND",T488="ND"),"ND",(S488-T488)/AVERAGE(S488,T488))</f>
        <v>ND</v>
      </c>
      <c r="AK488" s="227"/>
    </row>
    <row r="489" customFormat="false" ht="12.75" hidden="false" customHeight="false" outlineLevel="0" collapsed="false">
      <c r="A489" s="205"/>
      <c r="B489" s="327" t="s">
        <v>839</v>
      </c>
      <c r="C489" s="392" t="n">
        <v>68</v>
      </c>
      <c r="D489" s="281" t="s">
        <v>12</v>
      </c>
      <c r="E489" s="411" t="str">
        <f aca="false">IF(D489="ND","ND",C489*D489*0.0416)</f>
        <v>ND</v>
      </c>
      <c r="F489" s="281" t="s">
        <v>12</v>
      </c>
      <c r="G489" s="411" t="str">
        <f aca="false">IF(F489="ND","ND",C489*F489*0.0416)</f>
        <v>ND</v>
      </c>
      <c r="H489" s="281" t="str">
        <f aca="false">IF(I489="ND","ND",(I489/(C489*0.0416)))</f>
        <v>ND</v>
      </c>
      <c r="I489" s="411" t="s">
        <v>12</v>
      </c>
      <c r="J489" s="215" t="n">
        <v>0.1</v>
      </c>
      <c r="K489" s="394" t="n">
        <f aca="false">IF(J489="ND","ND",C489*J489*0.0416)</f>
        <v>0.28288</v>
      </c>
      <c r="L489" s="395" t="n">
        <v>0.1</v>
      </c>
      <c r="M489" s="410" t="n">
        <f aca="false">IF(L489="ND","ND",C489*L489*0.0416)</f>
        <v>0.28288</v>
      </c>
      <c r="N489" s="228" t="s">
        <v>12</v>
      </c>
      <c r="O489" s="412" t="str">
        <f aca="false">IF(N489="ND","ND",C489*N489*0.0416)</f>
        <v>ND</v>
      </c>
      <c r="Q489" s="79"/>
      <c r="R489" s="214" t="str">
        <f aca="false">$D$5</f>
        <v>ND</v>
      </c>
      <c r="S489" s="214" t="str">
        <f aca="false">IF(R489="ND","ND",IF(D$10="Yes",IF(AND(I487="ND",OR(E487&lt;&gt;"ND",G487&lt;&gt;"ND",E488&lt;&gt;"ND",G488&lt;&gt;"ND",I488&lt;&gt;"ND")),0.5*O487,I487),"ND"))</f>
        <v>ND</v>
      </c>
      <c r="T489" s="214" t="str">
        <f aca="false">IF(S489="ND","ND",IF(D$11="Yes",IF(AND(I488="ND",OR(E487&lt;&gt;"ND",G487&lt;&gt;"ND",E488&lt;&gt;"ND",G488&lt;&gt;"ND",I487&lt;&gt;"ND")),0.5*O488,I488),"ND"))</f>
        <v>ND</v>
      </c>
      <c r="U489" s="235" t="str">
        <f aca="false">IF(S489="ND","ND",IF(I489="ND",S489/1000,IF(S489&lt;=I489,0,(S489-I489)/1000)))</f>
        <v>ND</v>
      </c>
      <c r="V489" s="235" t="str">
        <f aca="false">IF(T489="ND","ND",IF(I489="ND",T489/1000,IF(T489&lt;=I489,0,(T489-I489)/1000)))</f>
        <v>ND</v>
      </c>
      <c r="W489" s="235" t="str">
        <f aca="false">IF(U489="ND","ND",(U489/$D$9))</f>
        <v>ND</v>
      </c>
      <c r="X489" s="235" t="str">
        <f aca="false">IF(V489="ND","ND",(V489/$D$9))</f>
        <v>ND</v>
      </c>
      <c r="Y489" s="235" t="str">
        <f aca="false">IF(W489="ND","ND",W489*(2.20462*10^-6)*$D$8)</f>
        <v>ND</v>
      </c>
      <c r="Z489" s="235" t="str">
        <f aca="false">IF(X489="ND","ND",X489*(2.20462*10^-6)*$D$8)</f>
        <v>ND</v>
      </c>
      <c r="AA489" s="235" t="str">
        <f aca="false">IF(Y489="ND","ND",Y489/$D$6)</f>
        <v>ND</v>
      </c>
      <c r="AB489" s="235" t="str">
        <f aca="false">IF(Z489="ND","ND",Z489/$D$6)</f>
        <v>ND</v>
      </c>
      <c r="AC489" s="235" t="str">
        <f aca="false">IF(Y489="ND","ND",Y489/$D$7)</f>
        <v>ND</v>
      </c>
      <c r="AD489" s="235" t="str">
        <f aca="false">IF(Z489="ND","ND",Z489/$D$7)</f>
        <v>ND</v>
      </c>
      <c r="AE489" s="235"/>
      <c r="AF489" s="345"/>
      <c r="AG489" s="235" t="str">
        <f aca="false">IF(D$10&lt;&gt;"Yes","Not Tested",IF(AF487="ND",(O487/1000),"--"))</f>
        <v>Not Tested</v>
      </c>
      <c r="AH489" s="235" t="str">
        <f aca="false">IF(D$11&lt;&gt;"Yes","Not Tested",IF(AF487="ND",(O488/1000),"--"))</f>
        <v>Not Tested</v>
      </c>
      <c r="AI489" s="157"/>
      <c r="AJ489" s="205" t="s">
        <v>48</v>
      </c>
      <c r="AK489" s="227"/>
    </row>
    <row r="490" customFormat="false" ht="12.75" hidden="false" customHeight="false" outlineLevel="0" collapsed="false">
      <c r="A490" s="79" t="s">
        <v>763</v>
      </c>
      <c r="B490" s="397" t="s">
        <v>838</v>
      </c>
      <c r="C490" s="389" t="n">
        <v>60</v>
      </c>
      <c r="D490" s="356" t="n">
        <v>4.40781896827188</v>
      </c>
      <c r="E490" s="405" t="n">
        <f aca="false">IF(D490="ND","ND",C490*D490*0.0416)</f>
        <v>11.0019161448066</v>
      </c>
      <c r="F490" s="293" t="n">
        <v>2.13521770084307</v>
      </c>
      <c r="G490" s="405" t="n">
        <f aca="false">IF(F490="ND","ND",C490*F490*0.0416)</f>
        <v>5.3295033813043</v>
      </c>
      <c r="H490" s="384" t="s">
        <v>12</v>
      </c>
      <c r="I490" s="405" t="str">
        <f aca="false">IF(H490="ND","ND",C490*H490*0.0416)</f>
        <v>ND</v>
      </c>
      <c r="J490" s="293" t="n">
        <v>0.1</v>
      </c>
      <c r="K490" s="398" t="n">
        <f aca="false">IF(J490="ND","ND",C490*J490*0.0416)</f>
        <v>0.2496</v>
      </c>
      <c r="L490" s="400" t="n">
        <v>0.1</v>
      </c>
      <c r="M490" s="406" t="n">
        <f aca="false">IF(L490="ND","ND",C490*L490*0.0416)</f>
        <v>0.2496</v>
      </c>
      <c r="N490" s="385" t="s">
        <v>12</v>
      </c>
      <c r="O490" s="407" t="str">
        <f aca="false">IF(N490="ND","ND",C490*N490*0.0416)</f>
        <v>ND</v>
      </c>
      <c r="Q490" s="79" t="str">
        <f aca="false">A490</f>
        <v>2-Propanol</v>
      </c>
      <c r="R490" s="175" t="n">
        <f aca="false">$B$5</f>
        <v>1</v>
      </c>
      <c r="S490" s="202" t="n">
        <f aca="false">IF(R490="ND","ND",IF(B$10="Yes",IF(AND(E490="ND",OR(G490&lt;&gt;"ND",I490&lt;&gt;"ND",E491&lt;&gt;"ND",G491&lt;&gt;"ND",I491&lt;&gt;"ND")),0.5*K490,E490),"ND"))</f>
        <v>11.0019161448066</v>
      </c>
      <c r="T490" s="202" t="str">
        <f aca="false">IF(S490="ND","ND",IF(B$11="Yes",IF(AND(E491="ND",OR(G490&lt;&gt;"ND",I490&lt;&gt;"ND",E490&lt;&gt;"ND",G491&lt;&gt;"ND",I491&lt;&gt;"ND")),0.5*K491,E491),"ND"))</f>
        <v>ND</v>
      </c>
      <c r="U490" s="232" t="n">
        <f aca="false">IF(S490="ND","ND",IF(E492="ND",S490/1000,IF(S490&lt;=E492,0,(S490-E492)/1000)))</f>
        <v>0.00234528629829846</v>
      </c>
      <c r="V490" s="232" t="str">
        <f aca="false">IF(T490="ND","ND",IF(E492="ND",T490/1000,IF(T490&lt;=E492,0,(T490-E492)/1000)))</f>
        <v>ND</v>
      </c>
      <c r="W490" s="232" t="n">
        <f aca="false">IF(U490="ND","ND",(U490/$B$9))</f>
        <v>0.00251856346466759</v>
      </c>
      <c r="X490" s="232" t="str">
        <f aca="false">IF(V490="ND","ND",(V490/$B$9))</f>
        <v>ND</v>
      </c>
      <c r="Y490" s="232" t="n">
        <f aca="false">IF(W490="ND","ND",W490*(2.20462*10^-6)*$B$8)</f>
        <v>1.1876744849532E-007</v>
      </c>
      <c r="Z490" s="232" t="str">
        <f aca="false">IF(X490="ND","ND",X490*(2.20462*10^-6)*$B$8)</f>
        <v>ND</v>
      </c>
      <c r="AA490" s="232" t="n">
        <f aca="false">IF(Y490="ND","ND",Y490/$B$6)</f>
        <v>1.1876744849532E-007</v>
      </c>
      <c r="AB490" s="232" t="str">
        <f aca="false">IF(Z490="ND","ND",Z490/$B$6)</f>
        <v>ND</v>
      </c>
      <c r="AC490" s="232" t="n">
        <f aca="false">IF(Y490="ND","ND",Y490/$B$7)</f>
        <v>1.62029261248731E-007</v>
      </c>
      <c r="AD490" s="232" t="str">
        <f aca="false">IF(Z490="ND","ND",Z490/$B$7)</f>
        <v>ND</v>
      </c>
      <c r="AE490" s="235" t="n">
        <f aca="false">IF(AND(AA490="ND",AB490="ND",AA491="ND",AB491="ND",AA492="ND",AB492="ND"),"ND",AVERAGE(AA490:AB492))</f>
        <v>1.8815059517062E-007</v>
      </c>
      <c r="AF490" s="345" t="n">
        <f aca="false">IF(AND(AC490="ND",AD490="ND",AC491="ND",AD491="ND",AC492="ND",AD492="ND"),"ND",AVERAGE(AC490:AD492))</f>
        <v>2.56685668718445E-007</v>
      </c>
      <c r="AG490" s="234" t="str">
        <f aca="false">IF(B$10&lt;&gt;"Yes","Not Tested",IF(AF490="ND",(K490/1000),"--"))</f>
        <v>--</v>
      </c>
      <c r="AH490" s="234" t="str">
        <f aca="false">IF(B$11&lt;&gt;"Yes","Not Tested",IF(AF490="ND",(K491/1000),"--"))</f>
        <v>Not Tested</v>
      </c>
      <c r="AI490" s="157" t="str">
        <f aca="false">IF(AF490="ND",MIN(AG490:AH492),"--")</f>
        <v>--</v>
      </c>
      <c r="AJ490" s="355" t="str">
        <f aca="false">IF(OR(S490="ND",T490="ND"),"ND",(S490-T490)/AVERAGE(S490,T490))</f>
        <v>ND</v>
      </c>
      <c r="AK490" s="227" t="n">
        <f aca="false">IF(OR(S490="ND",S491="ND"),"ND",(S490-S491)/AVERAGE(S490:S491))</f>
        <v>0.694662549625055</v>
      </c>
    </row>
    <row r="491" customFormat="false" ht="12.75" hidden="false" customHeight="false" outlineLevel="0" collapsed="false">
      <c r="A491" s="79"/>
      <c r="B491" s="326" t="s">
        <v>869</v>
      </c>
      <c r="C491" s="389" t="n">
        <v>60</v>
      </c>
      <c r="D491" s="356" t="s">
        <v>12</v>
      </c>
      <c r="E491" s="405" t="str">
        <f aca="false">IF(D491="ND","ND",C491*D491*0.0416)</f>
        <v>ND</v>
      </c>
      <c r="F491" s="293" t="s">
        <v>12</v>
      </c>
      <c r="G491" s="405" t="str">
        <f aca="false">IF(F491="ND","ND",C491*F491*0.0416)</f>
        <v>ND</v>
      </c>
      <c r="H491" s="384" t="s">
        <v>12</v>
      </c>
      <c r="I491" s="405" t="str">
        <f aca="false">IF(H491="ND","ND",C491*H491*0.0416)</f>
        <v>ND</v>
      </c>
      <c r="J491" s="293" t="n">
        <v>0.1</v>
      </c>
      <c r="K491" s="383" t="n">
        <f aca="false">IF(J491="ND","ND",C491*J491*0.0416)</f>
        <v>0.2496</v>
      </c>
      <c r="L491" s="384" t="n">
        <v>0.1</v>
      </c>
      <c r="M491" s="408" t="n">
        <f aca="false">IF(L491="ND","ND",C491*L491*0.0416)</f>
        <v>0.2496</v>
      </c>
      <c r="N491" s="385" t="s">
        <v>12</v>
      </c>
      <c r="O491" s="409" t="str">
        <f aca="false">IF(N491="ND","ND",C491*N491*0.0416)</f>
        <v>ND</v>
      </c>
      <c r="Q491" s="79"/>
      <c r="R491" s="175" t="n">
        <f aca="false">$C$5</f>
        <v>2</v>
      </c>
      <c r="S491" s="175" t="n">
        <f aca="false">IF(R491="ND","ND",IF(C$10="Yes",IF(AND(G490="ND",OR(E490&lt;&gt;"ND",I490&lt;&gt;"ND",E491&lt;&gt;"ND",G491&lt;&gt;"ND",I491&lt;&gt;"ND")),0.5*M490,G490),"ND"))</f>
        <v>5.3295033813043</v>
      </c>
      <c r="T491" s="175" t="str">
        <f aca="false">IF(S491="ND","ND",IF(C$11="Yes",IF(AND(G491="ND",OR(E490&lt;&gt;"ND",I490&lt;&gt;"ND",E491&lt;&gt;"ND",G490&lt;&gt;"ND",I491&lt;&gt;"ND")),0.5*M490,G491),"ND"))</f>
        <v>ND</v>
      </c>
      <c r="U491" s="232" t="n">
        <f aca="false">IF(S491="ND","ND",IF(G492="ND",S491/1000,IF(S491&lt;=G492,0,(S491-G492)/1000)))</f>
        <v>0.00498330434413423</v>
      </c>
      <c r="V491" s="232" t="str">
        <f aca="false">IF(T491="ND","ND",IF(G492="ND",T491/1000,IF(T491&lt;=G492,0,(T491-G492)/1000)))</f>
        <v>ND</v>
      </c>
      <c r="W491" s="232" t="n">
        <f aca="false">IF(U491="ND","ND",(U491/$C$9))</f>
        <v>0.00536589247780147</v>
      </c>
      <c r="X491" s="232" t="str">
        <f aca="false">IF(V491="ND","ND",(V491/$C$9))</f>
        <v>ND</v>
      </c>
      <c r="Y491" s="232" t="n">
        <f aca="false">IF(W491="ND","ND",W491*(2.20462*10^-6)*$C$8)</f>
        <v>2.57533741845921E-007</v>
      </c>
      <c r="Z491" s="232" t="str">
        <f aca="false">IF(X491="ND","ND",X491*(2.20462*10^-6)*$C$8)</f>
        <v>ND</v>
      </c>
      <c r="AA491" s="232" t="n">
        <f aca="false">IF(Y491="ND","ND",Y491/$C$6)</f>
        <v>2.57533741845921E-007</v>
      </c>
      <c r="AB491" s="232" t="str">
        <f aca="false">IF(Z491="ND","ND",Z491/$C$6)</f>
        <v>ND</v>
      </c>
      <c r="AC491" s="232" t="n">
        <f aca="false">IF(Y491="ND","ND",Y491/$C$7)</f>
        <v>3.51342076188159E-007</v>
      </c>
      <c r="AD491" s="232" t="str">
        <f aca="false">IF(Z491="ND","ND",Z491/$C$7)</f>
        <v>ND</v>
      </c>
      <c r="AE491" s="235"/>
      <c r="AF491" s="345"/>
      <c r="AG491" s="232" t="str">
        <f aca="false">IF(C$10&lt;&gt;"Yes","Not Tested",IF(AF490="ND",(M490/1000),"--"))</f>
        <v>--</v>
      </c>
      <c r="AH491" s="232" t="str">
        <f aca="false">IF(C$11&lt;&gt;"Yes","Not Tested",IF(AF490="ND",(M491/1000),"--"))</f>
        <v>Not Tested</v>
      </c>
      <c r="AI491" s="157"/>
      <c r="AJ491" s="348" t="str">
        <f aca="false">IF(OR(S491="ND",T491="ND"),"ND",(S491-T491)/AVERAGE(S491,T491))</f>
        <v>ND</v>
      </c>
      <c r="AK491" s="227"/>
    </row>
    <row r="492" customFormat="false" ht="12.75" hidden="false" customHeight="false" outlineLevel="0" collapsed="false">
      <c r="A492" s="79"/>
      <c r="B492" s="327" t="s">
        <v>839</v>
      </c>
      <c r="C492" s="392" t="n">
        <v>60</v>
      </c>
      <c r="D492" s="281" t="n">
        <v>3.46820106029974</v>
      </c>
      <c r="E492" s="411" t="n">
        <f aca="false">IF(D492="ND","ND",C492*D492*0.0416)</f>
        <v>8.65662984650816</v>
      </c>
      <c r="F492" s="281" t="n">
        <v>0.138701537327755</v>
      </c>
      <c r="G492" s="411" t="n">
        <f aca="false">IF(F492="ND","ND",C492*F492*0.0416)</f>
        <v>0.346199037170075</v>
      </c>
      <c r="H492" s="281" t="str">
        <f aca="false">IF(I492="ND","ND",(I492/(C492*0.0416)))</f>
        <v>ND</v>
      </c>
      <c r="I492" s="411" t="s">
        <v>12</v>
      </c>
      <c r="J492" s="215" t="n">
        <v>0.1</v>
      </c>
      <c r="K492" s="394" t="n">
        <f aca="false">IF(J492="ND","ND",C492*J492*0.0416)</f>
        <v>0.2496</v>
      </c>
      <c r="L492" s="395" t="n">
        <v>0.1</v>
      </c>
      <c r="M492" s="410" t="n">
        <f aca="false">IF(L492="ND","ND",C492*L492*0.0416)</f>
        <v>0.2496</v>
      </c>
      <c r="N492" s="228" t="s">
        <v>12</v>
      </c>
      <c r="O492" s="412" t="str">
        <f aca="false">IF(N492="ND","ND",C492*N492*0.0416)</f>
        <v>ND</v>
      </c>
      <c r="Q492" s="79"/>
      <c r="R492" s="214" t="str">
        <f aca="false">$D$5</f>
        <v>ND</v>
      </c>
      <c r="S492" s="214" t="str">
        <f aca="false">IF(R492="ND","ND",IF(D$10="Yes",IF(AND(I490="ND",OR(E490&lt;&gt;"ND",G490&lt;&gt;"ND",E491&lt;&gt;"ND",G491&lt;&gt;"ND",I491&lt;&gt;"ND")),0.5*O490,I490),"ND"))</f>
        <v>ND</v>
      </c>
      <c r="T492" s="214" t="str">
        <f aca="false">IF(S492="ND","ND",IF(D$11="Yes",IF(AND(I491="ND",OR(E490&lt;&gt;"ND",G490&lt;&gt;"ND",E491&lt;&gt;"ND",G491&lt;&gt;"ND",I490&lt;&gt;"ND")),0.5*O491,I491),"ND"))</f>
        <v>ND</v>
      </c>
      <c r="U492" s="235" t="str">
        <f aca="false">IF(S492="ND","ND",IF(I492="ND",S492/1000,IF(S492&lt;=I492,0,(S492-I492)/1000)))</f>
        <v>ND</v>
      </c>
      <c r="V492" s="235" t="str">
        <f aca="false">IF(T492="ND","ND",IF(I492="ND",T492/1000,IF(T492&lt;=I492,0,(T492-I492)/1000)))</f>
        <v>ND</v>
      </c>
      <c r="W492" s="235" t="str">
        <f aca="false">IF(U492="ND","ND",(U492/$D$9))</f>
        <v>ND</v>
      </c>
      <c r="X492" s="235" t="str">
        <f aca="false">IF(V492="ND","ND",(V492/$D$9))</f>
        <v>ND</v>
      </c>
      <c r="Y492" s="235" t="str">
        <f aca="false">IF(W492="ND","ND",W492*(2.20462*10^-6)*$D$8)</f>
        <v>ND</v>
      </c>
      <c r="Z492" s="235" t="str">
        <f aca="false">IF(X492="ND","ND",X492*(2.20462*10^-6)*$D$8)</f>
        <v>ND</v>
      </c>
      <c r="AA492" s="235" t="str">
        <f aca="false">IF(Y492="ND","ND",Y492/$D$6)</f>
        <v>ND</v>
      </c>
      <c r="AB492" s="235" t="str">
        <f aca="false">IF(Z492="ND","ND",Z492/$D$6)</f>
        <v>ND</v>
      </c>
      <c r="AC492" s="235" t="str">
        <f aca="false">IF(Y492="ND","ND",Y492/$D$7)</f>
        <v>ND</v>
      </c>
      <c r="AD492" s="235" t="str">
        <f aca="false">IF(Z492="ND","ND",Z492/$D$7)</f>
        <v>ND</v>
      </c>
      <c r="AE492" s="235"/>
      <c r="AF492" s="345"/>
      <c r="AG492" s="235" t="str">
        <f aca="false">IF(D$10&lt;&gt;"Yes","Not Tested",IF(AF490="ND",(O490/1000),"--"))</f>
        <v>Not Tested</v>
      </c>
      <c r="AH492" s="235" t="str">
        <f aca="false">IF(D$11&lt;&gt;"Yes","Not Tested",IF(AF490="ND",(O491/1000),"--"))</f>
        <v>Not Tested</v>
      </c>
      <c r="AI492" s="157"/>
      <c r="AJ492" s="205" t="s">
        <v>48</v>
      </c>
      <c r="AK492" s="227"/>
    </row>
    <row r="493" customFormat="false" ht="12" hidden="false" customHeight="true" outlineLevel="0" collapsed="false">
      <c r="A493" s="205" t="s">
        <v>584</v>
      </c>
      <c r="B493" s="397" t="s">
        <v>838</v>
      </c>
      <c r="C493" s="389" t="n">
        <v>70</v>
      </c>
      <c r="D493" s="356" t="n">
        <v>12.7663973066417</v>
      </c>
      <c r="E493" s="405" t="n">
        <f aca="false">IF(D493="ND","ND",C493*D493*0.0416)</f>
        <v>37.1757489569406</v>
      </c>
      <c r="F493" s="293" t="n">
        <v>16.1303954061687</v>
      </c>
      <c r="G493" s="405" t="n">
        <f aca="false">IF(F493="ND","ND",C493*F493*0.0416)</f>
        <v>46.9717114227634</v>
      </c>
      <c r="H493" s="384" t="s">
        <v>12</v>
      </c>
      <c r="I493" s="405" t="str">
        <f aca="false">IF(H493="ND","ND",C493*H493*0.0416)</f>
        <v>ND</v>
      </c>
      <c r="J493" s="293" t="n">
        <v>0.1</v>
      </c>
      <c r="K493" s="398" t="n">
        <f aca="false">IF(J493="ND","ND",C493*J493*0.0416)</f>
        <v>0.2912</v>
      </c>
      <c r="L493" s="400" t="n">
        <v>0.1</v>
      </c>
      <c r="M493" s="406" t="n">
        <f aca="false">IF(L493="ND","ND",C493*L493*0.0416)</f>
        <v>0.2912</v>
      </c>
      <c r="N493" s="385" t="s">
        <v>12</v>
      </c>
      <c r="O493" s="407" t="str">
        <f aca="false">IF(N493="ND","ND",C493*N493*0.0416)</f>
        <v>ND</v>
      </c>
      <c r="Q493" s="79" t="str">
        <f aca="false">A493</f>
        <v>Methacrolein</v>
      </c>
      <c r="R493" s="175" t="n">
        <f aca="false">$B$5</f>
        <v>1</v>
      </c>
      <c r="S493" s="202" t="n">
        <f aca="false">IF(R493="ND","ND",IF(B$10="Yes",IF(AND(E493="ND",OR(G493&lt;&gt;"ND",I493&lt;&gt;"ND",E494&lt;&gt;"ND",G494&lt;&gt;"ND",I494&lt;&gt;"ND")),0.5*K493,E493),"ND"))</f>
        <v>37.1757489569406</v>
      </c>
      <c r="T493" s="202" t="str">
        <f aca="false">IF(S493="ND","ND",IF(B$11="Yes",IF(AND(E494="ND",OR(G493&lt;&gt;"ND",I493&lt;&gt;"ND",E493&lt;&gt;"ND",G494&lt;&gt;"ND",I494&lt;&gt;"ND")),0.5*K494,E494),"ND"))</f>
        <v>ND</v>
      </c>
      <c r="U493" s="232" t="n">
        <f aca="false">IF(S493="ND","ND",IF(E495="ND",S493/1000,IF(S493&lt;=E495,0,(S493-E495)/1000)))</f>
        <v>0.0371757489569406</v>
      </c>
      <c r="V493" s="232" t="str">
        <f aca="false">IF(T493="ND","ND",IF(E495="ND",T493/1000,IF(T493&lt;=E495,0,(T493-E495)/1000)))</f>
        <v>ND</v>
      </c>
      <c r="W493" s="232" t="n">
        <f aca="false">IF(U493="ND","ND",(U493/$B$9))</f>
        <v>0.0399224108214569</v>
      </c>
      <c r="X493" s="232" t="str">
        <f aca="false">IF(V493="ND","ND",(V493/$B$9))</f>
        <v>ND</v>
      </c>
      <c r="Y493" s="232" t="n">
        <f aca="false">IF(W493="ND","ND",W493*(2.20462*10^-6)*$B$8)</f>
        <v>1.88261401293383E-006</v>
      </c>
      <c r="Z493" s="232" t="str">
        <f aca="false">IF(X493="ND","ND",X493*(2.20462*10^-6)*$B$8)</f>
        <v>ND</v>
      </c>
      <c r="AA493" s="232" t="n">
        <f aca="false">IF(Y493="ND","ND",Y493/$B$6)</f>
        <v>1.88261401293383E-006</v>
      </c>
      <c r="AB493" s="232" t="str">
        <f aca="false">IF(Z493="ND","ND",Z493/$B$6)</f>
        <v>ND</v>
      </c>
      <c r="AC493" s="232" t="n">
        <f aca="false">IF(Y493="ND","ND",Y493/$B$7)</f>
        <v>2.56836836689472E-006</v>
      </c>
      <c r="AD493" s="232" t="str">
        <f aca="false">IF(Z493="ND","ND",Z493/$B$7)</f>
        <v>ND</v>
      </c>
      <c r="AE493" s="235" t="n">
        <f aca="false">IF(AND(AA493="ND",AB493="ND",AA494="ND",AB494="ND",AA495="ND",AB495="ND"),"ND",AVERAGE(AA493:AB495))</f>
        <v>2.15503988010226E-006</v>
      </c>
      <c r="AF493" s="345" t="n">
        <f aca="false">IF(AND(AC493="ND",AD493="ND",AC494="ND",AD494="ND",AC495="ND",AD495="ND"),"ND",AVERAGE(AC493:AD495))</f>
        <v>2.94002712155833E-006</v>
      </c>
      <c r="AG493" s="234" t="str">
        <f aca="false">IF(B$10&lt;&gt;"Yes","Not Tested",IF(AF493="ND",(K493/1000),"--"))</f>
        <v>--</v>
      </c>
      <c r="AH493" s="234" t="str">
        <f aca="false">IF(B$11&lt;&gt;"Yes","Not Tested",IF(AF493="ND",(K494/1000),"--"))</f>
        <v>Not Tested</v>
      </c>
      <c r="AI493" s="157" t="str">
        <f aca="false">IF(AF493="ND",MIN(AG493:AH495),"--")</f>
        <v>--</v>
      </c>
      <c r="AJ493" s="355" t="str">
        <f aca="false">IF(OR(S493="ND",T493="ND"),"ND",(S493-T493)/AVERAGE(S493,T493))</f>
        <v>ND</v>
      </c>
      <c r="AK493" s="227" t="n">
        <f aca="false">IF(OR(S493="ND",S494="ND"),"ND",(S493-S494)/AVERAGE(S493:S494))</f>
        <v>-0.232828475669255</v>
      </c>
    </row>
    <row r="494" customFormat="false" ht="12.75" hidden="false" customHeight="false" outlineLevel="0" collapsed="false">
      <c r="A494" s="205"/>
      <c r="B494" s="326" t="s">
        <v>869</v>
      </c>
      <c r="C494" s="389" t="n">
        <v>70</v>
      </c>
      <c r="D494" s="356" t="s">
        <v>12</v>
      </c>
      <c r="E494" s="405" t="str">
        <f aca="false">IF(D494="ND","ND",C494*D494*0.0416)</f>
        <v>ND</v>
      </c>
      <c r="F494" s="293" t="s">
        <v>12</v>
      </c>
      <c r="G494" s="405" t="str">
        <f aca="false">IF(F494="ND","ND",C494*F494*0.0416)</f>
        <v>ND</v>
      </c>
      <c r="H494" s="384" t="s">
        <v>12</v>
      </c>
      <c r="I494" s="405" t="str">
        <f aca="false">IF(H494="ND","ND",C494*H494*0.0416)</f>
        <v>ND</v>
      </c>
      <c r="J494" s="293" t="n">
        <v>0.1</v>
      </c>
      <c r="K494" s="383" t="n">
        <f aca="false">IF(J494="ND","ND",C494*J494*0.0416)</f>
        <v>0.2912</v>
      </c>
      <c r="L494" s="384" t="n">
        <v>0.1</v>
      </c>
      <c r="M494" s="408" t="n">
        <f aca="false">IF(L494="ND","ND",C494*L494*0.0416)</f>
        <v>0.2912</v>
      </c>
      <c r="N494" s="385" t="s">
        <v>12</v>
      </c>
      <c r="O494" s="409" t="str">
        <f aca="false">IF(N494="ND","ND",C494*N494*0.0416)</f>
        <v>ND</v>
      </c>
      <c r="Q494" s="79"/>
      <c r="R494" s="175" t="n">
        <f aca="false">$C$5</f>
        <v>2</v>
      </c>
      <c r="S494" s="175" t="n">
        <f aca="false">IF(R494="ND","ND",IF(C$10="Yes",IF(AND(G493="ND",OR(E493&lt;&gt;"ND",I493&lt;&gt;"ND",E494&lt;&gt;"ND",G494&lt;&gt;"ND",I494&lt;&gt;"ND")),0.5*M493,G493),"ND"))</f>
        <v>46.9717114227634</v>
      </c>
      <c r="T494" s="175" t="str">
        <f aca="false">IF(S494="ND","ND",IF(C$11="Yes",IF(AND(G494="ND",OR(E493&lt;&gt;"ND",I493&lt;&gt;"ND",E494&lt;&gt;"ND",G493&lt;&gt;"ND",I494&lt;&gt;"ND")),0.5*M493,G494),"ND"))</f>
        <v>ND</v>
      </c>
      <c r="U494" s="232" t="n">
        <f aca="false">IF(S494="ND","ND",IF(G495="ND",S494/1000,IF(S494&lt;=G495,0,(S494-G495)/1000)))</f>
        <v>0.0469717114227634</v>
      </c>
      <c r="V494" s="232" t="str">
        <f aca="false">IF(T494="ND","ND",IF(G495="ND",T494/1000,IF(T494&lt;=G495,0,(T494-G495)/1000)))</f>
        <v>ND</v>
      </c>
      <c r="W494" s="232" t="n">
        <f aca="false">IF(U494="ND","ND",(U494/$C$9))</f>
        <v>0.0505779168975594</v>
      </c>
      <c r="X494" s="232" t="str">
        <f aca="false">IF(V494="ND","ND",(V494/$C$9))</f>
        <v>ND</v>
      </c>
      <c r="Y494" s="232" t="n">
        <f aca="false">IF(W494="ND","ND",W494*(2.20462*10^-6)*$C$8)</f>
        <v>2.42746574727068E-006</v>
      </c>
      <c r="Z494" s="232" t="str">
        <f aca="false">IF(X494="ND","ND",X494*(2.20462*10^-6)*$C$8)</f>
        <v>ND</v>
      </c>
      <c r="AA494" s="232" t="n">
        <f aca="false">IF(Y494="ND","ND",Y494/$C$6)</f>
        <v>2.42746574727068E-006</v>
      </c>
      <c r="AB494" s="232" t="str">
        <f aca="false">IF(Z494="ND","ND",Z494/$C$6)</f>
        <v>ND</v>
      </c>
      <c r="AC494" s="232" t="n">
        <f aca="false">IF(Y494="ND","ND",Y494/$C$7)</f>
        <v>3.31168587622194E-006</v>
      </c>
      <c r="AD494" s="232" t="str">
        <f aca="false">IF(Z494="ND","ND",Z494/$C$7)</f>
        <v>ND</v>
      </c>
      <c r="AE494" s="235"/>
      <c r="AF494" s="345"/>
      <c r="AG494" s="232" t="str">
        <f aca="false">IF(C$10&lt;&gt;"Yes","Not Tested",IF(AF493="ND",(M493/1000),"--"))</f>
        <v>--</v>
      </c>
      <c r="AH494" s="232" t="str">
        <f aca="false">IF(C$11&lt;&gt;"Yes","Not Tested",IF(AF493="ND",(M494/1000),"--"))</f>
        <v>Not Tested</v>
      </c>
      <c r="AI494" s="157"/>
      <c r="AJ494" s="348" t="str">
        <f aca="false">IF(OR(S494="ND",T494="ND"),"ND",(S494-T494)/AVERAGE(S494,T494))</f>
        <v>ND</v>
      </c>
      <c r="AK494" s="227"/>
    </row>
    <row r="495" customFormat="false" ht="12.75" hidden="false" customHeight="false" outlineLevel="0" collapsed="false">
      <c r="A495" s="205"/>
      <c r="B495" s="327" t="s">
        <v>839</v>
      </c>
      <c r="C495" s="392" t="n">
        <v>70</v>
      </c>
      <c r="D495" s="281" t="s">
        <v>12</v>
      </c>
      <c r="E495" s="411" t="str">
        <f aca="false">IF(D495="ND","ND",C495*D495*0.0416)</f>
        <v>ND</v>
      </c>
      <c r="F495" s="281" t="s">
        <v>12</v>
      </c>
      <c r="G495" s="411" t="str">
        <f aca="false">IF(F495="ND","ND",C495*F495*0.0416)</f>
        <v>ND</v>
      </c>
      <c r="H495" s="281" t="str">
        <f aca="false">IF(I495="ND","ND",(I495/(C495*0.0416)))</f>
        <v>ND</v>
      </c>
      <c r="I495" s="411" t="s">
        <v>12</v>
      </c>
      <c r="J495" s="215" t="n">
        <v>0.1</v>
      </c>
      <c r="K495" s="394" t="n">
        <f aca="false">IF(J495="ND","ND",C495*J495*0.0416)</f>
        <v>0.2912</v>
      </c>
      <c r="L495" s="395" t="n">
        <v>0.1</v>
      </c>
      <c r="M495" s="410" t="n">
        <f aca="false">IF(L495="ND","ND",C495*L495*0.0416)</f>
        <v>0.2912</v>
      </c>
      <c r="N495" s="228" t="s">
        <v>12</v>
      </c>
      <c r="O495" s="412" t="str">
        <f aca="false">IF(N495="ND","ND",C495*N495*0.0416)</f>
        <v>ND</v>
      </c>
      <c r="Q495" s="79"/>
      <c r="R495" s="214" t="str">
        <f aca="false">$D$5</f>
        <v>ND</v>
      </c>
      <c r="S495" s="214" t="str">
        <f aca="false">IF(R495="ND","ND",IF(D$10="Yes",IF(AND(I493="ND",OR(E493&lt;&gt;"ND",G493&lt;&gt;"ND",E494&lt;&gt;"ND",G494&lt;&gt;"ND",I494&lt;&gt;"ND")),0.5*O493,I493),"ND"))</f>
        <v>ND</v>
      </c>
      <c r="T495" s="214" t="str">
        <f aca="false">IF(S495="ND","ND",IF(D$11="Yes",IF(AND(I494="ND",OR(E493&lt;&gt;"ND",G493&lt;&gt;"ND",E494&lt;&gt;"ND",G494&lt;&gt;"ND",I493&lt;&gt;"ND")),0.5*O494,I494),"ND"))</f>
        <v>ND</v>
      </c>
      <c r="U495" s="235" t="str">
        <f aca="false">IF(S495="ND","ND",IF(I495="ND",S495/1000,IF(S495&lt;=I495,0,(S495-I495)/1000)))</f>
        <v>ND</v>
      </c>
      <c r="V495" s="235" t="str">
        <f aca="false">IF(T495="ND","ND",IF(I495="ND",T495/1000,IF(T495&lt;=I495,0,(T495-I495)/1000)))</f>
        <v>ND</v>
      </c>
      <c r="W495" s="235" t="str">
        <f aca="false">IF(U495="ND","ND",(U495/$D$9))</f>
        <v>ND</v>
      </c>
      <c r="X495" s="235" t="str">
        <f aca="false">IF(V495="ND","ND",(V495/$D$9))</f>
        <v>ND</v>
      </c>
      <c r="Y495" s="235" t="str">
        <f aca="false">IF(W495="ND","ND",W495*(2.20462*10^-6)*$D$8)</f>
        <v>ND</v>
      </c>
      <c r="Z495" s="235" t="str">
        <f aca="false">IF(X495="ND","ND",X495*(2.20462*10^-6)*$D$8)</f>
        <v>ND</v>
      </c>
      <c r="AA495" s="235" t="str">
        <f aca="false">IF(Y495="ND","ND",Y495/$D$6)</f>
        <v>ND</v>
      </c>
      <c r="AB495" s="235" t="str">
        <f aca="false">IF(Z495="ND","ND",Z495/$D$6)</f>
        <v>ND</v>
      </c>
      <c r="AC495" s="235" t="str">
        <f aca="false">IF(Y495="ND","ND",Y495/$D$7)</f>
        <v>ND</v>
      </c>
      <c r="AD495" s="235" t="str">
        <f aca="false">IF(Z495="ND","ND",Z495/$D$7)</f>
        <v>ND</v>
      </c>
      <c r="AE495" s="235"/>
      <c r="AF495" s="345"/>
      <c r="AG495" s="235" t="str">
        <f aca="false">IF(D$10&lt;&gt;"Yes","Not Tested",IF(AF493="ND",(O493/1000),"--"))</f>
        <v>Not Tested</v>
      </c>
      <c r="AH495" s="235" t="str">
        <f aca="false">IF(D$11&lt;&gt;"Yes","Not Tested",IF(AF493="ND",(O494/1000),"--"))</f>
        <v>Not Tested</v>
      </c>
      <c r="AI495" s="157"/>
      <c r="AJ495" s="205" t="s">
        <v>48</v>
      </c>
      <c r="AK495" s="227"/>
    </row>
    <row r="496" customFormat="false" ht="12.75" hidden="false" customHeight="false" outlineLevel="0" collapsed="false">
      <c r="A496" s="79" t="s">
        <v>782</v>
      </c>
      <c r="B496" s="397" t="s">
        <v>838</v>
      </c>
      <c r="C496" s="389" t="n">
        <v>88</v>
      </c>
      <c r="D496" s="356" t="s">
        <v>12</v>
      </c>
      <c r="E496" s="405" t="str">
        <f aca="false">IF(D496="ND","ND",C496*D496*0.0416)</f>
        <v>ND</v>
      </c>
      <c r="F496" s="293" t="s">
        <v>12</v>
      </c>
      <c r="G496" s="405" t="str">
        <f aca="false">IF(F496="ND","ND",C496*F496*0.0416)</f>
        <v>ND</v>
      </c>
      <c r="H496" s="384" t="s">
        <v>12</v>
      </c>
      <c r="I496" s="405" t="str">
        <f aca="false">IF(H496="ND","ND",C496*H496*0.0416)</f>
        <v>ND</v>
      </c>
      <c r="J496" s="293" t="n">
        <v>0.1</v>
      </c>
      <c r="K496" s="398" t="n">
        <f aca="false">IF(J496="ND","ND",C496*J496*0.0416)</f>
        <v>0.36608</v>
      </c>
      <c r="L496" s="400" t="n">
        <v>0.1</v>
      </c>
      <c r="M496" s="406" t="n">
        <f aca="false">IF(L496="ND","ND",C496*L496*0.0416)</f>
        <v>0.36608</v>
      </c>
      <c r="N496" s="385" t="s">
        <v>12</v>
      </c>
      <c r="O496" s="407" t="str">
        <f aca="false">IF(N496="ND","ND",C496*N496*0.0416)</f>
        <v>ND</v>
      </c>
      <c r="Q496" s="79" t="str">
        <f aca="false">A496</f>
        <v>MTBE</v>
      </c>
      <c r="R496" s="175" t="n">
        <f aca="false">$B$5</f>
        <v>1</v>
      </c>
      <c r="S496" s="202" t="str">
        <f aca="false">IF(R496="ND","ND",IF(B$10="Yes",IF(AND(E496="ND",OR(G496&lt;&gt;"ND",I496&lt;&gt;"ND",E497&lt;&gt;"ND",G497&lt;&gt;"ND",I497&lt;&gt;"ND")),0.5*K496,E496),"ND"))</f>
        <v>ND</v>
      </c>
      <c r="T496" s="202" t="str">
        <f aca="false">IF(S496="ND","ND",IF(B$11="Yes",IF(AND(E497="ND",OR(G496&lt;&gt;"ND",I496&lt;&gt;"ND",E496&lt;&gt;"ND",G497&lt;&gt;"ND",I497&lt;&gt;"ND")),0.5*K497,E497),"ND"))</f>
        <v>ND</v>
      </c>
      <c r="U496" s="232" t="str">
        <f aca="false">IF(S496="ND","ND",IF(E498="ND",S496/1000,IF(S496&lt;=E498,0,(S496-E498)/1000)))</f>
        <v>ND</v>
      </c>
      <c r="V496" s="232" t="str">
        <f aca="false">IF(T496="ND","ND",IF(E498="ND",T496/1000,IF(T496&lt;=E498,0,(T496-E498)/1000)))</f>
        <v>ND</v>
      </c>
      <c r="W496" s="232" t="str">
        <f aca="false">IF(U496="ND","ND",(U496/$B$9))</f>
        <v>ND</v>
      </c>
      <c r="X496" s="232" t="str">
        <f aca="false">IF(V496="ND","ND",(V496/$B$9))</f>
        <v>ND</v>
      </c>
      <c r="Y496" s="232" t="str">
        <f aca="false">IF(W496="ND","ND",W496*(2.20462*10^-6)*$B$8)</f>
        <v>ND</v>
      </c>
      <c r="Z496" s="232" t="str">
        <f aca="false">IF(X496="ND","ND",X496*(2.20462*10^-6)*$B$8)</f>
        <v>ND</v>
      </c>
      <c r="AA496" s="232" t="str">
        <f aca="false">IF(Y496="ND","ND",Y496/$B$6)</f>
        <v>ND</v>
      </c>
      <c r="AB496" s="232" t="str">
        <f aca="false">IF(Z496="ND","ND",Z496/$B$6)</f>
        <v>ND</v>
      </c>
      <c r="AC496" s="232" t="str">
        <f aca="false">IF(Y496="ND","ND",Y496/$B$7)</f>
        <v>ND</v>
      </c>
      <c r="AD496" s="232" t="str">
        <f aca="false">IF(Z496="ND","ND",Z496/$B$7)</f>
        <v>ND</v>
      </c>
      <c r="AE496" s="235" t="str">
        <f aca="false">IF(AND(AA496="ND",AB496="ND",AA497="ND",AB497="ND",AA498="ND",AB498="ND"),"ND",AVERAGE(AA496:AB498))</f>
        <v>ND</v>
      </c>
      <c r="AF496" s="345" t="str">
        <f aca="false">IF(AND(AC496="ND",AD496="ND",AC497="ND",AD497="ND",AC498="ND",AD498="ND"),"ND",AVERAGE(AC496:AD498))</f>
        <v>ND</v>
      </c>
      <c r="AG496" s="234" t="n">
        <f aca="false">IF(B$10&lt;&gt;"Yes","Not Tested",IF(AF496="ND",(K496/1000),"--"))</f>
        <v>0.00036608</v>
      </c>
      <c r="AH496" s="234" t="str">
        <f aca="false">IF(B$11&lt;&gt;"Yes","Not Tested",IF(AF496="ND",(K497/1000),"--"))</f>
        <v>Not Tested</v>
      </c>
      <c r="AI496" s="415" t="n">
        <f aca="false">IF(AF496="ND",MIN(AG496:AH498),"--")</f>
        <v>0.00036608</v>
      </c>
      <c r="AJ496" s="355" t="str">
        <f aca="false">IF(OR(S496="ND",T496="ND"),"ND",(S496-T496)/AVERAGE(S496,T496))</f>
        <v>ND</v>
      </c>
      <c r="AK496" s="227" t="str">
        <f aca="false">IF(OR(S496="ND",S497="ND"),"ND",(S496-S497)/AVERAGE(S496:S497))</f>
        <v>ND</v>
      </c>
    </row>
    <row r="497" customFormat="false" ht="12.75" hidden="false" customHeight="false" outlineLevel="0" collapsed="false">
      <c r="A497" s="79"/>
      <c r="B497" s="326" t="s">
        <v>869</v>
      </c>
      <c r="C497" s="389" t="n">
        <v>88</v>
      </c>
      <c r="D497" s="356" t="s">
        <v>12</v>
      </c>
      <c r="E497" s="405" t="str">
        <f aca="false">IF(D497="ND","ND",C497*D497*0.0416)</f>
        <v>ND</v>
      </c>
      <c r="F497" s="293" t="s">
        <v>12</v>
      </c>
      <c r="G497" s="405" t="str">
        <f aca="false">IF(F497="ND","ND",C497*F497*0.0416)</f>
        <v>ND</v>
      </c>
      <c r="H497" s="384" t="s">
        <v>12</v>
      </c>
      <c r="I497" s="405" t="str">
        <f aca="false">IF(H497="ND","ND",C497*H497*0.0416)</f>
        <v>ND</v>
      </c>
      <c r="J497" s="293" t="n">
        <v>0.1</v>
      </c>
      <c r="K497" s="383" t="n">
        <f aca="false">IF(J497="ND","ND",C497*J497*0.0416)</f>
        <v>0.36608</v>
      </c>
      <c r="L497" s="384" t="n">
        <v>0.1</v>
      </c>
      <c r="M497" s="408" t="n">
        <f aca="false">IF(L497="ND","ND",C497*L497*0.0416)</f>
        <v>0.36608</v>
      </c>
      <c r="N497" s="385" t="s">
        <v>12</v>
      </c>
      <c r="O497" s="409" t="str">
        <f aca="false">IF(N497="ND","ND",C497*N497*0.0416)</f>
        <v>ND</v>
      </c>
      <c r="Q497" s="79"/>
      <c r="R497" s="175" t="n">
        <f aca="false">$C$5</f>
        <v>2</v>
      </c>
      <c r="S497" s="175" t="str">
        <f aca="false">IF(R497="ND","ND",IF(C$10="Yes",IF(AND(G496="ND",OR(E496&lt;&gt;"ND",I496&lt;&gt;"ND",E497&lt;&gt;"ND",G497&lt;&gt;"ND",I497&lt;&gt;"ND")),0.5*M496,G496),"ND"))</f>
        <v>ND</v>
      </c>
      <c r="T497" s="175" t="str">
        <f aca="false">IF(S497="ND","ND",IF(C$11="Yes",IF(AND(G497="ND",OR(E496&lt;&gt;"ND",I496&lt;&gt;"ND",E497&lt;&gt;"ND",G496&lt;&gt;"ND",I497&lt;&gt;"ND")),0.5*M496,G497),"ND"))</f>
        <v>ND</v>
      </c>
      <c r="U497" s="232" t="str">
        <f aca="false">IF(S497="ND","ND",IF(G498="ND",S497/1000,IF(S497&lt;=G498,0,(S497-G498)/1000)))</f>
        <v>ND</v>
      </c>
      <c r="V497" s="232" t="str">
        <f aca="false">IF(T497="ND","ND",IF(G498="ND",T497/1000,IF(T497&lt;=G498,0,(T497-G498)/1000)))</f>
        <v>ND</v>
      </c>
      <c r="W497" s="232" t="str">
        <f aca="false">IF(U497="ND","ND",(U497/$C$9))</f>
        <v>ND</v>
      </c>
      <c r="X497" s="232" t="str">
        <f aca="false">IF(V497="ND","ND",(V497/$C$9))</f>
        <v>ND</v>
      </c>
      <c r="Y497" s="232" t="str">
        <f aca="false">IF(W497="ND","ND",W497*(2.20462*10^-6)*$C$8)</f>
        <v>ND</v>
      </c>
      <c r="Z497" s="232" t="str">
        <f aca="false">IF(X497="ND","ND",X497*(2.20462*10^-6)*$C$8)</f>
        <v>ND</v>
      </c>
      <c r="AA497" s="232" t="str">
        <f aca="false">IF(Y497="ND","ND",Y497/$C$6)</f>
        <v>ND</v>
      </c>
      <c r="AB497" s="232" t="str">
        <f aca="false">IF(Z497="ND","ND",Z497/$C$6)</f>
        <v>ND</v>
      </c>
      <c r="AC497" s="232" t="str">
        <f aca="false">IF(Y497="ND","ND",Y497/$C$7)</f>
        <v>ND</v>
      </c>
      <c r="AD497" s="232" t="str">
        <f aca="false">IF(Z497="ND","ND",Z497/$C$7)</f>
        <v>ND</v>
      </c>
      <c r="AE497" s="235"/>
      <c r="AF497" s="345"/>
      <c r="AG497" s="232" t="n">
        <f aca="false">IF(C$10&lt;&gt;"Yes","Not Tested",IF(AF496="ND",(M496/1000),"--"))</f>
        <v>0.00036608</v>
      </c>
      <c r="AH497" s="232" t="str">
        <f aca="false">IF(C$11&lt;&gt;"Yes","Not Tested",IF(AF496="ND",(M497/1000),"--"))</f>
        <v>Not Tested</v>
      </c>
      <c r="AI497" s="415"/>
      <c r="AJ497" s="348" t="str">
        <f aca="false">IF(OR(S497="ND",T497="ND"),"ND",(S497-T497)/AVERAGE(S497,T497))</f>
        <v>ND</v>
      </c>
      <c r="AK497" s="227"/>
    </row>
    <row r="498" customFormat="false" ht="12.75" hidden="false" customHeight="false" outlineLevel="0" collapsed="false">
      <c r="A498" s="79"/>
      <c r="B498" s="327" t="s">
        <v>839</v>
      </c>
      <c r="C498" s="392" t="n">
        <v>88</v>
      </c>
      <c r="D498" s="281" t="n">
        <v>0.282527945510232</v>
      </c>
      <c r="E498" s="411" t="n">
        <f aca="false">IF(D498="ND","ND",C498*D498*0.0416)</f>
        <v>1.03427830292386</v>
      </c>
      <c r="F498" s="281" t="n">
        <v>0.208964396250611</v>
      </c>
      <c r="G498" s="411" t="n">
        <f aca="false">IF(F498="ND","ND",C498*F498*0.0416)</f>
        <v>0.764976861794235</v>
      </c>
      <c r="H498" s="281" t="str">
        <f aca="false">IF(I498="ND","ND",(I498/(C498*0.0416)))</f>
        <v>ND</v>
      </c>
      <c r="I498" s="411" t="s">
        <v>12</v>
      </c>
      <c r="J498" s="215" t="n">
        <v>0.1</v>
      </c>
      <c r="K498" s="394" t="n">
        <f aca="false">IF(J498="ND","ND",C498*J498*0.0416)</f>
        <v>0.36608</v>
      </c>
      <c r="L498" s="395" t="n">
        <v>0.1</v>
      </c>
      <c r="M498" s="410" t="n">
        <f aca="false">IF(L498="ND","ND",C498*L498*0.0416)</f>
        <v>0.36608</v>
      </c>
      <c r="N498" s="228" t="s">
        <v>12</v>
      </c>
      <c r="O498" s="412" t="str">
        <f aca="false">IF(N498="ND","ND",C498*N498*0.0416)</f>
        <v>ND</v>
      </c>
      <c r="Q498" s="79"/>
      <c r="R498" s="214" t="str">
        <f aca="false">$D$5</f>
        <v>ND</v>
      </c>
      <c r="S498" s="214" t="str">
        <f aca="false">IF(R498="ND","ND",IF(D$10="Yes",IF(AND(I496="ND",OR(E496&lt;&gt;"ND",G496&lt;&gt;"ND",E497&lt;&gt;"ND",G497&lt;&gt;"ND",I497&lt;&gt;"ND")),0.5*O496,I496),"ND"))</f>
        <v>ND</v>
      </c>
      <c r="T498" s="214" t="str">
        <f aca="false">IF(S498="ND","ND",IF(D$11="Yes",IF(AND(I497="ND",OR(E496&lt;&gt;"ND",G496&lt;&gt;"ND",E497&lt;&gt;"ND",G497&lt;&gt;"ND",I496&lt;&gt;"ND")),0.5*O497,I497),"ND"))</f>
        <v>ND</v>
      </c>
      <c r="U498" s="235" t="str">
        <f aca="false">IF(S498="ND","ND",IF(I498="ND",S498/1000,IF(S498&lt;=I498,0,(S498-I498)/1000)))</f>
        <v>ND</v>
      </c>
      <c r="V498" s="235" t="str">
        <f aca="false">IF(T498="ND","ND",IF(I498="ND",T498/1000,IF(T498&lt;=I498,0,(T498-I498)/1000)))</f>
        <v>ND</v>
      </c>
      <c r="W498" s="235" t="str">
        <f aca="false">IF(U498="ND","ND",(U498/$D$9))</f>
        <v>ND</v>
      </c>
      <c r="X498" s="235" t="str">
        <f aca="false">IF(V498="ND","ND",(V498/$D$9))</f>
        <v>ND</v>
      </c>
      <c r="Y498" s="235" t="str">
        <f aca="false">IF(W498="ND","ND",W498*(2.20462*10^-6)*$D$8)</f>
        <v>ND</v>
      </c>
      <c r="Z498" s="235" t="str">
        <f aca="false">IF(X498="ND","ND",X498*(2.20462*10^-6)*$D$8)</f>
        <v>ND</v>
      </c>
      <c r="AA498" s="235" t="str">
        <f aca="false">IF(Y498="ND","ND",Y498/$D$6)</f>
        <v>ND</v>
      </c>
      <c r="AB498" s="235" t="str">
        <f aca="false">IF(Z498="ND","ND",Z498/$D$6)</f>
        <v>ND</v>
      </c>
      <c r="AC498" s="235" t="str">
        <f aca="false">IF(Y498="ND","ND",Y498/$D$7)</f>
        <v>ND</v>
      </c>
      <c r="AD498" s="235" t="str">
        <f aca="false">IF(Z498="ND","ND",Z498/$D$7)</f>
        <v>ND</v>
      </c>
      <c r="AE498" s="235"/>
      <c r="AF498" s="345"/>
      <c r="AG498" s="235" t="str">
        <f aca="false">IF(D$10&lt;&gt;"Yes","Not Tested",IF(AF496="ND",(O496/1000),"--"))</f>
        <v>Not Tested</v>
      </c>
      <c r="AH498" s="235" t="str">
        <f aca="false">IF(D$11&lt;&gt;"Yes","Not Tested",IF(AF496="ND",(O497/1000),"--"))</f>
        <v>Not Tested</v>
      </c>
      <c r="AI498" s="415"/>
      <c r="AJ498" s="205" t="s">
        <v>48</v>
      </c>
      <c r="AK498" s="227"/>
    </row>
    <row r="499" customFormat="false" ht="12.75" hidden="false" customHeight="false" outlineLevel="0" collapsed="false">
      <c r="A499" s="79" t="s">
        <v>781</v>
      </c>
      <c r="B499" s="397" t="s">
        <v>838</v>
      </c>
      <c r="C499" s="389" t="n">
        <v>70</v>
      </c>
      <c r="D499" s="356" t="n">
        <v>13.2403941573226</v>
      </c>
      <c r="E499" s="405" t="n">
        <f aca="false">IF(D499="ND","ND",C499*D499*0.0416)</f>
        <v>38.5560277861233</v>
      </c>
      <c r="F499" s="293" t="n">
        <v>44.0753965101721</v>
      </c>
      <c r="G499" s="405" t="n">
        <f aca="false">IF(F499="ND","ND",C499*F499*0.0416)</f>
        <v>128.347554637621</v>
      </c>
      <c r="H499" s="384" t="s">
        <v>12</v>
      </c>
      <c r="I499" s="405" t="str">
        <f aca="false">IF(H499="ND","ND",C499*H499*0.0416)</f>
        <v>ND</v>
      </c>
      <c r="J499" s="293" t="n">
        <v>0.1</v>
      </c>
      <c r="K499" s="398" t="n">
        <f aca="false">IF(J499="ND","ND",C499*J499*0.0416)</f>
        <v>0.2912</v>
      </c>
      <c r="L499" s="400" t="n">
        <v>0.1</v>
      </c>
      <c r="M499" s="406" t="n">
        <f aca="false">IF(L499="ND","ND",C499*L499*0.0416)</f>
        <v>0.2912</v>
      </c>
      <c r="N499" s="385" t="s">
        <v>12</v>
      </c>
      <c r="O499" s="407" t="str">
        <f aca="false">IF(N499="ND","ND",C499*N499*0.0416)</f>
        <v>ND</v>
      </c>
      <c r="Q499" s="79" t="str">
        <f aca="false">A499</f>
        <v>Methyl-vinyl Ketone</v>
      </c>
      <c r="R499" s="175" t="n">
        <f aca="false">$B$5</f>
        <v>1</v>
      </c>
      <c r="S499" s="202" t="n">
        <f aca="false">IF(R499="ND","ND",IF(B$10="Yes",IF(AND(E499="ND",OR(G499&lt;&gt;"ND",I499&lt;&gt;"ND",E500&lt;&gt;"ND",G500&lt;&gt;"ND",I500&lt;&gt;"ND")),0.5*K499,E499),"ND"))</f>
        <v>38.5560277861233</v>
      </c>
      <c r="T499" s="202" t="str">
        <f aca="false">IF(S499="ND","ND",IF(B$11="Yes",IF(AND(E500="ND",OR(G499&lt;&gt;"ND",I499&lt;&gt;"ND",E499&lt;&gt;"ND",G500&lt;&gt;"ND",I500&lt;&gt;"ND")),0.5*K500,E500),"ND"))</f>
        <v>ND</v>
      </c>
      <c r="U499" s="232" t="n">
        <f aca="false">IF(S499="ND","ND",IF(E501="ND",S499/1000,IF(S499&lt;=E501,0,(S499-E501)/1000)))</f>
        <v>0.0385560277861233</v>
      </c>
      <c r="V499" s="232" t="str">
        <f aca="false">IF(T499="ND","ND",IF(E501="ND",T499/1000,IF(T499&lt;=E501,0,(T499-E501)/1000)))</f>
        <v>ND</v>
      </c>
      <c r="W499" s="232" t="n">
        <f aca="false">IF(U499="ND","ND",(U499/$B$9))</f>
        <v>0.0414046690143077</v>
      </c>
      <c r="X499" s="232" t="str">
        <f aca="false">IF(V499="ND","ND",(V499/$B$9))</f>
        <v>ND</v>
      </c>
      <c r="Y499" s="232" t="n">
        <f aca="false">IF(W499="ND","ND",W499*(2.20462*10^-6)*$B$8)</f>
        <v>1.95251259839569E-006</v>
      </c>
      <c r="Z499" s="232" t="str">
        <f aca="false">IF(X499="ND","ND",X499*(2.20462*10^-6)*$B$8)</f>
        <v>ND</v>
      </c>
      <c r="AA499" s="232" t="n">
        <f aca="false">IF(Y499="ND","ND",Y499/$B$6)</f>
        <v>1.95251259839569E-006</v>
      </c>
      <c r="AB499" s="232" t="str">
        <f aca="false">IF(Z499="ND","ND",Z499/$B$6)</f>
        <v>ND</v>
      </c>
      <c r="AC499" s="232" t="n">
        <f aca="false">IF(Y499="ND","ND",Y499/$B$7)</f>
        <v>2.66372796506915E-006</v>
      </c>
      <c r="AD499" s="232" t="str">
        <f aca="false">IF(Z499="ND","ND",Z499/$B$7)</f>
        <v>ND</v>
      </c>
      <c r="AE499" s="235" t="n">
        <f aca="false">IF(AND(AA499="ND",AB499="ND",AA500="ND",AB500="ND",AA501="ND",AB501="ND"),"ND",AVERAGE(AA499:AB501))</f>
        <v>4.28825836792288E-006</v>
      </c>
      <c r="AF499" s="345" t="n">
        <f aca="false">IF(AND(AC499="ND",AD499="ND",AC500="ND",AD500="ND",AC501="ND",AD501="ND"),"ND",AVERAGE(AC499:AD501))</f>
        <v>5.85028426728906E-006</v>
      </c>
      <c r="AG499" s="234" t="str">
        <f aca="false">IF(B$10&lt;&gt;"Yes","Not Tested",IF(AF499="ND",(K499/1000),"--"))</f>
        <v>--</v>
      </c>
      <c r="AH499" s="234" t="str">
        <f aca="false">IF(B$11&lt;&gt;"Yes","Not Tested",IF(AF499="ND",(K500/1000),"--"))</f>
        <v>Not Tested</v>
      </c>
      <c r="AI499" s="157" t="str">
        <f aca="false">IF(AF499="ND",MIN(AG499:AH501),"--")</f>
        <v>--</v>
      </c>
      <c r="AJ499" s="355" t="str">
        <f aca="false">IF(OR(S499="ND",T499="ND"),"ND",(S499-T499)/AVERAGE(S499,T499))</f>
        <v>ND</v>
      </c>
      <c r="AK499" s="227" t="n">
        <f aca="false">IF(OR(S499="ND",S500="ND"),"ND",(S499-S500)/AVERAGE(S499:S500))</f>
        <v>-1.07596883838634</v>
      </c>
    </row>
    <row r="500" customFormat="false" ht="12.75" hidden="false" customHeight="false" outlineLevel="0" collapsed="false">
      <c r="A500" s="79"/>
      <c r="B500" s="326" t="s">
        <v>869</v>
      </c>
      <c r="C500" s="389" t="n">
        <v>70</v>
      </c>
      <c r="D500" s="356" t="s">
        <v>12</v>
      </c>
      <c r="E500" s="405" t="str">
        <f aca="false">IF(D500="ND","ND",C500*D500*0.0416)</f>
        <v>ND</v>
      </c>
      <c r="F500" s="293" t="s">
        <v>12</v>
      </c>
      <c r="G500" s="405" t="str">
        <f aca="false">IF(F500="ND","ND",C500*F500*0.0416)</f>
        <v>ND</v>
      </c>
      <c r="H500" s="384" t="s">
        <v>12</v>
      </c>
      <c r="I500" s="405" t="str">
        <f aca="false">IF(H500="ND","ND",C500*H500*0.0416)</f>
        <v>ND</v>
      </c>
      <c r="J500" s="293" t="n">
        <v>0.1</v>
      </c>
      <c r="K500" s="383" t="n">
        <f aca="false">IF(J500="ND","ND",C500*J500*0.0416)</f>
        <v>0.2912</v>
      </c>
      <c r="L500" s="384" t="n">
        <v>0.1</v>
      </c>
      <c r="M500" s="408" t="n">
        <f aca="false">IF(L500="ND","ND",C500*L500*0.0416)</f>
        <v>0.2912</v>
      </c>
      <c r="N500" s="385" t="s">
        <v>12</v>
      </c>
      <c r="O500" s="409" t="str">
        <f aca="false">IF(N500="ND","ND",C500*N500*0.0416)</f>
        <v>ND</v>
      </c>
      <c r="Q500" s="79"/>
      <c r="R500" s="175" t="n">
        <f aca="false">$C$5</f>
        <v>2</v>
      </c>
      <c r="S500" s="175" t="n">
        <f aca="false">IF(R500="ND","ND",IF(C$10="Yes",IF(AND(G499="ND",OR(E499&lt;&gt;"ND",I499&lt;&gt;"ND",E500&lt;&gt;"ND",G500&lt;&gt;"ND",I500&lt;&gt;"ND")),0.5*M499,G499),"ND"))</f>
        <v>128.347554637621</v>
      </c>
      <c r="T500" s="175" t="str">
        <f aca="false">IF(S500="ND","ND",IF(C$11="Yes",IF(AND(G500="ND",OR(E499&lt;&gt;"ND",I499&lt;&gt;"ND",E500&lt;&gt;"ND",G499&lt;&gt;"ND",I500&lt;&gt;"ND")),0.5*M499,G500),"ND"))</f>
        <v>ND</v>
      </c>
      <c r="U500" s="232" t="n">
        <f aca="false">IF(S500="ND","ND",IF(G501="ND",S500/1000,IF(S500&lt;=G501,0,(S500-G501)/1000)))</f>
        <v>0.128175160105689</v>
      </c>
      <c r="V500" s="232" t="str">
        <f aca="false">IF(T500="ND","ND",IF(G501="ND",T500/1000,IF(T500&lt;=G501,0,(T500-G501)/1000)))</f>
        <v>ND</v>
      </c>
      <c r="W500" s="232" t="n">
        <f aca="false">IF(U500="ND","ND",(U500/$C$9))</f>
        <v>0.138015677943027</v>
      </c>
      <c r="X500" s="232" t="str">
        <f aca="false">IF(V500="ND","ND",(V500/$C$9))</f>
        <v>ND</v>
      </c>
      <c r="Y500" s="232" t="n">
        <f aca="false">IF(W500="ND","ND",W500*(2.20462*10^-6)*$C$8)</f>
        <v>6.62400413745008E-006</v>
      </c>
      <c r="Z500" s="232" t="str">
        <f aca="false">IF(X500="ND","ND",X500*(2.20462*10^-6)*$C$8)</f>
        <v>ND</v>
      </c>
      <c r="AA500" s="232" t="n">
        <f aca="false">IF(Y500="ND","ND",Y500/$C$6)</f>
        <v>6.62400413745008E-006</v>
      </c>
      <c r="AB500" s="232" t="str">
        <f aca="false">IF(Z500="ND","ND",Z500/$C$6)</f>
        <v>ND</v>
      </c>
      <c r="AC500" s="232" t="n">
        <f aca="false">IF(Y500="ND","ND",Y500/$C$7)</f>
        <v>9.03684056950897E-006</v>
      </c>
      <c r="AD500" s="232" t="str">
        <f aca="false">IF(Z500="ND","ND",Z500/$C$7)</f>
        <v>ND</v>
      </c>
      <c r="AE500" s="235"/>
      <c r="AF500" s="345"/>
      <c r="AG500" s="232" t="str">
        <f aca="false">IF(C$10&lt;&gt;"Yes","Not Tested",IF(AF499="ND",(M499/1000),"--"))</f>
        <v>--</v>
      </c>
      <c r="AH500" s="232" t="str">
        <f aca="false">IF(C$11&lt;&gt;"Yes","Not Tested",IF(AF499="ND",(M500/1000),"--"))</f>
        <v>Not Tested</v>
      </c>
      <c r="AI500" s="157"/>
      <c r="AJ500" s="348" t="str">
        <f aca="false">IF(OR(S500="ND",T500="ND"),"ND",(S500-T500)/AVERAGE(S500,T500))</f>
        <v>ND</v>
      </c>
      <c r="AK500" s="227"/>
    </row>
    <row r="501" customFormat="false" ht="12.75" hidden="false" customHeight="false" outlineLevel="0" collapsed="false">
      <c r="A501" s="79"/>
      <c r="B501" s="327" t="s">
        <v>839</v>
      </c>
      <c r="C501" s="392" t="n">
        <v>70</v>
      </c>
      <c r="D501" s="281" t="s">
        <v>12</v>
      </c>
      <c r="E501" s="411" t="str">
        <f aca="false">IF(D501="ND","ND",C501*D501*0.0416)</f>
        <v>ND</v>
      </c>
      <c r="F501" s="281" t="n">
        <v>0.0592014189327467</v>
      </c>
      <c r="G501" s="411" t="n">
        <f aca="false">IF(F501="ND","ND",C501*F501*0.0416)</f>
        <v>0.172394531932158</v>
      </c>
      <c r="H501" s="281" t="str">
        <f aca="false">IF(I501="ND","ND",(I501/(C501*0.0416)))</f>
        <v>ND</v>
      </c>
      <c r="I501" s="411" t="s">
        <v>12</v>
      </c>
      <c r="J501" s="215" t="n">
        <v>0.1</v>
      </c>
      <c r="K501" s="394" t="n">
        <f aca="false">IF(J501="ND","ND",C501*J501*0.0416)</f>
        <v>0.2912</v>
      </c>
      <c r="L501" s="395" t="n">
        <v>0.1</v>
      </c>
      <c r="M501" s="410" t="n">
        <f aca="false">IF(L501="ND","ND",C501*L501*0.0416)</f>
        <v>0.2912</v>
      </c>
      <c r="N501" s="228" t="s">
        <v>12</v>
      </c>
      <c r="O501" s="412" t="str">
        <f aca="false">IF(N501="ND","ND",C501*N501*0.0416)</f>
        <v>ND</v>
      </c>
      <c r="Q501" s="79"/>
      <c r="R501" s="214" t="str">
        <f aca="false">$D$5</f>
        <v>ND</v>
      </c>
      <c r="S501" s="214" t="str">
        <f aca="false">IF(R501="ND","ND",IF(D$10="Yes",IF(AND(I499="ND",OR(E499&lt;&gt;"ND",G499&lt;&gt;"ND",E500&lt;&gt;"ND",G500&lt;&gt;"ND",I500&lt;&gt;"ND")),0.5*O499,I499),"ND"))</f>
        <v>ND</v>
      </c>
      <c r="T501" s="214" t="str">
        <f aca="false">IF(S501="ND","ND",IF(D$11="Yes",IF(AND(I500="ND",OR(E499&lt;&gt;"ND",G499&lt;&gt;"ND",E500&lt;&gt;"ND",G500&lt;&gt;"ND",I499&lt;&gt;"ND")),0.5*O500,I500),"ND"))</f>
        <v>ND</v>
      </c>
      <c r="U501" s="235" t="str">
        <f aca="false">IF(S501="ND","ND",IF(I501="ND",S501/1000,IF(S501&lt;=I501,0,(S501-I501)/1000)))</f>
        <v>ND</v>
      </c>
      <c r="V501" s="235" t="str">
        <f aca="false">IF(T501="ND","ND",IF(I501="ND",T501/1000,IF(T501&lt;=I501,0,(T501-I501)/1000)))</f>
        <v>ND</v>
      </c>
      <c r="W501" s="235" t="str">
        <f aca="false">IF(U501="ND","ND",(U501/$D$9))</f>
        <v>ND</v>
      </c>
      <c r="X501" s="235" t="str">
        <f aca="false">IF(V501="ND","ND",(V501/$D$9))</f>
        <v>ND</v>
      </c>
      <c r="Y501" s="235" t="str">
        <f aca="false">IF(W501="ND","ND",W501*(2.20462*10^-6)*$D$8)</f>
        <v>ND</v>
      </c>
      <c r="Z501" s="235" t="str">
        <f aca="false">IF(X501="ND","ND",X501*(2.20462*10^-6)*$D$8)</f>
        <v>ND</v>
      </c>
      <c r="AA501" s="235" t="str">
        <f aca="false">IF(Y501="ND","ND",Y501/$D$6)</f>
        <v>ND</v>
      </c>
      <c r="AB501" s="235" t="str">
        <f aca="false">IF(Z501="ND","ND",Z501/$D$6)</f>
        <v>ND</v>
      </c>
      <c r="AC501" s="235" t="str">
        <f aca="false">IF(Y501="ND","ND",Y501/$D$7)</f>
        <v>ND</v>
      </c>
      <c r="AD501" s="235" t="str">
        <f aca="false">IF(Z501="ND","ND",Z501/$D$7)</f>
        <v>ND</v>
      </c>
      <c r="AE501" s="235"/>
      <c r="AF501" s="345"/>
      <c r="AG501" s="235" t="str">
        <f aca="false">IF(D$10&lt;&gt;"Yes","Not Tested",IF(AF499="ND",(O499/1000),"--"))</f>
        <v>Not Tested</v>
      </c>
      <c r="AH501" s="235" t="str">
        <f aca="false">IF(D$11&lt;&gt;"Yes","Not Tested",IF(AF499="ND",(O500/1000),"--"))</f>
        <v>Not Tested</v>
      </c>
      <c r="AI501" s="157"/>
      <c r="AJ501" s="205" t="s">
        <v>48</v>
      </c>
      <c r="AK501" s="227"/>
    </row>
    <row r="502" customFormat="false" ht="12.75" hidden="false" customHeight="false" outlineLevel="0" collapsed="false">
      <c r="A502" s="79" t="s">
        <v>450</v>
      </c>
      <c r="B502" s="397" t="s">
        <v>838</v>
      </c>
      <c r="C502" s="389" t="n">
        <v>86</v>
      </c>
      <c r="D502" s="356" t="n">
        <v>34.6521498876463</v>
      </c>
      <c r="E502" s="405" t="n">
        <f aca="false">IF(D502="ND","ND",C502*D502*0.0416)</f>
        <v>123.971531438043</v>
      </c>
      <c r="F502" s="293" t="n">
        <v>51.8367827913758</v>
      </c>
      <c r="G502" s="405" t="n">
        <f aca="false">IF(F502="ND","ND",C502*F502*0.0416)</f>
        <v>185.451274114426</v>
      </c>
      <c r="H502" s="384" t="s">
        <v>12</v>
      </c>
      <c r="I502" s="405" t="str">
        <f aca="false">IF(H502="ND","ND",C502*H502*0.0416)</f>
        <v>ND</v>
      </c>
      <c r="J502" s="293" t="n">
        <v>0.1</v>
      </c>
      <c r="K502" s="398" t="n">
        <f aca="false">IF(J502="ND","ND",C502*J502*0.0416)</f>
        <v>0.35776</v>
      </c>
      <c r="L502" s="400" t="n">
        <v>0.1</v>
      </c>
      <c r="M502" s="406" t="n">
        <f aca="false">IF(L502="ND","ND",C502*L502*0.0416)</f>
        <v>0.35776</v>
      </c>
      <c r="N502" s="385" t="s">
        <v>12</v>
      </c>
      <c r="O502" s="407" t="str">
        <f aca="false">IF(N502="ND","ND",C502*N502*0.0416)</f>
        <v>ND</v>
      </c>
      <c r="Q502" s="79" t="str">
        <f aca="false">A502</f>
        <v>2,3-Butanedione</v>
      </c>
      <c r="R502" s="175" t="n">
        <f aca="false">$B$5</f>
        <v>1</v>
      </c>
      <c r="S502" s="202" t="n">
        <f aca="false">IF(R502="ND","ND",IF(B$10="Yes",IF(AND(E502="ND",OR(G502&lt;&gt;"ND",I502&lt;&gt;"ND",E503&lt;&gt;"ND",G503&lt;&gt;"ND",I503&lt;&gt;"ND")),0.5*K502,E502),"ND"))</f>
        <v>123.971531438043</v>
      </c>
      <c r="T502" s="202" t="str">
        <f aca="false">IF(S502="ND","ND",IF(B$11="Yes",IF(AND(E503="ND",OR(G502&lt;&gt;"ND",I502&lt;&gt;"ND",E502&lt;&gt;"ND",G503&lt;&gt;"ND",I503&lt;&gt;"ND")),0.5*K503,E503),"ND"))</f>
        <v>ND</v>
      </c>
      <c r="U502" s="232" t="n">
        <f aca="false">IF(S502="ND","ND",IF(E504="ND",S502/1000,IF(S502&lt;=E504,0,(S502-E504)/1000)))</f>
        <v>0.123971531438043</v>
      </c>
      <c r="V502" s="232" t="str">
        <f aca="false">IF(T502="ND","ND",IF(E504="ND",T502/1000,IF(T502&lt;=E504,0,(T502-E504)/1000)))</f>
        <v>ND</v>
      </c>
      <c r="W502" s="232" t="n">
        <f aca="false">IF(U502="ND","ND",(U502/$B$9))</f>
        <v>0.133130940118174</v>
      </c>
      <c r="X502" s="232" t="str">
        <f aca="false">IF(V502="ND","ND",(V502/$B$9))</f>
        <v>ND</v>
      </c>
      <c r="Y502" s="232" t="n">
        <f aca="false">IF(W502="ND","ND",W502*(2.20462*10^-6)*$B$8)</f>
        <v>6.27803201921919E-006</v>
      </c>
      <c r="Z502" s="232" t="str">
        <f aca="false">IF(X502="ND","ND",X502*(2.20462*10^-6)*$B$8)</f>
        <v>ND</v>
      </c>
      <c r="AA502" s="232" t="n">
        <f aca="false">IF(Y502="ND","ND",Y502/$B$6)</f>
        <v>6.27803201921919E-006</v>
      </c>
      <c r="AB502" s="232" t="str">
        <f aca="false">IF(Z502="ND","ND",Z502/$B$6)</f>
        <v>ND</v>
      </c>
      <c r="AC502" s="232" t="n">
        <f aca="false">IF(Y502="ND","ND",Y502/$B$7)</f>
        <v>8.56484586523763E-006</v>
      </c>
      <c r="AD502" s="232" t="str">
        <f aca="false">IF(Z502="ND","ND",Z502/$B$7)</f>
        <v>ND</v>
      </c>
      <c r="AE502" s="235" t="n">
        <f aca="false">IF(AND(AA502="ND",AB502="ND",AA503="ND",AB503="ND",AA504="ND",AB504="ND"),"ND",AVERAGE(AA502:AB504))</f>
        <v>7.93101317199434E-006</v>
      </c>
      <c r="AF502" s="345" t="n">
        <f aca="false">IF(AND(AC502="ND",AD502="ND",AC503="ND",AD503="ND",AC504="ND",AD504="ND"),"ND",AVERAGE(AC502:AD504))</f>
        <v>1.08199361145898E-005</v>
      </c>
      <c r="AG502" s="234" t="str">
        <f aca="false">IF(B$10&lt;&gt;"Yes","Not Tested",IF(AF502="ND",(K502/1000),"--"))</f>
        <v>--</v>
      </c>
      <c r="AH502" s="234" t="str">
        <f aca="false">IF(B$11&lt;&gt;"Yes","Not Tested",IF(AF502="ND",(K503/1000),"--"))</f>
        <v>Not Tested</v>
      </c>
      <c r="AI502" s="157" t="str">
        <f aca="false">IF(AF502="ND",MIN(AG502:AH504),"--")</f>
        <v>--</v>
      </c>
      <c r="AJ502" s="355" t="str">
        <f aca="false">IF(OR(S502="ND",T502="ND"),"ND",(S502-T502)/AVERAGE(S502,T502))</f>
        <v>ND</v>
      </c>
      <c r="AK502" s="227" t="n">
        <f aca="false">IF(OR(S502="ND",S503="ND"),"ND",(S502-S503)/AVERAGE(S502:S503))</f>
        <v>-0.397383396266553</v>
      </c>
    </row>
    <row r="503" customFormat="false" ht="12.75" hidden="false" customHeight="false" outlineLevel="0" collapsed="false">
      <c r="A503" s="79"/>
      <c r="B503" s="326" t="s">
        <v>869</v>
      </c>
      <c r="C503" s="389" t="n">
        <v>86</v>
      </c>
      <c r="D503" s="356" t="s">
        <v>12</v>
      </c>
      <c r="E503" s="405" t="str">
        <f aca="false">IF(D503="ND","ND",C503*D503*0.0416)</f>
        <v>ND</v>
      </c>
      <c r="F503" s="293" t="s">
        <v>12</v>
      </c>
      <c r="G503" s="405" t="str">
        <f aca="false">IF(F503="ND","ND",C503*F503*0.0416)</f>
        <v>ND</v>
      </c>
      <c r="H503" s="384" t="s">
        <v>12</v>
      </c>
      <c r="I503" s="405" t="str">
        <f aca="false">IF(H503="ND","ND",C503*H503*0.0416)</f>
        <v>ND</v>
      </c>
      <c r="J503" s="293" t="n">
        <v>0.1</v>
      </c>
      <c r="K503" s="383" t="n">
        <f aca="false">IF(J503="ND","ND",C503*J503*0.0416)</f>
        <v>0.35776</v>
      </c>
      <c r="L503" s="384" t="n">
        <v>0.1</v>
      </c>
      <c r="M503" s="408" t="n">
        <f aca="false">IF(L503="ND","ND",C503*L503*0.0416)</f>
        <v>0.35776</v>
      </c>
      <c r="N503" s="385" t="s">
        <v>12</v>
      </c>
      <c r="O503" s="409" t="str">
        <f aca="false">IF(N503="ND","ND",C503*N503*0.0416)</f>
        <v>ND</v>
      </c>
      <c r="Q503" s="79"/>
      <c r="R503" s="175" t="n">
        <f aca="false">$C$5</f>
        <v>2</v>
      </c>
      <c r="S503" s="175" t="n">
        <f aca="false">IF(R503="ND","ND",IF(C$10="Yes",IF(AND(G502="ND",OR(E502&lt;&gt;"ND",I502&lt;&gt;"ND",E503&lt;&gt;"ND",G503&lt;&gt;"ND",I503&lt;&gt;"ND")),0.5*M502,G502),"ND"))</f>
        <v>185.451274114426</v>
      </c>
      <c r="T503" s="175" t="str">
        <f aca="false">IF(S503="ND","ND",IF(C$11="Yes",IF(AND(G503="ND",OR(E502&lt;&gt;"ND",I502&lt;&gt;"ND",E503&lt;&gt;"ND",G502&lt;&gt;"ND",I503&lt;&gt;"ND")),0.5*M502,G503),"ND"))</f>
        <v>ND</v>
      </c>
      <c r="U503" s="232" t="n">
        <f aca="false">IF(S503="ND","ND",IF(G504="ND",S503/1000,IF(S503&lt;=G504,0,(S503-G504)/1000)))</f>
        <v>0.185451274114426</v>
      </c>
      <c r="V503" s="232" t="str">
        <f aca="false">IF(T503="ND","ND",IF(G504="ND",T503/1000,IF(T503&lt;=G504,0,(T503-G504)/1000)))</f>
        <v>ND</v>
      </c>
      <c r="W503" s="232" t="n">
        <f aca="false">IF(U503="ND","ND",(U503/$C$9))</f>
        <v>0.199689107477577</v>
      </c>
      <c r="X503" s="232" t="str">
        <f aca="false">IF(V503="ND","ND",(V503/$C$9))</f>
        <v>ND</v>
      </c>
      <c r="Y503" s="232" t="n">
        <f aca="false">IF(W503="ND","ND",W503*(2.20462*10^-6)*$C$8)</f>
        <v>9.5839943247695E-006</v>
      </c>
      <c r="Z503" s="232" t="str">
        <f aca="false">IF(X503="ND","ND",X503*(2.20462*10^-6)*$C$8)</f>
        <v>ND</v>
      </c>
      <c r="AA503" s="232" t="n">
        <f aca="false">IF(Y503="ND","ND",Y503/$C$6)</f>
        <v>9.5839943247695E-006</v>
      </c>
      <c r="AB503" s="232" t="str">
        <f aca="false">IF(Z503="ND","ND",Z503/$C$6)</f>
        <v>ND</v>
      </c>
      <c r="AC503" s="232" t="n">
        <f aca="false">IF(Y503="ND","ND",Y503/$C$7)</f>
        <v>1.3075026363942E-005</v>
      </c>
      <c r="AD503" s="232" t="str">
        <f aca="false">IF(Z503="ND","ND",Z503/$C$7)</f>
        <v>ND</v>
      </c>
      <c r="AE503" s="235"/>
      <c r="AF503" s="345"/>
      <c r="AG503" s="232" t="str">
        <f aca="false">IF(C$10&lt;&gt;"Yes","Not Tested",IF(AF502="ND",(M502/1000),"--"))</f>
        <v>--</v>
      </c>
      <c r="AH503" s="232" t="str">
        <f aca="false">IF(C$11&lt;&gt;"Yes","Not Tested",IF(AF502="ND",(M503/1000),"--"))</f>
        <v>Not Tested</v>
      </c>
      <c r="AI503" s="157"/>
      <c r="AJ503" s="348" t="str">
        <f aca="false">IF(OR(S503="ND",T503="ND"),"ND",(S503-T503)/AVERAGE(S503,T503))</f>
        <v>ND</v>
      </c>
      <c r="AK503" s="227"/>
    </row>
    <row r="504" customFormat="false" ht="12.75" hidden="false" customHeight="false" outlineLevel="0" collapsed="false">
      <c r="A504" s="79"/>
      <c r="B504" s="327" t="s">
        <v>839</v>
      </c>
      <c r="C504" s="392" t="n">
        <v>86</v>
      </c>
      <c r="D504" s="281" t="s">
        <v>12</v>
      </c>
      <c r="E504" s="411" t="str">
        <f aca="false">IF(D504="ND","ND",C504*D504*0.0416)</f>
        <v>ND</v>
      </c>
      <c r="F504" s="281" t="s">
        <v>12</v>
      </c>
      <c r="G504" s="411" t="str">
        <f aca="false">IF(F504="ND","ND",C504*F504*0.0416)</f>
        <v>ND</v>
      </c>
      <c r="H504" s="281" t="str">
        <f aca="false">IF(I504="ND","ND",(I504/(C504*0.0416)))</f>
        <v>ND</v>
      </c>
      <c r="I504" s="411" t="s">
        <v>12</v>
      </c>
      <c r="J504" s="215" t="n">
        <v>0.1</v>
      </c>
      <c r="K504" s="394" t="n">
        <f aca="false">IF(J504="ND","ND",C504*J504*0.0416)</f>
        <v>0.35776</v>
      </c>
      <c r="L504" s="395" t="n">
        <v>0.1</v>
      </c>
      <c r="M504" s="410" t="n">
        <f aca="false">IF(L504="ND","ND",C504*L504*0.0416)</f>
        <v>0.35776</v>
      </c>
      <c r="N504" s="228" t="s">
        <v>12</v>
      </c>
      <c r="O504" s="412" t="str">
        <f aca="false">IF(N504="ND","ND",C504*N504*0.0416)</f>
        <v>ND</v>
      </c>
      <c r="Q504" s="79"/>
      <c r="R504" s="214" t="str">
        <f aca="false">$D$5</f>
        <v>ND</v>
      </c>
      <c r="S504" s="214" t="str">
        <f aca="false">IF(R504="ND","ND",IF(D$10="Yes",IF(AND(I502="ND",OR(E502&lt;&gt;"ND",G502&lt;&gt;"ND",E503&lt;&gt;"ND",G503&lt;&gt;"ND",I503&lt;&gt;"ND")),0.5*O502,I502),"ND"))</f>
        <v>ND</v>
      </c>
      <c r="T504" s="214" t="str">
        <f aca="false">IF(S504="ND","ND",IF(D$11="Yes",IF(AND(I503="ND",OR(E502&lt;&gt;"ND",G502&lt;&gt;"ND",E503&lt;&gt;"ND",G503&lt;&gt;"ND",I502&lt;&gt;"ND")),0.5*O503,I503),"ND"))</f>
        <v>ND</v>
      </c>
      <c r="U504" s="235" t="str">
        <f aca="false">IF(S504="ND","ND",IF(I504="ND",S504/1000,IF(S504&lt;=I504,0,(S504-I504)/1000)))</f>
        <v>ND</v>
      </c>
      <c r="V504" s="235" t="str">
        <f aca="false">IF(T504="ND","ND",IF(I504="ND",T504/1000,IF(T504&lt;=I504,0,(T504-I504)/1000)))</f>
        <v>ND</v>
      </c>
      <c r="W504" s="235" t="str">
        <f aca="false">IF(U504="ND","ND",(U504/$D$9))</f>
        <v>ND</v>
      </c>
      <c r="X504" s="235" t="str">
        <f aca="false">IF(V504="ND","ND",(V504/$D$9))</f>
        <v>ND</v>
      </c>
      <c r="Y504" s="235" t="str">
        <f aca="false">IF(W504="ND","ND",W504*(2.20462*10^-6)*$D$8)</f>
        <v>ND</v>
      </c>
      <c r="Z504" s="235" t="str">
        <f aca="false">IF(X504="ND","ND",X504*(2.20462*10^-6)*$D$8)</f>
        <v>ND</v>
      </c>
      <c r="AA504" s="235" t="str">
        <f aca="false">IF(Y504="ND","ND",Y504/$D$6)</f>
        <v>ND</v>
      </c>
      <c r="AB504" s="235" t="str">
        <f aca="false">IF(Z504="ND","ND",Z504/$D$6)</f>
        <v>ND</v>
      </c>
      <c r="AC504" s="235" t="str">
        <f aca="false">IF(Y504="ND","ND",Y504/$D$7)</f>
        <v>ND</v>
      </c>
      <c r="AD504" s="235" t="str">
        <f aca="false">IF(Z504="ND","ND",Z504/$D$7)</f>
        <v>ND</v>
      </c>
      <c r="AE504" s="235"/>
      <c r="AF504" s="345"/>
      <c r="AG504" s="235" t="str">
        <f aca="false">IF(D$10&lt;&gt;"Yes","Not Tested",IF(AF502="ND",(O502/1000),"--"))</f>
        <v>Not Tested</v>
      </c>
      <c r="AH504" s="235" t="str">
        <f aca="false">IF(D$11&lt;&gt;"Yes","Not Tested",IF(AF502="ND",(O503/1000),"--"))</f>
        <v>Not Tested</v>
      </c>
      <c r="AI504" s="157"/>
      <c r="AJ504" s="205" t="s">
        <v>48</v>
      </c>
      <c r="AK504" s="227"/>
    </row>
    <row r="505" customFormat="false" ht="12.75" hidden="false" customHeight="false" outlineLevel="0" collapsed="false">
      <c r="A505" s="79" t="s">
        <v>115</v>
      </c>
      <c r="B505" s="397" t="s">
        <v>838</v>
      </c>
      <c r="C505" s="389" t="n">
        <v>72</v>
      </c>
      <c r="D505" s="356" t="n">
        <v>7.93254662966801</v>
      </c>
      <c r="E505" s="405" t="n">
        <f aca="false">IF(D505="ND","ND",C505*D505*0.0416)</f>
        <v>23.7595636651816</v>
      </c>
      <c r="F505" s="293" t="n">
        <v>9.75739179369062</v>
      </c>
      <c r="G505" s="405" t="n">
        <f aca="false">IF(F505="ND","ND",C505*F505*0.0416)</f>
        <v>29.2253399004622</v>
      </c>
      <c r="H505" s="384" t="s">
        <v>12</v>
      </c>
      <c r="I505" s="405" t="str">
        <f aca="false">IF(H505="ND","ND",C505*H505*0.0416)</f>
        <v>ND</v>
      </c>
      <c r="J505" s="293" t="n">
        <v>0.1</v>
      </c>
      <c r="K505" s="398" t="n">
        <f aca="false">IF(J505="ND","ND",C505*J505*0.0416)</f>
        <v>0.29952</v>
      </c>
      <c r="L505" s="400" t="n">
        <v>0.1</v>
      </c>
      <c r="M505" s="406" t="n">
        <f aca="false">IF(L505="ND","ND",C505*L505*0.0416)</f>
        <v>0.29952</v>
      </c>
      <c r="N505" s="385" t="s">
        <v>12</v>
      </c>
      <c r="O505" s="407" t="str">
        <f aca="false">IF(N505="ND","ND",C505*N505*0.0416)</f>
        <v>ND</v>
      </c>
      <c r="Q505" s="79" t="str">
        <f aca="false">A505</f>
        <v>Butanal</v>
      </c>
      <c r="R505" s="175" t="n">
        <f aca="false">$B$5</f>
        <v>1</v>
      </c>
      <c r="S505" s="202" t="n">
        <f aca="false">IF(R505="ND","ND",IF(B$10="Yes",IF(AND(E505="ND",OR(G505&lt;&gt;"ND",I505&lt;&gt;"ND",E506&lt;&gt;"ND",G506&lt;&gt;"ND",I506&lt;&gt;"ND")),0.5*K505,E505),"ND"))</f>
        <v>23.7595636651816</v>
      </c>
      <c r="T505" s="202" t="str">
        <f aca="false">IF(S505="ND","ND",IF(B$11="Yes",IF(AND(E506="ND",OR(G505&lt;&gt;"ND",I505&lt;&gt;"ND",E505&lt;&gt;"ND",G506&lt;&gt;"ND",I506&lt;&gt;"ND")),0.5*K506,E506),"ND"))</f>
        <v>ND</v>
      </c>
      <c r="U505" s="232" t="n">
        <f aca="false">IF(S505="ND","ND",IF(E507="ND",S505/1000,IF(S505&lt;=E507,0,(S505-E507)/1000)))</f>
        <v>0.0233166843397485</v>
      </c>
      <c r="V505" s="232" t="str">
        <f aca="false">IF(T505="ND","ND",IF(E507="ND",T505/1000,IF(T505&lt;=E507,0,(T505-E507)/1000)))</f>
        <v>ND</v>
      </c>
      <c r="W505" s="232" t="n">
        <f aca="false">IF(U505="ND","ND",(U505/$B$9))</f>
        <v>0.0250393946947471</v>
      </c>
      <c r="X505" s="232" t="str">
        <f aca="false">IF(V505="ND","ND",(V505/$B$9))</f>
        <v>ND</v>
      </c>
      <c r="Y505" s="232" t="n">
        <f aca="false">IF(W505="ND","ND",W505*(2.20462*10^-6)*$B$8)</f>
        <v>1.18077827360005E-006</v>
      </c>
      <c r="Z505" s="232" t="str">
        <f aca="false">IF(X505="ND","ND",X505*(2.20462*10^-6)*$B$8)</f>
        <v>ND</v>
      </c>
      <c r="AA505" s="232" t="n">
        <f aca="false">IF(Y505="ND","ND",Y505/$B$6)</f>
        <v>1.18077827360005E-006</v>
      </c>
      <c r="AB505" s="232" t="str">
        <f aca="false">IF(Z505="ND","ND",Z505/$B$6)</f>
        <v>ND</v>
      </c>
      <c r="AC505" s="232" t="n">
        <f aca="false">IF(Y505="ND","ND",Y505/$B$7)</f>
        <v>1.61088441145983E-006</v>
      </c>
      <c r="AD505" s="232" t="str">
        <f aca="false">IF(Z505="ND","ND",Z505/$B$7)</f>
        <v>ND</v>
      </c>
      <c r="AE505" s="235" t="n">
        <f aca="false">IF(AND(AA505="ND",AB505="ND",AA506="ND",AB506="ND",AA507="ND",AB507="ND"),"ND",AVERAGE(AA505:AB507))</f>
        <v>1.33669377259925E-006</v>
      </c>
      <c r="AF505" s="345" t="n">
        <f aca="false">IF(AND(AC505="ND",AD505="ND",AC506="ND",AD506="ND",AC507="ND",AD507="ND"),"ND",AVERAGE(AC505:AD507))</f>
        <v>1.82359314133595E-006</v>
      </c>
      <c r="AG505" s="234" t="str">
        <f aca="false">IF(B$10&lt;&gt;"Yes","Not Tested",IF(AF505="ND",(K505/1000),"--"))</f>
        <v>--</v>
      </c>
      <c r="AH505" s="234" t="str">
        <f aca="false">IF(B$11&lt;&gt;"Yes","Not Tested",IF(AF505="ND",(K506/1000),"--"))</f>
        <v>Not Tested</v>
      </c>
      <c r="AI505" s="157" t="str">
        <f aca="false">IF(AF505="ND",MIN(AG505:AH507),"--")</f>
        <v>--</v>
      </c>
      <c r="AJ505" s="355" t="str">
        <f aca="false">IF(OR(S505="ND",T505="ND"),"ND",(S505-T505)/AVERAGE(S505,T505))</f>
        <v>ND</v>
      </c>
      <c r="AK505" s="227" t="n">
        <f aca="false">IF(OR(S505="ND",S506="ND"),"ND",(S505-S506)/AVERAGE(S505:S506))</f>
        <v>-0.206314473272898</v>
      </c>
    </row>
    <row r="506" customFormat="false" ht="12.75" hidden="false" customHeight="false" outlineLevel="0" collapsed="false">
      <c r="A506" s="79"/>
      <c r="B506" s="326" t="s">
        <v>869</v>
      </c>
      <c r="C506" s="389" t="n">
        <v>72</v>
      </c>
      <c r="D506" s="356" t="s">
        <v>12</v>
      </c>
      <c r="E506" s="405" t="str">
        <f aca="false">IF(D506="ND","ND",C506*D506*0.0416)</f>
        <v>ND</v>
      </c>
      <c r="F506" s="293" t="s">
        <v>12</v>
      </c>
      <c r="G506" s="405" t="str">
        <f aca="false">IF(F506="ND","ND",C506*F506*0.0416)</f>
        <v>ND</v>
      </c>
      <c r="H506" s="384" t="s">
        <v>12</v>
      </c>
      <c r="I506" s="405" t="str">
        <f aca="false">IF(H506="ND","ND",C506*H506*0.0416)</f>
        <v>ND</v>
      </c>
      <c r="J506" s="293" t="n">
        <v>0.1</v>
      </c>
      <c r="K506" s="383" t="n">
        <f aca="false">IF(J506="ND","ND",C506*J506*0.0416)</f>
        <v>0.29952</v>
      </c>
      <c r="L506" s="384" t="n">
        <v>0.1</v>
      </c>
      <c r="M506" s="408" t="n">
        <f aca="false">IF(L506="ND","ND",C506*L506*0.0416)</f>
        <v>0.29952</v>
      </c>
      <c r="N506" s="385" t="s">
        <v>12</v>
      </c>
      <c r="O506" s="409" t="str">
        <f aca="false">IF(N506="ND","ND",C506*N506*0.0416)</f>
        <v>ND</v>
      </c>
      <c r="Q506" s="79"/>
      <c r="R506" s="175" t="n">
        <f aca="false">$C$5</f>
        <v>2</v>
      </c>
      <c r="S506" s="175" t="n">
        <f aca="false">IF(R506="ND","ND",IF(C$10="Yes",IF(AND(G505="ND",OR(E505&lt;&gt;"ND",I505&lt;&gt;"ND",E506&lt;&gt;"ND",G506&lt;&gt;"ND",I506&lt;&gt;"ND")),0.5*M505,G505),"ND"))</f>
        <v>29.2253399004622</v>
      </c>
      <c r="T506" s="175" t="str">
        <f aca="false">IF(S506="ND","ND",IF(C$11="Yes",IF(AND(G506="ND",OR(E505&lt;&gt;"ND",I505&lt;&gt;"ND",E506&lt;&gt;"ND",G505&lt;&gt;"ND",I506&lt;&gt;"ND")),0.5*M505,G506),"ND"))</f>
        <v>ND</v>
      </c>
      <c r="U506" s="232" t="n">
        <f aca="false">IF(S506="ND","ND",IF(G507="ND",S506/1000,IF(S506&lt;=G507,0,(S506-G507)/1000)))</f>
        <v>0.0288821426425037</v>
      </c>
      <c r="V506" s="232" t="str">
        <f aca="false">IF(T506="ND","ND",IF(G507="ND",T506/1000,IF(T506&lt;=G507,0,(T506-G507)/1000)))</f>
        <v>ND</v>
      </c>
      <c r="W506" s="232" t="n">
        <f aca="false">IF(U506="ND","ND",(U506/$C$9))</f>
        <v>0.0310995398325656</v>
      </c>
      <c r="X506" s="232" t="str">
        <f aca="false">IF(V506="ND","ND",(V506/$C$9))</f>
        <v>ND</v>
      </c>
      <c r="Y506" s="232" t="n">
        <f aca="false">IF(W506="ND","ND",W506*(2.20462*10^-6)*$C$8)</f>
        <v>1.49260927159845E-006</v>
      </c>
      <c r="Z506" s="232" t="str">
        <f aca="false">IF(X506="ND","ND",X506*(2.20462*10^-6)*$C$8)</f>
        <v>ND</v>
      </c>
      <c r="AA506" s="232" t="n">
        <f aca="false">IF(Y506="ND","ND",Y506/$C$6)</f>
        <v>1.49260927159845E-006</v>
      </c>
      <c r="AB506" s="232" t="str">
        <f aca="false">IF(Z506="ND","ND",Z506/$C$6)</f>
        <v>ND</v>
      </c>
      <c r="AC506" s="232" t="n">
        <f aca="false">IF(Y506="ND","ND",Y506/$C$7)</f>
        <v>2.03630187121208E-006</v>
      </c>
      <c r="AD506" s="232" t="str">
        <f aca="false">IF(Z506="ND","ND",Z506/$C$7)</f>
        <v>ND</v>
      </c>
      <c r="AE506" s="235"/>
      <c r="AF506" s="345"/>
      <c r="AG506" s="232" t="str">
        <f aca="false">IF(C$10&lt;&gt;"Yes","Not Tested",IF(AF505="ND",(M505/1000),"--"))</f>
        <v>--</v>
      </c>
      <c r="AH506" s="232" t="str">
        <f aca="false">IF(C$11&lt;&gt;"Yes","Not Tested",IF(AF505="ND",(M506/1000),"--"))</f>
        <v>Not Tested</v>
      </c>
      <c r="AI506" s="157"/>
      <c r="AJ506" s="348" t="str">
        <f aca="false">IF(OR(S506="ND",T506="ND"),"ND",(S506-T506)/AVERAGE(S506,T506))</f>
        <v>ND</v>
      </c>
      <c r="AK506" s="227"/>
    </row>
    <row r="507" customFormat="false" ht="12.75" hidden="false" customHeight="false" outlineLevel="0" collapsed="false">
      <c r="A507" s="79"/>
      <c r="B507" s="327" t="s">
        <v>839</v>
      </c>
      <c r="C507" s="392" t="n">
        <v>72</v>
      </c>
      <c r="D507" s="281" t="n">
        <v>0.147863022647283</v>
      </c>
      <c r="E507" s="411" t="n">
        <f aca="false">IF(D507="ND","ND",C507*D507*0.0416)</f>
        <v>0.442879325433143</v>
      </c>
      <c r="F507" s="281" t="n">
        <v>0.114582417854714</v>
      </c>
      <c r="G507" s="411" t="n">
        <f aca="false">IF(F507="ND","ND",C507*F507*0.0416)</f>
        <v>0.343197257958439</v>
      </c>
      <c r="H507" s="281" t="str">
        <f aca="false">IF(I507="ND","ND",(I507/(C507*0.0416)))</f>
        <v>ND</v>
      </c>
      <c r="I507" s="411" t="s">
        <v>12</v>
      </c>
      <c r="J507" s="215" t="n">
        <v>0.1</v>
      </c>
      <c r="K507" s="394" t="n">
        <f aca="false">IF(J507="ND","ND",C507*J507*0.0416)</f>
        <v>0.29952</v>
      </c>
      <c r="L507" s="395" t="n">
        <v>0.1</v>
      </c>
      <c r="M507" s="410" t="n">
        <f aca="false">IF(L507="ND","ND",C507*L507*0.0416)</f>
        <v>0.29952</v>
      </c>
      <c r="N507" s="228" t="s">
        <v>12</v>
      </c>
      <c r="O507" s="412" t="str">
        <f aca="false">IF(N507="ND","ND",C507*N507*0.0416)</f>
        <v>ND</v>
      </c>
      <c r="Q507" s="79"/>
      <c r="R507" s="214" t="str">
        <f aca="false">$D$5</f>
        <v>ND</v>
      </c>
      <c r="S507" s="214" t="str">
        <f aca="false">IF(R507="ND","ND",IF(D$10="Yes",IF(AND(I505="ND",OR(E505&lt;&gt;"ND",G505&lt;&gt;"ND",E506&lt;&gt;"ND",G506&lt;&gt;"ND",I506&lt;&gt;"ND")),0.5*O505,I505),"ND"))</f>
        <v>ND</v>
      </c>
      <c r="T507" s="214" t="str">
        <f aca="false">IF(S507="ND","ND",IF(D$11="Yes",IF(AND(I506="ND",OR(E505&lt;&gt;"ND",G505&lt;&gt;"ND",E506&lt;&gt;"ND",G506&lt;&gt;"ND",I505&lt;&gt;"ND")),0.5*O506,I506),"ND"))</f>
        <v>ND</v>
      </c>
      <c r="U507" s="235" t="str">
        <f aca="false">IF(S507="ND","ND",IF(I507="ND",S507/1000,IF(S507&lt;=I507,0,(S507-I507)/1000)))</f>
        <v>ND</v>
      </c>
      <c r="V507" s="235" t="str">
        <f aca="false">IF(T507="ND","ND",IF(I507="ND",T507/1000,IF(T507&lt;=I507,0,(T507-I507)/1000)))</f>
        <v>ND</v>
      </c>
      <c r="W507" s="235" t="str">
        <f aca="false">IF(U507="ND","ND",(U507/$D$9))</f>
        <v>ND</v>
      </c>
      <c r="X507" s="235" t="str">
        <f aca="false">IF(V507="ND","ND",(V507/$D$9))</f>
        <v>ND</v>
      </c>
      <c r="Y507" s="235" t="str">
        <f aca="false">IF(W507="ND","ND",W507*(2.20462*10^-6)*$D$8)</f>
        <v>ND</v>
      </c>
      <c r="Z507" s="235" t="str">
        <f aca="false">IF(X507="ND","ND",X507*(2.20462*10^-6)*$D$8)</f>
        <v>ND</v>
      </c>
      <c r="AA507" s="235" t="str">
        <f aca="false">IF(Y507="ND","ND",Y507/$D$6)</f>
        <v>ND</v>
      </c>
      <c r="AB507" s="235" t="str">
        <f aca="false">IF(Z507="ND","ND",Z507/$D$6)</f>
        <v>ND</v>
      </c>
      <c r="AC507" s="235" t="str">
        <f aca="false">IF(Y507="ND","ND",Y507/$D$7)</f>
        <v>ND</v>
      </c>
      <c r="AD507" s="235" t="str">
        <f aca="false">IF(Z507="ND","ND",Z507/$D$7)</f>
        <v>ND</v>
      </c>
      <c r="AE507" s="235"/>
      <c r="AF507" s="345"/>
      <c r="AG507" s="235" t="str">
        <f aca="false">IF(D$10&lt;&gt;"Yes","Not Tested",IF(AF505="ND",(O505/1000),"--"))</f>
        <v>Not Tested</v>
      </c>
      <c r="AH507" s="235" t="str">
        <f aca="false">IF(D$11&lt;&gt;"Yes","Not Tested",IF(AF505="ND",(O506/1000),"--"))</f>
        <v>Not Tested</v>
      </c>
      <c r="AI507" s="157"/>
      <c r="AJ507" s="205" t="s">
        <v>48</v>
      </c>
      <c r="AK507" s="227"/>
    </row>
    <row r="508" customFormat="false" ht="12.75" hidden="false" customHeight="false" outlineLevel="0" collapsed="false">
      <c r="A508" s="79" t="s">
        <v>762</v>
      </c>
      <c r="B508" s="397" t="s">
        <v>838</v>
      </c>
      <c r="C508" s="389" t="n">
        <v>72</v>
      </c>
      <c r="D508" s="356" t="n">
        <v>27.1038911484431</v>
      </c>
      <c r="E508" s="405" t="n">
        <f aca="false">IF(D508="ND","ND",C508*D508*0.0416)</f>
        <v>81.1815747678168</v>
      </c>
      <c r="F508" s="293" t="n">
        <v>23.1197271947461</v>
      </c>
      <c r="G508" s="405" t="n">
        <f aca="false">IF(F508="ND","ND",C508*F508*0.0416)</f>
        <v>69.2482068937036</v>
      </c>
      <c r="H508" s="384" t="s">
        <v>12</v>
      </c>
      <c r="I508" s="405" t="str">
        <f aca="false">IF(H508="ND","ND",C508*H508*0.0416)</f>
        <v>ND</v>
      </c>
      <c r="J508" s="293" t="n">
        <v>0.1</v>
      </c>
      <c r="K508" s="398" t="n">
        <f aca="false">IF(J508="ND","ND",C508*J508*0.0416)</f>
        <v>0.29952</v>
      </c>
      <c r="L508" s="400" t="n">
        <v>0.1</v>
      </c>
      <c r="M508" s="406" t="n">
        <f aca="false">IF(L508="ND","ND",C508*L508*0.0416)</f>
        <v>0.29952</v>
      </c>
      <c r="N508" s="385" t="s">
        <v>12</v>
      </c>
      <c r="O508" s="407" t="str">
        <f aca="false">IF(N508="ND","ND",C508*N508*0.0416)</f>
        <v>ND</v>
      </c>
      <c r="Q508" s="79" t="str">
        <f aca="false">A508</f>
        <v>2-Butanone</v>
      </c>
      <c r="R508" s="175" t="n">
        <f aca="false">$B$5</f>
        <v>1</v>
      </c>
      <c r="S508" s="202" t="n">
        <f aca="false">IF(R508="ND","ND",IF(B$10="Yes",IF(AND(E508="ND",OR(G508&lt;&gt;"ND",I508&lt;&gt;"ND",E509&lt;&gt;"ND",G509&lt;&gt;"ND",I509&lt;&gt;"ND")),0.5*K508,E508),"ND"))</f>
        <v>81.1815747678168</v>
      </c>
      <c r="T508" s="202" t="str">
        <f aca="false">IF(S508="ND","ND",IF(B$11="Yes",IF(AND(E509="ND",OR(G508&lt;&gt;"ND",I508&lt;&gt;"ND",E508&lt;&gt;"ND",G509&lt;&gt;"ND",I509&lt;&gt;"ND")),0.5*K509,E509),"ND"))</f>
        <v>ND</v>
      </c>
      <c r="U508" s="232" t="n">
        <f aca="false">IF(S508="ND","ND",IF(E510="ND",S508/1000,IF(S508&lt;=E510,0,(S508-E510)/1000)))</f>
        <v>0.0734237964352947</v>
      </c>
      <c r="V508" s="232" t="str">
        <f aca="false">IF(T508="ND","ND",IF(E510="ND",T508/1000,IF(T508&lt;=E510,0,(T508-E510)/1000)))</f>
        <v>ND</v>
      </c>
      <c r="W508" s="232" t="n">
        <f aca="false">IF(U508="ND","ND",(U508/$B$9))</f>
        <v>0.0788485786461498</v>
      </c>
      <c r="X508" s="232" t="str">
        <f aca="false">IF(V508="ND","ND",(V508/$B$9))</f>
        <v>ND</v>
      </c>
      <c r="Y508" s="232" t="n">
        <f aca="false">IF(W508="ND","ND",W508*(2.20462*10^-6)*$B$8)</f>
        <v>3.71824837239977E-006</v>
      </c>
      <c r="Z508" s="232" t="str">
        <f aca="false">IF(X508="ND","ND",X508*(2.20462*10^-6)*$B$8)</f>
        <v>ND</v>
      </c>
      <c r="AA508" s="232" t="n">
        <f aca="false">IF(Y508="ND","ND",Y508/$B$6)</f>
        <v>3.71824837239977E-006</v>
      </c>
      <c r="AB508" s="232" t="str">
        <f aca="false">IF(Z508="ND","ND",Z508/$B$6)</f>
        <v>ND</v>
      </c>
      <c r="AC508" s="232" t="n">
        <f aca="false">IF(Y508="ND","ND",Y508/$B$7)</f>
        <v>5.07264443710747E-006</v>
      </c>
      <c r="AD508" s="232" t="str">
        <f aca="false">IF(Z508="ND","ND",Z508/$B$7)</f>
        <v>ND</v>
      </c>
      <c r="AE508" s="235" t="n">
        <f aca="false">IF(AND(AA508="ND",AB508="ND",AA509="ND",AB509="ND",AA510="ND",AB510="ND"),"ND",AVERAGE(AA508:AB510))</f>
        <v>3.50286034922864E-006</v>
      </c>
      <c r="AF508" s="345" t="n">
        <f aca="false">IF(AND(AC508="ND",AD508="ND",AC509="ND",AD509="ND",AC510="ND",AD510="ND"),"ND",AVERAGE(AC508:AD510))</f>
        <v>4.77879993073485E-006</v>
      </c>
      <c r="AG508" s="234" t="str">
        <f aca="false">IF(B$10&lt;&gt;"Yes","Not Tested",IF(AF508="ND",(K508/1000),"--"))</f>
        <v>--</v>
      </c>
      <c r="AH508" s="234" t="str">
        <f aca="false">IF(B$11&lt;&gt;"Yes","Not Tested",IF(AF508="ND",(K509/1000),"--"))</f>
        <v>Not Tested</v>
      </c>
      <c r="AI508" s="157" t="str">
        <f aca="false">IF(AF508="ND",MIN(AG508:AH510),"--")</f>
        <v>--</v>
      </c>
      <c r="AJ508" s="355" t="str">
        <f aca="false">IF(OR(S508="ND",T508="ND"),"ND",(S508-T508)/AVERAGE(S508,T508))</f>
        <v>ND</v>
      </c>
      <c r="AK508" s="227" t="n">
        <f aca="false">IF(OR(S508="ND",S509="ND"),"ND",(S508-S509)/AVERAGE(S508:S509))</f>
        <v>0.158656985901425</v>
      </c>
    </row>
    <row r="509" customFormat="false" ht="12.75" hidden="false" customHeight="false" outlineLevel="0" collapsed="false">
      <c r="A509" s="79"/>
      <c r="B509" s="326" t="s">
        <v>869</v>
      </c>
      <c r="C509" s="389" t="n">
        <v>72</v>
      </c>
      <c r="D509" s="356" t="s">
        <v>12</v>
      </c>
      <c r="E509" s="405" t="str">
        <f aca="false">IF(D509="ND","ND",C509*D509*0.0416)</f>
        <v>ND</v>
      </c>
      <c r="F509" s="293" t="s">
        <v>12</v>
      </c>
      <c r="G509" s="405" t="str">
        <f aca="false">IF(F509="ND","ND",C509*F509*0.0416)</f>
        <v>ND</v>
      </c>
      <c r="H509" s="384" t="s">
        <v>12</v>
      </c>
      <c r="I509" s="405" t="str">
        <f aca="false">IF(H509="ND","ND",C509*H509*0.0416)</f>
        <v>ND</v>
      </c>
      <c r="J509" s="293" t="n">
        <v>0.1</v>
      </c>
      <c r="K509" s="383" t="n">
        <f aca="false">IF(J509="ND","ND",C509*J509*0.0416)</f>
        <v>0.29952</v>
      </c>
      <c r="L509" s="384" t="n">
        <v>0.1</v>
      </c>
      <c r="M509" s="408" t="n">
        <f aca="false">IF(L509="ND","ND",C509*L509*0.0416)</f>
        <v>0.29952</v>
      </c>
      <c r="N509" s="385" t="s">
        <v>12</v>
      </c>
      <c r="O509" s="409" t="str">
        <f aca="false">IF(N509="ND","ND",C509*N509*0.0416)</f>
        <v>ND</v>
      </c>
      <c r="Q509" s="79"/>
      <c r="R509" s="175" t="n">
        <f aca="false">$C$5</f>
        <v>2</v>
      </c>
      <c r="S509" s="175" t="n">
        <f aca="false">IF(R509="ND","ND",IF(C$10="Yes",IF(AND(G508="ND",OR(E508&lt;&gt;"ND",I508&lt;&gt;"ND",E509&lt;&gt;"ND",G509&lt;&gt;"ND",I509&lt;&gt;"ND")),0.5*M508,G508),"ND"))</f>
        <v>69.2482068937036</v>
      </c>
      <c r="T509" s="175" t="str">
        <f aca="false">IF(S509="ND","ND",IF(C$11="Yes",IF(AND(G509="ND",OR(E508&lt;&gt;"ND",I508&lt;&gt;"ND",E509&lt;&gt;"ND",G508&lt;&gt;"ND",I509&lt;&gt;"ND")),0.5*M508,G509),"ND"))</f>
        <v>ND</v>
      </c>
      <c r="U509" s="232" t="n">
        <f aca="false">IF(S509="ND","ND",IF(G510="ND",S509/1000,IF(S509&lt;=G510,0,(S509-G510)/1000)))</f>
        <v>0.0636129270139092</v>
      </c>
      <c r="V509" s="232" t="str">
        <f aca="false">IF(T509="ND","ND",IF(G510="ND",T509/1000,IF(T509&lt;=G510,0,(T509-G510)/1000)))</f>
        <v>ND</v>
      </c>
      <c r="W509" s="232" t="n">
        <f aca="false">IF(U509="ND","ND",(U509/$C$9))</f>
        <v>0.06849674492722</v>
      </c>
      <c r="X509" s="232" t="str">
        <f aca="false">IF(V509="ND","ND",(V509/$C$9))</f>
        <v>ND</v>
      </c>
      <c r="Y509" s="232" t="n">
        <f aca="false">IF(W509="ND","ND",W509*(2.20462*10^-6)*$C$8)</f>
        <v>3.28747232605752E-006</v>
      </c>
      <c r="Z509" s="232" t="str">
        <f aca="false">IF(X509="ND","ND",X509*(2.20462*10^-6)*$C$8)</f>
        <v>ND</v>
      </c>
      <c r="AA509" s="232" t="n">
        <f aca="false">IF(Y509="ND","ND",Y509/$C$6)</f>
        <v>3.28747232605752E-006</v>
      </c>
      <c r="AB509" s="232" t="str">
        <f aca="false">IF(Z509="ND","ND",Z509/$C$6)</f>
        <v>ND</v>
      </c>
      <c r="AC509" s="232" t="n">
        <f aca="false">IF(Y509="ND","ND",Y509/$C$7)</f>
        <v>4.48495542436223E-006</v>
      </c>
      <c r="AD509" s="232" t="str">
        <f aca="false">IF(Z509="ND","ND",Z509/$C$7)</f>
        <v>ND</v>
      </c>
      <c r="AE509" s="235"/>
      <c r="AF509" s="345"/>
      <c r="AG509" s="232" t="str">
        <f aca="false">IF(C$10&lt;&gt;"Yes","Not Tested",IF(AF508="ND",(M508/1000),"--"))</f>
        <v>--</v>
      </c>
      <c r="AH509" s="232" t="str">
        <f aca="false">IF(C$11&lt;&gt;"Yes","Not Tested",IF(AF508="ND",(M509/1000),"--"))</f>
        <v>Not Tested</v>
      </c>
      <c r="AI509" s="157"/>
      <c r="AJ509" s="348" t="str">
        <f aca="false">IF(OR(S509="ND",T509="ND"),"ND",(S509-T509)/AVERAGE(S509,T509))</f>
        <v>ND</v>
      </c>
      <c r="AK509" s="227"/>
    </row>
    <row r="510" customFormat="false" ht="12.75" hidden="false" customHeight="false" outlineLevel="0" collapsed="false">
      <c r="A510" s="79"/>
      <c r="B510" s="327" t="s">
        <v>839</v>
      </c>
      <c r="C510" s="392" t="n">
        <v>72</v>
      </c>
      <c r="D510" s="281" t="n">
        <v>2.59007022319781</v>
      </c>
      <c r="E510" s="411" t="n">
        <f aca="false">IF(D510="ND","ND",C510*D510*0.0416)</f>
        <v>7.75777833252208</v>
      </c>
      <c r="F510" s="281" t="n">
        <v>1.88143692567924</v>
      </c>
      <c r="G510" s="411" t="n">
        <f aca="false">IF(F510="ND","ND",C510*F510*0.0416)</f>
        <v>5.63527987979447</v>
      </c>
      <c r="H510" s="281" t="str">
        <f aca="false">IF(I510="ND","ND",(I510/(C510*0.0416)))</f>
        <v>ND</v>
      </c>
      <c r="I510" s="411" t="s">
        <v>12</v>
      </c>
      <c r="J510" s="215" t="n">
        <v>0.1</v>
      </c>
      <c r="K510" s="394" t="n">
        <f aca="false">IF(J510="ND","ND",C510*J510*0.0416)</f>
        <v>0.29952</v>
      </c>
      <c r="L510" s="395" t="n">
        <v>0.1</v>
      </c>
      <c r="M510" s="410" t="n">
        <f aca="false">IF(L510="ND","ND",C510*L510*0.0416)</f>
        <v>0.29952</v>
      </c>
      <c r="N510" s="228" t="s">
        <v>12</v>
      </c>
      <c r="O510" s="412" t="str">
        <f aca="false">IF(N510="ND","ND",C510*N510*0.0416)</f>
        <v>ND</v>
      </c>
      <c r="Q510" s="79"/>
      <c r="R510" s="214" t="str">
        <f aca="false">$D$5</f>
        <v>ND</v>
      </c>
      <c r="S510" s="214" t="str">
        <f aca="false">IF(R510="ND","ND",IF(D$10="Yes",IF(AND(I508="ND",OR(E508&lt;&gt;"ND",G508&lt;&gt;"ND",E509&lt;&gt;"ND",G509&lt;&gt;"ND",I509&lt;&gt;"ND")),0.5*O508,I508),"ND"))</f>
        <v>ND</v>
      </c>
      <c r="T510" s="214" t="str">
        <f aca="false">IF(S510="ND","ND",IF(D$11="Yes",IF(AND(I509="ND",OR(E508&lt;&gt;"ND",G508&lt;&gt;"ND",E509&lt;&gt;"ND",G509&lt;&gt;"ND",I508&lt;&gt;"ND")),0.5*O509,I509),"ND"))</f>
        <v>ND</v>
      </c>
      <c r="U510" s="235" t="str">
        <f aca="false">IF(S510="ND","ND",IF(I510="ND",S510/1000,IF(S510&lt;=I510,0,(S510-I510)/1000)))</f>
        <v>ND</v>
      </c>
      <c r="V510" s="235" t="str">
        <f aca="false">IF(T510="ND","ND",IF(I510="ND",T510/1000,IF(T510&lt;=I510,0,(T510-I510)/1000)))</f>
        <v>ND</v>
      </c>
      <c r="W510" s="235" t="str">
        <f aca="false">IF(U510="ND","ND",(U510/$D$9))</f>
        <v>ND</v>
      </c>
      <c r="X510" s="235" t="str">
        <f aca="false">IF(V510="ND","ND",(V510/$D$9))</f>
        <v>ND</v>
      </c>
      <c r="Y510" s="235" t="str">
        <f aca="false">IF(W510="ND","ND",W510*(2.20462*10^-6)*$D$8)</f>
        <v>ND</v>
      </c>
      <c r="Z510" s="235" t="str">
        <f aca="false">IF(X510="ND","ND",X510*(2.20462*10^-6)*$D$8)</f>
        <v>ND</v>
      </c>
      <c r="AA510" s="235" t="str">
        <f aca="false">IF(Y510="ND","ND",Y510/$D$6)</f>
        <v>ND</v>
      </c>
      <c r="AB510" s="235" t="str">
        <f aca="false">IF(Z510="ND","ND",Z510/$D$6)</f>
        <v>ND</v>
      </c>
      <c r="AC510" s="235" t="str">
        <f aca="false">IF(Y510="ND","ND",Y510/$D$7)</f>
        <v>ND</v>
      </c>
      <c r="AD510" s="235" t="str">
        <f aca="false">IF(Z510="ND","ND",Z510/$D$7)</f>
        <v>ND</v>
      </c>
      <c r="AE510" s="235"/>
      <c r="AF510" s="345"/>
      <c r="AG510" s="235" t="str">
        <f aca="false">IF(D$10&lt;&gt;"Yes","Not Tested",IF(AF508="ND",(O508/1000),"--"))</f>
        <v>Not Tested</v>
      </c>
      <c r="AH510" s="235" t="str">
        <f aca="false">IF(D$11&lt;&gt;"Yes","Not Tested",IF(AF508="ND",(O509/1000),"--"))</f>
        <v>Not Tested</v>
      </c>
      <c r="AI510" s="157"/>
      <c r="AJ510" s="205" t="s">
        <v>48</v>
      </c>
      <c r="AK510" s="227"/>
    </row>
    <row r="511" customFormat="false" ht="12.75" hidden="false" customHeight="false" outlineLevel="0" collapsed="false">
      <c r="A511" s="79" t="s">
        <v>606</v>
      </c>
      <c r="B511" s="397" t="s">
        <v>838</v>
      </c>
      <c r="C511" s="389" t="n">
        <v>82</v>
      </c>
      <c r="D511" s="356" t="n">
        <v>2.1791987628263</v>
      </c>
      <c r="E511" s="405" t="n">
        <f aca="false">IF(D511="ND","ND",C511*D511*0.0416)</f>
        <v>7.43368281975307</v>
      </c>
      <c r="F511" s="293" t="s">
        <v>12</v>
      </c>
      <c r="G511" s="405" t="str">
        <f aca="false">IF(F511="ND","ND",C511*F511*0.0416)</f>
        <v>ND</v>
      </c>
      <c r="H511" s="384" t="s">
        <v>12</v>
      </c>
      <c r="I511" s="405" t="str">
        <f aca="false">IF(H511="ND","ND",C511*H511*0.0416)</f>
        <v>ND</v>
      </c>
      <c r="J511" s="293" t="n">
        <v>0.1</v>
      </c>
      <c r="K511" s="398" t="n">
        <f aca="false">IF(J511="ND","ND",C511*J511*0.0416)</f>
        <v>0.34112</v>
      </c>
      <c r="L511" s="400" t="n">
        <v>0.1</v>
      </c>
      <c r="M511" s="406" t="n">
        <f aca="false">IF(L511="ND","ND",C511*L511*0.0416)</f>
        <v>0.34112</v>
      </c>
      <c r="N511" s="385" t="s">
        <v>12</v>
      </c>
      <c r="O511" s="407" t="str">
        <f aca="false">IF(N511="ND","ND",C511*N511*0.0416)</f>
        <v>ND</v>
      </c>
      <c r="Q511" s="79" t="str">
        <f aca="false">A511</f>
        <v>2-Methylfuran</v>
      </c>
      <c r="R511" s="175" t="n">
        <f aca="false">$B$5</f>
        <v>1</v>
      </c>
      <c r="S511" s="202" t="n">
        <f aca="false">IF(R511="ND","ND",IF(B$10="Yes",IF(AND(E511="ND",OR(G511&lt;&gt;"ND",I511&lt;&gt;"ND",E512&lt;&gt;"ND",G512&lt;&gt;"ND",I512&lt;&gt;"ND")),0.5*K511,E511),"ND"))</f>
        <v>7.43368281975307</v>
      </c>
      <c r="T511" s="202" t="str">
        <f aca="false">IF(S511="ND","ND",IF(B$11="Yes",IF(AND(E512="ND",OR(G511&lt;&gt;"ND",I511&lt;&gt;"ND",E511&lt;&gt;"ND",G512&lt;&gt;"ND",I512&lt;&gt;"ND")),0.5*K512,E512),"ND"))</f>
        <v>ND</v>
      </c>
      <c r="U511" s="232" t="n">
        <f aca="false">IF(S511="ND","ND",IF(E513="ND",S511/1000,IF(S511&lt;=E513,0,(S511-E513)/1000)))</f>
        <v>0.00743368281975307</v>
      </c>
      <c r="V511" s="232" t="str">
        <f aca="false">IF(T511="ND","ND",IF(E513="ND",T511/1000,IF(T511&lt;=E513,0,(T511-E513)/1000)))</f>
        <v>ND</v>
      </c>
      <c r="W511" s="232" t="n">
        <f aca="false">IF(U511="ND","ND",(U511/$B$9))</f>
        <v>0.00798290680815407</v>
      </c>
      <c r="X511" s="232" t="str">
        <f aca="false">IF(V511="ND","ND",(V511/$B$9))</f>
        <v>ND</v>
      </c>
      <c r="Y511" s="232" t="n">
        <f aca="false">IF(W511="ND","ND",W511*(2.20462*10^-6)*$B$8)</f>
        <v>3.76448513798128E-007</v>
      </c>
      <c r="Z511" s="232" t="str">
        <f aca="false">IF(X511="ND","ND",X511*(2.20462*10^-6)*$B$8)</f>
        <v>ND</v>
      </c>
      <c r="AA511" s="232" t="n">
        <f aca="false">IF(Y511="ND","ND",Y511/$B$6)</f>
        <v>3.76448513798128E-007</v>
      </c>
      <c r="AB511" s="232" t="str">
        <f aca="false">IF(Z511="ND","ND",Z511/$B$6)</f>
        <v>ND</v>
      </c>
      <c r="AC511" s="232" t="n">
        <f aca="false">IF(Y511="ND","ND",Y511/$B$7)</f>
        <v>5.13572324417637E-007</v>
      </c>
      <c r="AD511" s="232" t="str">
        <f aca="false">IF(Z511="ND","ND",Z511/$B$7)</f>
        <v>ND</v>
      </c>
      <c r="AE511" s="235" t="n">
        <f aca="false">IF(AND(AA511="ND",AB511="ND",AA512="ND",AB512="ND",AA513="ND",AB513="ND"),"ND",AVERAGE(AA511:AB513))</f>
        <v>1.9263146865816E-007</v>
      </c>
      <c r="AF511" s="345" t="n">
        <f aca="false">IF(AND(AC511="ND",AD511="ND",AC512="ND",AD512="ND",AC513="ND",AD513="ND"),"ND",AVERAGE(AC511:AD513))</f>
        <v>2.62798729410859E-007</v>
      </c>
      <c r="AG511" s="234" t="str">
        <f aca="false">IF(B$10&lt;&gt;"Yes","Not Tested",IF(AF511="ND",(K511/1000),"--"))</f>
        <v>--</v>
      </c>
      <c r="AH511" s="234" t="str">
        <f aca="false">IF(B$11&lt;&gt;"Yes","Not Tested",IF(AF511="ND",(K512/1000),"--"))</f>
        <v>Not Tested</v>
      </c>
      <c r="AI511" s="157" t="str">
        <f aca="false">IF(AF511="ND",MIN(AG511:AH513),"--")</f>
        <v>--</v>
      </c>
      <c r="AJ511" s="355" t="str">
        <f aca="false">IF(OR(S511="ND",T511="ND"),"ND",(S511-T511)/AVERAGE(S511,T511))</f>
        <v>ND</v>
      </c>
      <c r="AK511" s="227" t="n">
        <f aca="false">IF(OR(S511="ND",S512="ND"),"ND",(S511-S512)/AVERAGE(S511:S512))</f>
        <v>1.91028166562123</v>
      </c>
    </row>
    <row r="512" customFormat="false" ht="12.75" hidden="false" customHeight="false" outlineLevel="0" collapsed="false">
      <c r="A512" s="79"/>
      <c r="B512" s="326" t="s">
        <v>869</v>
      </c>
      <c r="C512" s="389" t="n">
        <v>82</v>
      </c>
      <c r="D512" s="356" t="s">
        <v>12</v>
      </c>
      <c r="E512" s="405" t="str">
        <f aca="false">IF(D512="ND","ND",C512*D512*0.0416)</f>
        <v>ND</v>
      </c>
      <c r="F512" s="293" t="s">
        <v>12</v>
      </c>
      <c r="G512" s="405" t="str">
        <f aca="false">IF(F512="ND","ND",C512*F512*0.0416)</f>
        <v>ND</v>
      </c>
      <c r="H512" s="384" t="s">
        <v>12</v>
      </c>
      <c r="I512" s="405" t="str">
        <f aca="false">IF(H512="ND","ND",C512*H512*0.0416)</f>
        <v>ND</v>
      </c>
      <c r="J512" s="293" t="n">
        <v>0.1</v>
      </c>
      <c r="K512" s="383" t="n">
        <f aca="false">IF(J512="ND","ND",C512*J512*0.0416)</f>
        <v>0.34112</v>
      </c>
      <c r="L512" s="384" t="n">
        <v>0.1</v>
      </c>
      <c r="M512" s="408" t="n">
        <f aca="false">IF(L512="ND","ND",C512*L512*0.0416)</f>
        <v>0.34112</v>
      </c>
      <c r="N512" s="385" t="s">
        <v>12</v>
      </c>
      <c r="O512" s="409" t="str">
        <f aca="false">IF(N512="ND","ND",C512*N512*0.0416)</f>
        <v>ND</v>
      </c>
      <c r="Q512" s="79"/>
      <c r="R512" s="175" t="n">
        <f aca="false">$C$5</f>
        <v>2</v>
      </c>
      <c r="S512" s="175" t="n">
        <f aca="false">IF(R512="ND","ND",IF(C$10="Yes",IF(AND(G511="ND",OR(E511&lt;&gt;"ND",I511&lt;&gt;"ND",E512&lt;&gt;"ND",G512&lt;&gt;"ND",I512&lt;&gt;"ND")),0.5*M511,G511),"ND"))</f>
        <v>0.17056</v>
      </c>
      <c r="T512" s="175" t="str">
        <f aca="false">IF(S512="ND","ND",IF(C$11="Yes",IF(AND(G512="ND",OR(E511&lt;&gt;"ND",I511&lt;&gt;"ND",E512&lt;&gt;"ND",G511&lt;&gt;"ND",I512&lt;&gt;"ND")),0.5*M511,G512),"ND"))</f>
        <v>ND</v>
      </c>
      <c r="U512" s="232" t="n">
        <f aca="false">IF(S512="ND","ND",IF(G513="ND",S512/1000,IF(S512&lt;=G513,0,(S512-G513)/1000)))</f>
        <v>0.00017056</v>
      </c>
      <c r="V512" s="232" t="str">
        <f aca="false">IF(T512="ND","ND",IF(G513="ND",T512/1000,IF(T512&lt;=G513,0,(T512-G513)/1000)))</f>
        <v>ND</v>
      </c>
      <c r="W512" s="232" t="n">
        <f aca="false">IF(U512="ND","ND",(U512/$C$9))</f>
        <v>0.000183654570905567</v>
      </c>
      <c r="X512" s="232" t="str">
        <f aca="false">IF(V512="ND","ND",(V512/$C$9))</f>
        <v>ND</v>
      </c>
      <c r="Y512" s="232" t="n">
        <f aca="false">IF(W512="ND","ND",W512*(2.20462*10^-6)*$C$8)</f>
        <v>8.81442351819102E-009</v>
      </c>
      <c r="Z512" s="232" t="str">
        <f aca="false">IF(X512="ND","ND",X512*(2.20462*10^-6)*$C$8)</f>
        <v>ND</v>
      </c>
      <c r="AA512" s="232" t="n">
        <f aca="false">IF(Y512="ND","ND",Y512/$C$6)</f>
        <v>8.81442351819102E-009</v>
      </c>
      <c r="AB512" s="232" t="str">
        <f aca="false">IF(Z512="ND","ND",Z512/$C$6)</f>
        <v>ND</v>
      </c>
      <c r="AC512" s="232" t="n">
        <f aca="false">IF(Y512="ND","ND",Y512/$C$7)</f>
        <v>1.20251344040805E-008</v>
      </c>
      <c r="AD512" s="232" t="str">
        <f aca="false">IF(Z512="ND","ND",Z512/$C$7)</f>
        <v>ND</v>
      </c>
      <c r="AE512" s="235"/>
      <c r="AF512" s="345"/>
      <c r="AG512" s="232" t="str">
        <f aca="false">IF(C$10&lt;&gt;"Yes","Not Tested",IF(AF511="ND",(M511/1000),"--"))</f>
        <v>--</v>
      </c>
      <c r="AH512" s="232" t="str">
        <f aca="false">IF(C$11&lt;&gt;"Yes","Not Tested",IF(AF511="ND",(M512/1000),"--"))</f>
        <v>Not Tested</v>
      </c>
      <c r="AI512" s="157"/>
      <c r="AJ512" s="348" t="str">
        <f aca="false">IF(OR(S512="ND",T512="ND"),"ND",(S512-T512)/AVERAGE(S512,T512))</f>
        <v>ND</v>
      </c>
      <c r="AK512" s="227"/>
    </row>
    <row r="513" customFormat="false" ht="12.75" hidden="false" customHeight="false" outlineLevel="0" collapsed="false">
      <c r="A513" s="79"/>
      <c r="B513" s="327" t="s">
        <v>839</v>
      </c>
      <c r="C513" s="392" t="n">
        <v>82</v>
      </c>
      <c r="D513" s="281" t="s">
        <v>12</v>
      </c>
      <c r="E513" s="411" t="str">
        <f aca="false">IF(D513="ND","ND",C513*D513*0.0416)</f>
        <v>ND</v>
      </c>
      <c r="F513" s="281" t="s">
        <v>12</v>
      </c>
      <c r="G513" s="411" t="str">
        <f aca="false">IF(F513="ND","ND",C513*F513*0.0416)</f>
        <v>ND</v>
      </c>
      <c r="H513" s="281" t="str">
        <f aca="false">IF(I513="ND","ND",(I513/(C513*0.0416)))</f>
        <v>ND</v>
      </c>
      <c r="I513" s="411" t="s">
        <v>12</v>
      </c>
      <c r="J513" s="215" t="n">
        <v>0.1</v>
      </c>
      <c r="K513" s="394" t="n">
        <f aca="false">IF(J513="ND","ND",C513*J513*0.0416)</f>
        <v>0.34112</v>
      </c>
      <c r="L513" s="395" t="n">
        <v>0.1</v>
      </c>
      <c r="M513" s="410" t="n">
        <f aca="false">IF(L513="ND","ND",C513*L513*0.0416)</f>
        <v>0.34112</v>
      </c>
      <c r="N513" s="228" t="s">
        <v>12</v>
      </c>
      <c r="O513" s="412" t="str">
        <f aca="false">IF(N513="ND","ND",C513*N513*0.0416)</f>
        <v>ND</v>
      </c>
      <c r="Q513" s="79"/>
      <c r="R513" s="214" t="str">
        <f aca="false">$D$5</f>
        <v>ND</v>
      </c>
      <c r="S513" s="214" t="str">
        <f aca="false">IF(R513="ND","ND",IF(D$10="Yes",IF(AND(I511="ND",OR(E511&lt;&gt;"ND",G511&lt;&gt;"ND",E512&lt;&gt;"ND",G512&lt;&gt;"ND",I512&lt;&gt;"ND")),0.5*O511,I511),"ND"))</f>
        <v>ND</v>
      </c>
      <c r="T513" s="214" t="str">
        <f aca="false">IF(S513="ND","ND",IF(D$11="Yes",IF(AND(I512="ND",OR(E511&lt;&gt;"ND",G511&lt;&gt;"ND",E512&lt;&gt;"ND",G512&lt;&gt;"ND",I511&lt;&gt;"ND")),0.5*O512,I512),"ND"))</f>
        <v>ND</v>
      </c>
      <c r="U513" s="235" t="str">
        <f aca="false">IF(S513="ND","ND",IF(I513="ND",S513/1000,IF(S513&lt;=I513,0,(S513-I513)/1000)))</f>
        <v>ND</v>
      </c>
      <c r="V513" s="235" t="str">
        <f aca="false">IF(T513="ND","ND",IF(I513="ND",T513/1000,IF(T513&lt;=I513,0,(T513-I513)/1000)))</f>
        <v>ND</v>
      </c>
      <c r="W513" s="235" t="str">
        <f aca="false">IF(U513="ND","ND",(U513/$D$9))</f>
        <v>ND</v>
      </c>
      <c r="X513" s="235" t="str">
        <f aca="false">IF(V513="ND","ND",(V513/$D$9))</f>
        <v>ND</v>
      </c>
      <c r="Y513" s="235" t="str">
        <f aca="false">IF(W513="ND","ND",W513*(2.20462*10^-6)*$D$8)</f>
        <v>ND</v>
      </c>
      <c r="Z513" s="235" t="str">
        <f aca="false">IF(X513="ND","ND",X513*(2.20462*10^-6)*$D$8)</f>
        <v>ND</v>
      </c>
      <c r="AA513" s="235" t="str">
        <f aca="false">IF(Y513="ND","ND",Y513/$D$6)</f>
        <v>ND</v>
      </c>
      <c r="AB513" s="235" t="str">
        <f aca="false">IF(Z513="ND","ND",Z513/$D$6)</f>
        <v>ND</v>
      </c>
      <c r="AC513" s="235" t="str">
        <f aca="false">IF(Y513="ND","ND",Y513/$D$7)</f>
        <v>ND</v>
      </c>
      <c r="AD513" s="235" t="str">
        <f aca="false">IF(Z513="ND","ND",Z513/$D$7)</f>
        <v>ND</v>
      </c>
      <c r="AE513" s="235"/>
      <c r="AF513" s="345"/>
      <c r="AG513" s="235" t="str">
        <f aca="false">IF(D$10&lt;&gt;"Yes","Not Tested",IF(AF511="ND",(O511/1000),"--"))</f>
        <v>Not Tested</v>
      </c>
      <c r="AH513" s="235" t="str">
        <f aca="false">IF(D$11&lt;&gt;"Yes","Not Tested",IF(AF511="ND",(O512/1000),"--"))</f>
        <v>Not Tested</v>
      </c>
      <c r="AI513" s="157"/>
      <c r="AJ513" s="205" t="s">
        <v>48</v>
      </c>
      <c r="AK513" s="227"/>
    </row>
    <row r="514" customFormat="false" ht="12.75" hidden="false" customHeight="false" outlineLevel="0" collapsed="false">
      <c r="A514" s="79" t="s">
        <v>608</v>
      </c>
      <c r="B514" s="397" t="s">
        <v>838</v>
      </c>
      <c r="C514" s="389" t="n">
        <v>82</v>
      </c>
      <c r="D514" s="356" t="s">
        <v>12</v>
      </c>
      <c r="E514" s="405" t="str">
        <f aca="false">IF(D514="ND","ND",C514*D514*0.0416)</f>
        <v>ND</v>
      </c>
      <c r="F514" s="293" t="s">
        <v>12</v>
      </c>
      <c r="G514" s="405" t="str">
        <f aca="false">IF(F514="ND","ND",C514*F514*0.0416)</f>
        <v>ND</v>
      </c>
      <c r="H514" s="384" t="s">
        <v>12</v>
      </c>
      <c r="I514" s="405" t="str">
        <f aca="false">IF(H514="ND","ND",C514*H514*0.0416)</f>
        <v>ND</v>
      </c>
      <c r="J514" s="293" t="n">
        <v>0.1</v>
      </c>
      <c r="K514" s="398" t="n">
        <f aca="false">IF(J514="ND","ND",C514*J514*0.0416)</f>
        <v>0.34112</v>
      </c>
      <c r="L514" s="400" t="n">
        <v>0.1</v>
      </c>
      <c r="M514" s="406" t="n">
        <f aca="false">IF(L514="ND","ND",C514*L514*0.0416)</f>
        <v>0.34112</v>
      </c>
      <c r="N514" s="385" t="s">
        <v>12</v>
      </c>
      <c r="O514" s="407" t="str">
        <f aca="false">IF(N514="ND","ND",C514*N514*0.0416)</f>
        <v>ND</v>
      </c>
      <c r="Q514" s="79" t="str">
        <f aca="false">A514</f>
        <v>3-Methylfuran</v>
      </c>
      <c r="R514" s="175" t="n">
        <f aca="false">$B$5</f>
        <v>1</v>
      </c>
      <c r="S514" s="202" t="str">
        <f aca="false">IF(R514="ND","ND",IF(B$10="Yes",IF(AND(E514="ND",OR(G514&lt;&gt;"ND",I514&lt;&gt;"ND",E515&lt;&gt;"ND",G515&lt;&gt;"ND",I515&lt;&gt;"ND")),0.5*K514,E514),"ND"))</f>
        <v>ND</v>
      </c>
      <c r="T514" s="202" t="str">
        <f aca="false">IF(S514="ND","ND",IF(B$11="Yes",IF(AND(E515="ND",OR(G514&lt;&gt;"ND",I514&lt;&gt;"ND",E514&lt;&gt;"ND",G515&lt;&gt;"ND",I515&lt;&gt;"ND")),0.5*K515,E515),"ND"))</f>
        <v>ND</v>
      </c>
      <c r="U514" s="232" t="str">
        <f aca="false">IF(S514="ND","ND",IF(E516="ND",S514/1000,IF(S514&lt;=E516,0,(S514-E516)/1000)))</f>
        <v>ND</v>
      </c>
      <c r="V514" s="232" t="str">
        <f aca="false">IF(T514="ND","ND",IF(E516="ND",T514/1000,IF(T514&lt;=E516,0,(T514-E516)/1000)))</f>
        <v>ND</v>
      </c>
      <c r="W514" s="232" t="str">
        <f aca="false">IF(U514="ND","ND",(U514/$B$9))</f>
        <v>ND</v>
      </c>
      <c r="X514" s="232" t="str">
        <f aca="false">IF(V514="ND","ND",(V514/$B$9))</f>
        <v>ND</v>
      </c>
      <c r="Y514" s="232" t="str">
        <f aca="false">IF(W514="ND","ND",W514*(2.20462*10^-6)*$B$8)</f>
        <v>ND</v>
      </c>
      <c r="Z514" s="232" t="str">
        <f aca="false">IF(X514="ND","ND",X514*(2.20462*10^-6)*$B$8)</f>
        <v>ND</v>
      </c>
      <c r="AA514" s="232" t="str">
        <f aca="false">IF(Y514="ND","ND",Y514/$B$6)</f>
        <v>ND</v>
      </c>
      <c r="AB514" s="232" t="str">
        <f aca="false">IF(Z514="ND","ND",Z514/$B$6)</f>
        <v>ND</v>
      </c>
      <c r="AC514" s="232" t="str">
        <f aca="false">IF(Y514="ND","ND",Y514/$B$7)</f>
        <v>ND</v>
      </c>
      <c r="AD514" s="232" t="str">
        <f aca="false">IF(Z514="ND","ND",Z514/$B$7)</f>
        <v>ND</v>
      </c>
      <c r="AE514" s="235" t="str">
        <f aca="false">IF(AND(AA514="ND",AB514="ND",AA515="ND",AB515="ND",AA516="ND",AB516="ND"),"ND",AVERAGE(AA514:AB516))</f>
        <v>ND</v>
      </c>
      <c r="AF514" s="345" t="str">
        <f aca="false">IF(AND(AC514="ND",AD514="ND",AC515="ND",AD515="ND",AC516="ND",AD516="ND"),"ND",AVERAGE(AC514:AD516))</f>
        <v>ND</v>
      </c>
      <c r="AG514" s="234" t="n">
        <f aca="false">IF(B$10&lt;&gt;"Yes","Not Tested",IF(AF514="ND",(K514/1000),"--"))</f>
        <v>0.00034112</v>
      </c>
      <c r="AH514" s="234" t="str">
        <f aca="false">IF(B$11&lt;&gt;"Yes","Not Tested",IF(AF514="ND",(K515/1000),"--"))</f>
        <v>Not Tested</v>
      </c>
      <c r="AI514" s="157" t="n">
        <f aca="false">IF(AF514="ND",MIN(AG514:AH516),"--")</f>
        <v>0.00034112</v>
      </c>
      <c r="AJ514" s="355" t="str">
        <f aca="false">IF(OR(S514="ND",T514="ND"),"ND",(S514-T514)/AVERAGE(S514,T514))</f>
        <v>ND</v>
      </c>
      <c r="AK514" s="227" t="str">
        <f aca="false">IF(OR(S514="ND",S515="ND"),"ND",(S514-S515)/AVERAGE(S514:S515))</f>
        <v>ND</v>
      </c>
    </row>
    <row r="515" customFormat="false" ht="12.75" hidden="false" customHeight="false" outlineLevel="0" collapsed="false">
      <c r="A515" s="79"/>
      <c r="B515" s="326" t="s">
        <v>869</v>
      </c>
      <c r="C515" s="389" t="n">
        <v>82</v>
      </c>
      <c r="D515" s="356" t="s">
        <v>12</v>
      </c>
      <c r="E515" s="405" t="str">
        <f aca="false">IF(D515="ND","ND",C515*D515*0.0416)</f>
        <v>ND</v>
      </c>
      <c r="F515" s="293" t="s">
        <v>12</v>
      </c>
      <c r="G515" s="405" t="str">
        <f aca="false">IF(F515="ND","ND",C515*F515*0.0416)</f>
        <v>ND</v>
      </c>
      <c r="H515" s="384" t="s">
        <v>12</v>
      </c>
      <c r="I515" s="405" t="str">
        <f aca="false">IF(H515="ND","ND",C515*H515*0.0416)</f>
        <v>ND</v>
      </c>
      <c r="J515" s="293" t="n">
        <v>0.1</v>
      </c>
      <c r="K515" s="383" t="n">
        <f aca="false">IF(J515="ND","ND",C515*J515*0.0416)</f>
        <v>0.34112</v>
      </c>
      <c r="L515" s="384" t="n">
        <v>0.1</v>
      </c>
      <c r="M515" s="408" t="n">
        <f aca="false">IF(L515="ND","ND",C515*L515*0.0416)</f>
        <v>0.34112</v>
      </c>
      <c r="N515" s="385" t="s">
        <v>12</v>
      </c>
      <c r="O515" s="409" t="str">
        <f aca="false">IF(N515="ND","ND",C515*N515*0.0416)</f>
        <v>ND</v>
      </c>
      <c r="Q515" s="79"/>
      <c r="R515" s="175" t="n">
        <f aca="false">$C$5</f>
        <v>2</v>
      </c>
      <c r="S515" s="175" t="str">
        <f aca="false">IF(R515="ND","ND",IF(C$10="Yes",IF(AND(G514="ND",OR(E514&lt;&gt;"ND",I514&lt;&gt;"ND",E515&lt;&gt;"ND",G515&lt;&gt;"ND",I515&lt;&gt;"ND")),0.5*M514,G514),"ND"))</f>
        <v>ND</v>
      </c>
      <c r="T515" s="175" t="str">
        <f aca="false">IF(S515="ND","ND",IF(C$11="Yes",IF(AND(G515="ND",OR(E514&lt;&gt;"ND",I514&lt;&gt;"ND",E515&lt;&gt;"ND",G514&lt;&gt;"ND",I515&lt;&gt;"ND")),0.5*M514,G515),"ND"))</f>
        <v>ND</v>
      </c>
      <c r="U515" s="232" t="str">
        <f aca="false">IF(S515="ND","ND",IF(G516="ND",S515/1000,IF(S515&lt;=G516,0,(S515-G516)/1000)))</f>
        <v>ND</v>
      </c>
      <c r="V515" s="232" t="str">
        <f aca="false">IF(T515="ND","ND",IF(G516="ND",T515/1000,IF(T515&lt;=G516,0,(T515-G516)/1000)))</f>
        <v>ND</v>
      </c>
      <c r="W515" s="232" t="str">
        <f aca="false">IF(U515="ND","ND",(U515/$C$9))</f>
        <v>ND</v>
      </c>
      <c r="X515" s="232" t="str">
        <f aca="false">IF(V515="ND","ND",(V515/$C$9))</f>
        <v>ND</v>
      </c>
      <c r="Y515" s="232" t="str">
        <f aca="false">IF(W515="ND","ND",W515*(2.20462*10^-6)*$C$8)</f>
        <v>ND</v>
      </c>
      <c r="Z515" s="232" t="str">
        <f aca="false">IF(X515="ND","ND",X515*(2.20462*10^-6)*$C$8)</f>
        <v>ND</v>
      </c>
      <c r="AA515" s="232" t="str">
        <f aca="false">IF(Y515="ND","ND",Y515/$C$6)</f>
        <v>ND</v>
      </c>
      <c r="AB515" s="232" t="str">
        <f aca="false">IF(Z515="ND","ND",Z515/$C$6)</f>
        <v>ND</v>
      </c>
      <c r="AC515" s="232" t="str">
        <f aca="false">IF(Y515="ND","ND",Y515/$C$7)</f>
        <v>ND</v>
      </c>
      <c r="AD515" s="232" t="str">
        <f aca="false">IF(Z515="ND","ND",Z515/$C$7)</f>
        <v>ND</v>
      </c>
      <c r="AE515" s="235"/>
      <c r="AF515" s="345"/>
      <c r="AG515" s="232" t="n">
        <f aca="false">IF(C$10&lt;&gt;"Yes","Not Tested",IF(AF514="ND",(M514/1000),"--"))</f>
        <v>0.00034112</v>
      </c>
      <c r="AH515" s="232" t="str">
        <f aca="false">IF(C$11&lt;&gt;"Yes","Not Tested",IF(AF514="ND",(M515/1000),"--"))</f>
        <v>Not Tested</v>
      </c>
      <c r="AI515" s="157"/>
      <c r="AJ515" s="348" t="str">
        <f aca="false">IF(OR(S515="ND",T515="ND"),"ND",(S515-T515)/AVERAGE(S515,T515))</f>
        <v>ND</v>
      </c>
      <c r="AK515" s="227"/>
    </row>
    <row r="516" customFormat="false" ht="12.75" hidden="false" customHeight="false" outlineLevel="0" collapsed="false">
      <c r="A516" s="79"/>
      <c r="B516" s="327" t="s">
        <v>839</v>
      </c>
      <c r="C516" s="392" t="n">
        <v>82</v>
      </c>
      <c r="D516" s="281" t="s">
        <v>12</v>
      </c>
      <c r="E516" s="411" t="str">
        <f aca="false">IF(D516="ND","ND",C516*D516*0.0416)</f>
        <v>ND</v>
      </c>
      <c r="F516" s="281" t="s">
        <v>12</v>
      </c>
      <c r="G516" s="411" t="str">
        <f aca="false">IF(F516="ND","ND",C516*F516*0.0416)</f>
        <v>ND</v>
      </c>
      <c r="H516" s="281" t="str">
        <f aca="false">IF(I516="ND","ND",(I516/(C516*0.0416)))</f>
        <v>ND</v>
      </c>
      <c r="I516" s="411" t="s">
        <v>12</v>
      </c>
      <c r="J516" s="215" t="n">
        <v>0.1</v>
      </c>
      <c r="K516" s="394" t="n">
        <f aca="false">IF(J516="ND","ND",C516*J516*0.0416)</f>
        <v>0.34112</v>
      </c>
      <c r="L516" s="395" t="n">
        <v>0.1</v>
      </c>
      <c r="M516" s="410" t="n">
        <f aca="false">IF(L516="ND","ND",C516*L516*0.0416)</f>
        <v>0.34112</v>
      </c>
      <c r="N516" s="228" t="s">
        <v>12</v>
      </c>
      <c r="O516" s="412" t="str">
        <f aca="false">IF(N516="ND","ND",C516*N516*0.0416)</f>
        <v>ND</v>
      </c>
      <c r="Q516" s="79"/>
      <c r="R516" s="214" t="str">
        <f aca="false">$D$5</f>
        <v>ND</v>
      </c>
      <c r="S516" s="214" t="str">
        <f aca="false">IF(R516="ND","ND",IF(D$10="Yes",IF(AND(I514="ND",OR(E514&lt;&gt;"ND",G514&lt;&gt;"ND",E515&lt;&gt;"ND",G515&lt;&gt;"ND",I515&lt;&gt;"ND")),0.5*O514,I514),"ND"))</f>
        <v>ND</v>
      </c>
      <c r="T516" s="214" t="str">
        <f aca="false">IF(S516="ND","ND",IF(D$11="Yes",IF(AND(I515="ND",OR(E514&lt;&gt;"ND",G514&lt;&gt;"ND",E515&lt;&gt;"ND",G515&lt;&gt;"ND",I514&lt;&gt;"ND")),0.5*O515,I515),"ND"))</f>
        <v>ND</v>
      </c>
      <c r="U516" s="235" t="str">
        <f aca="false">IF(S516="ND","ND",IF(I516="ND",S516/1000,IF(S516&lt;=I516,0,(S516-I516)/1000)))</f>
        <v>ND</v>
      </c>
      <c r="V516" s="235" t="str">
        <f aca="false">IF(T516="ND","ND",IF(I516="ND",T516/1000,IF(T516&lt;=I516,0,(T516-I516)/1000)))</f>
        <v>ND</v>
      </c>
      <c r="W516" s="235" t="str">
        <f aca="false">IF(U516="ND","ND",(U516/$D$9))</f>
        <v>ND</v>
      </c>
      <c r="X516" s="235" t="str">
        <f aca="false">IF(V516="ND","ND",(V516/$D$9))</f>
        <v>ND</v>
      </c>
      <c r="Y516" s="235" t="str">
        <f aca="false">IF(W516="ND","ND",W516*(2.20462*10^-6)*$D$8)</f>
        <v>ND</v>
      </c>
      <c r="Z516" s="235" t="str">
        <f aca="false">IF(X516="ND","ND",X516*(2.20462*10^-6)*$D$8)</f>
        <v>ND</v>
      </c>
      <c r="AA516" s="235" t="str">
        <f aca="false">IF(Y516="ND","ND",Y516/$D$6)</f>
        <v>ND</v>
      </c>
      <c r="AB516" s="235" t="str">
        <f aca="false">IF(Z516="ND","ND",Z516/$D$6)</f>
        <v>ND</v>
      </c>
      <c r="AC516" s="235" t="str">
        <f aca="false">IF(Y516="ND","ND",Y516/$D$7)</f>
        <v>ND</v>
      </c>
      <c r="AD516" s="235" t="str">
        <f aca="false">IF(Z516="ND","ND",Z516/$D$7)</f>
        <v>ND</v>
      </c>
      <c r="AE516" s="235"/>
      <c r="AF516" s="345"/>
      <c r="AG516" s="235" t="str">
        <f aca="false">IF(D$10&lt;&gt;"Yes","Not Tested",IF(AF514="ND",(O514/1000),"--"))</f>
        <v>Not Tested</v>
      </c>
      <c r="AH516" s="235" t="str">
        <f aca="false">IF(D$11&lt;&gt;"Yes","Not Tested",IF(AF514="ND",(O515/1000),"--"))</f>
        <v>Not Tested</v>
      </c>
      <c r="AI516" s="157"/>
      <c r="AJ516" s="205" t="s">
        <v>48</v>
      </c>
      <c r="AK516" s="227"/>
    </row>
    <row r="517" customFormat="false" ht="12.75" hidden="false" customHeight="false" outlineLevel="0" collapsed="false">
      <c r="A517" s="79" t="s">
        <v>452</v>
      </c>
      <c r="B517" s="397" t="s">
        <v>838</v>
      </c>
      <c r="C517" s="389" t="n">
        <v>70</v>
      </c>
      <c r="D517" s="356" t="n">
        <v>21.5571047360795</v>
      </c>
      <c r="E517" s="405" t="n">
        <f aca="false">IF(D517="ND","ND",C517*D517*0.0416)</f>
        <v>62.7742889914636</v>
      </c>
      <c r="F517" s="293" t="n">
        <v>72.1327375313013</v>
      </c>
      <c r="G517" s="405" t="n">
        <f aca="false">IF(F517="ND","ND",C517*F517*0.0416)</f>
        <v>210.05053169115</v>
      </c>
      <c r="H517" s="384" t="s">
        <v>12</v>
      </c>
      <c r="I517" s="405" t="str">
        <f aca="false">IF(H517="ND","ND",C517*H517*0.0416)</f>
        <v>ND</v>
      </c>
      <c r="J517" s="293" t="n">
        <v>0.1</v>
      </c>
      <c r="K517" s="398" t="n">
        <f aca="false">IF(J517="ND","ND",C517*J517*0.0416)</f>
        <v>0.2912</v>
      </c>
      <c r="L517" s="400" t="n">
        <v>0.1</v>
      </c>
      <c r="M517" s="406" t="n">
        <f aca="false">IF(L517="ND","ND",C517*L517*0.0416)</f>
        <v>0.2912</v>
      </c>
      <c r="N517" s="385" t="s">
        <v>12</v>
      </c>
      <c r="O517" s="407" t="str">
        <f aca="false">IF(N517="ND","ND",C517*N517*0.0416)</f>
        <v>ND</v>
      </c>
      <c r="Q517" s="79" t="str">
        <f aca="false">A517</f>
        <v>trans-2-Butenal</v>
      </c>
      <c r="R517" s="175" t="n">
        <f aca="false">$B$5</f>
        <v>1</v>
      </c>
      <c r="S517" s="202" t="n">
        <f aca="false">IF(R517="ND","ND",IF(B$10="Yes",IF(AND(E517="ND",OR(G517&lt;&gt;"ND",I517&lt;&gt;"ND",E518&lt;&gt;"ND",G518&lt;&gt;"ND",I518&lt;&gt;"ND")),0.5*K517,E517),"ND"))</f>
        <v>62.7742889914636</v>
      </c>
      <c r="T517" s="202" t="str">
        <f aca="false">IF(S517="ND","ND",IF(B$11="Yes",IF(AND(E518="ND",OR(G517&lt;&gt;"ND",I517&lt;&gt;"ND",E517&lt;&gt;"ND",G518&lt;&gt;"ND",I518&lt;&gt;"ND")),0.5*K518,E518),"ND"))</f>
        <v>ND</v>
      </c>
      <c r="U517" s="232" t="n">
        <f aca="false">IF(S517="ND","ND",IF(E519="ND",S517/1000,IF(S517&lt;=E519,0,(S517-E519)/1000)))</f>
        <v>0.0627742889914636</v>
      </c>
      <c r="V517" s="232" t="str">
        <f aca="false">IF(T517="ND","ND",IF(E519="ND",T517/1000,IF(T517&lt;=E519,0,(T517-E519)/1000)))</f>
        <v>ND</v>
      </c>
      <c r="W517" s="232" t="n">
        <f aca="false">IF(U517="ND","ND",(U517/$B$9))</f>
        <v>0.0674122519238226</v>
      </c>
      <c r="X517" s="232" t="str">
        <f aca="false">IF(V517="ND","ND",(V517/$B$9))</f>
        <v>ND</v>
      </c>
      <c r="Y517" s="232" t="n">
        <f aca="false">IF(W517="ND","ND",W517*(2.20462*10^-6)*$B$8)</f>
        <v>3.17894755110841E-006</v>
      </c>
      <c r="Z517" s="232" t="str">
        <f aca="false">IF(X517="ND","ND",X517*(2.20462*10^-6)*$B$8)</f>
        <v>ND</v>
      </c>
      <c r="AA517" s="232" t="n">
        <f aca="false">IF(Y517="ND","ND",Y517/$B$6)</f>
        <v>3.17894755110841E-006</v>
      </c>
      <c r="AB517" s="232" t="str">
        <f aca="false">IF(Z517="ND","ND",Z517/$B$6)</f>
        <v>ND</v>
      </c>
      <c r="AC517" s="232" t="n">
        <f aca="false">IF(Y517="ND","ND",Y517/$B$7)</f>
        <v>4.33689979687368E-006</v>
      </c>
      <c r="AD517" s="232" t="str">
        <f aca="false">IF(Z517="ND","ND",Z517/$B$7)</f>
        <v>ND</v>
      </c>
      <c r="AE517" s="235" t="n">
        <f aca="false">IF(AND(AA517="ND",AB517="ND",AA518="ND",AB518="ND",AA519="ND",AB519="ND"),"ND",AVERAGE(AA517:AB519))</f>
        <v>7.01710729615398E-006</v>
      </c>
      <c r="AF517" s="345" t="n">
        <f aca="false">IF(AND(AC517="ND",AD517="ND",AC518="ND",AD518="ND",AC519="ND",AD519="ND"),"ND",AVERAGE(AC517:AD519))</f>
        <v>9.57313410116505E-006</v>
      </c>
      <c r="AG517" s="234" t="str">
        <f aca="false">IF(B$10&lt;&gt;"Yes","Not Tested",IF(AF517="ND",(K517/1000),"--"))</f>
        <v>--</v>
      </c>
      <c r="AH517" s="234" t="str">
        <f aca="false">IF(B$11&lt;&gt;"Yes","Not Tested",IF(AF517="ND",(K518/1000),"--"))</f>
        <v>Not Tested</v>
      </c>
      <c r="AI517" s="157" t="str">
        <f aca="false">IF(AF517="ND",MIN(AG517:AH519),"--")</f>
        <v>--</v>
      </c>
      <c r="AJ517" s="355" t="str">
        <f aca="false">IF(OR(S517="ND",T517="ND"),"ND",(S517-T517)/AVERAGE(S517,T517))</f>
        <v>ND</v>
      </c>
      <c r="AK517" s="227" t="n">
        <f aca="false">IF(OR(S517="ND",S518="ND"),"ND",(S517-S518)/AVERAGE(S517:S518))</f>
        <v>-1.0796396187942</v>
      </c>
    </row>
    <row r="518" customFormat="false" ht="12.75" hidden="false" customHeight="false" outlineLevel="0" collapsed="false">
      <c r="A518" s="79"/>
      <c r="B518" s="326" t="s">
        <v>869</v>
      </c>
      <c r="C518" s="389" t="n">
        <v>70</v>
      </c>
      <c r="D518" s="356" t="s">
        <v>12</v>
      </c>
      <c r="E518" s="405" t="str">
        <f aca="false">IF(D518="ND","ND",C518*D518*0.0416)</f>
        <v>ND</v>
      </c>
      <c r="F518" s="293" t="s">
        <v>12</v>
      </c>
      <c r="G518" s="405" t="str">
        <f aca="false">IF(F518="ND","ND",C518*F518*0.0416)</f>
        <v>ND</v>
      </c>
      <c r="H518" s="384" t="s">
        <v>12</v>
      </c>
      <c r="I518" s="405" t="str">
        <f aca="false">IF(H518="ND","ND",C518*H518*0.0416)</f>
        <v>ND</v>
      </c>
      <c r="J518" s="293" t="n">
        <v>0.1</v>
      </c>
      <c r="K518" s="383" t="n">
        <f aca="false">IF(J518="ND","ND",C518*J518*0.0416)</f>
        <v>0.2912</v>
      </c>
      <c r="L518" s="384" t="n">
        <v>0.1</v>
      </c>
      <c r="M518" s="408" t="n">
        <f aca="false">IF(L518="ND","ND",C518*L518*0.0416)</f>
        <v>0.2912</v>
      </c>
      <c r="N518" s="385" t="s">
        <v>12</v>
      </c>
      <c r="O518" s="409" t="str">
        <f aca="false">IF(N518="ND","ND",C518*N518*0.0416)</f>
        <v>ND</v>
      </c>
      <c r="Q518" s="79"/>
      <c r="R518" s="175" t="n">
        <f aca="false">$C$5</f>
        <v>2</v>
      </c>
      <c r="S518" s="175" t="n">
        <f aca="false">IF(R518="ND","ND",IF(C$10="Yes",IF(AND(G517="ND",OR(E517&lt;&gt;"ND",I517&lt;&gt;"ND",E518&lt;&gt;"ND",G518&lt;&gt;"ND",I518&lt;&gt;"ND")),0.5*M517,G517),"ND"))</f>
        <v>210.05053169115</v>
      </c>
      <c r="T518" s="175" t="str">
        <f aca="false">IF(S518="ND","ND",IF(C$11="Yes",IF(AND(G518="ND",OR(E517&lt;&gt;"ND",I517&lt;&gt;"ND",E518&lt;&gt;"ND",G517&lt;&gt;"ND",I518&lt;&gt;"ND")),0.5*M517,G518),"ND"))</f>
        <v>ND</v>
      </c>
      <c r="U518" s="232" t="n">
        <f aca="false">IF(S518="ND","ND",IF(G519="ND",S518/1000,IF(S518&lt;=G519,0,(S518-G519)/1000)))</f>
        <v>0.21005053169115</v>
      </c>
      <c r="V518" s="232" t="str">
        <f aca="false">IF(T518="ND","ND",IF(G519="ND",T518/1000,IF(T518&lt;=G519,0,(T518-G519)/1000)))</f>
        <v>ND</v>
      </c>
      <c r="W518" s="232" t="n">
        <f aca="false">IF(U518="ND","ND",(U518/$C$9))</f>
        <v>0.226176948089964</v>
      </c>
      <c r="X518" s="232" t="str">
        <f aca="false">IF(V518="ND","ND",(V518/$C$9))</f>
        <v>ND</v>
      </c>
      <c r="Y518" s="232" t="n">
        <f aca="false">IF(W518="ND","ND",W518*(2.20462*10^-6)*$C$8)</f>
        <v>1.08552670411996E-005</v>
      </c>
      <c r="Z518" s="232" t="str">
        <f aca="false">IF(X518="ND","ND",X518*(2.20462*10^-6)*$C$8)</f>
        <v>ND</v>
      </c>
      <c r="AA518" s="232" t="n">
        <f aca="false">IF(Y518="ND","ND",Y518/$C$6)</f>
        <v>1.08552670411996E-005</v>
      </c>
      <c r="AB518" s="232" t="str">
        <f aca="false">IF(Z518="ND","ND",Z518/$C$6)</f>
        <v>ND</v>
      </c>
      <c r="AC518" s="232" t="n">
        <f aca="false">IF(Y518="ND","ND",Y518/$C$7)</f>
        <v>1.48093684054564E-005</v>
      </c>
      <c r="AD518" s="232" t="str">
        <f aca="false">IF(Z518="ND","ND",Z518/$C$7)</f>
        <v>ND</v>
      </c>
      <c r="AE518" s="235"/>
      <c r="AF518" s="345"/>
      <c r="AG518" s="232" t="str">
        <f aca="false">IF(C$10&lt;&gt;"Yes","Not Tested",IF(AF517="ND",(M517/1000),"--"))</f>
        <v>--</v>
      </c>
      <c r="AH518" s="232" t="str">
        <f aca="false">IF(C$11&lt;&gt;"Yes","Not Tested",IF(AF517="ND",(M518/1000),"--"))</f>
        <v>Not Tested</v>
      </c>
      <c r="AI518" s="157"/>
      <c r="AJ518" s="348" t="str">
        <f aca="false">IF(OR(S518="ND",T518="ND"),"ND",(S518-T518)/AVERAGE(S518,T518))</f>
        <v>ND</v>
      </c>
      <c r="AK518" s="227"/>
    </row>
    <row r="519" customFormat="false" ht="12.75" hidden="false" customHeight="false" outlineLevel="0" collapsed="false">
      <c r="A519" s="79"/>
      <c r="B519" s="327" t="s">
        <v>839</v>
      </c>
      <c r="C519" s="392" t="n">
        <v>70</v>
      </c>
      <c r="D519" s="281" t="s">
        <v>12</v>
      </c>
      <c r="E519" s="411" t="str">
        <f aca="false">IF(D519="ND","ND",C519*D519*0.0416)</f>
        <v>ND</v>
      </c>
      <c r="F519" s="281" t="s">
        <v>12</v>
      </c>
      <c r="G519" s="411" t="str">
        <f aca="false">IF(F519="ND","ND",C519*F519*0.0416)</f>
        <v>ND</v>
      </c>
      <c r="H519" s="281" t="str">
        <f aca="false">IF(I519="ND","ND",(I519/(C519*0.0416)))</f>
        <v>ND</v>
      </c>
      <c r="I519" s="411" t="s">
        <v>12</v>
      </c>
      <c r="J519" s="215" t="n">
        <v>0.1</v>
      </c>
      <c r="K519" s="394" t="n">
        <f aca="false">IF(J519="ND","ND",C519*J519*0.0416)</f>
        <v>0.2912</v>
      </c>
      <c r="L519" s="395" t="n">
        <v>0.1</v>
      </c>
      <c r="M519" s="410" t="n">
        <f aca="false">IF(L519="ND","ND",C519*L519*0.0416)</f>
        <v>0.2912</v>
      </c>
      <c r="N519" s="228" t="s">
        <v>12</v>
      </c>
      <c r="O519" s="412" t="str">
        <f aca="false">IF(N519="ND","ND",C519*N519*0.0416)</f>
        <v>ND</v>
      </c>
      <c r="Q519" s="79"/>
      <c r="R519" s="214" t="str">
        <f aca="false">$D$5</f>
        <v>ND</v>
      </c>
      <c r="S519" s="214" t="str">
        <f aca="false">IF(R519="ND","ND",IF(D$10="Yes",IF(AND(I517="ND",OR(E517&lt;&gt;"ND",G517&lt;&gt;"ND",E518&lt;&gt;"ND",G518&lt;&gt;"ND",I518&lt;&gt;"ND")),0.5*O517,I517),"ND"))</f>
        <v>ND</v>
      </c>
      <c r="T519" s="214" t="str">
        <f aca="false">IF(S519="ND","ND",IF(D$11="Yes",IF(AND(I518="ND",OR(E517&lt;&gt;"ND",G517&lt;&gt;"ND",E518&lt;&gt;"ND",G518&lt;&gt;"ND",I517&lt;&gt;"ND")),0.5*O518,I518),"ND"))</f>
        <v>ND</v>
      </c>
      <c r="U519" s="235" t="str">
        <f aca="false">IF(S519="ND","ND",IF(I519="ND",S519/1000,IF(S519&lt;=I519,0,(S519-I519)/1000)))</f>
        <v>ND</v>
      </c>
      <c r="V519" s="235" t="str">
        <f aca="false">IF(T519="ND","ND",IF(I519="ND",T519/1000,IF(T519&lt;=I519,0,(T519-I519)/1000)))</f>
        <v>ND</v>
      </c>
      <c r="W519" s="235" t="str">
        <f aca="false">IF(U519="ND","ND",(U519/$D$9))</f>
        <v>ND</v>
      </c>
      <c r="X519" s="235" t="str">
        <f aca="false">IF(V519="ND","ND",(V519/$D$9))</f>
        <v>ND</v>
      </c>
      <c r="Y519" s="235" t="str">
        <f aca="false">IF(W519="ND","ND",W519*(2.20462*10^-6)*$D$8)</f>
        <v>ND</v>
      </c>
      <c r="Z519" s="235" t="str">
        <f aca="false">IF(X519="ND","ND",X519*(2.20462*10^-6)*$D$8)</f>
        <v>ND</v>
      </c>
      <c r="AA519" s="235" t="str">
        <f aca="false">IF(Y519="ND","ND",Y519/$D$6)</f>
        <v>ND</v>
      </c>
      <c r="AB519" s="235" t="str">
        <f aca="false">IF(Z519="ND","ND",Z519/$D$6)</f>
        <v>ND</v>
      </c>
      <c r="AC519" s="235" t="str">
        <f aca="false">IF(Y519="ND","ND",Y519/$D$7)</f>
        <v>ND</v>
      </c>
      <c r="AD519" s="235" t="str">
        <f aca="false">IF(Z519="ND","ND",Z519/$D$7)</f>
        <v>ND</v>
      </c>
      <c r="AE519" s="235"/>
      <c r="AF519" s="345"/>
      <c r="AG519" s="235" t="str">
        <f aca="false">IF(D$10&lt;&gt;"Yes","Not Tested",IF(AF517="ND",(O517/1000),"--"))</f>
        <v>Not Tested</v>
      </c>
      <c r="AH519" s="235" t="str">
        <f aca="false">IF(D$11&lt;&gt;"Yes","Not Tested",IF(AF517="ND",(O518/1000),"--"))</f>
        <v>Not Tested</v>
      </c>
      <c r="AI519" s="157"/>
      <c r="AJ519" s="205" t="s">
        <v>48</v>
      </c>
      <c r="AK519" s="227"/>
    </row>
    <row r="520" customFormat="false" ht="12.75" hidden="false" customHeight="false" outlineLevel="0" collapsed="false">
      <c r="A520" s="79" t="s">
        <v>794</v>
      </c>
      <c r="B520" s="397" t="s">
        <v>838</v>
      </c>
      <c r="C520" s="389" t="n">
        <v>72</v>
      </c>
      <c r="D520" s="356" t="s">
        <v>12</v>
      </c>
      <c r="E520" s="405" t="str">
        <f aca="false">IF(D520="ND","ND",C520*D520*0.0416)</f>
        <v>ND</v>
      </c>
      <c r="F520" s="293" t="s">
        <v>12</v>
      </c>
      <c r="G520" s="405" t="str">
        <f aca="false">IF(F520="ND","ND",C520*F520*0.0416)</f>
        <v>ND</v>
      </c>
      <c r="H520" s="384" t="s">
        <v>12</v>
      </c>
      <c r="I520" s="405" t="str">
        <f aca="false">IF(H520="ND","ND",C520*H520*0.0416)</f>
        <v>ND</v>
      </c>
      <c r="J520" s="293" t="n">
        <v>0.1</v>
      </c>
      <c r="K520" s="398" t="n">
        <f aca="false">IF(J520="ND","ND",C520*J520*0.0416)</f>
        <v>0.29952</v>
      </c>
      <c r="L520" s="400" t="n">
        <v>0.1</v>
      </c>
      <c r="M520" s="406" t="n">
        <f aca="false">IF(L520="ND","ND",C520*L520*0.0416)</f>
        <v>0.29952</v>
      </c>
      <c r="N520" s="385" t="s">
        <v>12</v>
      </c>
      <c r="O520" s="407" t="str">
        <f aca="false">IF(N520="ND","ND",C520*N520*0.0416)</f>
        <v>ND</v>
      </c>
      <c r="Q520" s="79" t="str">
        <f aca="false">A520</f>
        <v>Tetrahydrofuran</v>
      </c>
      <c r="R520" s="175" t="n">
        <f aca="false">$B$5</f>
        <v>1</v>
      </c>
      <c r="S520" s="202" t="str">
        <f aca="false">IF(R520="ND","ND",IF(B$10="Yes",IF(AND(E520="ND",OR(G520&lt;&gt;"ND",I520&lt;&gt;"ND",E521&lt;&gt;"ND",G521&lt;&gt;"ND",I521&lt;&gt;"ND")),0.5*K520,E520),"ND"))</f>
        <v>ND</v>
      </c>
      <c r="T520" s="202" t="str">
        <f aca="false">IF(S520="ND","ND",IF(B$11="Yes",IF(AND(E521="ND",OR(G520&lt;&gt;"ND",I520&lt;&gt;"ND",E520&lt;&gt;"ND",G521&lt;&gt;"ND",I521&lt;&gt;"ND")),0.5*K521,E521),"ND"))</f>
        <v>ND</v>
      </c>
      <c r="U520" s="232" t="str">
        <f aca="false">IF(S520="ND","ND",IF(E522="ND",S520/1000,IF(S520&lt;=E522,0,(S520-E522)/1000)))</f>
        <v>ND</v>
      </c>
      <c r="V520" s="232" t="str">
        <f aca="false">IF(T520="ND","ND",IF(E522="ND",T520/1000,IF(T520&lt;=E522,0,(T520-E522)/1000)))</f>
        <v>ND</v>
      </c>
      <c r="W520" s="232" t="str">
        <f aca="false">IF(U520="ND","ND",(U520/$B$9))</f>
        <v>ND</v>
      </c>
      <c r="X520" s="232" t="str">
        <f aca="false">IF(V520="ND","ND",(V520/$B$9))</f>
        <v>ND</v>
      </c>
      <c r="Y520" s="232" t="str">
        <f aca="false">IF(W520="ND","ND",W520*(2.20462*10^-6)*$B$8)</f>
        <v>ND</v>
      </c>
      <c r="Z520" s="232" t="str">
        <f aca="false">IF(X520="ND","ND",X520*(2.20462*10^-6)*$B$8)</f>
        <v>ND</v>
      </c>
      <c r="AA520" s="232" t="str">
        <f aca="false">IF(Y520="ND","ND",Y520/$B$6)</f>
        <v>ND</v>
      </c>
      <c r="AB520" s="232" t="str">
        <f aca="false">IF(Z520="ND","ND",Z520/$B$6)</f>
        <v>ND</v>
      </c>
      <c r="AC520" s="232" t="str">
        <f aca="false">IF(Y520="ND","ND",Y520/$B$7)</f>
        <v>ND</v>
      </c>
      <c r="AD520" s="232" t="str">
        <f aca="false">IF(Z520="ND","ND",Z520/$B$7)</f>
        <v>ND</v>
      </c>
      <c r="AE520" s="235" t="str">
        <f aca="false">IF(AND(AA520="ND",AB520="ND",AA521="ND",AB521="ND",AA522="ND",AB522="ND"),"ND",AVERAGE(AA520:AB522))</f>
        <v>ND</v>
      </c>
      <c r="AF520" s="345" t="str">
        <f aca="false">IF(AND(AC520="ND",AD520="ND",AC521="ND",AD521="ND",AC522="ND",AD522="ND"),"ND",AVERAGE(AC520:AD522))</f>
        <v>ND</v>
      </c>
      <c r="AG520" s="234" t="n">
        <f aca="false">IF(B$10&lt;&gt;"Yes","Not Tested",IF(AF520="ND",(K520/1000),"--"))</f>
        <v>0.00029952</v>
      </c>
      <c r="AH520" s="234" t="str">
        <f aca="false">IF(B$11&lt;&gt;"Yes","Not Tested",IF(AF520="ND",(K521/1000),"--"))</f>
        <v>Not Tested</v>
      </c>
      <c r="AI520" s="157" t="n">
        <f aca="false">IF(AF520="ND",MIN(AG520:AH522),"--")</f>
        <v>0.00029952</v>
      </c>
      <c r="AJ520" s="355" t="str">
        <f aca="false">IF(OR(S520="ND",T520="ND"),"ND",(S520-T520)/AVERAGE(S520,T520))</f>
        <v>ND</v>
      </c>
      <c r="AK520" s="227" t="str">
        <f aca="false">IF(OR(S520="ND",S521="ND"),"ND",(S520-S521)/AVERAGE(S520:S521))</f>
        <v>ND</v>
      </c>
    </row>
    <row r="521" customFormat="false" ht="12.75" hidden="false" customHeight="false" outlineLevel="0" collapsed="false">
      <c r="A521" s="79"/>
      <c r="B521" s="326" t="s">
        <v>869</v>
      </c>
      <c r="C521" s="389" t="n">
        <v>72</v>
      </c>
      <c r="D521" s="356" t="s">
        <v>12</v>
      </c>
      <c r="E521" s="405" t="str">
        <f aca="false">IF(D521="ND","ND",C521*D521*0.0416)</f>
        <v>ND</v>
      </c>
      <c r="F521" s="293" t="s">
        <v>12</v>
      </c>
      <c r="G521" s="405" t="str">
        <f aca="false">IF(F521="ND","ND",C521*F521*0.0416)</f>
        <v>ND</v>
      </c>
      <c r="H521" s="384" t="s">
        <v>12</v>
      </c>
      <c r="I521" s="405" t="str">
        <f aca="false">IF(H521="ND","ND",C521*H521*0.0416)</f>
        <v>ND</v>
      </c>
      <c r="J521" s="293" t="n">
        <v>0.1</v>
      </c>
      <c r="K521" s="383" t="n">
        <f aca="false">IF(J521="ND","ND",C521*J521*0.0416)</f>
        <v>0.29952</v>
      </c>
      <c r="L521" s="384" t="n">
        <v>0.1</v>
      </c>
      <c r="M521" s="408" t="n">
        <f aca="false">IF(L521="ND","ND",C521*L521*0.0416)</f>
        <v>0.29952</v>
      </c>
      <c r="N521" s="385" t="s">
        <v>12</v>
      </c>
      <c r="O521" s="409" t="str">
        <f aca="false">IF(N521="ND","ND",C521*N521*0.0416)</f>
        <v>ND</v>
      </c>
      <c r="Q521" s="79"/>
      <c r="R521" s="175" t="n">
        <f aca="false">$C$5</f>
        <v>2</v>
      </c>
      <c r="S521" s="175" t="str">
        <f aca="false">IF(R521="ND","ND",IF(C$10="Yes",IF(AND(G520="ND",OR(E520&lt;&gt;"ND",I520&lt;&gt;"ND",E521&lt;&gt;"ND",G521&lt;&gt;"ND",I521&lt;&gt;"ND")),0.5*M520,G520),"ND"))</f>
        <v>ND</v>
      </c>
      <c r="T521" s="175" t="str">
        <f aca="false">IF(S521="ND","ND",IF(C$11="Yes",IF(AND(G521="ND",OR(E520&lt;&gt;"ND",I520&lt;&gt;"ND",E521&lt;&gt;"ND",G520&lt;&gt;"ND",I521&lt;&gt;"ND")),0.5*M520,G521),"ND"))</f>
        <v>ND</v>
      </c>
      <c r="U521" s="232" t="str">
        <f aca="false">IF(S521="ND","ND",IF(G522="ND",S521/1000,IF(S521&lt;=G522,0,(S521-G522)/1000)))</f>
        <v>ND</v>
      </c>
      <c r="V521" s="232" t="str">
        <f aca="false">IF(T521="ND","ND",IF(G522="ND",T521/1000,IF(T521&lt;=G522,0,(T521-G522)/1000)))</f>
        <v>ND</v>
      </c>
      <c r="W521" s="232" t="str">
        <f aca="false">IF(U521="ND","ND",(U521/$C$9))</f>
        <v>ND</v>
      </c>
      <c r="X521" s="232" t="str">
        <f aca="false">IF(V521="ND","ND",(V521/$C$9))</f>
        <v>ND</v>
      </c>
      <c r="Y521" s="232" t="str">
        <f aca="false">IF(W521="ND","ND",W521*(2.20462*10^-6)*$C$8)</f>
        <v>ND</v>
      </c>
      <c r="Z521" s="232" t="str">
        <f aca="false">IF(X521="ND","ND",X521*(2.20462*10^-6)*$C$8)</f>
        <v>ND</v>
      </c>
      <c r="AA521" s="232" t="str">
        <f aca="false">IF(Y521="ND","ND",Y521/$C$6)</f>
        <v>ND</v>
      </c>
      <c r="AB521" s="232" t="str">
        <f aca="false">IF(Z521="ND","ND",Z521/$C$6)</f>
        <v>ND</v>
      </c>
      <c r="AC521" s="232" t="str">
        <f aca="false">IF(Y521="ND","ND",Y521/$C$7)</f>
        <v>ND</v>
      </c>
      <c r="AD521" s="232" t="str">
        <f aca="false">IF(Z521="ND","ND",Z521/$C$7)</f>
        <v>ND</v>
      </c>
      <c r="AE521" s="235"/>
      <c r="AF521" s="345"/>
      <c r="AG521" s="232" t="n">
        <f aca="false">IF(C$10&lt;&gt;"Yes","Not Tested",IF(AF520="ND",(M520/1000),"--"))</f>
        <v>0.00029952</v>
      </c>
      <c r="AH521" s="232" t="str">
        <f aca="false">IF(C$11&lt;&gt;"Yes","Not Tested",IF(AF520="ND",(M521/1000),"--"))</f>
        <v>Not Tested</v>
      </c>
      <c r="AI521" s="157"/>
      <c r="AJ521" s="348" t="str">
        <f aca="false">IF(OR(S521="ND",T521="ND"),"ND",(S521-T521)/AVERAGE(S521,T521))</f>
        <v>ND</v>
      </c>
      <c r="AK521" s="227"/>
    </row>
    <row r="522" customFormat="false" ht="12.75" hidden="false" customHeight="false" outlineLevel="0" collapsed="false">
      <c r="A522" s="79"/>
      <c r="B522" s="327" t="s">
        <v>839</v>
      </c>
      <c r="C522" s="392" t="n">
        <v>72</v>
      </c>
      <c r="D522" s="281" t="n">
        <v>0.555112268986566</v>
      </c>
      <c r="E522" s="411" t="n">
        <f aca="false">IF(D522="ND","ND",C522*D522*0.0416)</f>
        <v>1.66267226806856</v>
      </c>
      <c r="F522" s="281" t="s">
        <v>12</v>
      </c>
      <c r="G522" s="411" t="str">
        <f aca="false">IF(F522="ND","ND",C522*F522*0.0416)</f>
        <v>ND</v>
      </c>
      <c r="H522" s="281" t="str">
        <f aca="false">IF(I522="ND","ND",(I522/(C522*0.0416)))</f>
        <v>ND</v>
      </c>
      <c r="I522" s="411" t="s">
        <v>12</v>
      </c>
      <c r="J522" s="215" t="n">
        <v>0.1</v>
      </c>
      <c r="K522" s="394" t="n">
        <f aca="false">IF(J522="ND","ND",C522*J522*0.0416)</f>
        <v>0.29952</v>
      </c>
      <c r="L522" s="395" t="n">
        <v>0.1</v>
      </c>
      <c r="M522" s="410" t="n">
        <f aca="false">IF(L522="ND","ND",C522*L522*0.0416)</f>
        <v>0.29952</v>
      </c>
      <c r="N522" s="228" t="s">
        <v>12</v>
      </c>
      <c r="O522" s="412" t="str">
        <f aca="false">IF(N522="ND","ND",C522*N522*0.0416)</f>
        <v>ND</v>
      </c>
      <c r="Q522" s="79"/>
      <c r="R522" s="214" t="str">
        <f aca="false">$D$5</f>
        <v>ND</v>
      </c>
      <c r="S522" s="214" t="str">
        <f aca="false">IF(R522="ND","ND",IF(D$10="Yes",IF(AND(I520="ND",OR(E520&lt;&gt;"ND",G520&lt;&gt;"ND",E521&lt;&gt;"ND",G521&lt;&gt;"ND",I521&lt;&gt;"ND")),0.5*O520,I520),"ND"))</f>
        <v>ND</v>
      </c>
      <c r="T522" s="214" t="str">
        <f aca="false">IF(S522="ND","ND",IF(D$11="Yes",IF(AND(I521="ND",OR(E520&lt;&gt;"ND",G520&lt;&gt;"ND",E521&lt;&gt;"ND",G521&lt;&gt;"ND",I520&lt;&gt;"ND")),0.5*O521,I521),"ND"))</f>
        <v>ND</v>
      </c>
      <c r="U522" s="235" t="str">
        <f aca="false">IF(S522="ND","ND",IF(I522="ND",S522/1000,IF(S522&lt;=I522,0,(S522-I522)/1000)))</f>
        <v>ND</v>
      </c>
      <c r="V522" s="235" t="str">
        <f aca="false">IF(T522="ND","ND",IF(I522="ND",T522/1000,IF(T522&lt;=I522,0,(T522-I522)/1000)))</f>
        <v>ND</v>
      </c>
      <c r="W522" s="235" t="str">
        <f aca="false">IF(U522="ND","ND",(U522/$D$9))</f>
        <v>ND</v>
      </c>
      <c r="X522" s="235" t="str">
        <f aca="false">IF(V522="ND","ND",(V522/$D$9))</f>
        <v>ND</v>
      </c>
      <c r="Y522" s="235" t="str">
        <f aca="false">IF(W522="ND","ND",W522*(2.20462*10^-6)*$D$8)</f>
        <v>ND</v>
      </c>
      <c r="Z522" s="235" t="str">
        <f aca="false">IF(X522="ND","ND",X522*(2.20462*10^-6)*$D$8)</f>
        <v>ND</v>
      </c>
      <c r="AA522" s="235" t="str">
        <f aca="false">IF(Y522="ND","ND",Y522/$D$6)</f>
        <v>ND</v>
      </c>
      <c r="AB522" s="235" t="str">
        <f aca="false">IF(Z522="ND","ND",Z522/$D$6)</f>
        <v>ND</v>
      </c>
      <c r="AC522" s="235" t="str">
        <f aca="false">IF(Y522="ND","ND",Y522/$D$7)</f>
        <v>ND</v>
      </c>
      <c r="AD522" s="235" t="str">
        <f aca="false">IF(Z522="ND","ND",Z522/$D$7)</f>
        <v>ND</v>
      </c>
      <c r="AE522" s="235"/>
      <c r="AF522" s="345"/>
      <c r="AG522" s="235" t="str">
        <f aca="false">IF(D$10&lt;&gt;"Yes","Not Tested",IF(AF520="ND",(O520/1000),"--"))</f>
        <v>Not Tested</v>
      </c>
      <c r="AH522" s="235" t="str">
        <f aca="false">IF(D$11&lt;&gt;"Yes","Not Tested",IF(AF520="ND",(O521/1000),"--"))</f>
        <v>Not Tested</v>
      </c>
      <c r="AI522" s="157"/>
      <c r="AJ522" s="205" t="s">
        <v>48</v>
      </c>
      <c r="AK522" s="227"/>
    </row>
    <row r="523" customFormat="false" ht="12.75" hidden="false" customHeight="false" outlineLevel="0" collapsed="false">
      <c r="A523" s="79" t="s">
        <v>592</v>
      </c>
      <c r="B523" s="397" t="s">
        <v>838</v>
      </c>
      <c r="C523" s="389" t="n">
        <v>86</v>
      </c>
      <c r="D523" s="356" t="s">
        <v>12</v>
      </c>
      <c r="E523" s="405" t="str">
        <f aca="false">IF(D523="ND","ND",C523*D523*0.0416)</f>
        <v>ND</v>
      </c>
      <c r="F523" s="293" t="s">
        <v>12</v>
      </c>
      <c r="G523" s="405" t="str">
        <f aca="false">IF(F523="ND","ND",C523*F523*0.0416)</f>
        <v>ND</v>
      </c>
      <c r="H523" s="384" t="s">
        <v>12</v>
      </c>
      <c r="I523" s="405" t="str">
        <f aca="false">IF(H523="ND","ND",C523*H523*0.0416)</f>
        <v>ND</v>
      </c>
      <c r="J523" s="293" t="n">
        <v>0.1</v>
      </c>
      <c r="K523" s="398" t="n">
        <f aca="false">IF(J523="ND","ND",C523*J523*0.0416)</f>
        <v>0.35776</v>
      </c>
      <c r="L523" s="400" t="n">
        <v>0.1</v>
      </c>
      <c r="M523" s="406" t="n">
        <f aca="false">IF(L523="ND","ND",C523*L523*0.0416)</f>
        <v>0.35776</v>
      </c>
      <c r="N523" s="385" t="s">
        <v>12</v>
      </c>
      <c r="O523" s="407" t="str">
        <f aca="false">IF(N523="ND","ND",C523*N523*0.0416)</f>
        <v>ND</v>
      </c>
      <c r="Q523" s="79" t="str">
        <f aca="false">A523</f>
        <v>3-Methyl-2-butanone</v>
      </c>
      <c r="R523" s="175" t="n">
        <f aca="false">$B$5</f>
        <v>1</v>
      </c>
      <c r="S523" s="202" t="str">
        <f aca="false">IF(R523="ND","ND",IF(B$10="Yes",IF(AND(E523="ND",OR(G523&lt;&gt;"ND",I523&lt;&gt;"ND",E524&lt;&gt;"ND",G524&lt;&gt;"ND",I524&lt;&gt;"ND")),0.5*K523,E523),"ND"))</f>
        <v>ND</v>
      </c>
      <c r="T523" s="202" t="str">
        <f aca="false">IF(S523="ND","ND",IF(B$11="Yes",IF(AND(E524="ND",OR(G523&lt;&gt;"ND",I523&lt;&gt;"ND",E523&lt;&gt;"ND",G524&lt;&gt;"ND",I524&lt;&gt;"ND")),0.5*K524,E524),"ND"))</f>
        <v>ND</v>
      </c>
      <c r="U523" s="232" t="str">
        <f aca="false">IF(S523="ND","ND",IF(E525="ND",S523/1000,IF(S523&lt;=E525,0,(S523-E525)/1000)))</f>
        <v>ND</v>
      </c>
      <c r="V523" s="232" t="str">
        <f aca="false">IF(T523="ND","ND",IF(E525="ND",T523/1000,IF(T523&lt;=E525,0,(T523-E525)/1000)))</f>
        <v>ND</v>
      </c>
      <c r="W523" s="232" t="str">
        <f aca="false">IF(U523="ND","ND",(U523/$B$9))</f>
        <v>ND</v>
      </c>
      <c r="X523" s="232" t="str">
        <f aca="false">IF(V523="ND","ND",(V523/$B$9))</f>
        <v>ND</v>
      </c>
      <c r="Y523" s="232" t="str">
        <f aca="false">IF(W523="ND","ND",W523*(2.20462*10^-6)*$B$8)</f>
        <v>ND</v>
      </c>
      <c r="Z523" s="232" t="str">
        <f aca="false">IF(X523="ND","ND",X523*(2.20462*10^-6)*$B$8)</f>
        <v>ND</v>
      </c>
      <c r="AA523" s="232" t="str">
        <f aca="false">IF(Y523="ND","ND",Y523/$B$6)</f>
        <v>ND</v>
      </c>
      <c r="AB523" s="232" t="str">
        <f aca="false">IF(Z523="ND","ND",Z523/$B$6)</f>
        <v>ND</v>
      </c>
      <c r="AC523" s="232" t="str">
        <f aca="false">IF(Y523="ND","ND",Y523/$B$7)</f>
        <v>ND</v>
      </c>
      <c r="AD523" s="232" t="str">
        <f aca="false">IF(Z523="ND","ND",Z523/$B$7)</f>
        <v>ND</v>
      </c>
      <c r="AE523" s="235" t="str">
        <f aca="false">IF(AND(AA523="ND",AB523="ND",AA524="ND",AB524="ND",AA525="ND",AB525="ND"),"ND",AVERAGE(AA523:AB525))</f>
        <v>ND</v>
      </c>
      <c r="AF523" s="345" t="str">
        <f aca="false">IF(AND(AC523="ND",AD523="ND",AC524="ND",AD524="ND",AC525="ND",AD525="ND"),"ND",AVERAGE(AC523:AD525))</f>
        <v>ND</v>
      </c>
      <c r="AG523" s="234" t="n">
        <f aca="false">IF(B$10&lt;&gt;"Yes","Not Tested",IF(AF523="ND",(K523/1000),"--"))</f>
        <v>0.00035776</v>
      </c>
      <c r="AH523" s="234" t="str">
        <f aca="false">IF(B$11&lt;&gt;"Yes","Not Tested",IF(AF523="ND",(K524/1000),"--"))</f>
        <v>Not Tested</v>
      </c>
      <c r="AI523" s="157" t="n">
        <f aca="false">IF(AF523="ND",MIN(AG523:AH525),"--")</f>
        <v>0.00035776</v>
      </c>
      <c r="AJ523" s="355" t="str">
        <f aca="false">IF(OR(S523="ND",T523="ND"),"ND",(S523-T523)/AVERAGE(S523,T523))</f>
        <v>ND</v>
      </c>
      <c r="AK523" s="227" t="str">
        <f aca="false">IF(OR(S523="ND",S524="ND"),"ND",(S523-S524)/AVERAGE(S523:S524))</f>
        <v>ND</v>
      </c>
    </row>
    <row r="524" customFormat="false" ht="12.75" hidden="false" customHeight="false" outlineLevel="0" collapsed="false">
      <c r="A524" s="79"/>
      <c r="B524" s="326" t="s">
        <v>869</v>
      </c>
      <c r="C524" s="389" t="n">
        <v>86</v>
      </c>
      <c r="D524" s="356" t="s">
        <v>12</v>
      </c>
      <c r="E524" s="405" t="str">
        <f aca="false">IF(D524="ND","ND",C524*D524*0.0416)</f>
        <v>ND</v>
      </c>
      <c r="F524" s="293" t="s">
        <v>12</v>
      </c>
      <c r="G524" s="405" t="str">
        <f aca="false">IF(F524="ND","ND",C524*F524*0.0416)</f>
        <v>ND</v>
      </c>
      <c r="H524" s="384" t="s">
        <v>12</v>
      </c>
      <c r="I524" s="405" t="str">
        <f aca="false">IF(H524="ND","ND",C524*H524*0.0416)</f>
        <v>ND</v>
      </c>
      <c r="J524" s="293" t="n">
        <v>0.1</v>
      </c>
      <c r="K524" s="383" t="n">
        <f aca="false">IF(J524="ND","ND",C524*J524*0.0416)</f>
        <v>0.35776</v>
      </c>
      <c r="L524" s="384" t="n">
        <v>0.1</v>
      </c>
      <c r="M524" s="408" t="n">
        <f aca="false">IF(L524="ND","ND",C524*L524*0.0416)</f>
        <v>0.35776</v>
      </c>
      <c r="N524" s="385" t="s">
        <v>12</v>
      </c>
      <c r="O524" s="409" t="str">
        <f aca="false">IF(N524="ND","ND",C524*N524*0.0416)</f>
        <v>ND</v>
      </c>
      <c r="Q524" s="79"/>
      <c r="R524" s="175" t="n">
        <f aca="false">$C$5</f>
        <v>2</v>
      </c>
      <c r="S524" s="175" t="str">
        <f aca="false">IF(R524="ND","ND",IF(C$10="Yes",IF(AND(G523="ND",OR(E523&lt;&gt;"ND",I523&lt;&gt;"ND",E524&lt;&gt;"ND",G524&lt;&gt;"ND",I524&lt;&gt;"ND")),0.5*M523,G523),"ND"))</f>
        <v>ND</v>
      </c>
      <c r="T524" s="175" t="str">
        <f aca="false">IF(S524="ND","ND",IF(C$11="Yes",IF(AND(G524="ND",OR(E523&lt;&gt;"ND",I523&lt;&gt;"ND",E524&lt;&gt;"ND",G523&lt;&gt;"ND",I524&lt;&gt;"ND")),0.5*M523,G524),"ND"))</f>
        <v>ND</v>
      </c>
      <c r="U524" s="232" t="str">
        <f aca="false">IF(S524="ND","ND",IF(G525="ND",S524/1000,IF(S524&lt;=G525,0,(S524-G525)/1000)))</f>
        <v>ND</v>
      </c>
      <c r="V524" s="232" t="str">
        <f aca="false">IF(T524="ND","ND",IF(G525="ND",T524/1000,IF(T524&lt;=G525,0,(T524-G525)/1000)))</f>
        <v>ND</v>
      </c>
      <c r="W524" s="232" t="str">
        <f aca="false">IF(U524="ND","ND",(U524/$C$9))</f>
        <v>ND</v>
      </c>
      <c r="X524" s="232" t="str">
        <f aca="false">IF(V524="ND","ND",(V524/$C$9))</f>
        <v>ND</v>
      </c>
      <c r="Y524" s="232" t="str">
        <f aca="false">IF(W524="ND","ND",W524*(2.20462*10^-6)*$C$8)</f>
        <v>ND</v>
      </c>
      <c r="Z524" s="232" t="str">
        <f aca="false">IF(X524="ND","ND",X524*(2.20462*10^-6)*$C$8)</f>
        <v>ND</v>
      </c>
      <c r="AA524" s="232" t="str">
        <f aca="false">IF(Y524="ND","ND",Y524/$C$6)</f>
        <v>ND</v>
      </c>
      <c r="AB524" s="232" t="str">
        <f aca="false">IF(Z524="ND","ND",Z524/$C$6)</f>
        <v>ND</v>
      </c>
      <c r="AC524" s="232" t="str">
        <f aca="false">IF(Y524="ND","ND",Y524/$C$7)</f>
        <v>ND</v>
      </c>
      <c r="AD524" s="232" t="str">
        <f aca="false">IF(Z524="ND","ND",Z524/$C$7)</f>
        <v>ND</v>
      </c>
      <c r="AE524" s="235"/>
      <c r="AF524" s="345"/>
      <c r="AG524" s="232" t="n">
        <f aca="false">IF(C$10&lt;&gt;"Yes","Not Tested",IF(AF523="ND",(M523/1000),"--"))</f>
        <v>0.00035776</v>
      </c>
      <c r="AH524" s="232" t="str">
        <f aca="false">IF(C$11&lt;&gt;"Yes","Not Tested",IF(AF523="ND",(M524/1000),"--"))</f>
        <v>Not Tested</v>
      </c>
      <c r="AI524" s="157"/>
      <c r="AJ524" s="348" t="str">
        <f aca="false">IF(OR(S524="ND",T524="ND"),"ND",(S524-T524)/AVERAGE(S524,T524))</f>
        <v>ND</v>
      </c>
      <c r="AK524" s="227"/>
    </row>
    <row r="525" customFormat="false" ht="12.75" hidden="false" customHeight="false" outlineLevel="0" collapsed="false">
      <c r="A525" s="79"/>
      <c r="B525" s="327" t="s">
        <v>839</v>
      </c>
      <c r="C525" s="392" t="n">
        <v>86</v>
      </c>
      <c r="D525" s="281" t="s">
        <v>12</v>
      </c>
      <c r="E525" s="411" t="str">
        <f aca="false">IF(D525="ND","ND",C525*D525*0.0416)</f>
        <v>ND</v>
      </c>
      <c r="F525" s="281" t="s">
        <v>12</v>
      </c>
      <c r="G525" s="411" t="str">
        <f aca="false">IF(F525="ND","ND",C525*F525*0.0416)</f>
        <v>ND</v>
      </c>
      <c r="H525" s="281" t="str">
        <f aca="false">IF(I525="ND","ND",(I525/(C525*0.0416)))</f>
        <v>ND</v>
      </c>
      <c r="I525" s="411" t="s">
        <v>12</v>
      </c>
      <c r="J525" s="215" t="n">
        <v>0.1</v>
      </c>
      <c r="K525" s="394" t="n">
        <f aca="false">IF(J525="ND","ND",C525*J525*0.0416)</f>
        <v>0.35776</v>
      </c>
      <c r="L525" s="395" t="n">
        <v>0.1</v>
      </c>
      <c r="M525" s="410" t="n">
        <f aca="false">IF(L525="ND","ND",C525*L525*0.0416)</f>
        <v>0.35776</v>
      </c>
      <c r="N525" s="228" t="s">
        <v>12</v>
      </c>
      <c r="O525" s="412" t="str">
        <f aca="false">IF(N525="ND","ND",C525*N525*0.0416)</f>
        <v>ND</v>
      </c>
      <c r="Q525" s="79"/>
      <c r="R525" s="214" t="str">
        <f aca="false">$D$5</f>
        <v>ND</v>
      </c>
      <c r="S525" s="214" t="str">
        <f aca="false">IF(R525="ND","ND",IF(D$10="Yes",IF(AND(I523="ND",OR(E523&lt;&gt;"ND",G523&lt;&gt;"ND",E524&lt;&gt;"ND",G524&lt;&gt;"ND",I524&lt;&gt;"ND")),0.5*O523,I523),"ND"))</f>
        <v>ND</v>
      </c>
      <c r="T525" s="214" t="str">
        <f aca="false">IF(S525="ND","ND",IF(D$11="Yes",IF(AND(I524="ND",OR(E523&lt;&gt;"ND",G523&lt;&gt;"ND",E524&lt;&gt;"ND",G524&lt;&gt;"ND",I523&lt;&gt;"ND")),0.5*O524,I524),"ND"))</f>
        <v>ND</v>
      </c>
      <c r="U525" s="235" t="str">
        <f aca="false">IF(S525="ND","ND",IF(I525="ND",S525/1000,IF(S525&lt;=I525,0,(S525-I525)/1000)))</f>
        <v>ND</v>
      </c>
      <c r="V525" s="235" t="str">
        <f aca="false">IF(T525="ND","ND",IF(I525="ND",T525/1000,IF(T525&lt;=I525,0,(T525-I525)/1000)))</f>
        <v>ND</v>
      </c>
      <c r="W525" s="235" t="str">
        <f aca="false">IF(U525="ND","ND",(U525/$D$9))</f>
        <v>ND</v>
      </c>
      <c r="X525" s="235" t="str">
        <f aca="false">IF(V525="ND","ND",(V525/$D$9))</f>
        <v>ND</v>
      </c>
      <c r="Y525" s="235" t="str">
        <f aca="false">IF(W525="ND","ND",W525*(2.20462*10^-6)*$D$8)</f>
        <v>ND</v>
      </c>
      <c r="Z525" s="235" t="str">
        <f aca="false">IF(X525="ND","ND",X525*(2.20462*10^-6)*$D$8)</f>
        <v>ND</v>
      </c>
      <c r="AA525" s="235" t="str">
        <f aca="false">IF(Y525="ND","ND",Y525/$D$6)</f>
        <v>ND</v>
      </c>
      <c r="AB525" s="235" t="str">
        <f aca="false">IF(Z525="ND","ND",Z525/$D$6)</f>
        <v>ND</v>
      </c>
      <c r="AC525" s="235" t="str">
        <f aca="false">IF(Y525="ND","ND",Y525/$D$7)</f>
        <v>ND</v>
      </c>
      <c r="AD525" s="235" t="str">
        <f aca="false">IF(Z525="ND","ND",Z525/$D$7)</f>
        <v>ND</v>
      </c>
      <c r="AE525" s="235"/>
      <c r="AF525" s="345"/>
      <c r="AG525" s="235" t="str">
        <f aca="false">IF(D$10&lt;&gt;"Yes","Not Tested",IF(AF523="ND",(O523/1000),"--"))</f>
        <v>Not Tested</v>
      </c>
      <c r="AH525" s="235" t="str">
        <f aca="false">IF(D$11&lt;&gt;"Yes","Not Tested",IF(AF523="ND",(O524/1000),"--"))</f>
        <v>Not Tested</v>
      </c>
      <c r="AI525" s="157"/>
      <c r="AJ525" s="205" t="s">
        <v>48</v>
      </c>
      <c r="AK525" s="227"/>
    </row>
    <row r="526" customFormat="false" ht="12.75" hidden="false" customHeight="false" outlineLevel="0" collapsed="false">
      <c r="A526" s="79" t="s">
        <v>764</v>
      </c>
      <c r="B526" s="397" t="s">
        <v>838</v>
      </c>
      <c r="C526" s="389" t="n">
        <v>60</v>
      </c>
      <c r="D526" s="356" t="n">
        <v>2.88032675030535</v>
      </c>
      <c r="E526" s="405" t="n">
        <f aca="false">IF(D526="ND","ND",C526*D526*0.0416)</f>
        <v>7.18929556876215</v>
      </c>
      <c r="F526" s="293" t="n">
        <v>9.70356832560255</v>
      </c>
      <c r="G526" s="405" t="n">
        <f aca="false">IF(F526="ND","ND",C526*F526*0.0416)</f>
        <v>24.220106540704</v>
      </c>
      <c r="H526" s="384" t="s">
        <v>12</v>
      </c>
      <c r="I526" s="405" t="str">
        <f aca="false">IF(H526="ND","ND",C526*H526*0.0416)</f>
        <v>ND</v>
      </c>
      <c r="J526" s="293" t="n">
        <v>0.1</v>
      </c>
      <c r="K526" s="398" t="n">
        <f aca="false">IF(J526="ND","ND",C526*J526*0.0416)</f>
        <v>0.2496</v>
      </c>
      <c r="L526" s="400" t="n">
        <v>0.1</v>
      </c>
      <c r="M526" s="406" t="n">
        <f aca="false">IF(L526="ND","ND",C526*L526*0.0416)</f>
        <v>0.2496</v>
      </c>
      <c r="N526" s="385" t="s">
        <v>12</v>
      </c>
      <c r="O526" s="407" t="str">
        <f aca="false">IF(N526="ND","ND",C526*N526*0.0416)</f>
        <v>ND</v>
      </c>
      <c r="Q526" s="79" t="str">
        <f aca="false">A526</f>
        <v>Acetic Acid</v>
      </c>
      <c r="R526" s="175" t="n">
        <f aca="false">$B$5</f>
        <v>1</v>
      </c>
      <c r="S526" s="202" t="n">
        <f aca="false">IF(R526="ND","ND",IF(B$10="Yes",IF(AND(E526="ND",OR(G526&lt;&gt;"ND",I526&lt;&gt;"ND",E527&lt;&gt;"ND",G527&lt;&gt;"ND",I527&lt;&gt;"ND")),0.5*K526,E526),"ND"))</f>
        <v>7.18929556876215</v>
      </c>
      <c r="T526" s="202" t="str">
        <f aca="false">IF(S526="ND","ND",IF(B$11="Yes",IF(AND(E527="ND",OR(G526&lt;&gt;"ND",I526&lt;&gt;"ND",E526&lt;&gt;"ND",G527&lt;&gt;"ND",I527&lt;&gt;"ND")),0.5*K527,E527),"ND"))</f>
        <v>ND</v>
      </c>
      <c r="U526" s="232" t="n">
        <f aca="false">IF(S526="ND","ND",IF(E528="ND",S526/1000,IF(S526&lt;=E528,0,(S526-E528)/1000)))</f>
        <v>0.00638492058186896</v>
      </c>
      <c r="V526" s="232" t="str">
        <f aca="false">IF(T526="ND","ND",IF(E528="ND",T526/1000,IF(T526&lt;=E528,0,(T526-E528)/1000)))</f>
        <v>ND</v>
      </c>
      <c r="W526" s="232" t="n">
        <f aca="false">IF(U526="ND","ND",(U526/$B$9))</f>
        <v>0.00685665870046065</v>
      </c>
      <c r="X526" s="232" t="str">
        <f aca="false">IF(V526="ND","ND",(V526/$B$9))</f>
        <v>ND</v>
      </c>
      <c r="Y526" s="232" t="n">
        <f aca="false">IF(W526="ND","ND",W526*(2.20462*10^-6)*$B$8)</f>
        <v>3.23338232481042E-007</v>
      </c>
      <c r="Z526" s="232" t="str">
        <f aca="false">IF(X526="ND","ND",X526*(2.20462*10^-6)*$B$8)</f>
        <v>ND</v>
      </c>
      <c r="AA526" s="232" t="n">
        <f aca="false">IF(Y526="ND","ND",Y526/$B$6)</f>
        <v>3.23338232481042E-007</v>
      </c>
      <c r="AB526" s="232" t="str">
        <f aca="false">IF(Z526="ND","ND",Z526/$B$6)</f>
        <v>ND</v>
      </c>
      <c r="AC526" s="232" t="n">
        <f aca="false">IF(Y526="ND","ND",Y526/$B$7)</f>
        <v>4.41116278964587E-007</v>
      </c>
      <c r="AD526" s="232" t="str">
        <f aca="false">IF(Z526="ND","ND",Z526/$B$7)</f>
        <v>ND</v>
      </c>
      <c r="AE526" s="235" t="n">
        <f aca="false">IF(AND(AA526="ND",AB526="ND",AA527="ND",AB527="ND",AA528="ND",AB528="ND"),"ND",AVERAGE(AA526:AB528))</f>
        <v>7.82810522714352E-007</v>
      </c>
      <c r="AF526" s="345" t="n">
        <f aca="false">IF(AND(AC526="ND",AD526="ND",AC527="ND",AD527="ND",AC528="ND",AD528="ND"),"ND",AVERAGE(AC526:AD528))</f>
        <v>1.06795432839612E-006</v>
      </c>
      <c r="AG526" s="234" t="str">
        <f aca="false">IF(B$10&lt;&gt;"Yes","Not Tested",IF(AF526="ND",(K526/1000),"--"))</f>
        <v>--</v>
      </c>
      <c r="AH526" s="234" t="str">
        <f aca="false">IF(B$11&lt;&gt;"Yes","Not Tested",IF(AF526="ND",(K527/1000),"--"))</f>
        <v>Not Tested</v>
      </c>
      <c r="AI526" s="157" t="str">
        <f aca="false">IF(AF526="ND",MIN(AG526:AH528),"--")</f>
        <v>--</v>
      </c>
      <c r="AJ526" s="355" t="str">
        <f aca="false">IF(OR(S526="ND",T526="ND"),"ND",(S526-T526)/AVERAGE(S526,T526))</f>
        <v>ND</v>
      </c>
      <c r="AK526" s="227" t="n">
        <f aca="false">IF(OR(S526="ND",S527="ND"),"ND",(S526-S527)/AVERAGE(S526:S527))</f>
        <v>-1.08444031583837</v>
      </c>
    </row>
    <row r="527" customFormat="false" ht="12.75" hidden="false" customHeight="false" outlineLevel="0" collapsed="false">
      <c r="A527" s="79"/>
      <c r="B527" s="326" t="s">
        <v>869</v>
      </c>
      <c r="C527" s="389" t="n">
        <v>60</v>
      </c>
      <c r="D527" s="356" t="s">
        <v>12</v>
      </c>
      <c r="E527" s="405" t="str">
        <f aca="false">IF(D527="ND","ND",C527*D527*0.0416)</f>
        <v>ND</v>
      </c>
      <c r="F527" s="293" t="s">
        <v>12</v>
      </c>
      <c r="G527" s="405" t="str">
        <f aca="false">IF(F527="ND","ND",C527*F527*0.0416)</f>
        <v>ND</v>
      </c>
      <c r="H527" s="384" t="s">
        <v>12</v>
      </c>
      <c r="I527" s="405" t="str">
        <f aca="false">IF(H527="ND","ND",C527*H527*0.0416)</f>
        <v>ND</v>
      </c>
      <c r="J527" s="293" t="n">
        <v>0.1</v>
      </c>
      <c r="K527" s="383" t="n">
        <f aca="false">IF(J527="ND","ND",C527*J527*0.0416)</f>
        <v>0.2496</v>
      </c>
      <c r="L527" s="384" t="n">
        <v>0.1</v>
      </c>
      <c r="M527" s="408" t="n">
        <f aca="false">IF(L527="ND","ND",C527*L527*0.0416)</f>
        <v>0.2496</v>
      </c>
      <c r="N527" s="385" t="s">
        <v>12</v>
      </c>
      <c r="O527" s="409" t="str">
        <f aca="false">IF(N527="ND","ND",C527*N527*0.0416)</f>
        <v>ND</v>
      </c>
      <c r="Q527" s="79"/>
      <c r="R527" s="175" t="n">
        <f aca="false">$C$5</f>
        <v>2</v>
      </c>
      <c r="S527" s="175" t="n">
        <f aca="false">IF(R527="ND","ND",IF(C$10="Yes",IF(AND(G526="ND",OR(E526&lt;&gt;"ND",I526&lt;&gt;"ND",E527&lt;&gt;"ND",G527&lt;&gt;"ND",I527&lt;&gt;"ND")),0.5*M526,G526),"ND"))</f>
        <v>24.220106540704</v>
      </c>
      <c r="T527" s="175" t="str">
        <f aca="false">IF(S527="ND","ND",IF(C$11="Yes",IF(AND(G527="ND",OR(E526&lt;&gt;"ND",I526&lt;&gt;"ND",E527&lt;&gt;"ND",G526&lt;&gt;"ND",I527&lt;&gt;"ND")),0.5*M526,G527),"ND"))</f>
        <v>ND</v>
      </c>
      <c r="U527" s="232" t="n">
        <f aca="false">IF(S527="ND","ND",IF(G528="ND",S527/1000,IF(S527&lt;=G528,0,(S527-G528)/1000)))</f>
        <v>0.024038299968123</v>
      </c>
      <c r="V527" s="232" t="str">
        <f aca="false">IF(T527="ND","ND",IF(G528="ND",T527/1000,IF(T527&lt;=G528,0,(T527-G528)/1000)))</f>
        <v>ND</v>
      </c>
      <c r="W527" s="232" t="n">
        <f aca="false">IF(U527="ND","ND",(U527/$C$9))</f>
        <v>0.025883816052679</v>
      </c>
      <c r="X527" s="232" t="str">
        <f aca="false">IF(V527="ND","ND",(V527/$C$9))</f>
        <v>ND</v>
      </c>
      <c r="Y527" s="232" t="n">
        <f aca="false">IF(W527="ND","ND",W527*(2.20462*10^-6)*$C$8)</f>
        <v>1.24228281294766E-006</v>
      </c>
      <c r="Z527" s="232" t="str">
        <f aca="false">IF(X527="ND","ND",X527*(2.20462*10^-6)*$C$8)</f>
        <v>ND</v>
      </c>
      <c r="AA527" s="232" t="n">
        <f aca="false">IF(Y527="ND","ND",Y527/$C$6)</f>
        <v>1.24228281294766E-006</v>
      </c>
      <c r="AB527" s="232" t="str">
        <f aca="false">IF(Z527="ND","ND",Z527/$C$6)</f>
        <v>ND</v>
      </c>
      <c r="AC527" s="232" t="n">
        <f aca="false">IF(Y527="ND","ND",Y527/$C$7)</f>
        <v>1.69479237782764E-006</v>
      </c>
      <c r="AD527" s="232" t="str">
        <f aca="false">IF(Z527="ND","ND",Z527/$C$7)</f>
        <v>ND</v>
      </c>
      <c r="AE527" s="235"/>
      <c r="AF527" s="345"/>
      <c r="AG527" s="232" t="str">
        <f aca="false">IF(C$10&lt;&gt;"Yes","Not Tested",IF(AF526="ND",(M526/1000),"--"))</f>
        <v>--</v>
      </c>
      <c r="AH527" s="232" t="str">
        <f aca="false">IF(C$11&lt;&gt;"Yes","Not Tested",IF(AF526="ND",(M527/1000),"--"))</f>
        <v>Not Tested</v>
      </c>
      <c r="AI527" s="157"/>
      <c r="AJ527" s="348" t="str">
        <f aca="false">IF(OR(S527="ND",T527="ND"),"ND",(S527-T527)/AVERAGE(S527,T527))</f>
        <v>ND</v>
      </c>
      <c r="AK527" s="227"/>
    </row>
    <row r="528" customFormat="false" ht="12.75" hidden="false" customHeight="false" outlineLevel="0" collapsed="false">
      <c r="A528" s="79"/>
      <c r="B528" s="327" t="s">
        <v>839</v>
      </c>
      <c r="C528" s="392" t="n">
        <v>60</v>
      </c>
      <c r="D528" s="281" t="n">
        <v>0.322265619748874</v>
      </c>
      <c r="E528" s="411" t="n">
        <f aca="false">IF(D528="ND","ND",C528*D528*0.0416)</f>
        <v>0.804374986893191</v>
      </c>
      <c r="F528" s="281" t="n">
        <v>0.072839171707137</v>
      </c>
      <c r="G528" s="411" t="n">
        <f aca="false">IF(F528="ND","ND",C528*F528*0.0416)</f>
        <v>0.181806572581014</v>
      </c>
      <c r="H528" s="281" t="str">
        <f aca="false">IF(I528="ND","ND",(I528/(C528*0.0416)))</f>
        <v>ND</v>
      </c>
      <c r="I528" s="411" t="s">
        <v>12</v>
      </c>
      <c r="J528" s="215" t="n">
        <v>0.1</v>
      </c>
      <c r="K528" s="394" t="n">
        <f aca="false">IF(J528="ND","ND",C528*J528*0.0416)</f>
        <v>0.2496</v>
      </c>
      <c r="L528" s="395" t="n">
        <v>0.1</v>
      </c>
      <c r="M528" s="410" t="n">
        <f aca="false">IF(L528="ND","ND",C528*L528*0.0416)</f>
        <v>0.2496</v>
      </c>
      <c r="N528" s="228" t="s">
        <v>12</v>
      </c>
      <c r="O528" s="412" t="str">
        <f aca="false">IF(N528="ND","ND",C528*N528*0.0416)</f>
        <v>ND</v>
      </c>
      <c r="Q528" s="79"/>
      <c r="R528" s="214" t="str">
        <f aca="false">$D$5</f>
        <v>ND</v>
      </c>
      <c r="S528" s="214" t="str">
        <f aca="false">IF(R528="ND","ND",IF(D$10="Yes",IF(AND(I526="ND",OR(E526&lt;&gt;"ND",G526&lt;&gt;"ND",E527&lt;&gt;"ND",G527&lt;&gt;"ND",I527&lt;&gt;"ND")),0.5*O526,I526),"ND"))</f>
        <v>ND</v>
      </c>
      <c r="T528" s="214" t="str">
        <f aca="false">IF(S528="ND","ND",IF(D$11="Yes",IF(AND(I527="ND",OR(E526&lt;&gt;"ND",G526&lt;&gt;"ND",E527&lt;&gt;"ND",G527&lt;&gt;"ND",I526&lt;&gt;"ND")),0.5*O527,I527),"ND"))</f>
        <v>ND</v>
      </c>
      <c r="U528" s="235" t="str">
        <f aca="false">IF(S528="ND","ND",IF(I528="ND",S528/1000,IF(S528&lt;=I528,0,(S528-I528)/1000)))</f>
        <v>ND</v>
      </c>
      <c r="V528" s="235" t="str">
        <f aca="false">IF(T528="ND","ND",IF(I528="ND",T528/1000,IF(T528&lt;=I528,0,(T528-I528)/1000)))</f>
        <v>ND</v>
      </c>
      <c r="W528" s="235" t="str">
        <f aca="false">IF(U528="ND","ND",(U528/$D$9))</f>
        <v>ND</v>
      </c>
      <c r="X528" s="235" t="str">
        <f aca="false">IF(V528="ND","ND",(V528/$D$9))</f>
        <v>ND</v>
      </c>
      <c r="Y528" s="235" t="str">
        <f aca="false">IF(W528="ND","ND",W528*(2.20462*10^-6)*$D$8)</f>
        <v>ND</v>
      </c>
      <c r="Z528" s="235" t="str">
        <f aca="false">IF(X528="ND","ND",X528*(2.20462*10^-6)*$D$8)</f>
        <v>ND</v>
      </c>
      <c r="AA528" s="235" t="str">
        <f aca="false">IF(Y528="ND","ND",Y528/$D$6)</f>
        <v>ND</v>
      </c>
      <c r="AB528" s="235" t="str">
        <f aca="false">IF(Z528="ND","ND",Z528/$D$6)</f>
        <v>ND</v>
      </c>
      <c r="AC528" s="235" t="str">
        <f aca="false">IF(Y528="ND","ND",Y528/$D$7)</f>
        <v>ND</v>
      </c>
      <c r="AD528" s="235" t="str">
        <f aca="false">IF(Z528="ND","ND",Z528/$D$7)</f>
        <v>ND</v>
      </c>
      <c r="AE528" s="235"/>
      <c r="AF528" s="345"/>
      <c r="AG528" s="235" t="str">
        <f aca="false">IF(D$10&lt;&gt;"Yes","Not Tested",IF(AF526="ND",(O526/1000),"--"))</f>
        <v>Not Tested</v>
      </c>
      <c r="AH528" s="235" t="str">
        <f aca="false">IF(D$11&lt;&gt;"Yes","Not Tested",IF(AF526="ND",(O527/1000),"--"))</f>
        <v>Not Tested</v>
      </c>
      <c r="AI528" s="157"/>
      <c r="AJ528" s="205" t="s">
        <v>48</v>
      </c>
      <c r="AK528" s="227"/>
    </row>
    <row r="529" customFormat="false" ht="12.75" hidden="false" customHeight="false" outlineLevel="0" collapsed="false">
      <c r="A529" s="79" t="s">
        <v>757</v>
      </c>
      <c r="B529" s="397" t="s">
        <v>838</v>
      </c>
      <c r="C529" s="389" t="n">
        <v>74</v>
      </c>
      <c r="D529" s="356" t="n">
        <v>5.58608988358271</v>
      </c>
      <c r="E529" s="405" t="n">
        <f aca="false">IF(D529="ND","ND",C529*D529*0.0416)</f>
        <v>17.196219097621</v>
      </c>
      <c r="F529" s="293" t="n">
        <v>5.43901881482971</v>
      </c>
      <c r="G529" s="405" t="n">
        <f aca="false">IF(F529="ND","ND",C529*F529*0.0416)</f>
        <v>16.7434755195718</v>
      </c>
      <c r="H529" s="384" t="s">
        <v>12</v>
      </c>
      <c r="I529" s="405" t="str">
        <f aca="false">IF(H529="ND","ND",C529*H529*0.0416)</f>
        <v>ND</v>
      </c>
      <c r="J529" s="293" t="n">
        <v>0.1</v>
      </c>
      <c r="K529" s="398" t="n">
        <f aca="false">IF(J529="ND","ND",C529*J529*0.0416)</f>
        <v>0.30784</v>
      </c>
      <c r="L529" s="400" t="n">
        <v>0.1</v>
      </c>
      <c r="M529" s="406" t="n">
        <f aca="false">IF(L529="ND","ND",C529*L529*0.0416)</f>
        <v>0.30784</v>
      </c>
      <c r="N529" s="385" t="s">
        <v>12</v>
      </c>
      <c r="O529" s="407" t="str">
        <f aca="false">IF(N529="ND","ND",C529*N529*0.0416)</f>
        <v>ND</v>
      </c>
      <c r="Q529" s="79" t="str">
        <f aca="false">A529</f>
        <v>1-Butanol</v>
      </c>
      <c r="R529" s="175" t="n">
        <f aca="false">$B$5</f>
        <v>1</v>
      </c>
      <c r="S529" s="202" t="n">
        <f aca="false">IF(R529="ND","ND",IF(B$10="Yes",IF(AND(E529="ND",OR(G529&lt;&gt;"ND",I529&lt;&gt;"ND",E530&lt;&gt;"ND",G530&lt;&gt;"ND",I530&lt;&gt;"ND")),0.5*K529,E529),"ND"))</f>
        <v>17.196219097621</v>
      </c>
      <c r="T529" s="202" t="str">
        <f aca="false">IF(S529="ND","ND",IF(B$11="Yes",IF(AND(E530="ND",OR(G529&lt;&gt;"ND",I529&lt;&gt;"ND",E529&lt;&gt;"ND",G530&lt;&gt;"ND",I530&lt;&gt;"ND")),0.5*K530,E530),"ND"))</f>
        <v>ND</v>
      </c>
      <c r="U529" s="232" t="n">
        <f aca="false">IF(S529="ND","ND",IF(E531="ND",S529/1000,IF(S529&lt;=E531,0,(S529-E531)/1000)))</f>
        <v>0.0160420468746753</v>
      </c>
      <c r="V529" s="232" t="str">
        <f aca="false">IF(T529="ND","ND",IF(E531="ND",T529/1000,IF(T529&lt;=E531,0,(T529-E531)/1000)))</f>
        <v>ND</v>
      </c>
      <c r="W529" s="232" t="n">
        <f aca="false">IF(U529="ND","ND",(U529/$B$9))</f>
        <v>0.0172272840149004</v>
      </c>
      <c r="X529" s="232" t="str">
        <f aca="false">IF(V529="ND","ND",(V529/$B$9))</f>
        <v>ND</v>
      </c>
      <c r="Y529" s="232" t="n">
        <f aca="false">IF(W529="ND","ND",W529*(2.20462*10^-6)*$B$8)</f>
        <v>8.12383962388647E-007</v>
      </c>
      <c r="Z529" s="232" t="str">
        <f aca="false">IF(X529="ND","ND",X529*(2.20462*10^-6)*$B$8)</f>
        <v>ND</v>
      </c>
      <c r="AA529" s="232" t="n">
        <f aca="false">IF(Y529="ND","ND",Y529/$B$6)</f>
        <v>8.12383962388647E-007</v>
      </c>
      <c r="AB529" s="232" t="str">
        <f aca="false">IF(Z529="ND","ND",Z529/$B$6)</f>
        <v>ND</v>
      </c>
      <c r="AC529" s="232" t="n">
        <f aca="false">IF(Y529="ND","ND",Y529/$B$7)</f>
        <v>1.10830008511412E-006</v>
      </c>
      <c r="AD529" s="232" t="str">
        <f aca="false">IF(Z529="ND","ND",Z529/$B$7)</f>
        <v>ND</v>
      </c>
      <c r="AE529" s="235" t="n">
        <f aca="false">IF(AND(AA529="ND",AB529="ND",AA530="ND",AB530="ND",AA531="ND",AB531="ND"),"ND",AVERAGE(AA529:AB531))</f>
        <v>8.2364749638197E-007</v>
      </c>
      <c r="AF529" s="345" t="n">
        <f aca="false">IF(AND(AC529="ND",AD529="ND",AC530="ND",AD530="ND",AC531="ND",AD531="ND"),"ND",AVERAGE(AC529:AD531))</f>
        <v>1.12366643435467E-006</v>
      </c>
      <c r="AG529" s="234" t="str">
        <f aca="false">IF(B$10&lt;&gt;"Yes","Not Tested",IF(AF529="ND",(K529/1000),"--"))</f>
        <v>--</v>
      </c>
      <c r="AH529" s="234" t="str">
        <f aca="false">IF(B$11&lt;&gt;"Yes","Not Tested",IF(AF529="ND",(K530/1000),"--"))</f>
        <v>Not Tested</v>
      </c>
      <c r="AI529" s="157" t="str">
        <f aca="false">IF(AF529="ND",MIN(AG529:AH531),"--")</f>
        <v>--</v>
      </c>
      <c r="AJ529" s="355" t="str">
        <f aca="false">IF(OR(S529="ND",T529="ND"),"ND",(S529-T529)/AVERAGE(S529,T529))</f>
        <v>ND</v>
      </c>
      <c r="AK529" s="227" t="n">
        <f aca="false">IF(OR(S529="ND",S530="ND"),"ND",(S529-S530)/AVERAGE(S529:S530))</f>
        <v>0.0266792959191729</v>
      </c>
    </row>
    <row r="530" customFormat="false" ht="12.75" hidden="false" customHeight="false" outlineLevel="0" collapsed="false">
      <c r="A530" s="79"/>
      <c r="B530" s="326" t="s">
        <v>869</v>
      </c>
      <c r="C530" s="389" t="n">
        <v>74</v>
      </c>
      <c r="D530" s="356" t="s">
        <v>12</v>
      </c>
      <c r="E530" s="405" t="str">
        <f aca="false">IF(D530="ND","ND",C530*D530*0.0416)</f>
        <v>ND</v>
      </c>
      <c r="F530" s="293" t="s">
        <v>12</v>
      </c>
      <c r="G530" s="405" t="str">
        <f aca="false">IF(F530="ND","ND",C530*F530*0.0416)</f>
        <v>ND</v>
      </c>
      <c r="H530" s="384" t="s">
        <v>12</v>
      </c>
      <c r="I530" s="405" t="str">
        <f aca="false">IF(H530="ND","ND",C530*H530*0.0416)</f>
        <v>ND</v>
      </c>
      <c r="J530" s="293" t="n">
        <v>0.1</v>
      </c>
      <c r="K530" s="383" t="n">
        <f aca="false">IF(J530="ND","ND",C530*J530*0.0416)</f>
        <v>0.30784</v>
      </c>
      <c r="L530" s="384" t="n">
        <v>0.1</v>
      </c>
      <c r="M530" s="408" t="n">
        <f aca="false">IF(L530="ND","ND",C530*L530*0.0416)</f>
        <v>0.30784</v>
      </c>
      <c r="N530" s="385" t="s">
        <v>12</v>
      </c>
      <c r="O530" s="409" t="str">
        <f aca="false">IF(N530="ND","ND",C530*N530*0.0416)</f>
        <v>ND</v>
      </c>
      <c r="Q530" s="79"/>
      <c r="R530" s="175" t="n">
        <f aca="false">$C$5</f>
        <v>2</v>
      </c>
      <c r="S530" s="175" t="n">
        <f aca="false">IF(R530="ND","ND",IF(C$10="Yes",IF(AND(G529="ND",OR(E529&lt;&gt;"ND",I529&lt;&gt;"ND",E530&lt;&gt;"ND",G530&lt;&gt;"ND",I530&lt;&gt;"ND")),0.5*M529,G529),"ND"))</f>
        <v>16.7434755195718</v>
      </c>
      <c r="T530" s="175" t="str">
        <f aca="false">IF(S530="ND","ND",IF(C$11="Yes",IF(AND(G530="ND",OR(E529&lt;&gt;"ND",I529&lt;&gt;"ND",E530&lt;&gt;"ND",G529&lt;&gt;"ND",I530&lt;&gt;"ND")),0.5*M529,G530),"ND"))</f>
        <v>ND</v>
      </c>
      <c r="U530" s="232" t="n">
        <f aca="false">IF(S530="ND","ND",IF(G531="ND",S530/1000,IF(S530&lt;=G531,0,(S530-G531)/1000)))</f>
        <v>0.0161556141529758</v>
      </c>
      <c r="V530" s="232" t="str">
        <f aca="false">IF(T530="ND","ND",IF(G531="ND",T530/1000,IF(T530&lt;=G531,0,(T530-G531)/1000)))</f>
        <v>ND</v>
      </c>
      <c r="W530" s="232" t="n">
        <f aca="false">IF(U530="ND","ND",(U530/$C$9))</f>
        <v>0.0173959450338924</v>
      </c>
      <c r="X530" s="232" t="str">
        <f aca="false">IF(V530="ND","ND",(V530/$C$9))</f>
        <v>ND</v>
      </c>
      <c r="Y530" s="232" t="n">
        <f aca="false">IF(W530="ND","ND",W530*(2.20462*10^-6)*$C$8)</f>
        <v>8.34911030375293E-007</v>
      </c>
      <c r="Z530" s="232" t="str">
        <f aca="false">IF(X530="ND","ND",X530*(2.20462*10^-6)*$C$8)</f>
        <v>ND</v>
      </c>
      <c r="AA530" s="232" t="n">
        <f aca="false">IF(Y530="ND","ND",Y530/$C$6)</f>
        <v>8.34911030375293E-007</v>
      </c>
      <c r="AB530" s="232" t="str">
        <f aca="false">IF(Z530="ND","ND",Z530/$C$6)</f>
        <v>ND</v>
      </c>
      <c r="AC530" s="232" t="n">
        <f aca="false">IF(Y530="ND","ND",Y530/$C$7)</f>
        <v>1.13903278359522E-006</v>
      </c>
      <c r="AD530" s="232" t="str">
        <f aca="false">IF(Z530="ND","ND",Z530/$C$7)</f>
        <v>ND</v>
      </c>
      <c r="AE530" s="235"/>
      <c r="AF530" s="345"/>
      <c r="AG530" s="232" t="str">
        <f aca="false">IF(C$10&lt;&gt;"Yes","Not Tested",IF(AF529="ND",(M529/1000),"--"))</f>
        <v>--</v>
      </c>
      <c r="AH530" s="232" t="str">
        <f aca="false">IF(C$11&lt;&gt;"Yes","Not Tested",IF(AF529="ND",(M530/1000),"--"))</f>
        <v>Not Tested</v>
      </c>
      <c r="AI530" s="157"/>
      <c r="AJ530" s="348" t="str">
        <f aca="false">IF(OR(S530="ND",T530="ND"),"ND",(S530-T530)/AVERAGE(S530,T530))</f>
        <v>ND</v>
      </c>
      <c r="AK530" s="227"/>
    </row>
    <row r="531" customFormat="false" ht="12.75" hidden="false" customHeight="false" outlineLevel="0" collapsed="false">
      <c r="A531" s="79"/>
      <c r="B531" s="327" t="s">
        <v>839</v>
      </c>
      <c r="C531" s="392" t="n">
        <v>74</v>
      </c>
      <c r="D531" s="281" t="n">
        <v>0.374926007973537</v>
      </c>
      <c r="E531" s="411" t="n">
        <f aca="false">IF(D531="ND","ND",C531*D531*0.0416)</f>
        <v>1.15417222294574</v>
      </c>
      <c r="F531" s="281" t="n">
        <v>0.190963281768428</v>
      </c>
      <c r="G531" s="411" t="n">
        <f aca="false">IF(F531="ND","ND",C531*F531*0.0416)</f>
        <v>0.587861366595929</v>
      </c>
      <c r="H531" s="281" t="str">
        <f aca="false">IF(I531="ND","ND",(I531/(C531*0.0416)))</f>
        <v>ND</v>
      </c>
      <c r="I531" s="411" t="s">
        <v>12</v>
      </c>
      <c r="J531" s="215" t="n">
        <v>0.1</v>
      </c>
      <c r="K531" s="394" t="n">
        <f aca="false">IF(J531="ND","ND",C531*J531*0.0416)</f>
        <v>0.30784</v>
      </c>
      <c r="L531" s="395" t="n">
        <v>0.1</v>
      </c>
      <c r="M531" s="410" t="n">
        <f aca="false">IF(L531="ND","ND",C531*L531*0.0416)</f>
        <v>0.30784</v>
      </c>
      <c r="N531" s="228" t="s">
        <v>12</v>
      </c>
      <c r="O531" s="412" t="str">
        <f aca="false">IF(N531="ND","ND",C531*N531*0.0416)</f>
        <v>ND</v>
      </c>
      <c r="Q531" s="79"/>
      <c r="R531" s="214" t="str">
        <f aca="false">$D$5</f>
        <v>ND</v>
      </c>
      <c r="S531" s="214" t="str">
        <f aca="false">IF(R531="ND","ND",IF(D$10="Yes",IF(AND(I529="ND",OR(E529&lt;&gt;"ND",G529&lt;&gt;"ND",E530&lt;&gt;"ND",G530&lt;&gt;"ND",I530&lt;&gt;"ND")),0.5*O529,I529),"ND"))</f>
        <v>ND</v>
      </c>
      <c r="T531" s="214" t="str">
        <f aca="false">IF(S531="ND","ND",IF(D$11="Yes",IF(AND(I530="ND",OR(E529&lt;&gt;"ND",G529&lt;&gt;"ND",E530&lt;&gt;"ND",G530&lt;&gt;"ND",I529&lt;&gt;"ND")),0.5*O530,I530),"ND"))</f>
        <v>ND</v>
      </c>
      <c r="U531" s="235" t="str">
        <f aca="false">IF(S531="ND","ND",IF(I531="ND",S531/1000,IF(S531&lt;=I531,0,(S531-I531)/1000)))</f>
        <v>ND</v>
      </c>
      <c r="V531" s="235" t="str">
        <f aca="false">IF(T531="ND","ND",IF(I531="ND",T531/1000,IF(T531&lt;=I531,0,(T531-I531)/1000)))</f>
        <v>ND</v>
      </c>
      <c r="W531" s="235" t="str">
        <f aca="false">IF(U531="ND","ND",(U531/$D$9))</f>
        <v>ND</v>
      </c>
      <c r="X531" s="235" t="str">
        <f aca="false">IF(V531="ND","ND",(V531/$D$9))</f>
        <v>ND</v>
      </c>
      <c r="Y531" s="235" t="str">
        <f aca="false">IF(W531="ND","ND",W531*(2.20462*10^-6)*$D$8)</f>
        <v>ND</v>
      </c>
      <c r="Z531" s="235" t="str">
        <f aca="false">IF(X531="ND","ND",X531*(2.20462*10^-6)*$D$8)</f>
        <v>ND</v>
      </c>
      <c r="AA531" s="235" t="str">
        <f aca="false">IF(Y531="ND","ND",Y531/$D$6)</f>
        <v>ND</v>
      </c>
      <c r="AB531" s="235" t="str">
        <f aca="false">IF(Z531="ND","ND",Z531/$D$6)</f>
        <v>ND</v>
      </c>
      <c r="AC531" s="235" t="str">
        <f aca="false">IF(Y531="ND","ND",Y531/$D$7)</f>
        <v>ND</v>
      </c>
      <c r="AD531" s="235" t="str">
        <f aca="false">IF(Z531="ND","ND",Z531/$D$7)</f>
        <v>ND</v>
      </c>
      <c r="AE531" s="235"/>
      <c r="AF531" s="345"/>
      <c r="AG531" s="235" t="str">
        <f aca="false">IF(D$10&lt;&gt;"Yes","Not Tested",IF(AF529="ND",(O529/1000),"--"))</f>
        <v>Not Tested</v>
      </c>
      <c r="AH531" s="235" t="str">
        <f aca="false">IF(D$11&lt;&gt;"Yes","Not Tested",IF(AF529="ND",(O530/1000),"--"))</f>
        <v>Not Tested</v>
      </c>
      <c r="AI531" s="157"/>
      <c r="AJ531" s="205" t="s">
        <v>48</v>
      </c>
      <c r="AK531" s="227"/>
    </row>
    <row r="532" customFormat="false" ht="12.75" hidden="false" customHeight="false" outlineLevel="0" collapsed="false">
      <c r="A532" s="79" t="s">
        <v>678</v>
      </c>
      <c r="B532" s="397" t="s">
        <v>838</v>
      </c>
      <c r="C532" s="389" t="n">
        <v>84</v>
      </c>
      <c r="D532" s="356" t="s">
        <v>12</v>
      </c>
      <c r="E532" s="405" t="str">
        <f aca="false">IF(D532="ND","ND",C532*D532*0.0416)</f>
        <v>ND</v>
      </c>
      <c r="F532" s="293" t="s">
        <v>12</v>
      </c>
      <c r="G532" s="405" t="str">
        <f aca="false">IF(F532="ND","ND",C532*F532*0.0416)</f>
        <v>ND</v>
      </c>
      <c r="H532" s="384" t="s">
        <v>12</v>
      </c>
      <c r="I532" s="405" t="str">
        <f aca="false">IF(H532="ND","ND",C532*H532*0.0416)</f>
        <v>ND</v>
      </c>
      <c r="J532" s="293" t="n">
        <v>0.1</v>
      </c>
      <c r="K532" s="398" t="n">
        <f aca="false">IF(J532="ND","ND",C532*J532*0.0416)</f>
        <v>0.34944</v>
      </c>
      <c r="L532" s="400" t="n">
        <v>0.1</v>
      </c>
      <c r="M532" s="406" t="n">
        <f aca="false">IF(L532="ND","ND",C532*L532*0.0416)</f>
        <v>0.34944</v>
      </c>
      <c r="N532" s="385" t="s">
        <v>12</v>
      </c>
      <c r="O532" s="407" t="str">
        <f aca="false">IF(N532="ND","ND",C532*N532*0.0416)</f>
        <v>ND</v>
      </c>
      <c r="Q532" s="79" t="str">
        <f aca="false">A532</f>
        <v>1-Penten-3-one</v>
      </c>
      <c r="R532" s="175" t="n">
        <f aca="false">$B$5</f>
        <v>1</v>
      </c>
      <c r="S532" s="202" t="str">
        <f aca="false">IF(R532="ND","ND",IF(B$10="Yes",IF(AND(E532="ND",OR(G532&lt;&gt;"ND",I532&lt;&gt;"ND",E533&lt;&gt;"ND",G533&lt;&gt;"ND",I533&lt;&gt;"ND")),0.5*K532,E532),"ND"))</f>
        <v>ND</v>
      </c>
      <c r="T532" s="202" t="str">
        <f aca="false">IF(S532="ND","ND",IF(B$11="Yes",IF(AND(E533="ND",OR(G532&lt;&gt;"ND",I532&lt;&gt;"ND",E532&lt;&gt;"ND",G533&lt;&gt;"ND",I533&lt;&gt;"ND")),0.5*K533,E533),"ND"))</f>
        <v>ND</v>
      </c>
      <c r="U532" s="232" t="str">
        <f aca="false">IF(S532="ND","ND",IF(E534="ND",S532/1000,IF(S532&lt;=E534,0,(S532-E534)/1000)))</f>
        <v>ND</v>
      </c>
      <c r="V532" s="232" t="str">
        <f aca="false">IF(T532="ND","ND",IF(E534="ND",T532/1000,IF(T532&lt;=E534,0,(T532-E534)/1000)))</f>
        <v>ND</v>
      </c>
      <c r="W532" s="232" t="str">
        <f aca="false">IF(U532="ND","ND",(U532/$B$9))</f>
        <v>ND</v>
      </c>
      <c r="X532" s="232" t="str">
        <f aca="false">IF(V532="ND","ND",(V532/$B$9))</f>
        <v>ND</v>
      </c>
      <c r="Y532" s="232" t="str">
        <f aca="false">IF(W532="ND","ND",W532*(2.20462*10^-6)*$B$8)</f>
        <v>ND</v>
      </c>
      <c r="Z532" s="232" t="str">
        <f aca="false">IF(X532="ND","ND",X532*(2.20462*10^-6)*$B$8)</f>
        <v>ND</v>
      </c>
      <c r="AA532" s="232" t="str">
        <f aca="false">IF(Y532="ND","ND",Y532/$B$6)</f>
        <v>ND</v>
      </c>
      <c r="AB532" s="232" t="str">
        <f aca="false">IF(Z532="ND","ND",Z532/$B$6)</f>
        <v>ND</v>
      </c>
      <c r="AC532" s="232" t="str">
        <f aca="false">IF(Y532="ND","ND",Y532/$B$7)</f>
        <v>ND</v>
      </c>
      <c r="AD532" s="232" t="str">
        <f aca="false">IF(Z532="ND","ND",Z532/$B$7)</f>
        <v>ND</v>
      </c>
      <c r="AE532" s="235" t="str">
        <f aca="false">IF(AND(AA532="ND",AB532="ND",AA533="ND",AB533="ND",AA534="ND",AB534="ND"),"ND",AVERAGE(AA532:AB534))</f>
        <v>ND</v>
      </c>
      <c r="AF532" s="345" t="str">
        <f aca="false">IF(AND(AC532="ND",AD532="ND",AC533="ND",AD533="ND",AC534="ND",AD534="ND"),"ND",AVERAGE(AC532:AD534))</f>
        <v>ND</v>
      </c>
      <c r="AG532" s="234" t="n">
        <f aca="false">IF(B$10&lt;&gt;"Yes","Not Tested",IF(AF532="ND",(K532/1000),"--"))</f>
        <v>0.00034944</v>
      </c>
      <c r="AH532" s="234" t="str">
        <f aca="false">IF(B$11&lt;&gt;"Yes","Not Tested",IF(AF532="ND",(K533/1000),"--"))</f>
        <v>Not Tested</v>
      </c>
      <c r="AI532" s="157" t="n">
        <f aca="false">IF(AF532="ND",MIN(AG532:AH534),"--")</f>
        <v>0.00034944</v>
      </c>
      <c r="AJ532" s="355" t="str">
        <f aca="false">IF(OR(S532="ND",T532="ND"),"ND",(S532-T532)/AVERAGE(S532,T532))</f>
        <v>ND</v>
      </c>
      <c r="AK532" s="227" t="str">
        <f aca="false">IF(OR(S532="ND",S533="ND"),"ND",(S532-S533)/AVERAGE(S532:S533))</f>
        <v>ND</v>
      </c>
    </row>
    <row r="533" customFormat="false" ht="12.75" hidden="false" customHeight="false" outlineLevel="0" collapsed="false">
      <c r="A533" s="79"/>
      <c r="B533" s="326" t="s">
        <v>869</v>
      </c>
      <c r="C533" s="389" t="n">
        <v>84</v>
      </c>
      <c r="D533" s="356" t="s">
        <v>12</v>
      </c>
      <c r="E533" s="405" t="str">
        <f aca="false">IF(D533="ND","ND",C533*D533*0.0416)</f>
        <v>ND</v>
      </c>
      <c r="F533" s="293" t="s">
        <v>12</v>
      </c>
      <c r="G533" s="405" t="str">
        <f aca="false">IF(F533="ND","ND",C533*F533*0.0416)</f>
        <v>ND</v>
      </c>
      <c r="H533" s="384" t="s">
        <v>12</v>
      </c>
      <c r="I533" s="405" t="str">
        <f aca="false">IF(H533="ND","ND",C533*H533*0.0416)</f>
        <v>ND</v>
      </c>
      <c r="J533" s="293" t="n">
        <v>0.1</v>
      </c>
      <c r="K533" s="383" t="n">
        <f aca="false">IF(J533="ND","ND",C533*J533*0.0416)</f>
        <v>0.34944</v>
      </c>
      <c r="L533" s="384" t="n">
        <v>0.1</v>
      </c>
      <c r="M533" s="408" t="n">
        <f aca="false">IF(L533="ND","ND",C533*L533*0.0416)</f>
        <v>0.34944</v>
      </c>
      <c r="N533" s="385" t="s">
        <v>12</v>
      </c>
      <c r="O533" s="409" t="str">
        <f aca="false">IF(N533="ND","ND",C533*N533*0.0416)</f>
        <v>ND</v>
      </c>
      <c r="Q533" s="79"/>
      <c r="R533" s="175" t="n">
        <f aca="false">$C$5</f>
        <v>2</v>
      </c>
      <c r="S533" s="175" t="str">
        <f aca="false">IF(R533="ND","ND",IF(C$10="Yes",IF(AND(G532="ND",OR(E532&lt;&gt;"ND",I532&lt;&gt;"ND",E533&lt;&gt;"ND",G533&lt;&gt;"ND",I533&lt;&gt;"ND")),0.5*M532,G532),"ND"))</f>
        <v>ND</v>
      </c>
      <c r="T533" s="175" t="str">
        <f aca="false">IF(S533="ND","ND",IF(C$11="Yes",IF(AND(G533="ND",OR(E532&lt;&gt;"ND",I532&lt;&gt;"ND",E533&lt;&gt;"ND",G532&lt;&gt;"ND",I533&lt;&gt;"ND")),0.5*M532,G533),"ND"))</f>
        <v>ND</v>
      </c>
      <c r="U533" s="232" t="str">
        <f aca="false">IF(S533="ND","ND",IF(G534="ND",S533/1000,IF(S533&lt;=G534,0,(S533-G534)/1000)))</f>
        <v>ND</v>
      </c>
      <c r="V533" s="232" t="str">
        <f aca="false">IF(T533="ND","ND",IF(G534="ND",T533/1000,IF(T533&lt;=G534,0,(T533-G534)/1000)))</f>
        <v>ND</v>
      </c>
      <c r="W533" s="232" t="str">
        <f aca="false">IF(U533="ND","ND",(U533/$C$9))</f>
        <v>ND</v>
      </c>
      <c r="X533" s="232" t="str">
        <f aca="false">IF(V533="ND","ND",(V533/$C$9))</f>
        <v>ND</v>
      </c>
      <c r="Y533" s="232" t="str">
        <f aca="false">IF(W533="ND","ND",W533*(2.20462*10^-6)*$C$8)</f>
        <v>ND</v>
      </c>
      <c r="Z533" s="232" t="str">
        <f aca="false">IF(X533="ND","ND",X533*(2.20462*10^-6)*$C$8)</f>
        <v>ND</v>
      </c>
      <c r="AA533" s="232" t="str">
        <f aca="false">IF(Y533="ND","ND",Y533/$C$6)</f>
        <v>ND</v>
      </c>
      <c r="AB533" s="232" t="str">
        <f aca="false">IF(Z533="ND","ND",Z533/$C$6)</f>
        <v>ND</v>
      </c>
      <c r="AC533" s="232" t="str">
        <f aca="false">IF(Y533="ND","ND",Y533/$C$7)</f>
        <v>ND</v>
      </c>
      <c r="AD533" s="232" t="str">
        <f aca="false">IF(Z533="ND","ND",Z533/$C$7)</f>
        <v>ND</v>
      </c>
      <c r="AE533" s="235"/>
      <c r="AF533" s="345"/>
      <c r="AG533" s="232" t="n">
        <f aca="false">IF(C$10&lt;&gt;"Yes","Not Tested",IF(AF532="ND",(M532/1000),"--"))</f>
        <v>0.00034944</v>
      </c>
      <c r="AH533" s="232" t="str">
        <f aca="false">IF(C$11&lt;&gt;"Yes","Not Tested",IF(AF532="ND",(M533/1000),"--"))</f>
        <v>Not Tested</v>
      </c>
      <c r="AI533" s="157"/>
      <c r="AJ533" s="348" t="str">
        <f aca="false">IF(OR(S533="ND",T533="ND"),"ND",(S533-T533)/AVERAGE(S533,T533))</f>
        <v>ND</v>
      </c>
      <c r="AK533" s="227"/>
    </row>
    <row r="534" customFormat="false" ht="12.75" hidden="false" customHeight="false" outlineLevel="0" collapsed="false">
      <c r="A534" s="79"/>
      <c r="B534" s="327" t="s">
        <v>839</v>
      </c>
      <c r="C534" s="392" t="n">
        <v>84</v>
      </c>
      <c r="D534" s="281" t="s">
        <v>12</v>
      </c>
      <c r="E534" s="411" t="str">
        <f aca="false">IF(D534="ND","ND",C534*D534*0.0416)</f>
        <v>ND</v>
      </c>
      <c r="F534" s="281" t="s">
        <v>12</v>
      </c>
      <c r="G534" s="411" t="str">
        <f aca="false">IF(F534="ND","ND",C534*F534*0.0416)</f>
        <v>ND</v>
      </c>
      <c r="H534" s="281" t="str">
        <f aca="false">IF(I534="ND","ND",(I534/(C534*0.0416)))</f>
        <v>ND</v>
      </c>
      <c r="I534" s="411" t="s">
        <v>12</v>
      </c>
      <c r="J534" s="215" t="n">
        <v>0.1</v>
      </c>
      <c r="K534" s="394" t="n">
        <f aca="false">IF(J534="ND","ND",C534*J534*0.0416)</f>
        <v>0.34944</v>
      </c>
      <c r="L534" s="395" t="n">
        <v>0.1</v>
      </c>
      <c r="M534" s="410" t="n">
        <f aca="false">IF(L534="ND","ND",C534*L534*0.0416)</f>
        <v>0.34944</v>
      </c>
      <c r="N534" s="228" t="s">
        <v>12</v>
      </c>
      <c r="O534" s="412" t="str">
        <f aca="false">IF(N534="ND","ND",C534*N534*0.0416)</f>
        <v>ND</v>
      </c>
      <c r="Q534" s="79"/>
      <c r="R534" s="214" t="str">
        <f aca="false">$D$5</f>
        <v>ND</v>
      </c>
      <c r="S534" s="214" t="str">
        <f aca="false">IF(R534="ND","ND",IF(D$10="Yes",IF(AND(I532="ND",OR(E532&lt;&gt;"ND",G532&lt;&gt;"ND",E533&lt;&gt;"ND",G533&lt;&gt;"ND",I533&lt;&gt;"ND")),0.5*O532,I532),"ND"))</f>
        <v>ND</v>
      </c>
      <c r="T534" s="214" t="str">
        <f aca="false">IF(S534="ND","ND",IF(D$11="Yes",IF(AND(I533="ND",OR(E532&lt;&gt;"ND",G532&lt;&gt;"ND",E533&lt;&gt;"ND",G533&lt;&gt;"ND",I532&lt;&gt;"ND")),0.5*O533,I533),"ND"))</f>
        <v>ND</v>
      </c>
      <c r="U534" s="235" t="str">
        <f aca="false">IF(S534="ND","ND",IF(I534="ND",S534/1000,IF(S534&lt;=I534,0,(S534-I534)/1000)))</f>
        <v>ND</v>
      </c>
      <c r="V534" s="235" t="str">
        <f aca="false">IF(T534="ND","ND",IF(I534="ND",T534/1000,IF(T534&lt;=I534,0,(T534-I534)/1000)))</f>
        <v>ND</v>
      </c>
      <c r="W534" s="235" t="str">
        <f aca="false">IF(U534="ND","ND",(U534/$D$9))</f>
        <v>ND</v>
      </c>
      <c r="X534" s="235" t="str">
        <f aca="false">IF(V534="ND","ND",(V534/$D$9))</f>
        <v>ND</v>
      </c>
      <c r="Y534" s="235" t="str">
        <f aca="false">IF(W534="ND","ND",W534*(2.20462*10^-6)*$D$8)</f>
        <v>ND</v>
      </c>
      <c r="Z534" s="235" t="str">
        <f aca="false">IF(X534="ND","ND",X534*(2.20462*10^-6)*$D$8)</f>
        <v>ND</v>
      </c>
      <c r="AA534" s="235" t="str">
        <f aca="false">IF(Y534="ND","ND",Y534/$D$6)</f>
        <v>ND</v>
      </c>
      <c r="AB534" s="235" t="str">
        <f aca="false">IF(Z534="ND","ND",Z534/$D$6)</f>
        <v>ND</v>
      </c>
      <c r="AC534" s="235" t="str">
        <f aca="false">IF(Y534="ND","ND",Y534/$D$7)</f>
        <v>ND</v>
      </c>
      <c r="AD534" s="235" t="str">
        <f aca="false">IF(Z534="ND","ND",Z534/$D$7)</f>
        <v>ND</v>
      </c>
      <c r="AE534" s="235"/>
      <c r="AF534" s="345"/>
      <c r="AG534" s="235" t="str">
        <f aca="false">IF(D$10&lt;&gt;"Yes","Not Tested",IF(AF532="ND",(O532/1000),"--"))</f>
        <v>Not Tested</v>
      </c>
      <c r="AH534" s="235" t="str">
        <f aca="false">IF(D$11&lt;&gt;"Yes","Not Tested",IF(AF532="ND",(O533/1000),"--"))</f>
        <v>Not Tested</v>
      </c>
      <c r="AI534" s="157"/>
      <c r="AJ534" s="205" t="s">
        <v>48</v>
      </c>
      <c r="AK534" s="227"/>
    </row>
    <row r="535" customFormat="false" ht="12" hidden="false" customHeight="true" outlineLevel="0" collapsed="false">
      <c r="A535" s="205" t="s">
        <v>664</v>
      </c>
      <c r="B535" s="397" t="s">
        <v>838</v>
      </c>
      <c r="C535" s="389" t="n">
        <v>86</v>
      </c>
      <c r="D535" s="356" t="n">
        <v>3.25284599801849</v>
      </c>
      <c r="E535" s="405" t="n">
        <f aca="false">IF(D535="ND","ND",C535*D535*0.0416)</f>
        <v>11.6373818425109</v>
      </c>
      <c r="F535" s="293" t="n">
        <v>1.87664192193374</v>
      </c>
      <c r="G535" s="405" t="n">
        <f aca="false">IF(F535="ND","ND",C535*F535*0.0416)</f>
        <v>6.71387413991016</v>
      </c>
      <c r="H535" s="384" t="s">
        <v>12</v>
      </c>
      <c r="I535" s="405" t="str">
        <f aca="false">IF(H535="ND","ND",C535*H535*0.0416)</f>
        <v>ND</v>
      </c>
      <c r="J535" s="293" t="n">
        <v>0.1</v>
      </c>
      <c r="K535" s="398" t="n">
        <f aca="false">IF(J535="ND","ND",C535*J535*0.0416)</f>
        <v>0.35776</v>
      </c>
      <c r="L535" s="400" t="n">
        <v>0.1</v>
      </c>
      <c r="M535" s="406" t="n">
        <f aca="false">IF(L535="ND","ND",C535*L535*0.0416)</f>
        <v>0.35776</v>
      </c>
      <c r="N535" s="385" t="s">
        <v>12</v>
      </c>
      <c r="O535" s="407" t="str">
        <f aca="false">IF(N535="ND","ND",C535*N535*0.0416)</f>
        <v>ND</v>
      </c>
      <c r="Q535" s="79" t="str">
        <f aca="false">A535</f>
        <v>2-Pentanone</v>
      </c>
      <c r="R535" s="175" t="n">
        <f aca="false">$B$5</f>
        <v>1</v>
      </c>
      <c r="S535" s="202" t="n">
        <f aca="false">IF(R535="ND","ND",IF(B$10="Yes",IF(AND(E535="ND",OR(G535&lt;&gt;"ND",I535&lt;&gt;"ND",E536&lt;&gt;"ND",G536&lt;&gt;"ND",I536&lt;&gt;"ND")),0.5*K535,E535),"ND"))</f>
        <v>11.6373818425109</v>
      </c>
      <c r="T535" s="202" t="str">
        <f aca="false">IF(S535="ND","ND",IF(B$11="Yes",IF(AND(E536="ND",OR(G535&lt;&gt;"ND",I535&lt;&gt;"ND",E535&lt;&gt;"ND",G536&lt;&gt;"ND",I536&lt;&gt;"ND")),0.5*K536,E536),"ND"))</f>
        <v>ND</v>
      </c>
      <c r="U535" s="232" t="n">
        <f aca="false">IF(S535="ND","ND",IF(E537="ND",S535/1000,IF(S535&lt;=E537,0,(S535-E537)/1000)))</f>
        <v>0.0116373818425109</v>
      </c>
      <c r="V535" s="232" t="str">
        <f aca="false">IF(T535="ND","ND",IF(E537="ND",T535/1000,IF(T535&lt;=E537,0,(T535-E537)/1000)))</f>
        <v>ND</v>
      </c>
      <c r="W535" s="232" t="n">
        <f aca="false">IF(U535="ND","ND",(U535/$B$9))</f>
        <v>0.0124971884047583</v>
      </c>
      <c r="X535" s="232" t="str">
        <f aca="false">IF(V535="ND","ND",(V535/$B$9))</f>
        <v>ND</v>
      </c>
      <c r="Y535" s="232" t="n">
        <f aca="false">IF(W535="ND","ND",W535*(2.20462*10^-6)*$B$8)</f>
        <v>5.89327686604214E-007</v>
      </c>
      <c r="Z535" s="232" t="str">
        <f aca="false">IF(X535="ND","ND",X535*(2.20462*10^-6)*$B$8)</f>
        <v>ND</v>
      </c>
      <c r="AA535" s="232" t="n">
        <f aca="false">IF(Y535="ND","ND",Y535/$B$6)</f>
        <v>5.89327686604214E-007</v>
      </c>
      <c r="AB535" s="232" t="str">
        <f aca="false">IF(Z535="ND","ND",Z535/$B$6)</f>
        <v>ND</v>
      </c>
      <c r="AC535" s="232" t="n">
        <f aca="false">IF(Y535="ND","ND",Y535/$B$7)</f>
        <v>8.03994115421847E-007</v>
      </c>
      <c r="AD535" s="232" t="str">
        <f aca="false">IF(Z535="ND","ND",Z535/$B$7)</f>
        <v>ND</v>
      </c>
      <c r="AE535" s="235" t="n">
        <f aca="false">IF(AND(AA535="ND",AB535="ND",AA536="ND",AB536="ND",AA537="ND",AB537="ND"),"ND",AVERAGE(AA535:AB537))</f>
        <v>4.68148042753909E-007</v>
      </c>
      <c r="AF535" s="345" t="n">
        <f aca="false">IF(AND(AC535="ND",AD535="ND",AC536="ND",AD536="ND",AC537="ND",AD537="ND"),"ND",AVERAGE(AC535:AD537))</f>
        <v>6.38674001028525E-007</v>
      </c>
      <c r="AG535" s="234" t="str">
        <f aca="false">IF(B$10&lt;&gt;"Yes","Not Tested",IF(AF535="ND",(K535/1000),"--"))</f>
        <v>--</v>
      </c>
      <c r="AH535" s="234" t="str">
        <f aca="false">IF(B$11&lt;&gt;"Yes","Not Tested",IF(AF535="ND",(K536/1000),"--"))</f>
        <v>Not Tested</v>
      </c>
      <c r="AI535" s="157" t="str">
        <f aca="false">IF(AF535="ND",MIN(AG535:AH537),"--")</f>
        <v>--</v>
      </c>
      <c r="AJ535" s="355" t="str">
        <f aca="false">IF(OR(S535="ND",T535="ND"),"ND",(S535-T535)/AVERAGE(S535,T535))</f>
        <v>ND</v>
      </c>
      <c r="AK535" s="227" t="n">
        <f aca="false">IF(OR(S535="ND",S536="ND"),"ND",(S535-S536)/AVERAGE(S535:S536))</f>
        <v>0.536585365853658</v>
      </c>
    </row>
    <row r="536" customFormat="false" ht="12" hidden="false" customHeight="true" outlineLevel="0" collapsed="false">
      <c r="A536" s="205"/>
      <c r="B536" s="326" t="s">
        <v>869</v>
      </c>
      <c r="C536" s="389" t="n">
        <v>86</v>
      </c>
      <c r="D536" s="356" t="s">
        <v>12</v>
      </c>
      <c r="E536" s="405" t="str">
        <f aca="false">IF(D536="ND","ND",C536*D536*0.0416)</f>
        <v>ND</v>
      </c>
      <c r="F536" s="293" t="s">
        <v>12</v>
      </c>
      <c r="G536" s="405" t="str">
        <f aca="false">IF(F536="ND","ND",C536*F536*0.0416)</f>
        <v>ND</v>
      </c>
      <c r="H536" s="384" t="s">
        <v>12</v>
      </c>
      <c r="I536" s="405" t="str">
        <f aca="false">IF(H536="ND","ND",C536*H536*0.0416)</f>
        <v>ND</v>
      </c>
      <c r="J536" s="293" t="n">
        <v>0.1</v>
      </c>
      <c r="K536" s="383" t="n">
        <f aca="false">IF(J536="ND","ND",C536*J536*0.0416)</f>
        <v>0.35776</v>
      </c>
      <c r="L536" s="384" t="n">
        <v>0.1</v>
      </c>
      <c r="M536" s="408" t="n">
        <f aca="false">IF(L536="ND","ND",C536*L536*0.0416)</f>
        <v>0.35776</v>
      </c>
      <c r="N536" s="385" t="s">
        <v>12</v>
      </c>
      <c r="O536" s="409" t="str">
        <f aca="false">IF(N536="ND","ND",C536*N536*0.0416)</f>
        <v>ND</v>
      </c>
      <c r="Q536" s="79"/>
      <c r="R536" s="175" t="n">
        <f aca="false">$C$5</f>
        <v>2</v>
      </c>
      <c r="S536" s="175" t="n">
        <f aca="false">IF(R536="ND","ND",IF(C$10="Yes",IF(AND(G535="ND",OR(E535&lt;&gt;"ND",I535&lt;&gt;"ND",E536&lt;&gt;"ND",G536&lt;&gt;"ND",I536&lt;&gt;"ND")),0.5*M535,G535),"ND"))</f>
        <v>6.71387413991016</v>
      </c>
      <c r="T536" s="175" t="str">
        <f aca="false">IF(S536="ND","ND",IF(C$11="Yes",IF(AND(G536="ND",OR(E535&lt;&gt;"ND",I535&lt;&gt;"ND",E536&lt;&gt;"ND",G535&lt;&gt;"ND",I536&lt;&gt;"ND")),0.5*M535,G536),"ND"))</f>
        <v>ND</v>
      </c>
      <c r="U536" s="232" t="n">
        <f aca="false">IF(S536="ND","ND",IF(G537="ND",S536/1000,IF(S536&lt;=G537,0,(S536-G537)/1000)))</f>
        <v>0.00671387413991016</v>
      </c>
      <c r="V536" s="232" t="str">
        <f aca="false">IF(T536="ND","ND",IF(G537="ND",T536/1000,IF(T536&lt;=G537,0,(T536-G537)/1000)))</f>
        <v>ND</v>
      </c>
      <c r="W536" s="232" t="n">
        <f aca="false">IF(U536="ND","ND",(U536/$C$9))</f>
        <v>0.00722932501336294</v>
      </c>
      <c r="X536" s="232" t="str">
        <f aca="false">IF(V536="ND","ND",(V536/$C$9))</f>
        <v>ND</v>
      </c>
      <c r="Y536" s="232" t="n">
        <f aca="false">IF(W536="ND","ND",W536*(2.20462*10^-6)*$C$8)</f>
        <v>3.46968398903603E-007</v>
      </c>
      <c r="Z536" s="232" t="str">
        <f aca="false">IF(X536="ND","ND",X536*(2.20462*10^-6)*$C$8)</f>
        <v>ND</v>
      </c>
      <c r="AA536" s="232" t="n">
        <f aca="false">IF(Y536="ND","ND",Y536/$C$6)</f>
        <v>3.46968398903603E-007</v>
      </c>
      <c r="AB536" s="232" t="str">
        <f aca="false">IF(Z536="ND","ND",Z536/$C$6)</f>
        <v>ND</v>
      </c>
      <c r="AC536" s="232" t="n">
        <f aca="false">IF(Y536="ND","ND",Y536/$C$7)</f>
        <v>4.73353886635203E-007</v>
      </c>
      <c r="AD536" s="232" t="str">
        <f aca="false">IF(Z536="ND","ND",Z536/$C$7)</f>
        <v>ND</v>
      </c>
      <c r="AE536" s="235"/>
      <c r="AF536" s="345"/>
      <c r="AG536" s="232" t="str">
        <f aca="false">IF(C$10&lt;&gt;"Yes","Not Tested",IF(AF535="ND",(M535/1000),"--"))</f>
        <v>--</v>
      </c>
      <c r="AH536" s="232" t="str">
        <f aca="false">IF(C$11&lt;&gt;"Yes","Not Tested",IF(AF535="ND",(M536/1000),"--"))</f>
        <v>Not Tested</v>
      </c>
      <c r="AI536" s="157"/>
      <c r="AJ536" s="348" t="str">
        <f aca="false">IF(OR(S536="ND",T536="ND"),"ND",(S536-T536)/AVERAGE(S536,T536))</f>
        <v>ND</v>
      </c>
      <c r="AK536" s="227"/>
    </row>
    <row r="537" customFormat="false" ht="12" hidden="false" customHeight="true" outlineLevel="0" collapsed="false">
      <c r="A537" s="205"/>
      <c r="B537" s="327" t="s">
        <v>839</v>
      </c>
      <c r="C537" s="392" t="n">
        <v>86</v>
      </c>
      <c r="D537" s="281" t="s">
        <v>12</v>
      </c>
      <c r="E537" s="411" t="str">
        <f aca="false">IF(D537="ND","ND",C537*D537*0.0416)</f>
        <v>ND</v>
      </c>
      <c r="F537" s="281" t="s">
        <v>12</v>
      </c>
      <c r="G537" s="411" t="str">
        <f aca="false">IF(F537="ND","ND",C537*F537*0.0416)</f>
        <v>ND</v>
      </c>
      <c r="H537" s="281" t="str">
        <f aca="false">IF(I537="ND","ND",(I537/(C537*0.0416)))</f>
        <v>ND</v>
      </c>
      <c r="I537" s="411" t="s">
        <v>12</v>
      </c>
      <c r="J537" s="215" t="n">
        <v>0.1</v>
      </c>
      <c r="K537" s="394" t="n">
        <f aca="false">IF(J537="ND","ND",C537*J537*0.0416)</f>
        <v>0.35776</v>
      </c>
      <c r="L537" s="395" t="n">
        <v>0.1</v>
      </c>
      <c r="M537" s="410" t="n">
        <f aca="false">IF(L537="ND","ND",C537*L537*0.0416)</f>
        <v>0.35776</v>
      </c>
      <c r="N537" s="228" t="s">
        <v>12</v>
      </c>
      <c r="O537" s="412" t="str">
        <f aca="false">IF(N537="ND","ND",C537*N537*0.0416)</f>
        <v>ND</v>
      </c>
      <c r="Q537" s="79"/>
      <c r="R537" s="214" t="str">
        <f aca="false">$D$5</f>
        <v>ND</v>
      </c>
      <c r="S537" s="214" t="str">
        <f aca="false">IF(R537="ND","ND",IF(D$10="Yes",IF(AND(I535="ND",OR(E535&lt;&gt;"ND",G535&lt;&gt;"ND",E536&lt;&gt;"ND",G536&lt;&gt;"ND",I536&lt;&gt;"ND")),0.5*O535,I535),"ND"))</f>
        <v>ND</v>
      </c>
      <c r="T537" s="214" t="str">
        <f aca="false">IF(S537="ND","ND",IF(D$11="Yes",IF(AND(I536="ND",OR(E535&lt;&gt;"ND",G535&lt;&gt;"ND",E536&lt;&gt;"ND",G536&lt;&gt;"ND",I535&lt;&gt;"ND")),0.5*O536,I536),"ND"))</f>
        <v>ND</v>
      </c>
      <c r="U537" s="235" t="str">
        <f aca="false">IF(S537="ND","ND",IF(I537="ND",S537/1000,IF(S537&lt;=I537,0,(S537-I537)/1000)))</f>
        <v>ND</v>
      </c>
      <c r="V537" s="235" t="str">
        <f aca="false">IF(T537="ND","ND",IF(I537="ND",T537/1000,IF(T537&lt;=I537,0,(T537-I537)/1000)))</f>
        <v>ND</v>
      </c>
      <c r="W537" s="235" t="str">
        <f aca="false">IF(U537="ND","ND",(U537/$D$9))</f>
        <v>ND</v>
      </c>
      <c r="X537" s="235" t="str">
        <f aca="false">IF(V537="ND","ND",(V537/$D$9))</f>
        <v>ND</v>
      </c>
      <c r="Y537" s="235" t="str">
        <f aca="false">IF(W537="ND","ND",W537*(2.20462*10^-6)*$D$8)</f>
        <v>ND</v>
      </c>
      <c r="Z537" s="235" t="str">
        <f aca="false">IF(X537="ND","ND",X537*(2.20462*10^-6)*$D$8)</f>
        <v>ND</v>
      </c>
      <c r="AA537" s="235" t="str">
        <f aca="false">IF(Y537="ND","ND",Y537/$D$6)</f>
        <v>ND</v>
      </c>
      <c r="AB537" s="235" t="str">
        <f aca="false">IF(Z537="ND","ND",Z537/$D$6)</f>
        <v>ND</v>
      </c>
      <c r="AC537" s="235" t="str">
        <f aca="false">IF(Y537="ND","ND",Y537/$D$7)</f>
        <v>ND</v>
      </c>
      <c r="AD537" s="235" t="str">
        <f aca="false">IF(Z537="ND","ND",Z537/$D$7)</f>
        <v>ND</v>
      </c>
      <c r="AE537" s="235"/>
      <c r="AF537" s="345"/>
      <c r="AG537" s="235" t="str">
        <f aca="false">IF(D$10&lt;&gt;"Yes","Not Tested",IF(AF535="ND",(O535/1000),"--"))</f>
        <v>Not Tested</v>
      </c>
      <c r="AH537" s="235" t="str">
        <f aca="false">IF(D$11&lt;&gt;"Yes","Not Tested",IF(AF535="ND",(O536/1000),"--"))</f>
        <v>Not Tested</v>
      </c>
      <c r="AI537" s="157"/>
      <c r="AJ537" s="205" t="s">
        <v>48</v>
      </c>
      <c r="AK537" s="227"/>
    </row>
    <row r="538" customFormat="false" ht="12" hidden="false" customHeight="true" outlineLevel="0" collapsed="false">
      <c r="A538" s="79" t="s">
        <v>656</v>
      </c>
      <c r="B538" s="397" t="s">
        <v>838</v>
      </c>
      <c r="C538" s="389" t="n">
        <v>86</v>
      </c>
      <c r="D538" s="356" t="s">
        <v>12</v>
      </c>
      <c r="E538" s="405" t="str">
        <f aca="false">IF(D538="ND","ND",C538*D538*0.0416)</f>
        <v>ND</v>
      </c>
      <c r="F538" s="293" t="s">
        <v>12</v>
      </c>
      <c r="G538" s="405" t="str">
        <f aca="false">IF(F538="ND","ND",C538*F538*0.0416)</f>
        <v>ND</v>
      </c>
      <c r="H538" s="384" t="s">
        <v>12</v>
      </c>
      <c r="I538" s="405" t="str">
        <f aca="false">IF(H538="ND","ND",C538*H538*0.0416)</f>
        <v>ND</v>
      </c>
      <c r="J538" s="293" t="n">
        <v>0.1</v>
      </c>
      <c r="K538" s="398" t="n">
        <f aca="false">IF(J538="ND","ND",C538*J538*0.0416)</f>
        <v>0.35776</v>
      </c>
      <c r="L538" s="400" t="n">
        <v>0.1</v>
      </c>
      <c r="M538" s="406" t="n">
        <f aca="false">IF(L538="ND","ND",C538*L538*0.0416)</f>
        <v>0.35776</v>
      </c>
      <c r="N538" s="385" t="s">
        <v>12</v>
      </c>
      <c r="O538" s="407" t="str">
        <f aca="false">IF(N538="ND","ND",C538*N538*0.0416)</f>
        <v>ND</v>
      </c>
      <c r="Q538" s="79" t="str">
        <f aca="false">A538</f>
        <v>Pentanal</v>
      </c>
      <c r="R538" s="175" t="n">
        <f aca="false">$B$5</f>
        <v>1</v>
      </c>
      <c r="S538" s="202" t="str">
        <f aca="false">IF(R538="ND","ND",IF(B$10="Yes",IF(AND(E538="ND",OR(G538&lt;&gt;"ND",I538&lt;&gt;"ND",E539&lt;&gt;"ND",G539&lt;&gt;"ND",I539&lt;&gt;"ND")),0.5*K538,E538),"ND"))</f>
        <v>ND</v>
      </c>
      <c r="T538" s="202" t="str">
        <f aca="false">IF(S538="ND","ND",IF(B$11="Yes",IF(AND(E539="ND",OR(G538&lt;&gt;"ND",I538&lt;&gt;"ND",E538&lt;&gt;"ND",G539&lt;&gt;"ND",I539&lt;&gt;"ND")),0.5*K539,E539),"ND"))</f>
        <v>ND</v>
      </c>
      <c r="U538" s="232" t="str">
        <f aca="false">IF(S538="ND","ND",IF(E540="ND",S538/1000,IF(S538&lt;=E540,0,(S538-E540)/1000)))</f>
        <v>ND</v>
      </c>
      <c r="V538" s="232" t="str">
        <f aca="false">IF(T538="ND","ND",IF(E540="ND",T538/1000,IF(T538&lt;=E540,0,(T538-E540)/1000)))</f>
        <v>ND</v>
      </c>
      <c r="W538" s="232" t="str">
        <f aca="false">IF(U538="ND","ND",(U538/$B$9))</f>
        <v>ND</v>
      </c>
      <c r="X538" s="232" t="str">
        <f aca="false">IF(V538="ND","ND",(V538/$B$9))</f>
        <v>ND</v>
      </c>
      <c r="Y538" s="232" t="str">
        <f aca="false">IF(W538="ND","ND",W538*(2.20462*10^-6)*$B$8)</f>
        <v>ND</v>
      </c>
      <c r="Z538" s="232" t="str">
        <f aca="false">IF(X538="ND","ND",X538*(2.20462*10^-6)*$B$8)</f>
        <v>ND</v>
      </c>
      <c r="AA538" s="232" t="str">
        <f aca="false">IF(Y538="ND","ND",Y538/$B$6)</f>
        <v>ND</v>
      </c>
      <c r="AB538" s="232" t="str">
        <f aca="false">IF(Z538="ND","ND",Z538/$B$6)</f>
        <v>ND</v>
      </c>
      <c r="AC538" s="232" t="str">
        <f aca="false">IF(Y538="ND","ND",Y538/$B$7)</f>
        <v>ND</v>
      </c>
      <c r="AD538" s="232" t="str">
        <f aca="false">IF(Z538="ND","ND",Z538/$B$7)</f>
        <v>ND</v>
      </c>
      <c r="AE538" s="235" t="str">
        <f aca="false">IF(AND(AA538="ND",AB538="ND",AA539="ND",AB539="ND",AA540="ND",AB540="ND"),"ND",AVERAGE(AA538:AB540))</f>
        <v>ND</v>
      </c>
      <c r="AF538" s="345" t="str">
        <f aca="false">IF(AND(AC538="ND",AD538="ND",AC539="ND",AD539="ND",AC540="ND",AD540="ND"),"ND",AVERAGE(AC538:AD540))</f>
        <v>ND</v>
      </c>
      <c r="AG538" s="234" t="n">
        <f aca="false">IF(B$10&lt;&gt;"Yes","Not Tested",IF(AF538="ND",(K538/1000),"--"))</f>
        <v>0.00035776</v>
      </c>
      <c r="AH538" s="234" t="str">
        <f aca="false">IF(B$11&lt;&gt;"Yes","Not Tested",IF(AF538="ND",(K539/1000),"--"))</f>
        <v>Not Tested</v>
      </c>
      <c r="AI538" s="157" t="n">
        <f aca="false">IF(AF538="ND",MIN(AG538:AH540),"--")</f>
        <v>0.00035776</v>
      </c>
      <c r="AJ538" s="355" t="str">
        <f aca="false">IF(OR(S538="ND",T538="ND"),"ND",(S538-T538)/AVERAGE(S538,T538))</f>
        <v>ND</v>
      </c>
      <c r="AK538" s="227" t="str">
        <f aca="false">IF(OR(S538="ND",S539="ND"),"ND",(S538-S539)/AVERAGE(S538:S539))</f>
        <v>ND</v>
      </c>
    </row>
    <row r="539" customFormat="false" ht="12" hidden="false" customHeight="true" outlineLevel="0" collapsed="false">
      <c r="A539" s="79"/>
      <c r="B539" s="326" t="s">
        <v>869</v>
      </c>
      <c r="C539" s="389" t="n">
        <v>86</v>
      </c>
      <c r="D539" s="356" t="s">
        <v>12</v>
      </c>
      <c r="E539" s="405" t="str">
        <f aca="false">IF(D539="ND","ND",C539*D539*0.0416)</f>
        <v>ND</v>
      </c>
      <c r="F539" s="293" t="s">
        <v>12</v>
      </c>
      <c r="G539" s="405" t="str">
        <f aca="false">IF(F539="ND","ND",C539*F539*0.0416)</f>
        <v>ND</v>
      </c>
      <c r="H539" s="384" t="s">
        <v>12</v>
      </c>
      <c r="I539" s="405" t="str">
        <f aca="false">IF(H539="ND","ND",C539*H539*0.0416)</f>
        <v>ND</v>
      </c>
      <c r="J539" s="293" t="n">
        <v>0.1</v>
      </c>
      <c r="K539" s="383" t="n">
        <f aca="false">IF(J539="ND","ND",C539*J539*0.0416)</f>
        <v>0.35776</v>
      </c>
      <c r="L539" s="384" t="n">
        <v>0.1</v>
      </c>
      <c r="M539" s="408" t="n">
        <f aca="false">IF(L539="ND","ND",C539*L539*0.0416)</f>
        <v>0.35776</v>
      </c>
      <c r="N539" s="385" t="s">
        <v>12</v>
      </c>
      <c r="O539" s="409" t="str">
        <f aca="false">IF(N539="ND","ND",C539*N539*0.0416)</f>
        <v>ND</v>
      </c>
      <c r="Q539" s="79"/>
      <c r="R539" s="175" t="n">
        <f aca="false">$C$5</f>
        <v>2</v>
      </c>
      <c r="S539" s="175" t="str">
        <f aca="false">IF(R539="ND","ND",IF(C$10="Yes",IF(AND(G538="ND",OR(E538&lt;&gt;"ND",I538&lt;&gt;"ND",E539&lt;&gt;"ND",G539&lt;&gt;"ND",I539&lt;&gt;"ND")),0.5*M538,G538),"ND"))</f>
        <v>ND</v>
      </c>
      <c r="T539" s="175" t="str">
        <f aca="false">IF(S539="ND","ND",IF(C$11="Yes",IF(AND(G539="ND",OR(E538&lt;&gt;"ND",I538&lt;&gt;"ND",E539&lt;&gt;"ND",G538&lt;&gt;"ND",I539&lt;&gt;"ND")),0.5*M538,G539),"ND"))</f>
        <v>ND</v>
      </c>
      <c r="U539" s="232" t="str">
        <f aca="false">IF(S539="ND","ND",IF(G540="ND",S539/1000,IF(S539&lt;=G540,0,(S539-G540)/1000)))</f>
        <v>ND</v>
      </c>
      <c r="V539" s="232" t="str">
        <f aca="false">IF(T539="ND","ND",IF(G540="ND",T539/1000,IF(T539&lt;=G540,0,(T539-G540)/1000)))</f>
        <v>ND</v>
      </c>
      <c r="W539" s="232" t="str">
        <f aca="false">IF(U539="ND","ND",(U539/$C$9))</f>
        <v>ND</v>
      </c>
      <c r="X539" s="232" t="str">
        <f aca="false">IF(V539="ND","ND",(V539/$C$9))</f>
        <v>ND</v>
      </c>
      <c r="Y539" s="232" t="str">
        <f aca="false">IF(W539="ND","ND",W539*(2.20462*10^-6)*$C$8)</f>
        <v>ND</v>
      </c>
      <c r="Z539" s="232" t="str">
        <f aca="false">IF(X539="ND","ND",X539*(2.20462*10^-6)*$C$8)</f>
        <v>ND</v>
      </c>
      <c r="AA539" s="232" t="str">
        <f aca="false">IF(Y539="ND","ND",Y539/$C$6)</f>
        <v>ND</v>
      </c>
      <c r="AB539" s="232" t="str">
        <f aca="false">IF(Z539="ND","ND",Z539/$C$6)</f>
        <v>ND</v>
      </c>
      <c r="AC539" s="232" t="str">
        <f aca="false">IF(Y539="ND","ND",Y539/$C$7)</f>
        <v>ND</v>
      </c>
      <c r="AD539" s="232" t="str">
        <f aca="false">IF(Z539="ND","ND",Z539/$C$7)</f>
        <v>ND</v>
      </c>
      <c r="AE539" s="235"/>
      <c r="AF539" s="345"/>
      <c r="AG539" s="232" t="n">
        <f aca="false">IF(C$10&lt;&gt;"Yes","Not Tested",IF(AF538="ND",(M538/1000),"--"))</f>
        <v>0.00035776</v>
      </c>
      <c r="AH539" s="232" t="str">
        <f aca="false">IF(C$11&lt;&gt;"Yes","Not Tested",IF(AF538="ND",(M539/1000),"--"))</f>
        <v>Not Tested</v>
      </c>
      <c r="AI539" s="157"/>
      <c r="AJ539" s="348" t="str">
        <f aca="false">IF(OR(S539="ND",T539="ND"),"ND",(S539-T539)/AVERAGE(S539,T539))</f>
        <v>ND</v>
      </c>
      <c r="AK539" s="227"/>
    </row>
    <row r="540" customFormat="false" ht="12" hidden="false" customHeight="true" outlineLevel="0" collapsed="false">
      <c r="A540" s="79"/>
      <c r="B540" s="327" t="s">
        <v>839</v>
      </c>
      <c r="C540" s="392" t="n">
        <v>86</v>
      </c>
      <c r="D540" s="281" t="s">
        <v>12</v>
      </c>
      <c r="E540" s="411" t="str">
        <f aca="false">IF(D540="ND","ND",C540*D540*0.0416)</f>
        <v>ND</v>
      </c>
      <c r="F540" s="281" t="s">
        <v>12</v>
      </c>
      <c r="G540" s="411" t="str">
        <f aca="false">IF(F540="ND","ND",C540*F540*0.0416)</f>
        <v>ND</v>
      </c>
      <c r="H540" s="281" t="str">
        <f aca="false">IF(I540="ND","ND",(I540/(C540*0.0416)))</f>
        <v>ND</v>
      </c>
      <c r="I540" s="411" t="s">
        <v>12</v>
      </c>
      <c r="J540" s="215" t="n">
        <v>0.1</v>
      </c>
      <c r="K540" s="394" t="n">
        <f aca="false">IF(J540="ND","ND",C540*J540*0.0416)</f>
        <v>0.35776</v>
      </c>
      <c r="L540" s="395" t="n">
        <v>0.1</v>
      </c>
      <c r="M540" s="410" t="n">
        <f aca="false">IF(L540="ND","ND",C540*L540*0.0416)</f>
        <v>0.35776</v>
      </c>
      <c r="N540" s="228" t="s">
        <v>12</v>
      </c>
      <c r="O540" s="412" t="str">
        <f aca="false">IF(N540="ND","ND",C540*N540*0.0416)</f>
        <v>ND</v>
      </c>
      <c r="Q540" s="79"/>
      <c r="R540" s="214" t="str">
        <f aca="false">$D$5</f>
        <v>ND</v>
      </c>
      <c r="S540" s="214" t="str">
        <f aca="false">IF(R540="ND","ND",IF(D$10="Yes",IF(AND(I538="ND",OR(E538&lt;&gt;"ND",G538&lt;&gt;"ND",E539&lt;&gt;"ND",G539&lt;&gt;"ND",I539&lt;&gt;"ND")),0.5*O538,I538),"ND"))</f>
        <v>ND</v>
      </c>
      <c r="T540" s="214" t="str">
        <f aca="false">IF(S540="ND","ND",IF(D$11="Yes",IF(AND(I539="ND",OR(E538&lt;&gt;"ND",G538&lt;&gt;"ND",E539&lt;&gt;"ND",G539&lt;&gt;"ND",I538&lt;&gt;"ND")),0.5*O539,I539),"ND"))</f>
        <v>ND</v>
      </c>
      <c r="U540" s="235" t="str">
        <f aca="false">IF(S540="ND","ND",IF(I540="ND",S540/1000,IF(S540&lt;=I540,0,(S540-I540)/1000)))</f>
        <v>ND</v>
      </c>
      <c r="V540" s="235" t="str">
        <f aca="false">IF(T540="ND","ND",IF(I540="ND",T540/1000,IF(T540&lt;=I540,0,(T540-I540)/1000)))</f>
        <v>ND</v>
      </c>
      <c r="W540" s="235" t="str">
        <f aca="false">IF(U540="ND","ND",(U540/$D$9))</f>
        <v>ND</v>
      </c>
      <c r="X540" s="235" t="str">
        <f aca="false">IF(V540="ND","ND",(V540/$D$9))</f>
        <v>ND</v>
      </c>
      <c r="Y540" s="235" t="str">
        <f aca="false">IF(W540="ND","ND",W540*(2.20462*10^-6)*$D$8)</f>
        <v>ND</v>
      </c>
      <c r="Z540" s="235" t="str">
        <f aca="false">IF(X540="ND","ND",X540*(2.20462*10^-6)*$D$8)</f>
        <v>ND</v>
      </c>
      <c r="AA540" s="235" t="str">
        <f aca="false">IF(Y540="ND","ND",Y540/$D$6)</f>
        <v>ND</v>
      </c>
      <c r="AB540" s="235" t="str">
        <f aca="false">IF(Z540="ND","ND",Z540/$D$6)</f>
        <v>ND</v>
      </c>
      <c r="AC540" s="235" t="str">
        <f aca="false">IF(Y540="ND","ND",Y540/$D$7)</f>
        <v>ND</v>
      </c>
      <c r="AD540" s="235" t="str">
        <f aca="false">IF(Z540="ND","ND",Z540/$D$7)</f>
        <v>ND</v>
      </c>
      <c r="AE540" s="235"/>
      <c r="AF540" s="345"/>
      <c r="AG540" s="235" t="str">
        <f aca="false">IF(D$10&lt;&gt;"Yes","Not Tested",IF(AF538="ND",(O538/1000),"--"))</f>
        <v>Not Tested</v>
      </c>
      <c r="AH540" s="235" t="str">
        <f aca="false">IF(D$11&lt;&gt;"Yes","Not Tested",IF(AF538="ND",(O539/1000),"--"))</f>
        <v>Not Tested</v>
      </c>
      <c r="AI540" s="157"/>
      <c r="AJ540" s="205" t="s">
        <v>48</v>
      </c>
      <c r="AK540" s="227"/>
    </row>
    <row r="541" customFormat="false" ht="12.75" hidden="false" customHeight="false" outlineLevel="0" collapsed="false">
      <c r="A541" s="79" t="s">
        <v>662</v>
      </c>
      <c r="B541" s="397" t="s">
        <v>838</v>
      </c>
      <c r="C541" s="389" t="n">
        <v>100</v>
      </c>
      <c r="D541" s="356" t="s">
        <v>12</v>
      </c>
      <c r="E541" s="405" t="str">
        <f aca="false">IF(D541="ND","ND",C541*D541*0.0416)</f>
        <v>ND</v>
      </c>
      <c r="F541" s="293" t="s">
        <v>12</v>
      </c>
      <c r="G541" s="405" t="str">
        <f aca="false">IF(F541="ND","ND",C541*F541*0.0416)</f>
        <v>ND</v>
      </c>
      <c r="H541" s="384" t="s">
        <v>12</v>
      </c>
      <c r="I541" s="405" t="str">
        <f aca="false">IF(H541="ND","ND",C541*H541*0.0416)</f>
        <v>ND</v>
      </c>
      <c r="J541" s="293" t="n">
        <v>0.1</v>
      </c>
      <c r="K541" s="398" t="n">
        <f aca="false">IF(J541="ND","ND",C541*J541*0.0416)</f>
        <v>0.416</v>
      </c>
      <c r="L541" s="400" t="n">
        <v>0.1</v>
      </c>
      <c r="M541" s="406" t="n">
        <f aca="false">IF(L541="ND","ND",C541*L541*0.0416)</f>
        <v>0.416</v>
      </c>
      <c r="N541" s="385" t="s">
        <v>12</v>
      </c>
      <c r="O541" s="407" t="str">
        <f aca="false">IF(N541="ND","ND",C541*N541*0.0416)</f>
        <v>ND</v>
      </c>
      <c r="Q541" s="79" t="str">
        <f aca="false">A541</f>
        <v>2,3-Pentanedione</v>
      </c>
      <c r="R541" s="175" t="n">
        <f aca="false">$B$5</f>
        <v>1</v>
      </c>
      <c r="S541" s="202" t="str">
        <f aca="false">IF(R541="ND","ND",IF(B$10="Yes",IF(AND(E541="ND",OR(G541&lt;&gt;"ND",I541&lt;&gt;"ND",E542&lt;&gt;"ND",G542&lt;&gt;"ND",I542&lt;&gt;"ND")),0.5*K541,E541),"ND"))</f>
        <v>ND</v>
      </c>
      <c r="T541" s="202" t="str">
        <f aca="false">IF(S541="ND","ND",IF(B$11="Yes",IF(AND(E542="ND",OR(G541&lt;&gt;"ND",I541&lt;&gt;"ND",E541&lt;&gt;"ND",G542&lt;&gt;"ND",I542&lt;&gt;"ND")),0.5*K542,E542),"ND"))</f>
        <v>ND</v>
      </c>
      <c r="U541" s="234" t="str">
        <f aca="false">IF(S541="ND","ND",IF(E543="ND",S541/1000,IF(S541&lt;=E543,0,(S541-E543)/1000)))</f>
        <v>ND</v>
      </c>
      <c r="V541" s="234" t="str">
        <f aca="false">IF(T541="ND","ND",IF(E543="ND",T541/1000,IF(T541&lt;=E543,0,(T541-E543)/1000)))</f>
        <v>ND</v>
      </c>
      <c r="W541" s="234" t="str">
        <f aca="false">IF(U541="ND","ND",(U541/$B$9))</f>
        <v>ND</v>
      </c>
      <c r="X541" s="234" t="str">
        <f aca="false">IF(V541="ND","ND",(V541/$B$9))</f>
        <v>ND</v>
      </c>
      <c r="Y541" s="234" t="str">
        <f aca="false">IF(W541="ND","ND",W541*(2.20462*10^-6)*$B$8)</f>
        <v>ND</v>
      </c>
      <c r="Z541" s="234" t="str">
        <f aca="false">IF(X541="ND","ND",X541*(2.20462*10^-6)*$B$8)</f>
        <v>ND</v>
      </c>
      <c r="AA541" s="234" t="str">
        <f aca="false">IF(Y541="ND","ND",Y541/$B$6)</f>
        <v>ND</v>
      </c>
      <c r="AB541" s="234" t="str">
        <f aca="false">IF(Z541="ND","ND",Z541/$B$6)</f>
        <v>ND</v>
      </c>
      <c r="AC541" s="234" t="str">
        <f aca="false">IF(Y541="ND","ND",Y541/$B$7)</f>
        <v>ND</v>
      </c>
      <c r="AD541" s="234" t="str">
        <f aca="false">IF(Z541="ND","ND",Z541/$B$7)</f>
        <v>ND</v>
      </c>
      <c r="AE541" s="226" t="str">
        <f aca="false">IF(AND(AA541="ND",AB541="ND",AA542="ND",AB542="ND",AA543="ND",AB543="ND"),"ND",AVERAGE(AA541:AB543))</f>
        <v>ND</v>
      </c>
      <c r="AF541" s="416" t="str">
        <f aca="false">IF(AND(AC541="ND",AD541="ND",AC542="ND",AD542="ND",AC543="ND",AD543="ND"),"ND",AVERAGE(AC541:AD543))</f>
        <v>ND</v>
      </c>
      <c r="AG541" s="234" t="n">
        <f aca="false">IF(B$10&lt;&gt;"Yes","Not Tested",IF(AF541="ND",(K541/1000),"--"))</f>
        <v>0.000416</v>
      </c>
      <c r="AH541" s="234" t="str">
        <f aca="false">IF(B$11&lt;&gt;"Yes","Not Tested",IF(AF541="ND",(K542/1000),"--"))</f>
        <v>Not Tested</v>
      </c>
      <c r="AI541" s="157" t="n">
        <f aca="false">IF(AF541="ND",MIN(AG541:AH543),"--")</f>
        <v>0.000416</v>
      </c>
      <c r="AJ541" s="355" t="str">
        <f aca="false">IF(OR(S541="ND",T541="ND"),"ND",(S541-T541)/AVERAGE(S541,T541))</f>
        <v>ND</v>
      </c>
      <c r="AK541" s="227" t="str">
        <f aca="false">IF(OR(S541="ND",S542="ND"),"ND",(S541-S542)/AVERAGE(S541:S542))</f>
        <v>ND</v>
      </c>
    </row>
    <row r="542" customFormat="false" ht="12.75" hidden="false" customHeight="false" outlineLevel="0" collapsed="false">
      <c r="A542" s="79"/>
      <c r="B542" s="326" t="s">
        <v>869</v>
      </c>
      <c r="C542" s="389" t="n">
        <v>100</v>
      </c>
      <c r="D542" s="356" t="s">
        <v>12</v>
      </c>
      <c r="E542" s="405" t="str">
        <f aca="false">IF(D542="ND","ND",C542*D542*0.0416)</f>
        <v>ND</v>
      </c>
      <c r="F542" s="293" t="s">
        <v>12</v>
      </c>
      <c r="G542" s="405" t="str">
        <f aca="false">IF(F542="ND","ND",C542*F542*0.0416)</f>
        <v>ND</v>
      </c>
      <c r="H542" s="384" t="s">
        <v>12</v>
      </c>
      <c r="I542" s="405" t="str">
        <f aca="false">IF(H542="ND","ND",C542*H542*0.0416)</f>
        <v>ND</v>
      </c>
      <c r="J542" s="293" t="n">
        <v>0.1</v>
      </c>
      <c r="K542" s="383" t="n">
        <f aca="false">IF(J542="ND","ND",C542*J542*0.0416)</f>
        <v>0.416</v>
      </c>
      <c r="L542" s="384" t="n">
        <v>0.1</v>
      </c>
      <c r="M542" s="408" t="n">
        <f aca="false">IF(L542="ND","ND",C542*L542*0.0416)</f>
        <v>0.416</v>
      </c>
      <c r="N542" s="385" t="s">
        <v>12</v>
      </c>
      <c r="O542" s="409" t="str">
        <f aca="false">IF(N542="ND","ND",C542*N542*0.0416)</f>
        <v>ND</v>
      </c>
      <c r="Q542" s="79"/>
      <c r="R542" s="175" t="n">
        <f aca="false">$C$5</f>
        <v>2</v>
      </c>
      <c r="S542" s="175" t="str">
        <f aca="false">IF(R542="ND","ND",IF(C$10="Yes",IF(AND(G541="ND",OR(E541&lt;&gt;"ND",I541&lt;&gt;"ND",E542&lt;&gt;"ND",G542&lt;&gt;"ND",I542&lt;&gt;"ND")),0.5*M541,G541),"ND"))</f>
        <v>ND</v>
      </c>
      <c r="T542" s="175" t="str">
        <f aca="false">IF(S542="ND","ND",IF(C$11="Yes",IF(AND(G542="ND",OR(E541&lt;&gt;"ND",I541&lt;&gt;"ND",E542&lt;&gt;"ND",G541&lt;&gt;"ND",I542&lt;&gt;"ND")),0.5*M541,G542),"ND"))</f>
        <v>ND</v>
      </c>
      <c r="U542" s="232" t="str">
        <f aca="false">IF(S542="ND","ND",IF(G543="ND",S542/1000,IF(S542&lt;=G543,0,(S542-G543)/1000)))</f>
        <v>ND</v>
      </c>
      <c r="V542" s="232" t="str">
        <f aca="false">IF(T542="ND","ND",IF(G543="ND",T542/1000,IF(T542&lt;=G543,0,(T542-G543)/1000)))</f>
        <v>ND</v>
      </c>
      <c r="W542" s="232" t="str">
        <f aca="false">IF(U542="ND","ND",(U542/$C$9))</f>
        <v>ND</v>
      </c>
      <c r="X542" s="232" t="str">
        <f aca="false">IF(V542="ND","ND",(V542/$C$9))</f>
        <v>ND</v>
      </c>
      <c r="Y542" s="232" t="str">
        <f aca="false">IF(W542="ND","ND",W542*(2.20462*10^-6)*$C$8)</f>
        <v>ND</v>
      </c>
      <c r="Z542" s="232" t="str">
        <f aca="false">IF(X542="ND","ND",X542*(2.20462*10^-6)*$C$8)</f>
        <v>ND</v>
      </c>
      <c r="AA542" s="232" t="str">
        <f aca="false">IF(Y542="ND","ND",Y542/$C$6)</f>
        <v>ND</v>
      </c>
      <c r="AB542" s="232" t="str">
        <f aca="false">IF(Z542="ND","ND",Z542/$C$6)</f>
        <v>ND</v>
      </c>
      <c r="AC542" s="232" t="str">
        <f aca="false">IF(Y542="ND","ND",Y542/$C$7)</f>
        <v>ND</v>
      </c>
      <c r="AD542" s="232" t="str">
        <f aca="false">IF(Z542="ND","ND",Z542/$C$7)</f>
        <v>ND</v>
      </c>
      <c r="AE542" s="226"/>
      <c r="AF542" s="416"/>
      <c r="AG542" s="232" t="n">
        <f aca="false">IF(C$10&lt;&gt;"Yes","Not Tested",IF(AF541="ND",(M541/1000),"--"))</f>
        <v>0.000416</v>
      </c>
      <c r="AH542" s="232" t="str">
        <f aca="false">IF(C$11&lt;&gt;"Yes","Not Tested",IF(AF541="ND",(M542/1000),"--"))</f>
        <v>Not Tested</v>
      </c>
      <c r="AI542" s="157"/>
      <c r="AJ542" s="348" t="str">
        <f aca="false">IF(OR(S542="ND",T542="ND"),"ND",(S542-T542)/AVERAGE(S542,T542))</f>
        <v>ND</v>
      </c>
      <c r="AK542" s="227"/>
    </row>
    <row r="543" customFormat="false" ht="12.75" hidden="false" customHeight="false" outlineLevel="0" collapsed="false">
      <c r="A543" s="79"/>
      <c r="B543" s="327" t="s">
        <v>839</v>
      </c>
      <c r="C543" s="392" t="n">
        <v>100</v>
      </c>
      <c r="D543" s="281" t="s">
        <v>12</v>
      </c>
      <c r="E543" s="411" t="str">
        <f aca="false">IF(D543="ND","ND",C543*D543*0.0416)</f>
        <v>ND</v>
      </c>
      <c r="F543" s="281" t="s">
        <v>12</v>
      </c>
      <c r="G543" s="411" t="str">
        <f aca="false">IF(F543="ND","ND",C543*F543*0.0416)</f>
        <v>ND</v>
      </c>
      <c r="H543" s="281" t="str">
        <f aca="false">IF(I543="ND","ND",(I543/(C543*0.0416)))</f>
        <v>ND</v>
      </c>
      <c r="I543" s="411" t="s">
        <v>12</v>
      </c>
      <c r="J543" s="215" t="n">
        <v>0.1</v>
      </c>
      <c r="K543" s="394" t="n">
        <f aca="false">IF(J543="ND","ND",C543*J543*0.0416)</f>
        <v>0.416</v>
      </c>
      <c r="L543" s="395" t="n">
        <v>0.1</v>
      </c>
      <c r="M543" s="410" t="n">
        <f aca="false">IF(L543="ND","ND",C543*L543*0.0416)</f>
        <v>0.416</v>
      </c>
      <c r="N543" s="228" t="s">
        <v>12</v>
      </c>
      <c r="O543" s="412" t="str">
        <f aca="false">IF(N543="ND","ND",C543*N543*0.0416)</f>
        <v>ND</v>
      </c>
      <c r="Q543" s="79"/>
      <c r="R543" s="214" t="str">
        <f aca="false">$D$5</f>
        <v>ND</v>
      </c>
      <c r="S543" s="214" t="str">
        <f aca="false">IF(R543="ND","ND",IF(D$10="Yes",IF(AND(I541="ND",OR(E541&lt;&gt;"ND",G541&lt;&gt;"ND",E542&lt;&gt;"ND",G542&lt;&gt;"ND",I542&lt;&gt;"ND")),0.5*O541,I541),"ND"))</f>
        <v>ND</v>
      </c>
      <c r="T543" s="214" t="str">
        <f aca="false">IF(S543="ND","ND",IF(D$11="Yes",IF(AND(I542="ND",OR(E541&lt;&gt;"ND",G541&lt;&gt;"ND",E542&lt;&gt;"ND",G542&lt;&gt;"ND",I541&lt;&gt;"ND")),0.5*O542,I542),"ND"))</f>
        <v>ND</v>
      </c>
      <c r="U543" s="235" t="str">
        <f aca="false">IF(S543="ND","ND",IF(I543="ND",S543/1000,IF(S543&lt;=I543,0,(S543-I543)/1000)))</f>
        <v>ND</v>
      </c>
      <c r="V543" s="235" t="str">
        <f aca="false">IF(T543="ND","ND",IF(I543="ND",T543/1000,IF(T543&lt;=I543,0,(T543-I543)/1000)))</f>
        <v>ND</v>
      </c>
      <c r="W543" s="235" t="str">
        <f aca="false">IF(U543="ND","ND",(U543/$D$9))</f>
        <v>ND</v>
      </c>
      <c r="X543" s="235" t="str">
        <f aca="false">IF(V543="ND","ND",(V543/$D$9))</f>
        <v>ND</v>
      </c>
      <c r="Y543" s="235" t="str">
        <f aca="false">IF(W543="ND","ND",W543*(2.20462*10^-6)*$D$8)</f>
        <v>ND</v>
      </c>
      <c r="Z543" s="235" t="str">
        <f aca="false">IF(X543="ND","ND",X543*(2.20462*10^-6)*$D$8)</f>
        <v>ND</v>
      </c>
      <c r="AA543" s="235" t="str">
        <f aca="false">IF(Y543="ND","ND",Y543/$D$6)</f>
        <v>ND</v>
      </c>
      <c r="AB543" s="235" t="str">
        <f aca="false">IF(Z543="ND","ND",Z543/$D$6)</f>
        <v>ND</v>
      </c>
      <c r="AC543" s="235" t="str">
        <f aca="false">IF(Y543="ND","ND",Y543/$D$7)</f>
        <v>ND</v>
      </c>
      <c r="AD543" s="235" t="str">
        <f aca="false">IF(Z543="ND","ND",Z543/$D$7)</f>
        <v>ND</v>
      </c>
      <c r="AE543" s="226"/>
      <c r="AF543" s="416"/>
      <c r="AG543" s="235" t="str">
        <f aca="false">IF(D$10&lt;&gt;"Yes","Not Tested",IF(AF541="ND",(O541/1000),"--"))</f>
        <v>Not Tested</v>
      </c>
      <c r="AH543" s="235" t="str">
        <f aca="false">IF(D$11&lt;&gt;"Yes","Not Tested",IF(AF541="ND",(O542/1000),"--"))</f>
        <v>Not Tested</v>
      </c>
      <c r="AI543" s="157"/>
      <c r="AJ543" s="205" t="s">
        <v>48</v>
      </c>
      <c r="AK543" s="227"/>
    </row>
    <row r="544" customFormat="false" ht="12.75" hidden="false" customHeight="false" outlineLevel="0" collapsed="false">
      <c r="A544" s="79" t="s">
        <v>494</v>
      </c>
      <c r="B544" s="397" t="s">
        <v>838</v>
      </c>
      <c r="C544" s="389" t="n">
        <v>127</v>
      </c>
      <c r="D544" s="356" t="s">
        <v>12</v>
      </c>
      <c r="E544" s="405" t="str">
        <f aca="false">IF(D544="ND","ND",C544*D544*0.0416)</f>
        <v>ND</v>
      </c>
      <c r="F544" s="293" t="s">
        <v>12</v>
      </c>
      <c r="G544" s="405" t="str">
        <f aca="false">IF(F544="ND","ND",C544*F544*0.0416)</f>
        <v>ND</v>
      </c>
      <c r="H544" s="384" t="s">
        <v>12</v>
      </c>
      <c r="I544" s="405" t="str">
        <f aca="false">IF(H544="ND","ND",C544*H544*0.0416)</f>
        <v>ND</v>
      </c>
      <c r="J544" s="293" t="n">
        <v>0.1</v>
      </c>
      <c r="K544" s="398" t="n">
        <f aca="false">IF(J544="ND","ND",C544*J544*0.0416)</f>
        <v>0.52832</v>
      </c>
      <c r="L544" s="400" t="n">
        <v>0.1</v>
      </c>
      <c r="M544" s="406" t="n">
        <f aca="false">IF(L544="ND","ND",C544*L544*0.0416)</f>
        <v>0.52832</v>
      </c>
      <c r="N544" s="385" t="s">
        <v>12</v>
      </c>
      <c r="O544" s="407" t="str">
        <f aca="false">IF(N544="ND","ND",C544*N544*0.0416)</f>
        <v>ND</v>
      </c>
      <c r="Q544" s="79" t="str">
        <f aca="false">A544</f>
        <v>1,2-Dichloro-2-methylpropane</v>
      </c>
      <c r="R544" s="175" t="n">
        <f aca="false">$B$5</f>
        <v>1</v>
      </c>
      <c r="S544" s="202" t="str">
        <f aca="false">IF(R544="ND","ND",IF(B$10="Yes",IF(AND(E544="ND",OR(G544&lt;&gt;"ND",I544&lt;&gt;"ND",E545&lt;&gt;"ND",G545&lt;&gt;"ND",I545&lt;&gt;"ND")),0.5*K544,E544),"ND"))</f>
        <v>ND</v>
      </c>
      <c r="T544" s="202" t="str">
        <f aca="false">IF(S544="ND","ND",IF(B$11="Yes",IF(AND(E545="ND",OR(G544&lt;&gt;"ND",I544&lt;&gt;"ND",E544&lt;&gt;"ND",G545&lt;&gt;"ND",I545&lt;&gt;"ND")),0.5*K545,E545),"ND"))</f>
        <v>ND</v>
      </c>
      <c r="U544" s="234" t="str">
        <f aca="false">IF(S544="ND","ND",IF(E546="ND",S544/1000,IF(S544&lt;=E546,0,(S544-E546)/1000)))</f>
        <v>ND</v>
      </c>
      <c r="V544" s="234" t="str">
        <f aca="false">IF(T544="ND","ND",IF(E546="ND",T544/1000,IF(T544&lt;=E546,0,(T544-E546)/1000)))</f>
        <v>ND</v>
      </c>
      <c r="W544" s="234" t="str">
        <f aca="false">IF(U544="ND","ND",(U544/$B$9))</f>
        <v>ND</v>
      </c>
      <c r="X544" s="234" t="str">
        <f aca="false">IF(V544="ND","ND",(V544/$B$9))</f>
        <v>ND</v>
      </c>
      <c r="Y544" s="234" t="str">
        <f aca="false">IF(W544="ND","ND",W544*(2.20462*10^-6)*$B$8)</f>
        <v>ND</v>
      </c>
      <c r="Z544" s="234" t="str">
        <f aca="false">IF(X544="ND","ND",X544*(2.20462*10^-6)*$B$8)</f>
        <v>ND</v>
      </c>
      <c r="AA544" s="234" t="str">
        <f aca="false">IF(Y544="ND","ND",Y544/$B$6)</f>
        <v>ND</v>
      </c>
      <c r="AB544" s="234" t="str">
        <f aca="false">IF(Z544="ND","ND",Z544/$B$6)</f>
        <v>ND</v>
      </c>
      <c r="AC544" s="234" t="str">
        <f aca="false">IF(Y544="ND","ND",Y544/$B$7)</f>
        <v>ND</v>
      </c>
      <c r="AD544" s="234" t="str">
        <f aca="false">IF(Z544="ND","ND",Z544/$B$7)</f>
        <v>ND</v>
      </c>
      <c r="AE544" s="226" t="str">
        <f aca="false">IF(AND(AA544="ND",AB544="ND",AA545="ND",AB545="ND",AA546="ND",AB546="ND"),"ND",AVERAGE(AA544:AB546))</f>
        <v>ND</v>
      </c>
      <c r="AF544" s="416" t="str">
        <f aca="false">IF(AND(AC544="ND",AD544="ND",AC545="ND",AD545="ND",AC546="ND",AD546="ND"),"ND",AVERAGE(AC544:AD546))</f>
        <v>ND</v>
      </c>
      <c r="AG544" s="234" t="n">
        <f aca="false">IF(B$10&lt;&gt;"Yes","Not Tested",IF(AF544="ND",(K544/1000),"--"))</f>
        <v>0.00052832</v>
      </c>
      <c r="AH544" s="234" t="str">
        <f aca="false">IF(B$11&lt;&gt;"Yes","Not Tested",IF(AF544="ND",(K545/1000),"--"))</f>
        <v>Not Tested</v>
      </c>
      <c r="AI544" s="157" t="n">
        <f aca="false">IF(AF544="ND",MIN(AG544:AH546),"--")</f>
        <v>0.00052832</v>
      </c>
      <c r="AJ544" s="355" t="str">
        <f aca="false">IF(OR(S544="ND",T544="ND"),"ND",(S544-T544)/AVERAGE(S544,T544))</f>
        <v>ND</v>
      </c>
      <c r="AK544" s="227" t="str">
        <f aca="false">IF(OR(S544="ND",S545="ND"),"ND",(S544-S545)/AVERAGE(S544:S545))</f>
        <v>ND</v>
      </c>
    </row>
    <row r="545" customFormat="false" ht="12.75" hidden="false" customHeight="false" outlineLevel="0" collapsed="false">
      <c r="A545" s="79"/>
      <c r="B545" s="326" t="s">
        <v>869</v>
      </c>
      <c r="C545" s="389" t="n">
        <v>127</v>
      </c>
      <c r="D545" s="356" t="s">
        <v>12</v>
      </c>
      <c r="E545" s="405" t="str">
        <f aca="false">IF(D545="ND","ND",C545*D545*0.0416)</f>
        <v>ND</v>
      </c>
      <c r="F545" s="293" t="s">
        <v>12</v>
      </c>
      <c r="G545" s="405" t="str">
        <f aca="false">IF(F545="ND","ND",C545*F545*0.0416)</f>
        <v>ND</v>
      </c>
      <c r="H545" s="384" t="s">
        <v>12</v>
      </c>
      <c r="I545" s="405" t="str">
        <f aca="false">IF(H545="ND","ND",C545*H545*0.0416)</f>
        <v>ND</v>
      </c>
      <c r="J545" s="293" t="n">
        <v>0.1</v>
      </c>
      <c r="K545" s="383" t="n">
        <f aca="false">IF(J545="ND","ND",C545*J545*0.0416)</f>
        <v>0.52832</v>
      </c>
      <c r="L545" s="384" t="n">
        <v>0.1</v>
      </c>
      <c r="M545" s="408" t="n">
        <f aca="false">IF(L545="ND","ND",C545*L545*0.0416)</f>
        <v>0.52832</v>
      </c>
      <c r="N545" s="385" t="s">
        <v>12</v>
      </c>
      <c r="O545" s="409" t="str">
        <f aca="false">IF(N545="ND","ND",C545*N545*0.0416)</f>
        <v>ND</v>
      </c>
      <c r="Q545" s="79"/>
      <c r="R545" s="175" t="n">
        <f aca="false">$C$5</f>
        <v>2</v>
      </c>
      <c r="S545" s="175" t="str">
        <f aca="false">IF(R545="ND","ND",IF(C$10="Yes",IF(AND(G544="ND",OR(E544&lt;&gt;"ND",I544&lt;&gt;"ND",E545&lt;&gt;"ND",G545&lt;&gt;"ND",I545&lt;&gt;"ND")),0.5*M544,G544),"ND"))</f>
        <v>ND</v>
      </c>
      <c r="T545" s="175" t="str">
        <f aca="false">IF(S545="ND","ND",IF(C$11="Yes",IF(AND(G545="ND",OR(E544&lt;&gt;"ND",I544&lt;&gt;"ND",E545&lt;&gt;"ND",G544&lt;&gt;"ND",I545&lt;&gt;"ND")),0.5*M544,G545),"ND"))</f>
        <v>ND</v>
      </c>
      <c r="U545" s="232" t="str">
        <f aca="false">IF(S545="ND","ND",IF(G546="ND",S545/1000,IF(S545&lt;=G546,0,(S545-G546)/1000)))</f>
        <v>ND</v>
      </c>
      <c r="V545" s="232" t="str">
        <f aca="false">IF(T545="ND","ND",IF(G546="ND",T545/1000,IF(T545&lt;=G546,0,(T545-G546)/1000)))</f>
        <v>ND</v>
      </c>
      <c r="W545" s="232" t="str">
        <f aca="false">IF(U545="ND","ND",(U545/$C$9))</f>
        <v>ND</v>
      </c>
      <c r="X545" s="232" t="str">
        <f aca="false">IF(V545="ND","ND",(V545/$C$9))</f>
        <v>ND</v>
      </c>
      <c r="Y545" s="232" t="str">
        <f aca="false">IF(W545="ND","ND",W545*(2.20462*10^-6)*$C$8)</f>
        <v>ND</v>
      </c>
      <c r="Z545" s="232" t="str">
        <f aca="false">IF(X545="ND","ND",X545*(2.20462*10^-6)*$C$8)</f>
        <v>ND</v>
      </c>
      <c r="AA545" s="232" t="str">
        <f aca="false">IF(Y545="ND","ND",Y545/$C$6)</f>
        <v>ND</v>
      </c>
      <c r="AB545" s="232" t="str">
        <f aca="false">IF(Z545="ND","ND",Z545/$C$6)</f>
        <v>ND</v>
      </c>
      <c r="AC545" s="232" t="str">
        <f aca="false">IF(Y545="ND","ND",Y545/$C$7)</f>
        <v>ND</v>
      </c>
      <c r="AD545" s="232" t="str">
        <f aca="false">IF(Z545="ND","ND",Z545/$C$7)</f>
        <v>ND</v>
      </c>
      <c r="AE545" s="226"/>
      <c r="AF545" s="416"/>
      <c r="AG545" s="232" t="n">
        <f aca="false">IF(C$10&lt;&gt;"Yes","Not Tested",IF(AF544="ND",(M544/1000),"--"))</f>
        <v>0.00052832</v>
      </c>
      <c r="AH545" s="232" t="str">
        <f aca="false">IF(C$11&lt;&gt;"Yes","Not Tested",IF(AF544="ND",(M545/1000),"--"))</f>
        <v>Not Tested</v>
      </c>
      <c r="AI545" s="157"/>
      <c r="AJ545" s="348" t="str">
        <f aca="false">IF(OR(S545="ND",T545="ND"),"ND",(S545-T545)/AVERAGE(S545,T545))</f>
        <v>ND</v>
      </c>
      <c r="AK545" s="227"/>
    </row>
    <row r="546" customFormat="false" ht="12.75" hidden="false" customHeight="false" outlineLevel="0" collapsed="false">
      <c r="A546" s="79"/>
      <c r="B546" s="327" t="s">
        <v>839</v>
      </c>
      <c r="C546" s="392" t="n">
        <v>127</v>
      </c>
      <c r="D546" s="281" t="s">
        <v>12</v>
      </c>
      <c r="E546" s="411" t="str">
        <f aca="false">IF(D546="ND","ND",C546*D546*0.0416)</f>
        <v>ND</v>
      </c>
      <c r="F546" s="281" t="s">
        <v>12</v>
      </c>
      <c r="G546" s="411" t="str">
        <f aca="false">IF(F546="ND","ND",C546*F546*0.0416)</f>
        <v>ND</v>
      </c>
      <c r="H546" s="281" t="str">
        <f aca="false">IF(I546="ND","ND",(I546/(C546*0.0416)))</f>
        <v>ND</v>
      </c>
      <c r="I546" s="411" t="s">
        <v>12</v>
      </c>
      <c r="J546" s="215" t="n">
        <v>0.1</v>
      </c>
      <c r="K546" s="394" t="n">
        <f aca="false">IF(J546="ND","ND",C546*J546*0.0416)</f>
        <v>0.52832</v>
      </c>
      <c r="L546" s="395" t="n">
        <v>0.1</v>
      </c>
      <c r="M546" s="410" t="n">
        <f aca="false">IF(L546="ND","ND",C546*L546*0.0416)</f>
        <v>0.52832</v>
      </c>
      <c r="N546" s="228" t="s">
        <v>12</v>
      </c>
      <c r="O546" s="412" t="str">
        <f aca="false">IF(N546="ND","ND",C546*N546*0.0416)</f>
        <v>ND</v>
      </c>
      <c r="Q546" s="79"/>
      <c r="R546" s="214" t="str">
        <f aca="false">$D$5</f>
        <v>ND</v>
      </c>
      <c r="S546" s="214" t="str">
        <f aca="false">IF(R546="ND","ND",IF(D$10="Yes",IF(AND(I544="ND",OR(E544&lt;&gt;"ND",G544&lt;&gt;"ND",E545&lt;&gt;"ND",G545&lt;&gt;"ND",I545&lt;&gt;"ND")),0.5*O544,I544),"ND"))</f>
        <v>ND</v>
      </c>
      <c r="T546" s="214" t="str">
        <f aca="false">IF(S546="ND","ND",IF(D$11="Yes",IF(AND(I545="ND",OR(E544&lt;&gt;"ND",G544&lt;&gt;"ND",E545&lt;&gt;"ND",G545&lt;&gt;"ND",I544&lt;&gt;"ND")),0.5*O545,I545),"ND"))</f>
        <v>ND</v>
      </c>
      <c r="U546" s="235" t="str">
        <f aca="false">IF(S546="ND","ND",IF(I546="ND",S546/1000,IF(S546&lt;=I546,0,(S546-I546)/1000)))</f>
        <v>ND</v>
      </c>
      <c r="V546" s="235" t="str">
        <f aca="false">IF(T546="ND","ND",IF(I546="ND",T546/1000,IF(T546&lt;=I546,0,(T546-I546)/1000)))</f>
        <v>ND</v>
      </c>
      <c r="W546" s="235" t="str">
        <f aca="false">IF(U546="ND","ND",(U546/$D$9))</f>
        <v>ND</v>
      </c>
      <c r="X546" s="235" t="str">
        <f aca="false">IF(V546="ND","ND",(V546/$D$9))</f>
        <v>ND</v>
      </c>
      <c r="Y546" s="235" t="str">
        <f aca="false">IF(W546="ND","ND",W546*(2.20462*10^-6)*$D$8)</f>
        <v>ND</v>
      </c>
      <c r="Z546" s="235" t="str">
        <f aca="false">IF(X546="ND","ND",X546*(2.20462*10^-6)*$D$8)</f>
        <v>ND</v>
      </c>
      <c r="AA546" s="235" t="str">
        <f aca="false">IF(Y546="ND","ND",Y546/$D$6)</f>
        <v>ND</v>
      </c>
      <c r="AB546" s="235" t="str">
        <f aca="false">IF(Z546="ND","ND",Z546/$D$6)</f>
        <v>ND</v>
      </c>
      <c r="AC546" s="235" t="str">
        <f aca="false">IF(Y546="ND","ND",Y546/$D$7)</f>
        <v>ND</v>
      </c>
      <c r="AD546" s="235" t="str">
        <f aca="false">IF(Z546="ND","ND",Z546/$D$7)</f>
        <v>ND</v>
      </c>
      <c r="AE546" s="226"/>
      <c r="AF546" s="416"/>
      <c r="AG546" s="235" t="str">
        <f aca="false">IF(D$10&lt;&gt;"Yes","Not Tested",IF(AF544="ND",(O544/1000),"--"))</f>
        <v>Not Tested</v>
      </c>
      <c r="AH546" s="235" t="str">
        <f aca="false">IF(D$11&lt;&gt;"Yes","Not Tested",IF(AF544="ND",(O545/1000),"--"))</f>
        <v>Not Tested</v>
      </c>
      <c r="AI546" s="157"/>
      <c r="AJ546" s="205" t="s">
        <v>48</v>
      </c>
      <c r="AK546" s="227"/>
    </row>
    <row r="547" s="54" customFormat="true" ht="12.75" hidden="false" customHeight="false" outlineLevel="0" collapsed="false">
      <c r="A547" s="79" t="s">
        <v>666</v>
      </c>
      <c r="B547" s="397" t="s">
        <v>838</v>
      </c>
      <c r="C547" s="389" t="n">
        <v>86</v>
      </c>
      <c r="D547" s="356" t="s">
        <v>12</v>
      </c>
      <c r="E547" s="405" t="str">
        <f aca="false">IF(D547="ND","ND",C547*D547*0.0416)</f>
        <v>ND</v>
      </c>
      <c r="F547" s="293" t="s">
        <v>12</v>
      </c>
      <c r="G547" s="405" t="str">
        <f aca="false">IF(F547="ND","ND",C547*F547*0.0416)</f>
        <v>ND</v>
      </c>
      <c r="H547" s="384" t="s">
        <v>12</v>
      </c>
      <c r="I547" s="405" t="str">
        <f aca="false">IF(H547="ND","ND",C547*H547*0.0416)</f>
        <v>ND</v>
      </c>
      <c r="J547" s="293" t="n">
        <v>0.1</v>
      </c>
      <c r="K547" s="398" t="n">
        <f aca="false">IF(J547="ND","ND",C547*J547*0.0416)</f>
        <v>0.35776</v>
      </c>
      <c r="L547" s="400" t="n">
        <v>0.1</v>
      </c>
      <c r="M547" s="406" t="n">
        <f aca="false">IF(L547="ND","ND",C547*L547*0.0416)</f>
        <v>0.35776</v>
      </c>
      <c r="N547" s="385" t="s">
        <v>12</v>
      </c>
      <c r="O547" s="407" t="str">
        <f aca="false">IF(N547="ND","ND",C547*N547*0.0416)</f>
        <v>ND</v>
      </c>
      <c r="Q547" s="79" t="str">
        <f aca="false">A547</f>
        <v>3-Pentanone</v>
      </c>
      <c r="R547" s="202" t="n">
        <f aca="false">$B$5</f>
        <v>1</v>
      </c>
      <c r="S547" s="202" t="str">
        <f aca="false">IF(R547="ND","ND",IF(B$10="Yes",IF(AND(E547="ND",OR(G547&lt;&gt;"ND",I547&lt;&gt;"ND",E548&lt;&gt;"ND",G548&lt;&gt;"ND",I548&lt;&gt;"ND")),0.5*K547,E547),"ND"))</f>
        <v>ND</v>
      </c>
      <c r="T547" s="202" t="str">
        <f aca="false">IF(S547="ND","ND",IF(B$11="Yes",IF(AND(E548="ND",OR(G547&lt;&gt;"ND",I547&lt;&gt;"ND",E547&lt;&gt;"ND",G548&lt;&gt;"ND",I548&lt;&gt;"ND")),0.5*K548,E548),"ND"))</f>
        <v>ND</v>
      </c>
      <c r="U547" s="234" t="str">
        <f aca="false">IF(S547="ND","ND",IF(E549="ND",S547/1000,IF(S547&lt;=E549,0,(S547-E549)/1000)))</f>
        <v>ND</v>
      </c>
      <c r="V547" s="234" t="str">
        <f aca="false">IF(T547="ND","ND",IF(E549="ND",T547/1000,IF(T547&lt;=E549,0,(T547-E549)/1000)))</f>
        <v>ND</v>
      </c>
      <c r="W547" s="234" t="str">
        <f aca="false">IF(U547="ND","ND",(U547/$B$9))</f>
        <v>ND</v>
      </c>
      <c r="X547" s="234" t="str">
        <f aca="false">IF(V547="ND","ND",(V547/$B$9))</f>
        <v>ND</v>
      </c>
      <c r="Y547" s="234" t="str">
        <f aca="false">IF(W547="ND","ND",W547*(2.20462*10^-6)*$B$8)</f>
        <v>ND</v>
      </c>
      <c r="Z547" s="234" t="str">
        <f aca="false">IF(X547="ND","ND",X547*(2.20462*10^-6)*$B$8)</f>
        <v>ND</v>
      </c>
      <c r="AA547" s="234" t="str">
        <f aca="false">IF(Y547="ND","ND",Y547/$B$6)</f>
        <v>ND</v>
      </c>
      <c r="AB547" s="234" t="str">
        <f aca="false">IF(Z547="ND","ND",Z547/$B$6)</f>
        <v>ND</v>
      </c>
      <c r="AC547" s="234" t="str">
        <f aca="false">IF(Y547="ND","ND",Y547/$B$7)</f>
        <v>ND</v>
      </c>
      <c r="AD547" s="234" t="str">
        <f aca="false">IF(Z547="ND","ND",Z547/$B$7)</f>
        <v>ND</v>
      </c>
      <c r="AE547" s="226" t="str">
        <f aca="false">IF(AND(AA547="ND",AB547="ND",AA548="ND",AB548="ND",AA549="ND",AB549="ND"),"ND",AVERAGE(AA547:AB549))</f>
        <v>ND</v>
      </c>
      <c r="AF547" s="416" t="str">
        <f aca="false">IF(AND(AC547="ND",AD547="ND",AC548="ND",AD548="ND",AC549="ND",AD549="ND"),"ND",AVERAGE(AC547:AD549))</f>
        <v>ND</v>
      </c>
      <c r="AG547" s="234" t="n">
        <f aca="false">IF(B$10&lt;&gt;"Yes","Not Tested",IF(AF547="ND",(K547/1000),"--"))</f>
        <v>0.00035776</v>
      </c>
      <c r="AH547" s="234" t="str">
        <f aca="false">IF(B$11&lt;&gt;"Yes","Not Tested",IF(AF547="ND",(K548/1000),"--"))</f>
        <v>Not Tested</v>
      </c>
      <c r="AI547" s="157" t="n">
        <f aca="false">IF(AF547="ND",MIN(AG547:AH549),"--")</f>
        <v>0.00035776</v>
      </c>
      <c r="AJ547" s="355" t="str">
        <f aca="false">IF(OR(S547="ND",T547="ND"),"ND",(S547-T547)/AVERAGE(S547,T547))</f>
        <v>ND</v>
      </c>
      <c r="AK547" s="227" t="str">
        <f aca="false">IF(OR(S547="ND",S548="ND"),"ND",(S547-S548)/AVERAGE(S547:S548))</f>
        <v>ND</v>
      </c>
    </row>
    <row r="548" s="54" customFormat="true" ht="12.75" hidden="false" customHeight="false" outlineLevel="0" collapsed="false">
      <c r="A548" s="79"/>
      <c r="B548" s="326" t="s">
        <v>869</v>
      </c>
      <c r="C548" s="389" t="n">
        <v>86</v>
      </c>
      <c r="D548" s="356" t="s">
        <v>12</v>
      </c>
      <c r="E548" s="405" t="str">
        <f aca="false">IF(D548="ND","ND",C548*D548*0.0416)</f>
        <v>ND</v>
      </c>
      <c r="F548" s="293" t="s">
        <v>12</v>
      </c>
      <c r="G548" s="405" t="str">
        <f aca="false">IF(F548="ND","ND",C548*F548*0.0416)</f>
        <v>ND</v>
      </c>
      <c r="H548" s="384" t="s">
        <v>12</v>
      </c>
      <c r="I548" s="405" t="str">
        <f aca="false">IF(H548="ND","ND",C548*H548*0.0416)</f>
        <v>ND</v>
      </c>
      <c r="J548" s="293" t="n">
        <v>0.1</v>
      </c>
      <c r="K548" s="383" t="n">
        <f aca="false">IF(J548="ND","ND",C548*J548*0.0416)</f>
        <v>0.35776</v>
      </c>
      <c r="L548" s="384" t="n">
        <v>0.1</v>
      </c>
      <c r="M548" s="408" t="n">
        <f aca="false">IF(L548="ND","ND",C548*L548*0.0416)</f>
        <v>0.35776</v>
      </c>
      <c r="N548" s="385" t="s">
        <v>12</v>
      </c>
      <c r="O548" s="409" t="str">
        <f aca="false">IF(N548="ND","ND",C548*N548*0.0416)</f>
        <v>ND</v>
      </c>
      <c r="Q548" s="79"/>
      <c r="R548" s="175" t="n">
        <f aca="false">$C$5</f>
        <v>2</v>
      </c>
      <c r="S548" s="175" t="str">
        <f aca="false">IF(R548="ND","ND",IF(C$10="Yes",IF(AND(G547="ND",OR(E547&lt;&gt;"ND",I547&lt;&gt;"ND",E548&lt;&gt;"ND",G548&lt;&gt;"ND",I548&lt;&gt;"ND")),0.5*M547,G547),"ND"))</f>
        <v>ND</v>
      </c>
      <c r="T548" s="175" t="str">
        <f aca="false">IF(S548="ND","ND",IF(C$11="Yes",IF(AND(G548="ND",OR(E547&lt;&gt;"ND",I547&lt;&gt;"ND",E548&lt;&gt;"ND",G547&lt;&gt;"ND",I548&lt;&gt;"ND")),0.5*M547,G548),"ND"))</f>
        <v>ND</v>
      </c>
      <c r="U548" s="232" t="str">
        <f aca="false">IF(S548="ND","ND",IF(G549="ND",S548/1000,IF(S548&lt;=G549,0,(S548-G549)/1000)))</f>
        <v>ND</v>
      </c>
      <c r="V548" s="232" t="str">
        <f aca="false">IF(T548="ND","ND",IF(G549="ND",T548/1000,IF(T548&lt;=G549,0,(T548-G549)/1000)))</f>
        <v>ND</v>
      </c>
      <c r="W548" s="232" t="str">
        <f aca="false">IF(U548="ND","ND",(U548/$C$9))</f>
        <v>ND</v>
      </c>
      <c r="X548" s="232" t="str">
        <f aca="false">IF(V548="ND","ND",(V548/$C$9))</f>
        <v>ND</v>
      </c>
      <c r="Y548" s="232" t="str">
        <f aca="false">IF(W548="ND","ND",W548*(2.20462*10^-6)*$C$8)</f>
        <v>ND</v>
      </c>
      <c r="Z548" s="232" t="str">
        <f aca="false">IF(X548="ND","ND",X548*(2.20462*10^-6)*$C$8)</f>
        <v>ND</v>
      </c>
      <c r="AA548" s="232" t="str">
        <f aca="false">IF(Y548="ND","ND",Y548/$C$6)</f>
        <v>ND</v>
      </c>
      <c r="AB548" s="232" t="str">
        <f aca="false">IF(Z548="ND","ND",Z548/$C$6)</f>
        <v>ND</v>
      </c>
      <c r="AC548" s="232" t="str">
        <f aca="false">IF(Y548="ND","ND",Y548/$C$7)</f>
        <v>ND</v>
      </c>
      <c r="AD548" s="232" t="str">
        <f aca="false">IF(Z548="ND","ND",Z548/$C$7)</f>
        <v>ND</v>
      </c>
      <c r="AE548" s="226"/>
      <c r="AF548" s="416"/>
      <c r="AG548" s="232" t="n">
        <f aca="false">IF(C$10&lt;&gt;"Yes","Not Tested",IF(AF547="ND",(M547/1000),"--"))</f>
        <v>0.00035776</v>
      </c>
      <c r="AH548" s="232" t="str">
        <f aca="false">IF(C$11&lt;&gt;"Yes","Not Tested",IF(AF547="ND",(M548/1000),"--"))</f>
        <v>Not Tested</v>
      </c>
      <c r="AI548" s="157"/>
      <c r="AJ548" s="348" t="str">
        <f aca="false">IF(OR(S548="ND",T548="ND"),"ND",(S548-T548)/AVERAGE(S548,T548))</f>
        <v>ND</v>
      </c>
      <c r="AK548" s="227"/>
    </row>
    <row r="549" s="54" customFormat="true" ht="16.5" hidden="false" customHeight="true" outlineLevel="0" collapsed="false">
      <c r="A549" s="79"/>
      <c r="B549" s="327" t="s">
        <v>839</v>
      </c>
      <c r="C549" s="392" t="n">
        <v>86</v>
      </c>
      <c r="D549" s="281" t="s">
        <v>12</v>
      </c>
      <c r="E549" s="411" t="str">
        <f aca="false">IF(D549="ND","ND",C549*D549*0.0416)</f>
        <v>ND</v>
      </c>
      <c r="F549" s="281" t="s">
        <v>12</v>
      </c>
      <c r="G549" s="411" t="str">
        <f aca="false">IF(F549="ND","ND",C549*F549*0.0416)</f>
        <v>ND</v>
      </c>
      <c r="H549" s="281" t="str">
        <f aca="false">IF(I549="ND","ND",(I549/(C549*0.0416)))</f>
        <v>ND</v>
      </c>
      <c r="I549" s="411" t="s">
        <v>12</v>
      </c>
      <c r="J549" s="215" t="n">
        <v>0.1</v>
      </c>
      <c r="K549" s="394" t="n">
        <f aca="false">IF(J549="ND","ND",C549*J549*0.0416)</f>
        <v>0.35776</v>
      </c>
      <c r="L549" s="395" t="n">
        <v>0.1</v>
      </c>
      <c r="M549" s="410" t="n">
        <f aca="false">IF(L549="ND","ND",C549*L549*0.0416)</f>
        <v>0.35776</v>
      </c>
      <c r="N549" s="228" t="s">
        <v>12</v>
      </c>
      <c r="O549" s="412" t="str">
        <f aca="false">IF(N549="ND","ND",C549*N549*0.0416)</f>
        <v>ND</v>
      </c>
      <c r="Q549" s="79"/>
      <c r="R549" s="214" t="str">
        <f aca="false">$D$5</f>
        <v>ND</v>
      </c>
      <c r="S549" s="214" t="str">
        <f aca="false">IF(R549="ND","ND",IF(D$10="Yes",IF(AND(I547="ND",OR(E547&lt;&gt;"ND",G547&lt;&gt;"ND",E548&lt;&gt;"ND",G548&lt;&gt;"ND",I548&lt;&gt;"ND")),0.5*O547,I547),"ND"))</f>
        <v>ND</v>
      </c>
      <c r="T549" s="214" t="str">
        <f aca="false">IF(S549="ND","ND",IF(D$11="Yes",IF(AND(I548="ND",OR(E547&lt;&gt;"ND",G547&lt;&gt;"ND",E548&lt;&gt;"ND",G548&lt;&gt;"ND",I547&lt;&gt;"ND")),0.5*O548,I548),"ND"))</f>
        <v>ND</v>
      </c>
      <c r="U549" s="235" t="str">
        <f aca="false">IF(S549="ND","ND",IF(I549="ND",S549/1000,IF(S549&lt;=I549,0,(S549-I549)/1000)))</f>
        <v>ND</v>
      </c>
      <c r="V549" s="235" t="str">
        <f aca="false">IF(T549="ND","ND",IF(I549="ND",T549/1000,IF(T549&lt;=I549,0,(T549-I549)/1000)))</f>
        <v>ND</v>
      </c>
      <c r="W549" s="235" t="str">
        <f aca="false">IF(U549="ND","ND",(U549/$D$9))</f>
        <v>ND</v>
      </c>
      <c r="X549" s="235" t="str">
        <f aca="false">IF(V549="ND","ND",(V549/$D$9))</f>
        <v>ND</v>
      </c>
      <c r="Y549" s="235" t="str">
        <f aca="false">IF(W549="ND","ND",W549*(2.20462*10^-6)*$D$8)</f>
        <v>ND</v>
      </c>
      <c r="Z549" s="235" t="str">
        <f aca="false">IF(X549="ND","ND",X549*(2.20462*10^-6)*$D$8)</f>
        <v>ND</v>
      </c>
      <c r="AA549" s="235" t="str">
        <f aca="false">IF(Y549="ND","ND",Y549/$D$6)</f>
        <v>ND</v>
      </c>
      <c r="AB549" s="235" t="str">
        <f aca="false">IF(Z549="ND","ND",Z549/$D$6)</f>
        <v>ND</v>
      </c>
      <c r="AC549" s="235" t="str">
        <f aca="false">IF(Y549="ND","ND",Y549/$D$7)</f>
        <v>ND</v>
      </c>
      <c r="AD549" s="235" t="str">
        <f aca="false">IF(Z549="ND","ND",Z549/$D$7)</f>
        <v>ND</v>
      </c>
      <c r="AE549" s="226"/>
      <c r="AF549" s="416"/>
      <c r="AG549" s="235" t="str">
        <f aca="false">IF(D$10&lt;&gt;"Yes","Not Tested",IF(AF547="ND",(O547/1000),"--"))</f>
        <v>Not Tested</v>
      </c>
      <c r="AH549" s="235" t="str">
        <f aca="false">IF(D$11&lt;&gt;"Yes","Not Tested",IF(AF547="ND",(O548/1000),"--"))</f>
        <v>Not Tested</v>
      </c>
      <c r="AI549" s="157"/>
      <c r="AJ549" s="205" t="s">
        <v>48</v>
      </c>
      <c r="AK549" s="227"/>
    </row>
    <row r="550" s="54" customFormat="true" ht="12.75" hidden="false" customHeight="false" outlineLevel="0" collapsed="false">
      <c r="A550" s="205" t="s">
        <v>512</v>
      </c>
      <c r="B550" s="397" t="s">
        <v>838</v>
      </c>
      <c r="C550" s="389" t="n">
        <v>96</v>
      </c>
      <c r="D550" s="356" t="s">
        <v>12</v>
      </c>
      <c r="E550" s="405" t="str">
        <f aca="false">IF(D550="ND","ND",C550*D550*0.0416)</f>
        <v>ND</v>
      </c>
      <c r="F550" s="293" t="s">
        <v>12</v>
      </c>
      <c r="G550" s="405" t="str">
        <f aca="false">IF(F550="ND","ND",C550*F550*0.0416)</f>
        <v>ND</v>
      </c>
      <c r="H550" s="384" t="s">
        <v>12</v>
      </c>
      <c r="I550" s="405" t="str">
        <f aca="false">IF(H550="ND","ND",C550*H550*0.0416)</f>
        <v>ND</v>
      </c>
      <c r="J550" s="293" t="n">
        <v>0.1</v>
      </c>
      <c r="K550" s="383" t="n">
        <f aca="false">IF(J550="ND","ND",C550*J550*0.0416)</f>
        <v>0.39936</v>
      </c>
      <c r="L550" s="384" t="n">
        <v>0.1</v>
      </c>
      <c r="M550" s="408" t="n">
        <f aca="false">IF(L550="ND","ND",C550*L550*0.0416)</f>
        <v>0.39936</v>
      </c>
      <c r="N550" s="385" t="s">
        <v>12</v>
      </c>
      <c r="O550" s="409" t="str">
        <f aca="false">IF(N550="ND","ND",C550*N550*0.0416)</f>
        <v>ND</v>
      </c>
      <c r="Q550" s="79" t="str">
        <f aca="false">A550</f>
        <v>2,5-Dimethylfuran</v>
      </c>
      <c r="R550" s="175" t="n">
        <f aca="false">$B$5</f>
        <v>1</v>
      </c>
      <c r="S550" s="175" t="str">
        <f aca="false">IF(R550="ND","ND",IF(B$10="Yes",IF(AND(E550="ND",OR(G550&lt;&gt;"ND",I550&lt;&gt;"ND",E551&lt;&gt;"ND",G551&lt;&gt;"ND",I551&lt;&gt;"ND")),0.5*K550,E550),"ND"))</f>
        <v>ND</v>
      </c>
      <c r="T550" s="202" t="str">
        <f aca="false">IF(S550="ND","ND",IF(B$11="Yes",IF(AND(E551="ND",OR(G550&lt;&gt;"ND",I550&lt;&gt;"ND",E550&lt;&gt;"ND",G551&lt;&gt;"ND",I551&lt;&gt;"ND")),0.5*K551,E551),"ND"))</f>
        <v>ND</v>
      </c>
      <c r="U550" s="232" t="str">
        <f aca="false">IF(S550="ND","ND",IF(E552="ND",S550/1000,IF(S550&lt;=E552,0,(S550-E552)/1000)))</f>
        <v>ND</v>
      </c>
      <c r="V550" s="232" t="str">
        <f aca="false">IF(T550="ND","ND",IF(E552="ND",T550/1000,IF(T550&lt;=E552,0,(T550-E552)/1000)))</f>
        <v>ND</v>
      </c>
      <c r="W550" s="232" t="str">
        <f aca="false">IF(U550="ND","ND",(U550/$B$9))</f>
        <v>ND</v>
      </c>
      <c r="X550" s="232" t="str">
        <f aca="false">IF(V550="ND","ND",(V550/$B$9))</f>
        <v>ND</v>
      </c>
      <c r="Y550" s="232" t="str">
        <f aca="false">IF(W550="ND","ND",W550*(2.20462*10^-6)*$B$8)</f>
        <v>ND</v>
      </c>
      <c r="Z550" s="232" t="str">
        <f aca="false">IF(X550="ND","ND",X550*(2.20462*10^-6)*$B$8)</f>
        <v>ND</v>
      </c>
      <c r="AA550" s="232" t="str">
        <f aca="false">IF(Y550="ND","ND",Y550/$B$6)</f>
        <v>ND</v>
      </c>
      <c r="AB550" s="232" t="str">
        <f aca="false">IF(Z550="ND","ND",Z550/$B$6)</f>
        <v>ND</v>
      </c>
      <c r="AC550" s="232" t="str">
        <f aca="false">IF(Y550="ND","ND",Y550/$B$7)</f>
        <v>ND</v>
      </c>
      <c r="AD550" s="232" t="str">
        <f aca="false">IF(Z550="ND","ND",Z550/$B$7)</f>
        <v>ND</v>
      </c>
      <c r="AE550" s="235" t="str">
        <f aca="false">IF(AND(AA550="ND",AB550="ND",AA551="ND",AB551="ND",AA552="ND",AB552="ND"),"ND",AVERAGE(AA550:AB552))</f>
        <v>ND</v>
      </c>
      <c r="AF550" s="235" t="str">
        <f aca="false">IF(AND(AC550="ND",AD550="ND",AC551="ND",AD551="ND",AC552="ND",AD552="ND"),"ND",AVERAGE(AC550:AD552))</f>
        <v>ND</v>
      </c>
      <c r="AG550" s="232" t="n">
        <f aca="false">IF(B$10&lt;&gt;"Yes","Not Tested",IF(AF550="ND",(K550/1000),"--"))</f>
        <v>0.00039936</v>
      </c>
      <c r="AH550" s="232" t="str">
        <f aca="false">IF(B$11&lt;&gt;"Yes","Not Tested",IF(AF550="ND",(K551/1000),"--"))</f>
        <v>Not Tested</v>
      </c>
      <c r="AI550" s="157" t="n">
        <f aca="false">IF(AF550="ND",MIN(AG550:AH552),"--")</f>
        <v>0.00039936</v>
      </c>
      <c r="AJ550" s="355" t="str">
        <f aca="false">IF(OR(S550="ND",T550="ND"),"ND",(S550-T550)/AVERAGE(S550,T550))</f>
        <v>ND</v>
      </c>
      <c r="AK550" s="227" t="str">
        <f aca="false">IF(OR(S550="ND",S551="ND"),"ND",(S550-S551)/AVERAGE(S550:S551))</f>
        <v>ND</v>
      </c>
    </row>
    <row r="551" s="54" customFormat="true" ht="12.75" hidden="false" customHeight="false" outlineLevel="0" collapsed="false">
      <c r="A551" s="205"/>
      <c r="B551" s="326" t="s">
        <v>869</v>
      </c>
      <c r="C551" s="389" t="n">
        <v>96</v>
      </c>
      <c r="D551" s="356" t="s">
        <v>12</v>
      </c>
      <c r="E551" s="405" t="str">
        <f aca="false">IF(D551="ND","ND",C551*D551*0.0416)</f>
        <v>ND</v>
      </c>
      <c r="F551" s="293" t="s">
        <v>12</v>
      </c>
      <c r="G551" s="405" t="str">
        <f aca="false">IF(F551="ND","ND",C551*F551*0.0416)</f>
        <v>ND</v>
      </c>
      <c r="H551" s="384" t="s">
        <v>12</v>
      </c>
      <c r="I551" s="405" t="str">
        <f aca="false">IF(H551="ND","ND",C551*H551*0.0416)</f>
        <v>ND</v>
      </c>
      <c r="J551" s="293" t="n">
        <v>0.1</v>
      </c>
      <c r="K551" s="383" t="n">
        <f aca="false">IF(J551="ND","ND",C551*J551*0.0416)</f>
        <v>0.39936</v>
      </c>
      <c r="L551" s="384" t="n">
        <v>0.1</v>
      </c>
      <c r="M551" s="408" t="n">
        <f aca="false">IF(L551="ND","ND",C551*L551*0.0416)</f>
        <v>0.39936</v>
      </c>
      <c r="N551" s="385" t="s">
        <v>12</v>
      </c>
      <c r="O551" s="409" t="str">
        <f aca="false">IF(N551="ND","ND",C551*N551*0.0416)</f>
        <v>ND</v>
      </c>
      <c r="Q551" s="79"/>
      <c r="R551" s="175" t="n">
        <f aca="false">$C$5</f>
        <v>2</v>
      </c>
      <c r="S551" s="175" t="str">
        <f aca="false">IF(R551="ND","ND",IF(C$10="Yes",IF(AND(G550="ND",OR(E550&lt;&gt;"ND",I550&lt;&gt;"ND",E551&lt;&gt;"ND",G551&lt;&gt;"ND",I551&lt;&gt;"ND")),0.5*M550,G550),"ND"))</f>
        <v>ND</v>
      </c>
      <c r="T551" s="175" t="str">
        <f aca="false">IF(S551="ND","ND",IF(C$11="Yes",IF(AND(G551="ND",OR(E550&lt;&gt;"ND",I550&lt;&gt;"ND",E551&lt;&gt;"ND",G550&lt;&gt;"ND",I551&lt;&gt;"ND")),0.5*M550,G551),"ND"))</f>
        <v>ND</v>
      </c>
      <c r="U551" s="232" t="str">
        <f aca="false">IF(S551="ND","ND",IF(G552="ND",S551/1000,IF(S551&lt;=G552,0,(S551-G552)/1000)))</f>
        <v>ND</v>
      </c>
      <c r="V551" s="232" t="str">
        <f aca="false">IF(T551="ND","ND",IF(G552="ND",T551/1000,IF(T551&lt;=G552,0,(T551-G552)/1000)))</f>
        <v>ND</v>
      </c>
      <c r="W551" s="232" t="str">
        <f aca="false">IF(U551="ND","ND",(U551/$C$9))</f>
        <v>ND</v>
      </c>
      <c r="X551" s="232" t="str">
        <f aca="false">IF(V551="ND","ND",(V551/$C$9))</f>
        <v>ND</v>
      </c>
      <c r="Y551" s="232" t="str">
        <f aca="false">IF(W551="ND","ND",W551*(2.20462*10^-6)*$C$8)</f>
        <v>ND</v>
      </c>
      <c r="Z551" s="232" t="str">
        <f aca="false">IF(X551="ND","ND",X551*(2.20462*10^-6)*$C$8)</f>
        <v>ND</v>
      </c>
      <c r="AA551" s="232" t="str">
        <f aca="false">IF(Y551="ND","ND",Y551/$C$6)</f>
        <v>ND</v>
      </c>
      <c r="AB551" s="232" t="str">
        <f aca="false">IF(Z551="ND","ND",Z551/$C$6)</f>
        <v>ND</v>
      </c>
      <c r="AC551" s="232" t="str">
        <f aca="false">IF(Y551="ND","ND",Y551/$C$7)</f>
        <v>ND</v>
      </c>
      <c r="AD551" s="232" t="str">
        <f aca="false">IF(Z551="ND","ND",Z551/$C$7)</f>
        <v>ND</v>
      </c>
      <c r="AE551" s="235"/>
      <c r="AF551" s="235"/>
      <c r="AG551" s="232" t="n">
        <f aca="false">IF(C$10&lt;&gt;"Yes","Not Tested",IF(AF550="ND",(M550/1000),"--"))</f>
        <v>0.00039936</v>
      </c>
      <c r="AH551" s="232" t="str">
        <f aca="false">IF(C$11&lt;&gt;"Yes","Not Tested",IF(AF550="ND",(M551/1000),"--"))</f>
        <v>Not Tested</v>
      </c>
      <c r="AI551" s="157"/>
      <c r="AJ551" s="348" t="str">
        <f aca="false">IF(OR(S551="ND",T551="ND"),"ND",(S551-T551)/AVERAGE(S551,T551))</f>
        <v>ND</v>
      </c>
      <c r="AK551" s="227"/>
    </row>
    <row r="552" s="54" customFormat="true" ht="16.5" hidden="false" customHeight="true" outlineLevel="0" collapsed="false">
      <c r="A552" s="205"/>
      <c r="B552" s="327" t="s">
        <v>839</v>
      </c>
      <c r="C552" s="392" t="n">
        <v>96</v>
      </c>
      <c r="D552" s="281" t="s">
        <v>12</v>
      </c>
      <c r="E552" s="411" t="str">
        <f aca="false">IF(D552="ND","ND",C552*D552*0.0416)</f>
        <v>ND</v>
      </c>
      <c r="F552" s="281" t="s">
        <v>12</v>
      </c>
      <c r="G552" s="411" t="str">
        <f aca="false">IF(F552="ND","ND",C552*F552*0.0416)</f>
        <v>ND</v>
      </c>
      <c r="H552" s="281" t="str">
        <f aca="false">IF(I552="ND","ND",(I552/(C552*0.0416)))</f>
        <v>ND</v>
      </c>
      <c r="I552" s="411" t="s">
        <v>12</v>
      </c>
      <c r="J552" s="215" t="n">
        <v>0.1</v>
      </c>
      <c r="K552" s="394" t="n">
        <f aca="false">IF(J552="ND","ND",C552*J552*0.0416)</f>
        <v>0.39936</v>
      </c>
      <c r="L552" s="395" t="n">
        <v>0.1</v>
      </c>
      <c r="M552" s="410" t="n">
        <f aca="false">IF(L552="ND","ND",C552*L552*0.0416)</f>
        <v>0.39936</v>
      </c>
      <c r="N552" s="228" t="s">
        <v>12</v>
      </c>
      <c r="O552" s="412" t="str">
        <f aca="false">IF(N552="ND","ND",C552*N552*0.0416)</f>
        <v>ND</v>
      </c>
      <c r="Q552" s="79"/>
      <c r="R552" s="214" t="str">
        <f aca="false">$D$5</f>
        <v>ND</v>
      </c>
      <c r="S552" s="214" t="str">
        <f aca="false">IF(R552="ND","ND",IF(D$10="Yes",IF(AND(I550="ND",OR(E550&lt;&gt;"ND",G550&lt;&gt;"ND",E551&lt;&gt;"ND",G551&lt;&gt;"ND",I551&lt;&gt;"ND")),0.5*O550,I550),"ND"))</f>
        <v>ND</v>
      </c>
      <c r="T552" s="214" t="str">
        <f aca="false">IF(S552="ND","ND",IF(D$11="Yes",IF(AND(I551="ND",OR(E550&lt;&gt;"ND",G550&lt;&gt;"ND",E551&lt;&gt;"ND",G551&lt;&gt;"ND",I550&lt;&gt;"ND")),0.5*O551,I551),"ND"))</f>
        <v>ND</v>
      </c>
      <c r="U552" s="235" t="str">
        <f aca="false">IF(S552="ND","ND",IF(I552="ND",S552/1000,IF(S552&lt;=I552,0,(S552-I552)/1000)))</f>
        <v>ND</v>
      </c>
      <c r="V552" s="235" t="str">
        <f aca="false">IF(T552="ND","ND",IF(I552="ND",T552/1000,IF(T552&lt;=I552,0,(T552-I552)/1000)))</f>
        <v>ND</v>
      </c>
      <c r="W552" s="235" t="str">
        <f aca="false">IF(U552="ND","ND",(U552/$D$9))</f>
        <v>ND</v>
      </c>
      <c r="X552" s="232" t="str">
        <f aca="false">IF(V552="ND","ND",(V552/$D$9))</f>
        <v>ND</v>
      </c>
      <c r="Y552" s="235" t="str">
        <f aca="false">IF(W552="ND","ND",W552*(2.20462*10^-6)*$D$8)</f>
        <v>ND</v>
      </c>
      <c r="Z552" s="235" t="str">
        <f aca="false">IF(X552="ND","ND",X552*(2.20462*10^-6)*$D$8)</f>
        <v>ND</v>
      </c>
      <c r="AA552" s="235" t="str">
        <f aca="false">IF(Y552="ND","ND",Y552/$D$6)</f>
        <v>ND</v>
      </c>
      <c r="AB552" s="235" t="str">
        <f aca="false">IF(Z552="ND","ND",Z552/$D$6)</f>
        <v>ND</v>
      </c>
      <c r="AC552" s="235" t="str">
        <f aca="false">IF(Y552="ND","ND",Y552/$D$7)</f>
        <v>ND</v>
      </c>
      <c r="AD552" s="235" t="str">
        <f aca="false">IF(Z552="ND","ND",Z552/$D$7)</f>
        <v>ND</v>
      </c>
      <c r="AE552" s="235"/>
      <c r="AF552" s="235"/>
      <c r="AG552" s="235" t="str">
        <f aca="false">IF(D$10&lt;&gt;"Yes","Not Tested",IF(AF550="ND",(O550/1000),"--"))</f>
        <v>Not Tested</v>
      </c>
      <c r="AH552" s="235" t="str">
        <f aca="false">IF(D$11&lt;&gt;"Yes","Not Tested",IF(AF550="ND",(O551/1000),"--"))</f>
        <v>Not Tested</v>
      </c>
      <c r="AI552" s="157"/>
      <c r="AJ552" s="205" t="s">
        <v>48</v>
      </c>
      <c r="AK552" s="227"/>
    </row>
    <row r="553" customFormat="false" ht="12" hidden="false" customHeight="true" outlineLevel="0" collapsed="false">
      <c r="A553" s="205" t="s">
        <v>291</v>
      </c>
      <c r="B553" s="397" t="s">
        <v>838</v>
      </c>
      <c r="C553" s="389" t="n">
        <v>100</v>
      </c>
      <c r="D553" s="356" t="n">
        <v>4.51149039670308</v>
      </c>
      <c r="E553" s="405" t="n">
        <f aca="false">IF(D553="ND","ND",C553*D553*0.0416)</f>
        <v>18.7678000502848</v>
      </c>
      <c r="F553" s="293" t="n">
        <v>4.66737291482372</v>
      </c>
      <c r="G553" s="405" t="n">
        <f aca="false">IF(F553="ND","ND",C553*F553*0.0416)</f>
        <v>19.4162713256667</v>
      </c>
      <c r="H553" s="384" t="s">
        <v>12</v>
      </c>
      <c r="I553" s="405" t="str">
        <f aca="false">IF(H553="ND","ND",C553*H553*0.0416)</f>
        <v>ND</v>
      </c>
      <c r="J553" s="293" t="n">
        <v>0.1</v>
      </c>
      <c r="K553" s="383" t="n">
        <f aca="false">IF(J553="ND","ND",C553*J553*0.0416)</f>
        <v>0.416</v>
      </c>
      <c r="L553" s="384" t="n">
        <v>0.1</v>
      </c>
      <c r="M553" s="408" t="n">
        <f aca="false">IF(L553="ND","ND",C553*L553*0.0416)</f>
        <v>0.416</v>
      </c>
      <c r="N553" s="385" t="s">
        <v>12</v>
      </c>
      <c r="O553" s="409" t="str">
        <f aca="false">IF(N553="ND","ND",C553*N553*0.0416)</f>
        <v>ND</v>
      </c>
      <c r="Q553" s="79" t="str">
        <f aca="false">A553</f>
        <v>4-Methyl-2-pentanone</v>
      </c>
      <c r="R553" s="175" t="n">
        <f aca="false">$B$5</f>
        <v>1</v>
      </c>
      <c r="S553" s="175" t="n">
        <f aca="false">IF(R553="ND","ND",IF(B$10="Yes",IF(AND(E553="ND",OR(G553&lt;&gt;"ND",I553&lt;&gt;"ND",E554&lt;&gt;"ND",G554&lt;&gt;"ND",I554&lt;&gt;"ND")),0.5*K553,E553),"ND"))</f>
        <v>18.7678000502848</v>
      </c>
      <c r="T553" s="202" t="str">
        <f aca="false">IF(S553="ND","ND",IF(B$11="Yes",IF(AND(E554="ND",OR(G553&lt;&gt;"ND",I553&lt;&gt;"ND",E553&lt;&gt;"ND",G554&lt;&gt;"ND",I554&lt;&gt;"ND")),0.5*K554,E554),"ND"))</f>
        <v>ND</v>
      </c>
      <c r="U553" s="232" t="n">
        <f aca="false">IF(S553="ND","ND",IF(E555="ND",S553/1000,IF(S553&lt;=E555,0,(S553-E555)/1000)))</f>
        <v>0.0187678000502848</v>
      </c>
      <c r="V553" s="232" t="str">
        <f aca="false">IF(T553="ND","ND",IF(E555="ND",T553/1000,IF(T553&lt;=E555,0,(T553-E555)/1000)))</f>
        <v>ND</v>
      </c>
      <c r="W553" s="232" t="n">
        <f aca="false">IF(U553="ND","ND",(U553/$B$9))</f>
        <v>0.0201544244526254</v>
      </c>
      <c r="X553" s="234" t="str">
        <f aca="false">IF(V553="ND","ND",(V553/$B$9))</f>
        <v>ND</v>
      </c>
      <c r="Y553" s="232" t="n">
        <f aca="false">IF(W553="ND","ND",W553*(2.20462*10^-6)*$B$8)</f>
        <v>9.5041860239402E-007</v>
      </c>
      <c r="Z553" s="232" t="str">
        <f aca="false">IF(X553="ND","ND",X553*(2.20462*10^-6)*$B$8)</f>
        <v>ND</v>
      </c>
      <c r="AA553" s="232" t="n">
        <f aca="false">IF(Y553="ND","ND",Y553/$B$6)</f>
        <v>9.5041860239402E-007</v>
      </c>
      <c r="AB553" s="232" t="str">
        <f aca="false">IF(Z553="ND","ND",Z553/$B$6)</f>
        <v>ND</v>
      </c>
      <c r="AC553" s="232" t="n">
        <f aca="false">IF(Y553="ND","ND",Y553/$B$7)</f>
        <v>1.29661473723604E-006</v>
      </c>
      <c r="AD553" s="232" t="str">
        <f aca="false">IF(Z553="ND","ND",Z553/$B$7)</f>
        <v>ND</v>
      </c>
      <c r="AE553" s="235" t="n">
        <f aca="false">IF(AND(AA553="ND",AB553="ND",AA554="ND",AB554="ND",AA555="ND",AB555="ND"),"ND",AVERAGE(AA553:AB555))</f>
        <v>9.76919076667619E-007</v>
      </c>
      <c r="AF553" s="345" t="n">
        <f aca="false">IF(AND(AC553="ND",AD553="ND",AC554="ND",AD554="ND",AC555="ND",AD555="ND"),"ND",AVERAGE(AC553:AD555))</f>
        <v>1.33276818099266E-006</v>
      </c>
      <c r="AG553" s="232" t="str">
        <f aca="false">IF(B$10&lt;&gt;"Yes","Not Tested",IF(AF553="ND",(K553/1000),"--"))</f>
        <v>--</v>
      </c>
      <c r="AH553" s="232" t="str">
        <f aca="false">IF(B$11&lt;&gt;"Yes","Not Tested",IF(AF553="ND",(K554/1000),"--"))</f>
        <v>Not Tested</v>
      </c>
      <c r="AI553" s="346" t="str">
        <f aca="false">IF(AF553="ND",MIN(AG553:AH555),"--")</f>
        <v>--</v>
      </c>
      <c r="AJ553" s="355" t="str">
        <f aca="false">IF(OR(S553="ND",T553="ND"),"ND",(S553-T553)/AVERAGE(S553,T553))</f>
        <v>ND</v>
      </c>
      <c r="AK553" s="227" t="n">
        <f aca="false">IF(OR(S553="ND",S554="ND"),"ND",(S553-S554)/AVERAGE(S553:S554))</f>
        <v>-0.0339655386141069</v>
      </c>
    </row>
    <row r="554" customFormat="false" ht="12" hidden="false" customHeight="true" outlineLevel="0" collapsed="false">
      <c r="A554" s="205"/>
      <c r="B554" s="326" t="s">
        <v>869</v>
      </c>
      <c r="C554" s="389" t="n">
        <v>100</v>
      </c>
      <c r="D554" s="356" t="s">
        <v>12</v>
      </c>
      <c r="E554" s="405" t="str">
        <f aca="false">IF(D554="ND","ND",C554*D554*0.0416)</f>
        <v>ND</v>
      </c>
      <c r="F554" s="293" t="s">
        <v>12</v>
      </c>
      <c r="G554" s="405" t="str">
        <f aca="false">IF(F554="ND","ND",C554*F554*0.0416)</f>
        <v>ND</v>
      </c>
      <c r="H554" s="384" t="s">
        <v>12</v>
      </c>
      <c r="I554" s="405" t="str">
        <f aca="false">IF(H554="ND","ND",C554*H554*0.0416)</f>
        <v>ND</v>
      </c>
      <c r="J554" s="293" t="n">
        <v>0.1</v>
      </c>
      <c r="K554" s="383" t="n">
        <f aca="false">IF(J554="ND","ND",C554*J554*0.0416)</f>
        <v>0.416</v>
      </c>
      <c r="L554" s="384" t="n">
        <v>0.1</v>
      </c>
      <c r="M554" s="408" t="n">
        <f aca="false">IF(L554="ND","ND",C554*L554*0.0416)</f>
        <v>0.416</v>
      </c>
      <c r="N554" s="385" t="s">
        <v>12</v>
      </c>
      <c r="O554" s="409" t="str">
        <f aca="false">IF(N554="ND","ND",C554*N554*0.0416)</f>
        <v>ND</v>
      </c>
      <c r="Q554" s="79"/>
      <c r="R554" s="175" t="n">
        <f aca="false">$C$5</f>
        <v>2</v>
      </c>
      <c r="S554" s="175" t="n">
        <f aca="false">IF(R554="ND","ND",IF(C$10="Yes",IF(AND(G553="ND",OR(E553&lt;&gt;"ND",I553&lt;&gt;"ND",E554&lt;&gt;"ND",G554&lt;&gt;"ND",I554&lt;&gt;"ND")),0.5*M553,G553),"ND"))</f>
        <v>19.4162713256667</v>
      </c>
      <c r="T554" s="175" t="str">
        <f aca="false">IF(S554="ND","ND",IF(C$11="Yes",IF(AND(G554="ND",OR(E553&lt;&gt;"ND",I553&lt;&gt;"ND",E554&lt;&gt;"ND",G553&lt;&gt;"ND",I554&lt;&gt;"ND")),0.5*M553,G554),"ND"))</f>
        <v>ND</v>
      </c>
      <c r="U554" s="232" t="n">
        <f aca="false">IF(S554="ND","ND",IF(G555="ND",S554/1000,IF(S554&lt;=G555,0,(S554-G555)/1000)))</f>
        <v>0.0194162713256667</v>
      </c>
      <c r="V554" s="232" t="str">
        <f aca="false">IF(T554="ND","ND",IF(G555="ND",T554/1000,IF(T554&lt;=G555,0,(T554-G555)/1000)))</f>
        <v>ND</v>
      </c>
      <c r="W554" s="232" t="n">
        <f aca="false">IF(U554="ND","ND",(U554/$C$9))</f>
        <v>0.0209069358519077</v>
      </c>
      <c r="X554" s="232" t="str">
        <f aca="false">IF(V554="ND","ND",(V554/$C$9))</f>
        <v>ND</v>
      </c>
      <c r="Y554" s="232" t="n">
        <f aca="false">IF(W554="ND","ND",W554*(2.20462*10^-6)*$C$8)</f>
        <v>1.00341955094122E-006</v>
      </c>
      <c r="Z554" s="232" t="str">
        <f aca="false">IF(X554="ND","ND",X554*(2.20462*10^-6)*$C$8)</f>
        <v>ND</v>
      </c>
      <c r="AA554" s="232" t="n">
        <f aca="false">IF(Y554="ND","ND",Y554/$C$6)</f>
        <v>1.00341955094122E-006</v>
      </c>
      <c r="AB554" s="232" t="str">
        <f aca="false">IF(Z554="ND","ND",Z554/$C$6)</f>
        <v>ND</v>
      </c>
      <c r="AC554" s="232" t="n">
        <f aca="false">IF(Y554="ND","ND",Y554/$C$7)</f>
        <v>1.36892162474927E-006</v>
      </c>
      <c r="AD554" s="232" t="str">
        <f aca="false">IF(Z554="ND","ND",Z554/$C$7)</f>
        <v>ND</v>
      </c>
      <c r="AE554" s="235"/>
      <c r="AF554" s="345"/>
      <c r="AG554" s="232" t="str">
        <f aca="false">IF(C$10&lt;&gt;"Yes","Not Tested",IF(AF553="ND",(M553/1000),"--"))</f>
        <v>--</v>
      </c>
      <c r="AH554" s="232" t="str">
        <f aca="false">IF(C$11&lt;&gt;"Yes","Not Tested",IF(AF553="ND",(M554/1000),"--"))</f>
        <v>Not Tested</v>
      </c>
      <c r="AI554" s="346"/>
      <c r="AJ554" s="348" t="str">
        <f aca="false">IF(OR(S554="ND",T554="ND"),"ND",(S554-T554)/AVERAGE(S554,T554))</f>
        <v>ND</v>
      </c>
      <c r="AK554" s="227"/>
    </row>
    <row r="555" customFormat="false" ht="12" hidden="false" customHeight="true" outlineLevel="0" collapsed="false">
      <c r="A555" s="205"/>
      <c r="B555" s="327" t="s">
        <v>839</v>
      </c>
      <c r="C555" s="392" t="n">
        <v>100</v>
      </c>
      <c r="D555" s="281" t="s">
        <v>12</v>
      </c>
      <c r="E555" s="411" t="str">
        <f aca="false">IF(D555="ND","ND",C555*D555*0.0416)</f>
        <v>ND</v>
      </c>
      <c r="F555" s="281" t="s">
        <v>12</v>
      </c>
      <c r="G555" s="411" t="str">
        <f aca="false">IF(F555="ND","ND",C555*F555*0.0416)</f>
        <v>ND</v>
      </c>
      <c r="H555" s="281" t="str">
        <f aca="false">IF(I555="ND","ND",(I555/(C555*0.0416)))</f>
        <v>ND</v>
      </c>
      <c r="I555" s="411" t="s">
        <v>12</v>
      </c>
      <c r="J555" s="215" t="n">
        <v>0.1</v>
      </c>
      <c r="K555" s="394" t="n">
        <f aca="false">IF(J555="ND","ND",C555*J555*0.0416)</f>
        <v>0.416</v>
      </c>
      <c r="L555" s="395" t="n">
        <v>0.1</v>
      </c>
      <c r="M555" s="410" t="n">
        <f aca="false">IF(L555="ND","ND",C555*L555*0.0416)</f>
        <v>0.416</v>
      </c>
      <c r="N555" s="228" t="s">
        <v>12</v>
      </c>
      <c r="O555" s="412" t="str">
        <f aca="false">IF(N555="ND","ND",C555*N555*0.0416)</f>
        <v>ND</v>
      </c>
      <c r="Q555" s="79"/>
      <c r="R555" s="214" t="str">
        <f aca="false">$D$5</f>
        <v>ND</v>
      </c>
      <c r="S555" s="214" t="str">
        <f aca="false">IF(R555="ND","ND",IF(D$10="Yes",IF(AND(I553="ND",OR(E553&lt;&gt;"ND",G553&lt;&gt;"ND",E554&lt;&gt;"ND",G554&lt;&gt;"ND",I554&lt;&gt;"ND")),0.5*O553,I553),"ND"))</f>
        <v>ND</v>
      </c>
      <c r="T555" s="214" t="str">
        <f aca="false">IF(S555="ND","ND",IF(D$11="Yes",IF(AND(I554="ND",OR(E553&lt;&gt;"ND",G553&lt;&gt;"ND",E554&lt;&gt;"ND",G554&lt;&gt;"ND",I553&lt;&gt;"ND")),0.5*O554,I554),"ND"))</f>
        <v>ND</v>
      </c>
      <c r="U555" s="235" t="str">
        <f aca="false">IF(S555="ND","ND",IF(I555="ND",S555/1000,IF(S555&lt;=I555,0,(S555-I555)/1000)))</f>
        <v>ND</v>
      </c>
      <c r="V555" s="235" t="str">
        <f aca="false">IF(T555="ND","ND",IF(I555="ND",T555/1000,IF(T555&lt;=I555,0,(T555-I555)/1000)))</f>
        <v>ND</v>
      </c>
      <c r="W555" s="235" t="str">
        <f aca="false">IF(U555="ND","ND",(U555/$D$9))</f>
        <v>ND</v>
      </c>
      <c r="X555" s="235" t="str">
        <f aca="false">IF(V555="ND","ND",(V555/$D$9))</f>
        <v>ND</v>
      </c>
      <c r="Y555" s="235" t="str">
        <f aca="false">IF(W555="ND","ND",W555*(2.20462*10^-6)*$D$8)</f>
        <v>ND</v>
      </c>
      <c r="Z555" s="235" t="str">
        <f aca="false">IF(X555="ND","ND",X555*(2.20462*10^-6)*$D$8)</f>
        <v>ND</v>
      </c>
      <c r="AA555" s="235" t="str">
        <f aca="false">IF(Y555="ND","ND",Y555/$D$6)</f>
        <v>ND</v>
      </c>
      <c r="AB555" s="235" t="str">
        <f aca="false">IF(Z555="ND","ND",Z555/$D$6)</f>
        <v>ND</v>
      </c>
      <c r="AC555" s="235" t="str">
        <f aca="false">IF(Y555="ND","ND",Y555/$D$7)</f>
        <v>ND</v>
      </c>
      <c r="AD555" s="235" t="str">
        <f aca="false">IF(Z555="ND","ND",Z555/$D$7)</f>
        <v>ND</v>
      </c>
      <c r="AE555" s="235"/>
      <c r="AF555" s="345"/>
      <c r="AG555" s="235" t="str">
        <f aca="false">IF(D$10&lt;&gt;"Yes","Not Tested",IF(AF553="ND",(O553/1000),"--"))</f>
        <v>Not Tested</v>
      </c>
      <c r="AH555" s="235" t="str">
        <f aca="false">IF(D$11&lt;&gt;"Yes","Not Tested",IF(AF553="ND",(O554/1000),"--"))</f>
        <v>Not Tested</v>
      </c>
      <c r="AI555" s="346"/>
      <c r="AJ555" s="205" t="s">
        <v>48</v>
      </c>
      <c r="AK555" s="227"/>
    </row>
    <row r="556" customFormat="false" ht="12" hidden="false" customHeight="true" outlineLevel="0" collapsed="false">
      <c r="A556" s="79" t="s">
        <v>796</v>
      </c>
      <c r="B556" s="397" t="s">
        <v>838</v>
      </c>
      <c r="C556" s="389" t="n">
        <v>84</v>
      </c>
      <c r="D556" s="356" t="s">
        <v>12</v>
      </c>
      <c r="E556" s="405" t="str">
        <f aca="false">IF(D556="ND","ND",C556*D556*0.0416)</f>
        <v>ND</v>
      </c>
      <c r="F556" s="293" t="s">
        <v>12</v>
      </c>
      <c r="G556" s="405" t="str">
        <f aca="false">IF(F556="ND","ND",C556*F556*0.0416)</f>
        <v>ND</v>
      </c>
      <c r="H556" s="384" t="s">
        <v>12</v>
      </c>
      <c r="I556" s="405" t="str">
        <f aca="false">IF(H556="ND","ND",C556*H556*0.0416)</f>
        <v>ND</v>
      </c>
      <c r="J556" s="293" t="n">
        <v>0.1</v>
      </c>
      <c r="K556" s="398" t="n">
        <f aca="false">IF(J556="ND","ND",C556*J556*0.0416)</f>
        <v>0.34944</v>
      </c>
      <c r="L556" s="400" t="n">
        <v>0.1</v>
      </c>
      <c r="M556" s="406" t="n">
        <f aca="false">IF(L556="ND","ND",C556*L556*0.0416)</f>
        <v>0.34944</v>
      </c>
      <c r="N556" s="385" t="s">
        <v>12</v>
      </c>
      <c r="O556" s="407" t="str">
        <f aca="false">IF(N556="ND","ND",C556*N556*0.0416)</f>
        <v>ND</v>
      </c>
      <c r="Q556" s="79" t="str">
        <f aca="false">A556</f>
        <v>trans-3-Penten-2-one</v>
      </c>
      <c r="R556" s="175" t="n">
        <f aca="false">$B$5</f>
        <v>1</v>
      </c>
      <c r="S556" s="202" t="str">
        <f aca="false">IF(R556="ND","ND",IF(B$10="Yes",IF(AND(E556="ND",OR(G556&lt;&gt;"ND",I556&lt;&gt;"ND",E557&lt;&gt;"ND",G557&lt;&gt;"ND",I557&lt;&gt;"ND")),0.5*K556,E556),"ND"))</f>
        <v>ND</v>
      </c>
      <c r="T556" s="202" t="str">
        <f aca="false">IF(S556="ND","ND",IF(B$11="Yes",IF(AND(E557="ND",OR(G556&lt;&gt;"ND",I556&lt;&gt;"ND",E556&lt;&gt;"ND",G557&lt;&gt;"ND",I557&lt;&gt;"ND")),0.5*K557,E557),"ND"))</f>
        <v>ND</v>
      </c>
      <c r="U556" s="232" t="str">
        <f aca="false">IF(S556="ND","ND",IF(E558="ND",S556/1000,IF(S556&lt;=E558,0,(S556-E558)/1000)))</f>
        <v>ND</v>
      </c>
      <c r="V556" s="232" t="str">
        <f aca="false">IF(T556="ND","ND",IF(E558="ND",T556/1000,IF(T556&lt;=E558,0,(T556-E558)/1000)))</f>
        <v>ND</v>
      </c>
      <c r="W556" s="232" t="str">
        <f aca="false">IF(U556="ND","ND",(U556/$B$9))</f>
        <v>ND</v>
      </c>
      <c r="X556" s="232" t="str">
        <f aca="false">IF(V556="ND","ND",(V556/$B$9))</f>
        <v>ND</v>
      </c>
      <c r="Y556" s="232" t="str">
        <f aca="false">IF(W556="ND","ND",W556*(2.20462*10^-6)*$B$8)</f>
        <v>ND</v>
      </c>
      <c r="Z556" s="232" t="str">
        <f aca="false">IF(X556="ND","ND",X556*(2.20462*10^-6)*$B$8)</f>
        <v>ND</v>
      </c>
      <c r="AA556" s="232" t="str">
        <f aca="false">IF(Y556="ND","ND",Y556/$B$6)</f>
        <v>ND</v>
      </c>
      <c r="AB556" s="232" t="str">
        <f aca="false">IF(Z556="ND","ND",Z556/$B$6)</f>
        <v>ND</v>
      </c>
      <c r="AC556" s="232" t="str">
        <f aca="false">IF(Y556="ND","ND",Y556/$B$7)</f>
        <v>ND</v>
      </c>
      <c r="AD556" s="232" t="str">
        <f aca="false">IF(Z556="ND","ND",Z556/$B$7)</f>
        <v>ND</v>
      </c>
      <c r="AE556" s="235" t="str">
        <f aca="false">IF(AND(AA556="ND",AB556="ND",AA557="ND",AB557="ND",AA558="ND",AB558="ND"),"ND",AVERAGE(AA556:AB558))</f>
        <v>ND</v>
      </c>
      <c r="AF556" s="345" t="str">
        <f aca="false">IF(AND(AC556="ND",AD556="ND",AC557="ND",AD557="ND",AC558="ND",AD558="ND"),"ND",AVERAGE(AC556:AD558))</f>
        <v>ND</v>
      </c>
      <c r="AG556" s="234" t="n">
        <f aca="false">IF(B$10&lt;&gt;"Yes","Not Tested",IF(AF556="ND",(K556/1000),"--"))</f>
        <v>0.00034944</v>
      </c>
      <c r="AH556" s="234" t="str">
        <f aca="false">IF(B$11&lt;&gt;"Yes","Not Tested",IF(AF556="ND",(K557/1000),"--"))</f>
        <v>Not Tested</v>
      </c>
      <c r="AI556" s="157" t="n">
        <f aca="false">IF(AF556="ND",MIN(AG556:AH558),"--")</f>
        <v>0.00034944</v>
      </c>
      <c r="AJ556" s="355" t="str">
        <f aca="false">IF(OR(S556="ND",T556="ND"),"ND",(S556-T556)/AVERAGE(S556,T556))</f>
        <v>ND</v>
      </c>
      <c r="AK556" s="227" t="str">
        <f aca="false">IF(OR(S556="ND",S557="ND"),"ND",(S556-S557)/AVERAGE(S556:S557))</f>
        <v>ND</v>
      </c>
    </row>
    <row r="557" customFormat="false" ht="12" hidden="false" customHeight="true" outlineLevel="0" collapsed="false">
      <c r="A557" s="79"/>
      <c r="B557" s="326" t="s">
        <v>869</v>
      </c>
      <c r="C557" s="389" t="n">
        <v>84</v>
      </c>
      <c r="D557" s="356" t="s">
        <v>12</v>
      </c>
      <c r="E557" s="405" t="str">
        <f aca="false">IF(D557="ND","ND",C557*D557*0.0416)</f>
        <v>ND</v>
      </c>
      <c r="F557" s="293" t="s">
        <v>12</v>
      </c>
      <c r="G557" s="405" t="str">
        <f aca="false">IF(F557="ND","ND",C557*F557*0.0416)</f>
        <v>ND</v>
      </c>
      <c r="H557" s="384" t="s">
        <v>12</v>
      </c>
      <c r="I557" s="405" t="str">
        <f aca="false">IF(H557="ND","ND",C557*H557*0.0416)</f>
        <v>ND</v>
      </c>
      <c r="J557" s="293" t="n">
        <v>0.1</v>
      </c>
      <c r="K557" s="383" t="n">
        <f aca="false">IF(J557="ND","ND",C557*J557*0.0416)</f>
        <v>0.34944</v>
      </c>
      <c r="L557" s="384" t="n">
        <v>0.1</v>
      </c>
      <c r="M557" s="408" t="n">
        <f aca="false">IF(L557="ND","ND",C557*L557*0.0416)</f>
        <v>0.34944</v>
      </c>
      <c r="N557" s="385" t="s">
        <v>12</v>
      </c>
      <c r="O557" s="409" t="str">
        <f aca="false">IF(N557="ND","ND",C557*N557*0.0416)</f>
        <v>ND</v>
      </c>
      <c r="Q557" s="79"/>
      <c r="R557" s="175" t="n">
        <f aca="false">$C$5</f>
        <v>2</v>
      </c>
      <c r="S557" s="175" t="str">
        <f aca="false">IF(R557="ND","ND",IF(C$10="Yes",IF(AND(G556="ND",OR(E556&lt;&gt;"ND",I556&lt;&gt;"ND",E557&lt;&gt;"ND",G557&lt;&gt;"ND",I557&lt;&gt;"ND")),0.5*M556,G556),"ND"))</f>
        <v>ND</v>
      </c>
      <c r="T557" s="175" t="str">
        <f aca="false">IF(S557="ND","ND",IF(C$11="Yes",IF(AND(G557="ND",OR(E556&lt;&gt;"ND",I556&lt;&gt;"ND",E557&lt;&gt;"ND",G556&lt;&gt;"ND",I557&lt;&gt;"ND")),0.5*M556,G557),"ND"))</f>
        <v>ND</v>
      </c>
      <c r="U557" s="232" t="str">
        <f aca="false">IF(S557="ND","ND",IF(G558="ND",S557/1000,IF(S557&lt;=G558,0,(S557-G558)/1000)))</f>
        <v>ND</v>
      </c>
      <c r="V557" s="232" t="str">
        <f aca="false">IF(T557="ND","ND",IF(G558="ND",T557/1000,IF(T557&lt;=G558,0,(T557-G558)/1000)))</f>
        <v>ND</v>
      </c>
      <c r="W557" s="232" t="str">
        <f aca="false">IF(U557="ND","ND",(U557/$C$9))</f>
        <v>ND</v>
      </c>
      <c r="X557" s="232" t="str">
        <f aca="false">IF(V557="ND","ND",(V557/$C$9))</f>
        <v>ND</v>
      </c>
      <c r="Y557" s="232" t="str">
        <f aca="false">IF(W557="ND","ND",W557*(2.20462*10^-6)*$C$8)</f>
        <v>ND</v>
      </c>
      <c r="Z557" s="232" t="str">
        <f aca="false">IF(X557="ND","ND",X557*(2.20462*10^-6)*$C$8)</f>
        <v>ND</v>
      </c>
      <c r="AA557" s="232" t="str">
        <f aca="false">IF(Y557="ND","ND",Y557/$C$6)</f>
        <v>ND</v>
      </c>
      <c r="AB557" s="232" t="str">
        <f aca="false">IF(Z557="ND","ND",Z557/$C$6)</f>
        <v>ND</v>
      </c>
      <c r="AC557" s="232" t="str">
        <f aca="false">IF(Y557="ND","ND",Y557/$C$7)</f>
        <v>ND</v>
      </c>
      <c r="AD557" s="232" t="str">
        <f aca="false">IF(Z557="ND","ND",Z557/$C$7)</f>
        <v>ND</v>
      </c>
      <c r="AE557" s="235"/>
      <c r="AF557" s="345"/>
      <c r="AG557" s="232" t="n">
        <f aca="false">IF(C$10&lt;&gt;"Yes","Not Tested",IF(AF556="ND",(M556/1000),"--"))</f>
        <v>0.00034944</v>
      </c>
      <c r="AH557" s="232" t="str">
        <f aca="false">IF(C$11&lt;&gt;"Yes","Not Tested",IF(AF556="ND",(M557/1000),"--"))</f>
        <v>Not Tested</v>
      </c>
      <c r="AI557" s="157"/>
      <c r="AJ557" s="348" t="str">
        <f aca="false">IF(OR(S557="ND",T557="ND"),"ND",(S557-T557)/AVERAGE(S557,T557))</f>
        <v>ND</v>
      </c>
      <c r="AK557" s="227"/>
    </row>
    <row r="558" customFormat="false" ht="12" hidden="false" customHeight="true" outlineLevel="0" collapsed="false">
      <c r="A558" s="79"/>
      <c r="B558" s="327" t="s">
        <v>839</v>
      </c>
      <c r="C558" s="392" t="n">
        <v>84</v>
      </c>
      <c r="D558" s="281" t="s">
        <v>12</v>
      </c>
      <c r="E558" s="411" t="str">
        <f aca="false">IF(D558="ND","ND",C558*D558*0.0416)</f>
        <v>ND</v>
      </c>
      <c r="F558" s="281" t="s">
        <v>12</v>
      </c>
      <c r="G558" s="411" t="str">
        <f aca="false">IF(F558="ND","ND",C558*F558*0.0416)</f>
        <v>ND</v>
      </c>
      <c r="H558" s="281" t="str">
        <f aca="false">IF(I558="ND","ND",(I558/(C558*0.0416)))</f>
        <v>ND</v>
      </c>
      <c r="I558" s="411" t="s">
        <v>12</v>
      </c>
      <c r="J558" s="215" t="n">
        <v>0.1</v>
      </c>
      <c r="K558" s="394" t="n">
        <f aca="false">IF(J558="ND","ND",C558*J558*0.0416)</f>
        <v>0.34944</v>
      </c>
      <c r="L558" s="395" t="n">
        <v>0.1</v>
      </c>
      <c r="M558" s="410" t="n">
        <f aca="false">IF(L558="ND","ND",C558*L558*0.0416)</f>
        <v>0.34944</v>
      </c>
      <c r="N558" s="228" t="s">
        <v>12</v>
      </c>
      <c r="O558" s="412" t="str">
        <f aca="false">IF(N558="ND","ND",C558*N558*0.0416)</f>
        <v>ND</v>
      </c>
      <c r="Q558" s="79"/>
      <c r="R558" s="214" t="str">
        <f aca="false">$D$5</f>
        <v>ND</v>
      </c>
      <c r="S558" s="214" t="str">
        <f aca="false">IF(R558="ND","ND",IF(D$10="Yes",IF(AND(I556="ND",OR(E556&lt;&gt;"ND",G556&lt;&gt;"ND",E557&lt;&gt;"ND",G557&lt;&gt;"ND",I557&lt;&gt;"ND")),0.5*O556,I556),"ND"))</f>
        <v>ND</v>
      </c>
      <c r="T558" s="214" t="str">
        <f aca="false">IF(S558="ND","ND",IF(D$11="Yes",IF(AND(I557="ND",OR(E556&lt;&gt;"ND",G556&lt;&gt;"ND",E557&lt;&gt;"ND",G557&lt;&gt;"ND",I556&lt;&gt;"ND")),0.5*O557,I557),"ND"))</f>
        <v>ND</v>
      </c>
      <c r="U558" s="235" t="str">
        <f aca="false">IF(S558="ND","ND",IF(I558="ND",S558/1000,IF(S558&lt;=I558,0,(S558-I558)/1000)))</f>
        <v>ND</v>
      </c>
      <c r="V558" s="235" t="str">
        <f aca="false">IF(T558="ND","ND",IF(I558="ND",T558/1000,IF(T558&lt;=I558,0,(T558-I558)/1000)))</f>
        <v>ND</v>
      </c>
      <c r="W558" s="235" t="str">
        <f aca="false">IF(U558="ND","ND",(U558/$D$9))</f>
        <v>ND</v>
      </c>
      <c r="X558" s="235" t="str">
        <f aca="false">IF(V558="ND","ND",(V558/$D$9))</f>
        <v>ND</v>
      </c>
      <c r="Y558" s="235" t="str">
        <f aca="false">IF(W558="ND","ND",W558*(2.20462*10^-6)*$D$8)</f>
        <v>ND</v>
      </c>
      <c r="Z558" s="235" t="str">
        <f aca="false">IF(X558="ND","ND",X558*(2.20462*10^-6)*$D$8)</f>
        <v>ND</v>
      </c>
      <c r="AA558" s="235" t="str">
        <f aca="false">IF(Y558="ND","ND",Y558/$D$6)</f>
        <v>ND</v>
      </c>
      <c r="AB558" s="235" t="str">
        <f aca="false">IF(Z558="ND","ND",Z558/$D$6)</f>
        <v>ND</v>
      </c>
      <c r="AC558" s="235" t="str">
        <f aca="false">IF(Y558="ND","ND",Y558/$D$7)</f>
        <v>ND</v>
      </c>
      <c r="AD558" s="235" t="str">
        <f aca="false">IF(Z558="ND","ND",Z558/$D$7)</f>
        <v>ND</v>
      </c>
      <c r="AE558" s="235"/>
      <c r="AF558" s="345"/>
      <c r="AG558" s="235" t="str">
        <f aca="false">IF(D$10&lt;&gt;"Yes","Not Tested",IF(AF556="ND",(O556/1000),"--"))</f>
        <v>Not Tested</v>
      </c>
      <c r="AH558" s="235" t="str">
        <f aca="false">IF(D$11&lt;&gt;"Yes","Not Tested",IF(AF556="ND",(O557/1000),"--"))</f>
        <v>Not Tested</v>
      </c>
      <c r="AI558" s="157"/>
      <c r="AJ558" s="205" t="s">
        <v>48</v>
      </c>
      <c r="AK558" s="227"/>
    </row>
    <row r="559" customFormat="false" ht="12.75" hidden="false" customHeight="false" outlineLevel="0" collapsed="false">
      <c r="A559" s="79" t="s">
        <v>482</v>
      </c>
      <c r="B559" s="397" t="s">
        <v>838</v>
      </c>
      <c r="C559" s="389" t="n">
        <v>84</v>
      </c>
      <c r="D559" s="356" t="s">
        <v>12</v>
      </c>
      <c r="E559" s="405" t="str">
        <f aca="false">IF(D559="ND","ND",C559*D559*0.0416)</f>
        <v>ND</v>
      </c>
      <c r="F559" s="293" t="s">
        <v>12</v>
      </c>
      <c r="G559" s="405" t="str">
        <f aca="false">IF(F559="ND","ND",C559*F559*0.0416)</f>
        <v>ND</v>
      </c>
      <c r="H559" s="384" t="s">
        <v>12</v>
      </c>
      <c r="I559" s="405" t="str">
        <f aca="false">IF(H559="ND","ND",C559*H559*0.0416)</f>
        <v>ND</v>
      </c>
      <c r="J559" s="293" t="n">
        <v>0.1</v>
      </c>
      <c r="K559" s="398" t="n">
        <f aca="false">IF(J559="ND","ND",C559*J559*0.0416)</f>
        <v>0.34944</v>
      </c>
      <c r="L559" s="400" t="n">
        <v>0.1</v>
      </c>
      <c r="M559" s="406" t="n">
        <f aca="false">IF(L559="ND","ND",C559*L559*0.0416)</f>
        <v>0.34944</v>
      </c>
      <c r="N559" s="385" t="s">
        <v>12</v>
      </c>
      <c r="O559" s="407" t="str">
        <f aca="false">IF(N559="ND","ND",C559*N559*0.0416)</f>
        <v>ND</v>
      </c>
      <c r="Q559" s="79" t="str">
        <f aca="false">A559</f>
        <v>Cyclopentanone</v>
      </c>
      <c r="R559" s="175" t="n">
        <f aca="false">$B$5</f>
        <v>1</v>
      </c>
      <c r="S559" s="202" t="str">
        <f aca="false">IF(R559="ND","ND",IF(B$10="Yes",IF(AND(E559="ND",OR(G559&lt;&gt;"ND",I559&lt;&gt;"ND",E560&lt;&gt;"ND",G560&lt;&gt;"ND",I560&lt;&gt;"ND")),0.5*K559,E559),"ND"))</f>
        <v>ND</v>
      </c>
      <c r="T559" s="202" t="str">
        <f aca="false">IF(S559="ND","ND",IF(B$11="Yes",IF(AND(E560="ND",OR(G559&lt;&gt;"ND",I559&lt;&gt;"ND",E559&lt;&gt;"ND",G560&lt;&gt;"ND",I560&lt;&gt;"ND")),0.5*K560,E560),"ND"))</f>
        <v>ND</v>
      </c>
      <c r="U559" s="232" t="str">
        <f aca="false">IF(S559="ND","ND",IF(E561="ND",S559/1000,IF(S559&lt;=E561,0,(S559-E561)/1000)))</f>
        <v>ND</v>
      </c>
      <c r="V559" s="232" t="str">
        <f aca="false">IF(T559="ND","ND",IF(E561="ND",T559/1000,IF(T559&lt;=E561,0,(T559-E561)/1000)))</f>
        <v>ND</v>
      </c>
      <c r="W559" s="232" t="str">
        <f aca="false">IF(U559="ND","ND",(U559/$B$9))</f>
        <v>ND</v>
      </c>
      <c r="X559" s="232" t="str">
        <f aca="false">IF(V559="ND","ND",(V559/$B$9))</f>
        <v>ND</v>
      </c>
      <c r="Y559" s="232" t="str">
        <f aca="false">IF(W559="ND","ND",W559*(2.20462*10^-6)*$B$8)</f>
        <v>ND</v>
      </c>
      <c r="Z559" s="232" t="str">
        <f aca="false">IF(X559="ND","ND",X559*(2.20462*10^-6)*$B$8)</f>
        <v>ND</v>
      </c>
      <c r="AA559" s="232" t="str">
        <f aca="false">IF(Y559="ND","ND",Y559/$B$6)</f>
        <v>ND</v>
      </c>
      <c r="AB559" s="232" t="str">
        <f aca="false">IF(Z559="ND","ND",Z559/$B$6)</f>
        <v>ND</v>
      </c>
      <c r="AC559" s="232" t="str">
        <f aca="false">IF(Y559="ND","ND",Y559/$B$7)</f>
        <v>ND</v>
      </c>
      <c r="AD559" s="232" t="str">
        <f aca="false">IF(Z559="ND","ND",Z559/$B$7)</f>
        <v>ND</v>
      </c>
      <c r="AE559" s="235" t="str">
        <f aca="false">IF(AND(AA559="ND",AB559="ND",AA560="ND",AB560="ND",AA561="ND",AB561="ND"),"ND",AVERAGE(AA559:AB561))</f>
        <v>ND</v>
      </c>
      <c r="AF559" s="345" t="str">
        <f aca="false">IF(AND(AC559="ND",AD559="ND",AC560="ND",AD560="ND",AC561="ND",AD561="ND"),"ND",AVERAGE(AC559:AD561))</f>
        <v>ND</v>
      </c>
      <c r="AG559" s="234" t="n">
        <f aca="false">IF(B$10&lt;&gt;"Yes","Not Tested",IF(AF559="ND",(K559/1000),"--"))</f>
        <v>0.00034944</v>
      </c>
      <c r="AH559" s="234" t="str">
        <f aca="false">IF(B$11&lt;&gt;"Yes","Not Tested",IF(AF559="ND",(K560/1000),"--"))</f>
        <v>Not Tested</v>
      </c>
      <c r="AI559" s="157" t="n">
        <f aca="false">IF(AF559="ND",MIN(AG559:AH561),"--")</f>
        <v>0.00034944</v>
      </c>
      <c r="AJ559" s="355" t="str">
        <f aca="false">IF(OR(S559="ND",T559="ND"),"ND",(S559-T559)/AVERAGE(S559,T559))</f>
        <v>ND</v>
      </c>
      <c r="AK559" s="227" t="str">
        <f aca="false">IF(OR(S559="ND",S560="ND"),"ND",(S559-S560)/AVERAGE(S559:S560))</f>
        <v>ND</v>
      </c>
    </row>
    <row r="560" customFormat="false" ht="12.75" hidden="false" customHeight="false" outlineLevel="0" collapsed="false">
      <c r="A560" s="79"/>
      <c r="B560" s="326" t="s">
        <v>869</v>
      </c>
      <c r="C560" s="389" t="n">
        <v>84</v>
      </c>
      <c r="D560" s="356" t="s">
        <v>12</v>
      </c>
      <c r="E560" s="405" t="str">
        <f aca="false">IF(D560="ND","ND",C560*D560*0.0416)</f>
        <v>ND</v>
      </c>
      <c r="F560" s="293" t="s">
        <v>12</v>
      </c>
      <c r="G560" s="405" t="str">
        <f aca="false">IF(F560="ND","ND",C560*F560*0.0416)</f>
        <v>ND</v>
      </c>
      <c r="H560" s="384" t="s">
        <v>12</v>
      </c>
      <c r="I560" s="405" t="str">
        <f aca="false">IF(H560="ND","ND",C560*H560*0.0416)</f>
        <v>ND</v>
      </c>
      <c r="J560" s="293" t="n">
        <v>0.1</v>
      </c>
      <c r="K560" s="383" t="n">
        <f aca="false">IF(J560="ND","ND",C560*J560*0.0416)</f>
        <v>0.34944</v>
      </c>
      <c r="L560" s="384" t="n">
        <v>0.1</v>
      </c>
      <c r="M560" s="408" t="n">
        <f aca="false">IF(L560="ND","ND",C560*L560*0.0416)</f>
        <v>0.34944</v>
      </c>
      <c r="N560" s="385" t="s">
        <v>12</v>
      </c>
      <c r="O560" s="409" t="str">
        <f aca="false">IF(N560="ND","ND",C560*N560*0.0416)</f>
        <v>ND</v>
      </c>
      <c r="Q560" s="79"/>
      <c r="R560" s="175" t="n">
        <f aca="false">$C$5</f>
        <v>2</v>
      </c>
      <c r="S560" s="175" t="str">
        <f aca="false">IF(R560="ND","ND",IF(C$10="Yes",IF(AND(G559="ND",OR(E559&lt;&gt;"ND",I559&lt;&gt;"ND",E560&lt;&gt;"ND",G560&lt;&gt;"ND",I560&lt;&gt;"ND")),0.5*M559,G559),"ND"))</f>
        <v>ND</v>
      </c>
      <c r="T560" s="175" t="str">
        <f aca="false">IF(S560="ND","ND",IF(C$11="Yes",IF(AND(G560="ND",OR(E559&lt;&gt;"ND",I559&lt;&gt;"ND",E560&lt;&gt;"ND",G559&lt;&gt;"ND",I560&lt;&gt;"ND")),0.5*M559,G560),"ND"))</f>
        <v>ND</v>
      </c>
      <c r="U560" s="232" t="str">
        <f aca="false">IF(S560="ND","ND",IF(G561="ND",S560/1000,IF(S560&lt;=G561,0,(S560-G561)/1000)))</f>
        <v>ND</v>
      </c>
      <c r="V560" s="232" t="str">
        <f aca="false">IF(T560="ND","ND",IF(G561="ND",T560/1000,IF(T560&lt;=G561,0,(T560-G561)/1000)))</f>
        <v>ND</v>
      </c>
      <c r="W560" s="232" t="str">
        <f aca="false">IF(U560="ND","ND",(U560/$C$9))</f>
        <v>ND</v>
      </c>
      <c r="X560" s="232" t="str">
        <f aca="false">IF(V560="ND","ND",(V560/$C$9))</f>
        <v>ND</v>
      </c>
      <c r="Y560" s="232" t="str">
        <f aca="false">IF(W560="ND","ND",W560*(2.20462*10^-6)*$C$8)</f>
        <v>ND</v>
      </c>
      <c r="Z560" s="232" t="str">
        <f aca="false">IF(X560="ND","ND",X560*(2.20462*10^-6)*$C$8)</f>
        <v>ND</v>
      </c>
      <c r="AA560" s="232" t="str">
        <f aca="false">IF(Y560="ND","ND",Y560/$C$6)</f>
        <v>ND</v>
      </c>
      <c r="AB560" s="232" t="str">
        <f aca="false">IF(Z560="ND","ND",Z560/$C$6)</f>
        <v>ND</v>
      </c>
      <c r="AC560" s="232" t="str">
        <f aca="false">IF(Y560="ND","ND",Y560/$C$7)</f>
        <v>ND</v>
      </c>
      <c r="AD560" s="232" t="str">
        <f aca="false">IF(Z560="ND","ND",Z560/$C$7)</f>
        <v>ND</v>
      </c>
      <c r="AE560" s="235"/>
      <c r="AF560" s="345"/>
      <c r="AG560" s="232" t="n">
        <f aca="false">IF(C$10&lt;&gt;"Yes","Not Tested",IF(AF559="ND",(M559/1000),"--"))</f>
        <v>0.00034944</v>
      </c>
      <c r="AH560" s="232" t="str">
        <f aca="false">IF(C$11&lt;&gt;"Yes","Not Tested",IF(AF559="ND",(M560/1000),"--"))</f>
        <v>Not Tested</v>
      </c>
      <c r="AI560" s="157"/>
      <c r="AJ560" s="348" t="str">
        <f aca="false">IF(OR(S560="ND",T560="ND"),"ND",(S560-T560)/AVERAGE(S560,T560))</f>
        <v>ND</v>
      </c>
      <c r="AK560" s="227"/>
    </row>
    <row r="561" customFormat="false" ht="12.75" hidden="false" customHeight="false" outlineLevel="0" collapsed="false">
      <c r="A561" s="79"/>
      <c r="B561" s="327" t="s">
        <v>839</v>
      </c>
      <c r="C561" s="392" t="n">
        <v>84</v>
      </c>
      <c r="D561" s="281" t="s">
        <v>12</v>
      </c>
      <c r="E561" s="411" t="str">
        <f aca="false">IF(D561="ND","ND",C561*D561*0.0416)</f>
        <v>ND</v>
      </c>
      <c r="F561" s="281" t="s">
        <v>12</v>
      </c>
      <c r="G561" s="411" t="str">
        <f aca="false">IF(F561="ND","ND",C561*F561*0.0416)</f>
        <v>ND</v>
      </c>
      <c r="H561" s="281" t="str">
        <f aca="false">IF(I561="ND","ND",(I561/(C561*0.0416)))</f>
        <v>ND</v>
      </c>
      <c r="I561" s="411" t="s">
        <v>12</v>
      </c>
      <c r="J561" s="215" t="n">
        <v>0.1</v>
      </c>
      <c r="K561" s="394" t="n">
        <f aca="false">IF(J561="ND","ND",C561*J561*0.0416)</f>
        <v>0.34944</v>
      </c>
      <c r="L561" s="395" t="n">
        <v>0.1</v>
      </c>
      <c r="M561" s="410" t="n">
        <f aca="false">IF(L561="ND","ND",C561*L561*0.0416)</f>
        <v>0.34944</v>
      </c>
      <c r="N561" s="228" t="s">
        <v>12</v>
      </c>
      <c r="O561" s="412" t="str">
        <f aca="false">IF(N561="ND","ND",C561*N561*0.0416)</f>
        <v>ND</v>
      </c>
      <c r="Q561" s="79"/>
      <c r="R561" s="214" t="str">
        <f aca="false">$D$5</f>
        <v>ND</v>
      </c>
      <c r="S561" s="214" t="str">
        <f aca="false">IF(R561="ND","ND",IF(D$10="Yes",IF(AND(I559="ND",OR(E559&lt;&gt;"ND",G559&lt;&gt;"ND",E560&lt;&gt;"ND",G560&lt;&gt;"ND",I560&lt;&gt;"ND")),0.5*O559,I559),"ND"))</f>
        <v>ND</v>
      </c>
      <c r="T561" s="214" t="str">
        <f aca="false">IF(S561="ND","ND",IF(D$11="Yes",IF(AND(I560="ND",OR(E559&lt;&gt;"ND",G559&lt;&gt;"ND",E560&lt;&gt;"ND",G560&lt;&gt;"ND",I559&lt;&gt;"ND")),0.5*O560,I560),"ND"))</f>
        <v>ND</v>
      </c>
      <c r="U561" s="235" t="str">
        <f aca="false">IF(S561="ND","ND",IF(I561="ND",S561/1000,IF(S561&lt;=I561,0,(S561-I561)/1000)))</f>
        <v>ND</v>
      </c>
      <c r="V561" s="235" t="str">
        <f aca="false">IF(T561="ND","ND",IF(I561="ND",T561/1000,IF(T561&lt;=I561,0,(T561-I561)/1000)))</f>
        <v>ND</v>
      </c>
      <c r="W561" s="235" t="str">
        <f aca="false">IF(U561="ND","ND",(U561/$D$9))</f>
        <v>ND</v>
      </c>
      <c r="X561" s="235" t="str">
        <f aca="false">IF(V561="ND","ND",(V561/$D$9))</f>
        <v>ND</v>
      </c>
      <c r="Y561" s="235" t="str">
        <f aca="false">IF(W561="ND","ND",W561*(2.20462*10^-6)*$D$8)</f>
        <v>ND</v>
      </c>
      <c r="Z561" s="235" t="str">
        <f aca="false">IF(X561="ND","ND",X561*(2.20462*10^-6)*$D$8)</f>
        <v>ND</v>
      </c>
      <c r="AA561" s="235" t="str">
        <f aca="false">IF(Y561="ND","ND",Y561/$D$6)</f>
        <v>ND</v>
      </c>
      <c r="AB561" s="235" t="str">
        <f aca="false">IF(Z561="ND","ND",Z561/$D$6)</f>
        <v>ND</v>
      </c>
      <c r="AC561" s="235" t="str">
        <f aca="false">IF(Y561="ND","ND",Y561/$D$7)</f>
        <v>ND</v>
      </c>
      <c r="AD561" s="235" t="str">
        <f aca="false">IF(Z561="ND","ND",Z561/$D$7)</f>
        <v>ND</v>
      </c>
      <c r="AE561" s="235"/>
      <c r="AF561" s="345"/>
      <c r="AG561" s="235" t="str">
        <f aca="false">IF(D$10&lt;&gt;"Yes","Not Tested",IF(AF559="ND",(O559/1000),"--"))</f>
        <v>Not Tested</v>
      </c>
      <c r="AH561" s="235" t="str">
        <f aca="false">IF(D$11&lt;&gt;"Yes","Not Tested",IF(AF559="ND",(O560/1000),"--"))</f>
        <v>Not Tested</v>
      </c>
      <c r="AI561" s="157"/>
      <c r="AJ561" s="205" t="s">
        <v>48</v>
      </c>
      <c r="AK561" s="227"/>
    </row>
    <row r="562" customFormat="false" ht="12.75" hidden="false" customHeight="false" outlineLevel="0" collapsed="false">
      <c r="A562" s="79" t="s">
        <v>567</v>
      </c>
      <c r="B562" s="397" t="s">
        <v>838</v>
      </c>
      <c r="C562" s="389" t="n">
        <v>100</v>
      </c>
      <c r="D562" s="356" t="s">
        <v>12</v>
      </c>
      <c r="E562" s="405" t="str">
        <f aca="false">IF(D562="ND","ND",C562*D562*0.0416)</f>
        <v>ND</v>
      </c>
      <c r="F562" s="293" t="s">
        <v>12</v>
      </c>
      <c r="G562" s="405" t="str">
        <f aca="false">IF(F562="ND","ND",C562*F562*0.0416)</f>
        <v>ND</v>
      </c>
      <c r="H562" s="384" t="s">
        <v>12</v>
      </c>
      <c r="I562" s="405" t="str">
        <f aca="false">IF(H562="ND","ND",C562*H562*0.0416)</f>
        <v>ND</v>
      </c>
      <c r="J562" s="293" t="n">
        <v>0.1</v>
      </c>
      <c r="K562" s="398" t="n">
        <f aca="false">IF(J562="ND","ND",C562*J562*0.0416)</f>
        <v>0.416</v>
      </c>
      <c r="L562" s="400" t="n">
        <v>0.1</v>
      </c>
      <c r="M562" s="406" t="n">
        <f aca="false">IF(L562="ND","ND",C562*L562*0.0416)</f>
        <v>0.416</v>
      </c>
      <c r="N562" s="385" t="s">
        <v>12</v>
      </c>
      <c r="O562" s="407" t="str">
        <f aca="false">IF(N562="ND","ND",C562*N562*0.0416)</f>
        <v>ND</v>
      </c>
      <c r="Q562" s="79" t="str">
        <f aca="false">A562</f>
        <v>2-Hexanone</v>
      </c>
      <c r="R562" s="175" t="n">
        <f aca="false">$B$5</f>
        <v>1</v>
      </c>
      <c r="S562" s="202" t="str">
        <f aca="false">IF(R562="ND","ND",IF(B$10="Yes",IF(AND(E562="ND",OR(G562&lt;&gt;"ND",I562&lt;&gt;"ND",E563&lt;&gt;"ND",G563&lt;&gt;"ND",I563&lt;&gt;"ND")),0.5*K562,E562),"ND"))</f>
        <v>ND</v>
      </c>
      <c r="T562" s="202" t="str">
        <f aca="false">IF(S562="ND","ND",IF(B$11="Yes",IF(AND(E563="ND",OR(G562&lt;&gt;"ND",I562&lt;&gt;"ND",E562&lt;&gt;"ND",G563&lt;&gt;"ND",I563&lt;&gt;"ND")),0.5*K563,E563),"ND"))</f>
        <v>ND</v>
      </c>
      <c r="U562" s="232" t="str">
        <f aca="false">IF(S562="ND","ND",IF(E564="ND",S562/1000,IF(S562&lt;=E564,0,(S562-E564)/1000)))</f>
        <v>ND</v>
      </c>
      <c r="V562" s="232" t="str">
        <f aca="false">IF(T562="ND","ND",IF(E564="ND",T562/1000,IF(T562&lt;=E564,0,(T562-E564)/1000)))</f>
        <v>ND</v>
      </c>
      <c r="W562" s="232" t="str">
        <f aca="false">IF(U562="ND","ND",(U562/$B$9))</f>
        <v>ND</v>
      </c>
      <c r="X562" s="232" t="str">
        <f aca="false">IF(V562="ND","ND",(V562/$B$9))</f>
        <v>ND</v>
      </c>
      <c r="Y562" s="232" t="str">
        <f aca="false">IF(W562="ND","ND",W562*(2.20462*10^-6)*$B$8)</f>
        <v>ND</v>
      </c>
      <c r="Z562" s="232" t="str">
        <f aca="false">IF(X562="ND","ND",X562*(2.20462*10^-6)*$B$8)</f>
        <v>ND</v>
      </c>
      <c r="AA562" s="232" t="str">
        <f aca="false">IF(Y562="ND","ND",Y562/$B$6)</f>
        <v>ND</v>
      </c>
      <c r="AB562" s="232" t="str">
        <f aca="false">IF(Z562="ND","ND",Z562/$B$6)</f>
        <v>ND</v>
      </c>
      <c r="AC562" s="232" t="str">
        <f aca="false">IF(Y562="ND","ND",Y562/$B$7)</f>
        <v>ND</v>
      </c>
      <c r="AD562" s="232" t="str">
        <f aca="false">IF(Z562="ND","ND",Z562/$B$7)</f>
        <v>ND</v>
      </c>
      <c r="AE562" s="235" t="str">
        <f aca="false">IF(AND(AA562="ND",AB562="ND",AA563="ND",AB563="ND",AA564="ND",AB564="ND"),"ND",AVERAGE(AA562:AB564))</f>
        <v>ND</v>
      </c>
      <c r="AF562" s="345" t="str">
        <f aca="false">IF(AND(AC562="ND",AD562="ND",AC563="ND",AD563="ND",AC564="ND",AD564="ND"),"ND",AVERAGE(AC562:AD564))</f>
        <v>ND</v>
      </c>
      <c r="AG562" s="234" t="n">
        <f aca="false">IF(B$10&lt;&gt;"Yes","Not Tested",IF(AF562="ND",(K562/1000),"--"))</f>
        <v>0.000416</v>
      </c>
      <c r="AH562" s="234" t="str">
        <f aca="false">IF(B$11&lt;&gt;"Yes","Not Tested",IF(AF562="ND",(K563/1000),"--"))</f>
        <v>Not Tested</v>
      </c>
      <c r="AI562" s="157" t="n">
        <f aca="false">IF(AF562="ND",MIN(AG562:AH564),"--")</f>
        <v>0.000416</v>
      </c>
      <c r="AJ562" s="355" t="str">
        <f aca="false">IF(OR(S562="ND",T562="ND"),"ND",(S562-T562)/AVERAGE(S562,T562))</f>
        <v>ND</v>
      </c>
      <c r="AK562" s="227" t="str">
        <f aca="false">IF(OR(S562="ND",S563="ND"),"ND",(S562-S563)/AVERAGE(S562:S563))</f>
        <v>ND</v>
      </c>
    </row>
    <row r="563" customFormat="false" ht="12.75" hidden="false" customHeight="false" outlineLevel="0" collapsed="false">
      <c r="A563" s="79"/>
      <c r="B563" s="326" t="s">
        <v>869</v>
      </c>
      <c r="C563" s="389" t="n">
        <v>100</v>
      </c>
      <c r="D563" s="356" t="s">
        <v>12</v>
      </c>
      <c r="E563" s="405" t="str">
        <f aca="false">IF(D563="ND","ND",C563*D563*0.0416)</f>
        <v>ND</v>
      </c>
      <c r="F563" s="293" t="s">
        <v>12</v>
      </c>
      <c r="G563" s="405" t="str">
        <f aca="false">IF(F563="ND","ND",C563*F563*0.0416)</f>
        <v>ND</v>
      </c>
      <c r="H563" s="384" t="s">
        <v>12</v>
      </c>
      <c r="I563" s="405" t="str">
        <f aca="false">IF(H563="ND","ND",C563*H563*0.0416)</f>
        <v>ND</v>
      </c>
      <c r="J563" s="293" t="n">
        <v>0.1</v>
      </c>
      <c r="K563" s="383" t="n">
        <f aca="false">IF(J563="ND","ND",C563*J563*0.0416)</f>
        <v>0.416</v>
      </c>
      <c r="L563" s="384" t="n">
        <v>0.1</v>
      </c>
      <c r="M563" s="408" t="n">
        <f aca="false">IF(L563="ND","ND",C563*L563*0.0416)</f>
        <v>0.416</v>
      </c>
      <c r="N563" s="385" t="s">
        <v>12</v>
      </c>
      <c r="O563" s="409" t="str">
        <f aca="false">IF(N563="ND","ND",C563*N563*0.0416)</f>
        <v>ND</v>
      </c>
      <c r="Q563" s="79"/>
      <c r="R563" s="175" t="n">
        <f aca="false">$C$5</f>
        <v>2</v>
      </c>
      <c r="S563" s="175" t="str">
        <f aca="false">IF(R563="ND","ND",IF(C$10="Yes",IF(AND(G562="ND",OR(E562&lt;&gt;"ND",I562&lt;&gt;"ND",E563&lt;&gt;"ND",G563&lt;&gt;"ND",I563&lt;&gt;"ND")),0.5*M562,G562),"ND"))</f>
        <v>ND</v>
      </c>
      <c r="T563" s="175" t="str">
        <f aca="false">IF(S563="ND","ND",IF(C$11="Yes",IF(AND(G563="ND",OR(E562&lt;&gt;"ND",I562&lt;&gt;"ND",E563&lt;&gt;"ND",G562&lt;&gt;"ND",I563&lt;&gt;"ND")),0.5*M562,G563),"ND"))</f>
        <v>ND</v>
      </c>
      <c r="U563" s="232" t="str">
        <f aca="false">IF(S563="ND","ND",IF(G564="ND",S563/1000,IF(S563&lt;=G564,0,(S563-G564)/1000)))</f>
        <v>ND</v>
      </c>
      <c r="V563" s="232" t="str">
        <f aca="false">IF(T563="ND","ND",IF(G564="ND",T563/1000,IF(T563&lt;=G564,0,(T563-G564)/1000)))</f>
        <v>ND</v>
      </c>
      <c r="W563" s="232" t="str">
        <f aca="false">IF(U563="ND","ND",(U563/$C$9))</f>
        <v>ND</v>
      </c>
      <c r="X563" s="232" t="str">
        <f aca="false">IF(V563="ND","ND",(V563/$C$9))</f>
        <v>ND</v>
      </c>
      <c r="Y563" s="232" t="str">
        <f aca="false">IF(W563="ND","ND",W563*(2.20462*10^-6)*$C$8)</f>
        <v>ND</v>
      </c>
      <c r="Z563" s="232" t="str">
        <f aca="false">IF(X563="ND","ND",X563*(2.20462*10^-6)*$C$8)</f>
        <v>ND</v>
      </c>
      <c r="AA563" s="232" t="str">
        <f aca="false">IF(Y563="ND","ND",Y563/$C$6)</f>
        <v>ND</v>
      </c>
      <c r="AB563" s="232" t="str">
        <f aca="false">IF(Z563="ND","ND",Z563/$C$6)</f>
        <v>ND</v>
      </c>
      <c r="AC563" s="232" t="str">
        <f aca="false">IF(Y563="ND","ND",Y563/$C$7)</f>
        <v>ND</v>
      </c>
      <c r="AD563" s="232" t="str">
        <f aca="false">IF(Z563="ND","ND",Z563/$C$7)</f>
        <v>ND</v>
      </c>
      <c r="AE563" s="235"/>
      <c r="AF563" s="345"/>
      <c r="AG563" s="232" t="n">
        <f aca="false">IF(C$10&lt;&gt;"Yes","Not Tested",IF(AF562="ND",(M562/1000),"--"))</f>
        <v>0.000416</v>
      </c>
      <c r="AH563" s="232" t="str">
        <f aca="false">IF(C$11&lt;&gt;"Yes","Not Tested",IF(AF562="ND",(M563/1000),"--"))</f>
        <v>Not Tested</v>
      </c>
      <c r="AI563" s="157"/>
      <c r="AJ563" s="348" t="str">
        <f aca="false">IF(OR(S563="ND",T563="ND"),"ND",(S563-T563)/AVERAGE(S563,T563))</f>
        <v>ND</v>
      </c>
      <c r="AK563" s="227"/>
    </row>
    <row r="564" customFormat="false" ht="12.75" hidden="false" customHeight="false" outlineLevel="0" collapsed="false">
      <c r="A564" s="79"/>
      <c r="B564" s="327" t="s">
        <v>839</v>
      </c>
      <c r="C564" s="392" t="n">
        <v>100</v>
      </c>
      <c r="D564" s="281" t="s">
        <v>12</v>
      </c>
      <c r="E564" s="411" t="str">
        <f aca="false">IF(D564="ND","ND",C564*D564*0.0416)</f>
        <v>ND</v>
      </c>
      <c r="F564" s="281" t="s">
        <v>12</v>
      </c>
      <c r="G564" s="411" t="str">
        <f aca="false">IF(F564="ND","ND",C564*F564*0.0416)</f>
        <v>ND</v>
      </c>
      <c r="H564" s="281" t="str">
        <f aca="false">IF(I564="ND","ND",(I564/(C564*0.0416)))</f>
        <v>ND</v>
      </c>
      <c r="I564" s="411" t="s">
        <v>12</v>
      </c>
      <c r="J564" s="215" t="n">
        <v>0.1</v>
      </c>
      <c r="K564" s="394" t="n">
        <f aca="false">IF(J564="ND","ND",C564*J564*0.0416)</f>
        <v>0.416</v>
      </c>
      <c r="L564" s="395" t="n">
        <v>0.1</v>
      </c>
      <c r="M564" s="410" t="n">
        <f aca="false">IF(L564="ND","ND",C564*L564*0.0416)</f>
        <v>0.416</v>
      </c>
      <c r="N564" s="228" t="s">
        <v>12</v>
      </c>
      <c r="O564" s="412" t="str">
        <f aca="false">IF(N564="ND","ND",C564*N564*0.0416)</f>
        <v>ND</v>
      </c>
      <c r="Q564" s="79"/>
      <c r="R564" s="214" t="str">
        <f aca="false">$D$5</f>
        <v>ND</v>
      </c>
      <c r="S564" s="214" t="str">
        <f aca="false">IF(R564="ND","ND",IF(D$10="Yes",IF(AND(I562="ND",OR(E562&lt;&gt;"ND",G562&lt;&gt;"ND",E563&lt;&gt;"ND",G563&lt;&gt;"ND",I563&lt;&gt;"ND")),0.5*O562,I562),"ND"))</f>
        <v>ND</v>
      </c>
      <c r="T564" s="214" t="str">
        <f aca="false">IF(S564="ND","ND",IF(D$11="Yes",IF(AND(I563="ND",OR(E562&lt;&gt;"ND",G562&lt;&gt;"ND",E563&lt;&gt;"ND",G563&lt;&gt;"ND",I562&lt;&gt;"ND")),0.5*O563,I563),"ND"))</f>
        <v>ND</v>
      </c>
      <c r="U564" s="235" t="str">
        <f aca="false">IF(S564="ND","ND",IF(I564="ND",S564/1000,IF(S564&lt;=I564,0,(S564-I564)/1000)))</f>
        <v>ND</v>
      </c>
      <c r="V564" s="235" t="str">
        <f aca="false">IF(T564="ND","ND",IF(I564="ND",T564/1000,IF(T564&lt;=I564,0,(T564-I564)/1000)))</f>
        <v>ND</v>
      </c>
      <c r="W564" s="235" t="str">
        <f aca="false">IF(U564="ND","ND",(U564/$D$9))</f>
        <v>ND</v>
      </c>
      <c r="X564" s="235" t="str">
        <f aca="false">IF(V564="ND","ND",(V564/$D$9))</f>
        <v>ND</v>
      </c>
      <c r="Y564" s="235" t="str">
        <f aca="false">IF(W564="ND","ND",W564*(2.20462*10^-6)*$D$8)</f>
        <v>ND</v>
      </c>
      <c r="Z564" s="235" t="str">
        <f aca="false">IF(X564="ND","ND",X564*(2.20462*10^-6)*$D$8)</f>
        <v>ND</v>
      </c>
      <c r="AA564" s="235" t="str">
        <f aca="false">IF(Y564="ND","ND",Y564/$D$6)</f>
        <v>ND</v>
      </c>
      <c r="AB564" s="235" t="str">
        <f aca="false">IF(Z564="ND","ND",Z564/$D$6)</f>
        <v>ND</v>
      </c>
      <c r="AC564" s="235" t="str">
        <f aca="false">IF(Y564="ND","ND",Y564/$D$7)</f>
        <v>ND</v>
      </c>
      <c r="AD564" s="235" t="str">
        <f aca="false">IF(Z564="ND","ND",Z564/$D$7)</f>
        <v>ND</v>
      </c>
      <c r="AE564" s="235"/>
      <c r="AF564" s="345"/>
      <c r="AG564" s="235" t="str">
        <f aca="false">IF(D$10&lt;&gt;"Yes","Not Tested",IF(AF562="ND",(O562/1000),"--"))</f>
        <v>Not Tested</v>
      </c>
      <c r="AH564" s="235" t="str">
        <f aca="false">IF(D$11&lt;&gt;"Yes","Not Tested",IF(AF562="ND",(O563/1000),"--"))</f>
        <v>Not Tested</v>
      </c>
      <c r="AI564" s="157"/>
      <c r="AJ564" s="205" t="s">
        <v>48</v>
      </c>
      <c r="AK564" s="227"/>
    </row>
    <row r="565" customFormat="false" ht="12.75" hidden="false" customHeight="false" outlineLevel="0" collapsed="false">
      <c r="A565" s="79" t="s">
        <v>565</v>
      </c>
      <c r="B565" s="397" t="s">
        <v>838</v>
      </c>
      <c r="C565" s="389" t="n">
        <v>100</v>
      </c>
      <c r="D565" s="356" t="n">
        <v>4.9015059100662</v>
      </c>
      <c r="E565" s="405" t="n">
        <f aca="false">IF(D565="ND","ND",C565*D565*0.0416)</f>
        <v>20.3902645858754</v>
      </c>
      <c r="F565" s="293" t="n">
        <v>9.51029064521754</v>
      </c>
      <c r="G565" s="405" t="n">
        <f aca="false">IF(F565="ND","ND",C565*F565*0.0416)</f>
        <v>39.562809084105</v>
      </c>
      <c r="H565" s="384" t="s">
        <v>12</v>
      </c>
      <c r="I565" s="405" t="str">
        <f aca="false">IF(H565="ND","ND",C565*H565*0.0416)</f>
        <v>ND</v>
      </c>
      <c r="J565" s="293" t="n">
        <v>0.1</v>
      </c>
      <c r="K565" s="398" t="n">
        <f aca="false">IF(J565="ND","ND",C565*J565*0.0416)</f>
        <v>0.416</v>
      </c>
      <c r="L565" s="400" t="n">
        <v>0.1</v>
      </c>
      <c r="M565" s="406" t="n">
        <f aca="false">IF(L565="ND","ND",C565*L565*0.0416)</f>
        <v>0.416</v>
      </c>
      <c r="N565" s="385" t="s">
        <v>12</v>
      </c>
      <c r="O565" s="407" t="str">
        <f aca="false">IF(N565="ND","ND",C565*N565*0.0416)</f>
        <v>ND</v>
      </c>
      <c r="Q565" s="79" t="str">
        <f aca="false">A565</f>
        <v>Hexanal</v>
      </c>
      <c r="R565" s="175" t="n">
        <f aca="false">$B$5</f>
        <v>1</v>
      </c>
      <c r="S565" s="202" t="n">
        <f aca="false">IF(R565="ND","ND",IF(B$10="Yes",IF(AND(E565="ND",OR(G565&lt;&gt;"ND",I565&lt;&gt;"ND",E566&lt;&gt;"ND",G566&lt;&gt;"ND",I566&lt;&gt;"ND")),0.5*K565,E565),"ND"))</f>
        <v>20.3902645858754</v>
      </c>
      <c r="T565" s="202" t="str">
        <f aca="false">IF(S565="ND","ND",IF(B$11="Yes",IF(AND(E566="ND",OR(G565&lt;&gt;"ND",I565&lt;&gt;"ND",E565&lt;&gt;"ND",G566&lt;&gt;"ND",I566&lt;&gt;"ND")),0.5*K566,E566),"ND"))</f>
        <v>ND</v>
      </c>
      <c r="U565" s="232" t="n">
        <f aca="false">IF(S565="ND","ND",IF(E567="ND",S565/1000,IF(S565&lt;=E567,0,(S565-E567)/1000)))</f>
        <v>0.0194887625632932</v>
      </c>
      <c r="V565" s="232" t="str">
        <f aca="false">IF(T565="ND","ND",IF(E567="ND",T565/1000,IF(T565&lt;=E567,0,(T565-E567)/1000)))</f>
        <v>ND</v>
      </c>
      <c r="W565" s="232" t="n">
        <f aca="false">IF(U565="ND","ND",(U565/$B$9))</f>
        <v>0.0209286539554265</v>
      </c>
      <c r="X565" s="232" t="str">
        <f aca="false">IF(V565="ND","ND",(V565/$B$9))</f>
        <v>ND</v>
      </c>
      <c r="Y565" s="232" t="n">
        <f aca="false">IF(W565="ND","ND",W565*(2.20462*10^-6)*$B$8)</f>
        <v>9.86928805089914E-007</v>
      </c>
      <c r="Z565" s="232" t="str">
        <f aca="false">IF(X565="ND","ND",X565*(2.20462*10^-6)*$B$8)</f>
        <v>ND</v>
      </c>
      <c r="AA565" s="232" t="n">
        <f aca="false">IF(Y565="ND","ND",Y565/$B$6)</f>
        <v>9.86928805089914E-007</v>
      </c>
      <c r="AB565" s="232" t="str">
        <f aca="false">IF(Z565="ND","ND",Z565/$B$6)</f>
        <v>ND</v>
      </c>
      <c r="AC565" s="232" t="n">
        <f aca="false">IF(Y565="ND","ND",Y565/$B$7)</f>
        <v>1.346424017858E-006</v>
      </c>
      <c r="AD565" s="232" t="str">
        <f aca="false">IF(Z565="ND","ND",Z565/$B$7)</f>
        <v>ND</v>
      </c>
      <c r="AE565" s="235" t="n">
        <f aca="false">IF(AND(AA565="ND",AB565="ND",AA566="ND",AB566="ND",AA567="ND",AB567="ND"),"ND",AVERAGE(AA565:AB567))</f>
        <v>1.50412224802577E-006</v>
      </c>
      <c r="AF565" s="345" t="n">
        <f aca="false">IF(AND(AC565="ND",AD565="ND",AC566="ND",AD566="ND",AC567="ND",AD567="ND"),"ND",AVERAGE(AC565:AD567))</f>
        <v>2.05200852390965E-006</v>
      </c>
      <c r="AG565" s="234" t="str">
        <f aca="false">IF(B$10&lt;&gt;"Yes","Not Tested",IF(AF565="ND",(K565/1000),"--"))</f>
        <v>--</v>
      </c>
      <c r="AH565" s="234" t="str">
        <f aca="false">IF(B$11&lt;&gt;"Yes","Not Tested",IF(AF565="ND",(K566/1000),"--"))</f>
        <v>Not Tested</v>
      </c>
      <c r="AI565" s="157" t="str">
        <f aca="false">IF(AF565="ND",MIN(AG565:AH567),"--")</f>
        <v>--</v>
      </c>
      <c r="AJ565" s="355" t="str">
        <f aca="false">IF(OR(S565="ND",T565="ND"),"ND",(S565-T565)/AVERAGE(S565,T565))</f>
        <v>ND</v>
      </c>
      <c r="AK565" s="227" t="n">
        <f aca="false">IF(OR(S565="ND",S566="ND"),"ND",(S565-S566)/AVERAGE(S565:S566))</f>
        <v>-0.639585039585039</v>
      </c>
    </row>
    <row r="566" customFormat="false" ht="12.75" hidden="false" customHeight="false" outlineLevel="0" collapsed="false">
      <c r="A566" s="79"/>
      <c r="B566" s="326" t="s">
        <v>869</v>
      </c>
      <c r="C566" s="389" t="n">
        <v>100</v>
      </c>
      <c r="D566" s="356" t="s">
        <v>12</v>
      </c>
      <c r="E566" s="405" t="str">
        <f aca="false">IF(D566="ND","ND",C566*D566*0.0416)</f>
        <v>ND</v>
      </c>
      <c r="F566" s="293" t="s">
        <v>12</v>
      </c>
      <c r="G566" s="405" t="str">
        <f aca="false">IF(F566="ND","ND",C566*F566*0.0416)</f>
        <v>ND</v>
      </c>
      <c r="H566" s="384" t="s">
        <v>12</v>
      </c>
      <c r="I566" s="405" t="str">
        <f aca="false">IF(H566="ND","ND",C566*H566*0.0416)</f>
        <v>ND</v>
      </c>
      <c r="J566" s="293" t="n">
        <v>0.1</v>
      </c>
      <c r="K566" s="383" t="n">
        <f aca="false">IF(J566="ND","ND",C566*J566*0.0416)</f>
        <v>0.416</v>
      </c>
      <c r="L566" s="384" t="n">
        <v>0.1</v>
      </c>
      <c r="M566" s="408" t="n">
        <f aca="false">IF(L566="ND","ND",C566*L566*0.0416)</f>
        <v>0.416</v>
      </c>
      <c r="N566" s="385" t="s">
        <v>12</v>
      </c>
      <c r="O566" s="409" t="str">
        <f aca="false">IF(N566="ND","ND",C566*N566*0.0416)</f>
        <v>ND</v>
      </c>
      <c r="Q566" s="79"/>
      <c r="R566" s="175" t="n">
        <f aca="false">$C$5</f>
        <v>2</v>
      </c>
      <c r="S566" s="175" t="n">
        <f aca="false">IF(R566="ND","ND",IF(C$10="Yes",IF(AND(G565="ND",OR(E565&lt;&gt;"ND",I565&lt;&gt;"ND",E566&lt;&gt;"ND",G566&lt;&gt;"ND",I566&lt;&gt;"ND")),0.5*M565,G565),"ND"))</f>
        <v>39.562809084105</v>
      </c>
      <c r="T566" s="175" t="str">
        <f aca="false">IF(S566="ND","ND",IF(C$11="Yes",IF(AND(G566="ND",OR(E565&lt;&gt;"ND",I565&lt;&gt;"ND",E566&lt;&gt;"ND",G565&lt;&gt;"ND",I566&lt;&gt;"ND")),0.5*M565,G566),"ND"))</f>
        <v>ND</v>
      </c>
      <c r="U566" s="232" t="n">
        <f aca="false">IF(S566="ND","ND",IF(G567="ND",S566/1000,IF(S566&lt;=G567,0,(S566-G567)/1000)))</f>
        <v>0.0391126661362387</v>
      </c>
      <c r="V566" s="232" t="str">
        <f aca="false">IF(T566="ND","ND",IF(G567="ND",T566/1000,IF(T566&lt;=G567,0,(T566-G567)/1000)))</f>
        <v>ND</v>
      </c>
      <c r="W566" s="232" t="n">
        <f aca="false">IF(U566="ND","ND",(U566/$C$9))</f>
        <v>0.0421155013849884</v>
      </c>
      <c r="X566" s="232" t="str">
        <f aca="false">IF(V566="ND","ND",(V566/$C$9))</f>
        <v>ND</v>
      </c>
      <c r="Y566" s="232" t="n">
        <f aca="false">IF(W566="ND","ND",W566*(2.20462*10^-6)*$C$8)</f>
        <v>2.02131569096163E-006</v>
      </c>
      <c r="Z566" s="232" t="str">
        <f aca="false">IF(X566="ND","ND",X566*(2.20462*10^-6)*$C$8)</f>
        <v>ND</v>
      </c>
      <c r="AA566" s="232" t="n">
        <f aca="false">IF(Y566="ND","ND",Y566/$C$6)</f>
        <v>2.02131569096163E-006</v>
      </c>
      <c r="AB566" s="232" t="str">
        <f aca="false">IF(Z566="ND","ND",Z566/$C$6)</f>
        <v>ND</v>
      </c>
      <c r="AC566" s="232" t="n">
        <f aca="false">IF(Y566="ND","ND",Y566/$C$7)</f>
        <v>2.7575930299613E-006</v>
      </c>
      <c r="AD566" s="232" t="str">
        <f aca="false">IF(Z566="ND","ND",Z566/$C$7)</f>
        <v>ND</v>
      </c>
      <c r="AE566" s="235"/>
      <c r="AF566" s="345"/>
      <c r="AG566" s="232" t="str">
        <f aca="false">IF(C$10&lt;&gt;"Yes","Not Tested",IF(AF565="ND",(M565/1000),"--"))</f>
        <v>--</v>
      </c>
      <c r="AH566" s="232" t="str">
        <f aca="false">IF(C$11&lt;&gt;"Yes","Not Tested",IF(AF565="ND",(M566/1000),"--"))</f>
        <v>Not Tested</v>
      </c>
      <c r="AI566" s="157"/>
      <c r="AJ566" s="348" t="str">
        <f aca="false">IF(OR(S566="ND",T566="ND"),"ND",(S566-T566)/AVERAGE(S566,T566))</f>
        <v>ND</v>
      </c>
      <c r="AK566" s="227"/>
    </row>
    <row r="567" customFormat="false" ht="12.75" hidden="false" customHeight="false" outlineLevel="0" collapsed="false">
      <c r="A567" s="79"/>
      <c r="B567" s="327" t="s">
        <v>839</v>
      </c>
      <c r="C567" s="392" t="n">
        <v>100</v>
      </c>
      <c r="D567" s="281" t="n">
        <v>0.216707216966877</v>
      </c>
      <c r="E567" s="411" t="n">
        <f aca="false">IF(D567="ND","ND",C567*D567*0.0416)</f>
        <v>0.901502022582207</v>
      </c>
      <c r="F567" s="281" t="n">
        <v>0.108207439390925</v>
      </c>
      <c r="G567" s="411" t="n">
        <f aca="false">IF(F567="ND","ND",C567*F567*0.0416)</f>
        <v>0.450142947866249</v>
      </c>
      <c r="H567" s="281" t="str">
        <f aca="false">IF(I567="ND","ND",(I567/(C567*0.0416)))</f>
        <v>ND</v>
      </c>
      <c r="I567" s="411" t="s">
        <v>12</v>
      </c>
      <c r="J567" s="215" t="n">
        <v>0.1</v>
      </c>
      <c r="K567" s="394" t="n">
        <f aca="false">IF(J567="ND","ND",C567*J567*0.0416)</f>
        <v>0.416</v>
      </c>
      <c r="L567" s="395" t="n">
        <v>0.1</v>
      </c>
      <c r="M567" s="410" t="n">
        <f aca="false">IF(L567="ND","ND",C567*L567*0.0416)</f>
        <v>0.416</v>
      </c>
      <c r="N567" s="228" t="s">
        <v>12</v>
      </c>
      <c r="O567" s="412" t="str">
        <f aca="false">IF(N567="ND","ND",C567*N567*0.0416)</f>
        <v>ND</v>
      </c>
      <c r="Q567" s="79"/>
      <c r="R567" s="214" t="str">
        <f aca="false">$D$5</f>
        <v>ND</v>
      </c>
      <c r="S567" s="214" t="str">
        <f aca="false">IF(R567="ND","ND",IF(D$10="Yes",IF(AND(I565="ND",OR(E565&lt;&gt;"ND",G565&lt;&gt;"ND",E566&lt;&gt;"ND",G566&lt;&gt;"ND",I566&lt;&gt;"ND")),0.5*O565,I565),"ND"))</f>
        <v>ND</v>
      </c>
      <c r="T567" s="214" t="str">
        <f aca="false">IF(S567="ND","ND",IF(D$11="Yes",IF(AND(I566="ND",OR(E565&lt;&gt;"ND",G565&lt;&gt;"ND",E566&lt;&gt;"ND",G566&lt;&gt;"ND",I565&lt;&gt;"ND")),0.5*O566,I566),"ND"))</f>
        <v>ND</v>
      </c>
      <c r="U567" s="235" t="str">
        <f aca="false">IF(S567="ND","ND",IF(I567="ND",S567/1000,IF(S567&lt;=I567,0,(S567-I567)/1000)))</f>
        <v>ND</v>
      </c>
      <c r="V567" s="235" t="str">
        <f aca="false">IF(T567="ND","ND",IF(I567="ND",T567/1000,IF(T567&lt;=I567,0,(T567-I567)/1000)))</f>
        <v>ND</v>
      </c>
      <c r="W567" s="235" t="str">
        <f aca="false">IF(U567="ND","ND",(U567/$D$9))</f>
        <v>ND</v>
      </c>
      <c r="X567" s="235" t="str">
        <f aca="false">IF(V567="ND","ND",(V567/$D$9))</f>
        <v>ND</v>
      </c>
      <c r="Y567" s="235" t="str">
        <f aca="false">IF(W567="ND","ND",W567*(2.20462*10^-6)*$D$8)</f>
        <v>ND</v>
      </c>
      <c r="Z567" s="235" t="str">
        <f aca="false">IF(X567="ND","ND",X567*(2.20462*10^-6)*$D$8)</f>
        <v>ND</v>
      </c>
      <c r="AA567" s="235" t="str">
        <f aca="false">IF(Y567="ND","ND",Y567/$D$6)</f>
        <v>ND</v>
      </c>
      <c r="AB567" s="235" t="str">
        <f aca="false">IF(Z567="ND","ND",Z567/$D$6)</f>
        <v>ND</v>
      </c>
      <c r="AC567" s="235" t="str">
        <f aca="false">IF(Y567="ND","ND",Y567/$D$7)</f>
        <v>ND</v>
      </c>
      <c r="AD567" s="235" t="str">
        <f aca="false">IF(Z567="ND","ND",Z567/$D$7)</f>
        <v>ND</v>
      </c>
      <c r="AE567" s="235"/>
      <c r="AF567" s="345"/>
      <c r="AG567" s="235" t="str">
        <f aca="false">IF(D$10&lt;&gt;"Yes","Not Tested",IF(AF565="ND",(O565/1000),"--"))</f>
        <v>Not Tested</v>
      </c>
      <c r="AH567" s="235" t="str">
        <f aca="false">IF(D$11&lt;&gt;"Yes","Not Tested",IF(AF565="ND",(O566/1000),"--"))</f>
        <v>Not Tested</v>
      </c>
      <c r="AI567" s="157"/>
      <c r="AJ567" s="205" t="s">
        <v>48</v>
      </c>
      <c r="AK567" s="227"/>
    </row>
    <row r="568" customFormat="false" ht="12.75" hidden="false" customHeight="false" outlineLevel="0" collapsed="false">
      <c r="A568" s="79" t="s">
        <v>551</v>
      </c>
      <c r="B568" s="397" t="s">
        <v>838</v>
      </c>
      <c r="C568" s="389" t="n">
        <v>96</v>
      </c>
      <c r="D568" s="356" t="n">
        <v>27.1942110325667</v>
      </c>
      <c r="E568" s="405" t="n">
        <f aca="false">IF(D568="ND","ND",C568*D568*0.0416)</f>
        <v>108.602801179658</v>
      </c>
      <c r="F568" s="293" t="n">
        <v>30.071688735329</v>
      </c>
      <c r="G568" s="405" t="n">
        <f aca="false">IF(F568="ND","ND",C568*F568*0.0416)</f>
        <v>120.09429613341</v>
      </c>
      <c r="H568" s="384" t="s">
        <v>12</v>
      </c>
      <c r="I568" s="405" t="str">
        <f aca="false">IF(H568="ND","ND",C568*H568*0.0416)</f>
        <v>ND</v>
      </c>
      <c r="J568" s="293" t="n">
        <v>0.1</v>
      </c>
      <c r="K568" s="398" t="n">
        <f aca="false">IF(J568="ND","ND",C568*J568*0.0416)</f>
        <v>0.39936</v>
      </c>
      <c r="L568" s="400" t="n">
        <v>0.1</v>
      </c>
      <c r="M568" s="406" t="n">
        <f aca="false">IF(L568="ND","ND",C568*L568*0.0416)</f>
        <v>0.39936</v>
      </c>
      <c r="N568" s="385" t="s">
        <v>12</v>
      </c>
      <c r="O568" s="407" t="str">
        <f aca="false">IF(N568="ND","ND",C568*N568*0.0416)</f>
        <v>ND</v>
      </c>
      <c r="Q568" s="79" t="str">
        <f aca="false">A568</f>
        <v>3-Furaldehyde</v>
      </c>
      <c r="R568" s="175" t="n">
        <f aca="false">$B$5</f>
        <v>1</v>
      </c>
      <c r="S568" s="202" t="n">
        <f aca="false">IF(R568="ND","ND",IF(B$10="Yes",IF(AND(E568="ND",OR(G568&lt;&gt;"ND",I568&lt;&gt;"ND",E569&lt;&gt;"ND",G569&lt;&gt;"ND",I569&lt;&gt;"ND")),0.5*K568,E568),"ND"))</f>
        <v>108.602801179658</v>
      </c>
      <c r="T568" s="202" t="str">
        <f aca="false">IF(S568="ND","ND",IF(B$11="Yes",IF(AND(E569="ND",OR(G568&lt;&gt;"ND",I568&lt;&gt;"ND",E568&lt;&gt;"ND",G569&lt;&gt;"ND",I569&lt;&gt;"ND")),0.5*K569,E569),"ND"))</f>
        <v>ND</v>
      </c>
      <c r="U568" s="232" t="n">
        <f aca="false">IF(S568="ND","ND",IF(E570="ND",S568/1000,IF(S568&lt;=E570,0,(S568-E570)/1000)))</f>
        <v>0.108146288755667</v>
      </c>
      <c r="V568" s="232" t="str">
        <f aca="false">IF(T568="ND","ND",IF(E570="ND",T568/1000,IF(T568&lt;=E570,0,(T568-E570)/1000)))</f>
        <v>ND</v>
      </c>
      <c r="W568" s="232" t="n">
        <f aca="false">IF(U568="ND","ND",(U568/$B$9))</f>
        <v>0.116136478474729</v>
      </c>
      <c r="X568" s="232" t="str">
        <f aca="false">IF(V568="ND","ND",(V568/$B$9))</f>
        <v>ND</v>
      </c>
      <c r="Y568" s="232" t="n">
        <f aca="false">IF(W568="ND","ND",W568*(2.20462*10^-6)*$B$8)</f>
        <v>5.47662721991231E-006</v>
      </c>
      <c r="Z568" s="232" t="str">
        <f aca="false">IF(X568="ND","ND",X568*(2.20462*10^-6)*$B$8)</f>
        <v>ND</v>
      </c>
      <c r="AA568" s="232" t="n">
        <f aca="false">IF(Y568="ND","ND",Y568/$B$6)</f>
        <v>5.47662721991231E-006</v>
      </c>
      <c r="AB568" s="232" t="str">
        <f aca="false">IF(Z568="ND","ND",Z568/$B$6)</f>
        <v>ND</v>
      </c>
      <c r="AC568" s="232" t="n">
        <f aca="false">IF(Y568="ND","ND",Y568/$B$7)</f>
        <v>7.4715241745052E-006</v>
      </c>
      <c r="AD568" s="232" t="str">
        <f aca="false">IF(Z568="ND","ND",Z568/$B$7)</f>
        <v>ND</v>
      </c>
      <c r="AE568" s="235" t="n">
        <f aca="false">IF(AND(AA568="ND",AB568="ND",AA569="ND",AB569="ND",AA570="ND",AB570="ND"),"ND",AVERAGE(AA568:AB570))</f>
        <v>5.83536111069062E-006</v>
      </c>
      <c r="AF568" s="345" t="n">
        <f aca="false">IF(AND(AC568="ND",AD568="ND",AC569="ND",AD569="ND",AC570="ND",AD570="ND"),"ND",AVERAGE(AC568:AD570))</f>
        <v>7.96092920967343E-006</v>
      </c>
      <c r="AG568" s="234" t="str">
        <f aca="false">IF(B$10&lt;&gt;"Yes","Not Tested",IF(AF568="ND",(K568/1000),"--"))</f>
        <v>--</v>
      </c>
      <c r="AH568" s="234" t="str">
        <f aca="false">IF(B$11&lt;&gt;"Yes","Not Tested",IF(AF568="ND",(K569/1000),"--"))</f>
        <v>Not Tested</v>
      </c>
      <c r="AI568" s="157" t="str">
        <f aca="false">IF(AF568="ND",MIN(AG568:AH570),"--")</f>
        <v>--</v>
      </c>
      <c r="AJ568" s="355" t="str">
        <f aca="false">IF(OR(S568="ND",T568="ND"),"ND",(S568-T568)/AVERAGE(S568,T568))</f>
        <v>ND</v>
      </c>
      <c r="AK568" s="227" t="n">
        <f aca="false">IF(OR(S568="ND",S569="ND"),"ND",(S568-S569)/AVERAGE(S568:S569))</f>
        <v>-0.100495328438916</v>
      </c>
    </row>
    <row r="569" customFormat="false" ht="12.75" hidden="false" customHeight="false" outlineLevel="0" collapsed="false">
      <c r="A569" s="79"/>
      <c r="B569" s="326" t="s">
        <v>869</v>
      </c>
      <c r="C569" s="389" t="n">
        <v>96</v>
      </c>
      <c r="D569" s="356" t="s">
        <v>12</v>
      </c>
      <c r="E569" s="405" t="str">
        <f aca="false">IF(D569="ND","ND",C569*D569*0.0416)</f>
        <v>ND</v>
      </c>
      <c r="F569" s="293" t="s">
        <v>12</v>
      </c>
      <c r="G569" s="405" t="str">
        <f aca="false">IF(F569="ND","ND",C569*F569*0.0416)</f>
        <v>ND</v>
      </c>
      <c r="H569" s="384" t="s">
        <v>12</v>
      </c>
      <c r="I569" s="405" t="str">
        <f aca="false">IF(H569="ND","ND",C569*H569*0.0416)</f>
        <v>ND</v>
      </c>
      <c r="J569" s="293" t="n">
        <v>0.1</v>
      </c>
      <c r="K569" s="383" t="n">
        <f aca="false">IF(J569="ND","ND",C569*J569*0.0416)</f>
        <v>0.39936</v>
      </c>
      <c r="L569" s="384" t="n">
        <v>0.1</v>
      </c>
      <c r="M569" s="408" t="n">
        <f aca="false">IF(L569="ND","ND",C569*L569*0.0416)</f>
        <v>0.39936</v>
      </c>
      <c r="N569" s="385" t="s">
        <v>12</v>
      </c>
      <c r="O569" s="409" t="str">
        <f aca="false">IF(N569="ND","ND",C569*N569*0.0416)</f>
        <v>ND</v>
      </c>
      <c r="Q569" s="79"/>
      <c r="R569" s="175" t="n">
        <f aca="false">$C$5</f>
        <v>2</v>
      </c>
      <c r="S569" s="175" t="n">
        <f aca="false">IF(R569="ND","ND",IF(C$10="Yes",IF(AND(G568="ND",OR(E568&lt;&gt;"ND",I568&lt;&gt;"ND",E569&lt;&gt;"ND",G569&lt;&gt;"ND",I569&lt;&gt;"ND")),0.5*M568,G568),"ND"))</f>
        <v>120.09429613341</v>
      </c>
      <c r="T569" s="175" t="str">
        <f aca="false">IF(S569="ND","ND",IF(C$11="Yes",IF(AND(G569="ND",OR(E568&lt;&gt;"ND",I568&lt;&gt;"ND",E569&lt;&gt;"ND",G568&lt;&gt;"ND",I569&lt;&gt;"ND")),0.5*M568,G569),"ND"))</f>
        <v>ND</v>
      </c>
      <c r="U569" s="232" t="n">
        <f aca="false">IF(S569="ND","ND",IF(G570="ND",S569/1000,IF(S569&lt;=G570,0,(S569-G570)/1000)))</f>
        <v>0.11985637418831</v>
      </c>
      <c r="V569" s="232" t="str">
        <f aca="false">IF(T569="ND","ND",IF(G570="ND",T569/1000,IF(T569&lt;=G570,0,(T569-G570)/1000)))</f>
        <v>ND</v>
      </c>
      <c r="W569" s="232" t="n">
        <f aca="false">IF(U569="ND","ND",(U569/$C$9))</f>
        <v>0.12905822567924</v>
      </c>
      <c r="X569" s="232" t="str">
        <f aca="false">IF(V569="ND","ND",(V569/$C$9))</f>
        <v>ND</v>
      </c>
      <c r="Y569" s="232" t="n">
        <f aca="false">IF(W569="ND","ND",W569*(2.20462*10^-6)*$C$8)</f>
        <v>6.19409500146894E-006</v>
      </c>
      <c r="Z569" s="232" t="str">
        <f aca="false">IF(X569="ND","ND",X569*(2.20462*10^-6)*$C$8)</f>
        <v>ND</v>
      </c>
      <c r="AA569" s="232" t="n">
        <f aca="false">IF(Y569="ND","ND",Y569/$C$6)</f>
        <v>6.19409500146894E-006</v>
      </c>
      <c r="AB569" s="232" t="str">
        <f aca="false">IF(Z569="ND","ND",Z569/$C$6)</f>
        <v>ND</v>
      </c>
      <c r="AC569" s="232" t="n">
        <f aca="false">IF(Y569="ND","ND",Y569/$C$7)</f>
        <v>8.45033424484166E-006</v>
      </c>
      <c r="AD569" s="232" t="str">
        <f aca="false">IF(Z569="ND","ND",Z569/$C$7)</f>
        <v>ND</v>
      </c>
      <c r="AE569" s="235"/>
      <c r="AF569" s="345"/>
      <c r="AG569" s="232" t="str">
        <f aca="false">IF(C$10&lt;&gt;"Yes","Not Tested",IF(AF568="ND",(M568/1000),"--"))</f>
        <v>--</v>
      </c>
      <c r="AH569" s="232" t="str">
        <f aca="false">IF(C$11&lt;&gt;"Yes","Not Tested",IF(AF568="ND",(M569/1000),"--"))</f>
        <v>Not Tested</v>
      </c>
      <c r="AI569" s="157"/>
      <c r="AJ569" s="348" t="str">
        <f aca="false">IF(OR(S569="ND",T569="ND"),"ND",(S569-T569)/AVERAGE(S569,T569))</f>
        <v>ND</v>
      </c>
      <c r="AK569" s="227"/>
    </row>
    <row r="570" customFormat="false" ht="12.75" hidden="false" customHeight="false" outlineLevel="0" collapsed="false">
      <c r="A570" s="79"/>
      <c r="B570" s="327" t="s">
        <v>839</v>
      </c>
      <c r="C570" s="392" t="n">
        <v>96</v>
      </c>
      <c r="D570" s="281" t="n">
        <v>0.114311003603514</v>
      </c>
      <c r="E570" s="411" t="n">
        <f aca="false">IF(D570="ND","ND",C570*D570*0.0416)</f>
        <v>0.456512423990994</v>
      </c>
      <c r="F570" s="281" t="n">
        <v>0.0595758075671335</v>
      </c>
      <c r="G570" s="411" t="n">
        <f aca="false">IF(F570="ND","ND",C570*F570*0.0416)</f>
        <v>0.237921945100104</v>
      </c>
      <c r="H570" s="281" t="str">
        <f aca="false">IF(I570="ND","ND",(I570/(C570*0.0416)))</f>
        <v>ND</v>
      </c>
      <c r="I570" s="411" t="s">
        <v>12</v>
      </c>
      <c r="J570" s="215" t="n">
        <v>0.1</v>
      </c>
      <c r="K570" s="394" t="n">
        <f aca="false">IF(J570="ND","ND",C570*J570*0.0416)</f>
        <v>0.39936</v>
      </c>
      <c r="L570" s="395" t="n">
        <v>0.1</v>
      </c>
      <c r="M570" s="410" t="n">
        <f aca="false">IF(L570="ND","ND",C570*L570*0.0416)</f>
        <v>0.39936</v>
      </c>
      <c r="N570" s="228" t="s">
        <v>12</v>
      </c>
      <c r="O570" s="412" t="str">
        <f aca="false">IF(N570="ND","ND",C570*N570*0.0416)</f>
        <v>ND</v>
      </c>
      <c r="Q570" s="79"/>
      <c r="R570" s="214" t="str">
        <f aca="false">$D$5</f>
        <v>ND</v>
      </c>
      <c r="S570" s="214" t="str">
        <f aca="false">IF(R570="ND","ND",IF(D$10="Yes",IF(AND(I568="ND",OR(E568&lt;&gt;"ND",G568&lt;&gt;"ND",E569&lt;&gt;"ND",G569&lt;&gt;"ND",I569&lt;&gt;"ND")),0.5*O568,I568),"ND"))</f>
        <v>ND</v>
      </c>
      <c r="T570" s="214" t="str">
        <f aca="false">IF(S570="ND","ND",IF(D$11="Yes",IF(AND(I569="ND",OR(E568&lt;&gt;"ND",G568&lt;&gt;"ND",E569&lt;&gt;"ND",G569&lt;&gt;"ND",I568&lt;&gt;"ND")),0.5*O569,I569),"ND"))</f>
        <v>ND</v>
      </c>
      <c r="U570" s="235" t="str">
        <f aca="false">IF(S570="ND","ND",IF(I570="ND",S570/1000,IF(S570&lt;=I570,0,(S570-I570)/1000)))</f>
        <v>ND</v>
      </c>
      <c r="V570" s="235" t="str">
        <f aca="false">IF(T570="ND","ND",IF(I570="ND",T570/1000,IF(T570&lt;=I570,0,(T570-I570)/1000)))</f>
        <v>ND</v>
      </c>
      <c r="W570" s="235" t="str">
        <f aca="false">IF(U570="ND","ND",(U570/$D$9))</f>
        <v>ND</v>
      </c>
      <c r="X570" s="235" t="str">
        <f aca="false">IF(V570="ND","ND",(V570/$D$9))</f>
        <v>ND</v>
      </c>
      <c r="Y570" s="235" t="str">
        <f aca="false">IF(W570="ND","ND",W570*(2.20462*10^-6)*$D$8)</f>
        <v>ND</v>
      </c>
      <c r="Z570" s="235" t="str">
        <f aca="false">IF(X570="ND","ND",X570*(2.20462*10^-6)*$D$8)</f>
        <v>ND</v>
      </c>
      <c r="AA570" s="235" t="str">
        <f aca="false">IF(Y570="ND","ND",Y570/$D$6)</f>
        <v>ND</v>
      </c>
      <c r="AB570" s="235" t="str">
        <f aca="false">IF(Z570="ND","ND",Z570/$D$6)</f>
        <v>ND</v>
      </c>
      <c r="AC570" s="235" t="str">
        <f aca="false">IF(Y570="ND","ND",Y570/$D$7)</f>
        <v>ND</v>
      </c>
      <c r="AD570" s="235" t="str">
        <f aca="false">IF(Z570="ND","ND",Z570/$D$7)</f>
        <v>ND</v>
      </c>
      <c r="AE570" s="235"/>
      <c r="AF570" s="345"/>
      <c r="AG570" s="235" t="str">
        <f aca="false">IF(D$10&lt;&gt;"Yes","Not Tested",IF(AF568="ND",(O568/1000),"--"))</f>
        <v>Not Tested</v>
      </c>
      <c r="AH570" s="235" t="str">
        <f aca="false">IF(D$11&lt;&gt;"Yes","Not Tested",IF(AF568="ND",(O569/1000),"--"))</f>
        <v>Not Tested</v>
      </c>
      <c r="AI570" s="157"/>
      <c r="AJ570" s="205" t="s">
        <v>48</v>
      </c>
      <c r="AK570" s="227"/>
    </row>
    <row r="571" customFormat="false" ht="12.75" hidden="false" customHeight="false" outlineLevel="0" collapsed="false">
      <c r="A571" s="79" t="s">
        <v>486</v>
      </c>
      <c r="B571" s="397" t="s">
        <v>838</v>
      </c>
      <c r="C571" s="389" t="n">
        <v>82</v>
      </c>
      <c r="D571" s="356" t="s">
        <v>12</v>
      </c>
      <c r="E571" s="405" t="str">
        <f aca="false">IF(D571="ND","ND",C571*D571*0.0416)</f>
        <v>ND</v>
      </c>
      <c r="F571" s="293" t="s">
        <v>12</v>
      </c>
      <c r="G571" s="405" t="str">
        <f aca="false">IF(F571="ND","ND",C571*F571*0.0416)</f>
        <v>ND</v>
      </c>
      <c r="H571" s="384" t="s">
        <v>12</v>
      </c>
      <c r="I571" s="405" t="str">
        <f aca="false">IF(H571="ND","ND",C571*H571*0.0416)</f>
        <v>ND</v>
      </c>
      <c r="J571" s="293" t="n">
        <v>0.1</v>
      </c>
      <c r="K571" s="398" t="n">
        <f aca="false">IF(J571="ND","ND",C571*J571*0.0416)</f>
        <v>0.34112</v>
      </c>
      <c r="L571" s="400" t="n">
        <v>0.1</v>
      </c>
      <c r="M571" s="406" t="n">
        <f aca="false">IF(L571="ND","ND",C571*L571*0.0416)</f>
        <v>0.34112</v>
      </c>
      <c r="N571" s="385" t="s">
        <v>12</v>
      </c>
      <c r="O571" s="407" t="str">
        <f aca="false">IF(N571="ND","ND",C571*N571*0.0416)</f>
        <v>ND</v>
      </c>
      <c r="Q571" s="79" t="str">
        <f aca="false">A571</f>
        <v>2-Cyclopenten-1-one</v>
      </c>
      <c r="R571" s="175" t="n">
        <f aca="false">$B$5</f>
        <v>1</v>
      </c>
      <c r="S571" s="202" t="str">
        <f aca="false">IF(R571="ND","ND",IF(B$10="Yes",IF(AND(E571="ND",OR(G571&lt;&gt;"ND",I571&lt;&gt;"ND",E572&lt;&gt;"ND",G572&lt;&gt;"ND",I572&lt;&gt;"ND")),0.5*K571,E571),"ND"))</f>
        <v>ND</v>
      </c>
      <c r="T571" s="202" t="str">
        <f aca="false">IF(S571="ND","ND",IF(B$11="Yes",IF(AND(E572="ND",OR(G571&lt;&gt;"ND",I571&lt;&gt;"ND",E571&lt;&gt;"ND",G572&lt;&gt;"ND",I572&lt;&gt;"ND")),0.5*K572,E572),"ND"))</f>
        <v>ND</v>
      </c>
      <c r="U571" s="232" t="str">
        <f aca="false">IF(S571="ND","ND",IF(E573="ND",S571/1000,IF(S571&lt;=E573,0,(S571-E573)/1000)))</f>
        <v>ND</v>
      </c>
      <c r="V571" s="232" t="str">
        <f aca="false">IF(T571="ND","ND",IF(E573="ND",T571/1000,IF(T571&lt;=E573,0,(T571-E573)/1000)))</f>
        <v>ND</v>
      </c>
      <c r="W571" s="232" t="str">
        <f aca="false">IF(U571="ND","ND",(U571/$B$9))</f>
        <v>ND</v>
      </c>
      <c r="X571" s="232" t="str">
        <f aca="false">IF(V571="ND","ND",(V571/$B$9))</f>
        <v>ND</v>
      </c>
      <c r="Y571" s="232" t="str">
        <f aca="false">IF(W571="ND","ND",W571*(2.20462*10^-6)*$B$8)</f>
        <v>ND</v>
      </c>
      <c r="Z571" s="232" t="str">
        <f aca="false">IF(X571="ND","ND",X571*(2.20462*10^-6)*$B$8)</f>
        <v>ND</v>
      </c>
      <c r="AA571" s="232" t="str">
        <f aca="false">IF(Y571="ND","ND",Y571/$B$6)</f>
        <v>ND</v>
      </c>
      <c r="AB571" s="232" t="str">
        <f aca="false">IF(Z571="ND","ND",Z571/$B$6)</f>
        <v>ND</v>
      </c>
      <c r="AC571" s="232" t="str">
        <f aca="false">IF(Y571="ND","ND",Y571/$B$7)</f>
        <v>ND</v>
      </c>
      <c r="AD571" s="232" t="str">
        <f aca="false">IF(Z571="ND","ND",Z571/$B$7)</f>
        <v>ND</v>
      </c>
      <c r="AE571" s="235" t="str">
        <f aca="false">IF(AND(AA571="ND",AB571="ND",AA572="ND",AB572="ND",AA573="ND",AB573="ND"),"ND",AVERAGE(AA571:AB573))</f>
        <v>ND</v>
      </c>
      <c r="AF571" s="345" t="str">
        <f aca="false">IF(AND(AC571="ND",AD571="ND",AC572="ND",AD572="ND",AC573="ND",AD573="ND"),"ND",AVERAGE(AC571:AD573))</f>
        <v>ND</v>
      </c>
      <c r="AG571" s="234" t="n">
        <f aca="false">IF(B$10&lt;&gt;"Yes","Not Tested",IF(AF571="ND",(K571/1000),"--"))</f>
        <v>0.00034112</v>
      </c>
      <c r="AH571" s="234" t="str">
        <f aca="false">IF(B$11&lt;&gt;"Yes","Not Tested",IF(AF571="ND",(K572/1000),"--"))</f>
        <v>Not Tested</v>
      </c>
      <c r="AI571" s="157" t="n">
        <f aca="false">IF(AF571="ND",MIN(AG571:AH573),"--")</f>
        <v>0.00034112</v>
      </c>
      <c r="AJ571" s="355" t="str">
        <f aca="false">IF(OR(S571="ND",T571="ND"),"ND",(S571-T571)/AVERAGE(S571,T571))</f>
        <v>ND</v>
      </c>
      <c r="AK571" s="227" t="str">
        <f aca="false">IF(OR(S571="ND",S572="ND"),"ND",(S571-S572)/AVERAGE(S571:S572))</f>
        <v>ND</v>
      </c>
    </row>
    <row r="572" customFormat="false" ht="12.75" hidden="false" customHeight="false" outlineLevel="0" collapsed="false">
      <c r="A572" s="79"/>
      <c r="B572" s="326" t="s">
        <v>869</v>
      </c>
      <c r="C572" s="389" t="n">
        <v>82</v>
      </c>
      <c r="D572" s="356" t="s">
        <v>12</v>
      </c>
      <c r="E572" s="405" t="str">
        <f aca="false">IF(D572="ND","ND",C572*D572*0.0416)</f>
        <v>ND</v>
      </c>
      <c r="F572" s="293" t="s">
        <v>12</v>
      </c>
      <c r="G572" s="405" t="str">
        <f aca="false">IF(F572="ND","ND",C572*F572*0.0416)</f>
        <v>ND</v>
      </c>
      <c r="H572" s="384" t="s">
        <v>12</v>
      </c>
      <c r="I572" s="405" t="str">
        <f aca="false">IF(H572="ND","ND",C572*H572*0.0416)</f>
        <v>ND</v>
      </c>
      <c r="J572" s="293" t="n">
        <v>0.1</v>
      </c>
      <c r="K572" s="383" t="n">
        <f aca="false">IF(J572="ND","ND",C572*J572*0.0416)</f>
        <v>0.34112</v>
      </c>
      <c r="L572" s="384" t="n">
        <v>0.1</v>
      </c>
      <c r="M572" s="408" t="n">
        <f aca="false">IF(L572="ND","ND",C572*L572*0.0416)</f>
        <v>0.34112</v>
      </c>
      <c r="N572" s="385" t="s">
        <v>12</v>
      </c>
      <c r="O572" s="409" t="str">
        <f aca="false">IF(N572="ND","ND",C572*N572*0.0416)</f>
        <v>ND</v>
      </c>
      <c r="Q572" s="79"/>
      <c r="R572" s="175" t="n">
        <f aca="false">$C$5</f>
        <v>2</v>
      </c>
      <c r="S572" s="175" t="str">
        <f aca="false">IF(R572="ND","ND",IF(C$10="Yes",IF(AND(G571="ND",OR(E571&lt;&gt;"ND",I571&lt;&gt;"ND",E572&lt;&gt;"ND",G572&lt;&gt;"ND",I572&lt;&gt;"ND")),0.5*M571,G571),"ND"))</f>
        <v>ND</v>
      </c>
      <c r="T572" s="175" t="str">
        <f aca="false">IF(S572="ND","ND",IF(C$11="Yes",IF(AND(G572="ND",OR(E571&lt;&gt;"ND",I571&lt;&gt;"ND",E572&lt;&gt;"ND",G571&lt;&gt;"ND",I572&lt;&gt;"ND")),0.5*M571,G572),"ND"))</f>
        <v>ND</v>
      </c>
      <c r="U572" s="232" t="str">
        <f aca="false">IF(S572="ND","ND",IF(G573="ND",S572/1000,IF(S572&lt;=G573,0,(S572-G573)/1000)))</f>
        <v>ND</v>
      </c>
      <c r="V572" s="232" t="str">
        <f aca="false">IF(T572="ND","ND",IF(G573="ND",T572/1000,IF(T572&lt;=G573,0,(T572-G573)/1000)))</f>
        <v>ND</v>
      </c>
      <c r="W572" s="232" t="str">
        <f aca="false">IF(U572="ND","ND",(U572/$C$9))</f>
        <v>ND</v>
      </c>
      <c r="X572" s="232" t="str">
        <f aca="false">IF(V572="ND","ND",(V572/$C$9))</f>
        <v>ND</v>
      </c>
      <c r="Y572" s="232" t="str">
        <f aca="false">IF(W572="ND","ND",W572*(2.20462*10^-6)*$C$8)</f>
        <v>ND</v>
      </c>
      <c r="Z572" s="232" t="str">
        <f aca="false">IF(X572="ND","ND",X572*(2.20462*10^-6)*$C$8)</f>
        <v>ND</v>
      </c>
      <c r="AA572" s="232" t="str">
        <f aca="false">IF(Y572="ND","ND",Y572/$C$6)</f>
        <v>ND</v>
      </c>
      <c r="AB572" s="232" t="str">
        <f aca="false">IF(Z572="ND","ND",Z572/$C$6)</f>
        <v>ND</v>
      </c>
      <c r="AC572" s="232" t="str">
        <f aca="false">IF(Y572="ND","ND",Y572/$C$7)</f>
        <v>ND</v>
      </c>
      <c r="AD572" s="232" t="str">
        <f aca="false">IF(Z572="ND","ND",Z572/$C$7)</f>
        <v>ND</v>
      </c>
      <c r="AE572" s="235"/>
      <c r="AF572" s="345"/>
      <c r="AG572" s="232" t="n">
        <f aca="false">IF(C$10&lt;&gt;"Yes","Not Tested",IF(AF571="ND",(M571/1000),"--"))</f>
        <v>0.00034112</v>
      </c>
      <c r="AH572" s="232" t="str">
        <f aca="false">IF(C$11&lt;&gt;"Yes","Not Tested",IF(AF571="ND",(M572/1000),"--"))</f>
        <v>Not Tested</v>
      </c>
      <c r="AI572" s="157"/>
      <c r="AJ572" s="348" t="str">
        <f aca="false">IF(OR(S572="ND",T572="ND"),"ND",(S572-T572)/AVERAGE(S572,T572))</f>
        <v>ND</v>
      </c>
      <c r="AK572" s="227"/>
    </row>
    <row r="573" customFormat="false" ht="12.75" hidden="false" customHeight="false" outlineLevel="0" collapsed="false">
      <c r="A573" s="79"/>
      <c r="B573" s="327" t="s">
        <v>839</v>
      </c>
      <c r="C573" s="392" t="n">
        <v>82</v>
      </c>
      <c r="D573" s="281" t="s">
        <v>12</v>
      </c>
      <c r="E573" s="411" t="str">
        <f aca="false">IF(D573="ND","ND",C573*D573*0.0416)</f>
        <v>ND</v>
      </c>
      <c r="F573" s="281" t="s">
        <v>12</v>
      </c>
      <c r="G573" s="411" t="str">
        <f aca="false">IF(F573="ND","ND",C573*F573*0.0416)</f>
        <v>ND</v>
      </c>
      <c r="H573" s="281" t="str">
        <f aca="false">IF(I573="ND","ND",(I573/(C573*0.0416)))</f>
        <v>ND</v>
      </c>
      <c r="I573" s="411" t="s">
        <v>12</v>
      </c>
      <c r="J573" s="215" t="n">
        <v>0.1</v>
      </c>
      <c r="K573" s="394" t="n">
        <f aca="false">IF(J573="ND","ND",C573*J573*0.0416)</f>
        <v>0.34112</v>
      </c>
      <c r="L573" s="395" t="n">
        <v>0.1</v>
      </c>
      <c r="M573" s="410" t="n">
        <f aca="false">IF(L573="ND","ND",C573*L573*0.0416)</f>
        <v>0.34112</v>
      </c>
      <c r="N573" s="228" t="s">
        <v>12</v>
      </c>
      <c r="O573" s="412" t="str">
        <f aca="false">IF(N573="ND","ND",C573*N573*0.0416)</f>
        <v>ND</v>
      </c>
      <c r="Q573" s="79"/>
      <c r="R573" s="214" t="str">
        <f aca="false">$D$5</f>
        <v>ND</v>
      </c>
      <c r="S573" s="214" t="str">
        <f aca="false">IF(R573="ND","ND",IF(D$10="Yes",IF(AND(I571="ND",OR(E571&lt;&gt;"ND",G571&lt;&gt;"ND",E572&lt;&gt;"ND",G572&lt;&gt;"ND",I572&lt;&gt;"ND")),0.5*O571,I571),"ND"))</f>
        <v>ND</v>
      </c>
      <c r="T573" s="214" t="str">
        <f aca="false">IF(S573="ND","ND",IF(D$11="Yes",IF(AND(I572="ND",OR(E571&lt;&gt;"ND",G571&lt;&gt;"ND",E572&lt;&gt;"ND",G572&lt;&gt;"ND",I571&lt;&gt;"ND")),0.5*O572,I572),"ND"))</f>
        <v>ND</v>
      </c>
      <c r="U573" s="235" t="str">
        <f aca="false">IF(S573="ND","ND",IF(I573="ND",S573/1000,IF(S573&lt;=I573,0,(S573-I573)/1000)))</f>
        <v>ND</v>
      </c>
      <c r="V573" s="235" t="str">
        <f aca="false">IF(T573="ND","ND",IF(I573="ND",T573/1000,IF(T573&lt;=I573,0,(T573-I573)/1000)))</f>
        <v>ND</v>
      </c>
      <c r="W573" s="235" t="str">
        <f aca="false">IF(U573="ND","ND",(U573/$D$9))</f>
        <v>ND</v>
      </c>
      <c r="X573" s="235" t="str">
        <f aca="false">IF(V573="ND","ND",(V573/$D$9))</f>
        <v>ND</v>
      </c>
      <c r="Y573" s="235" t="str">
        <f aca="false">IF(W573="ND","ND",W573*(2.20462*10^-6)*$D$8)</f>
        <v>ND</v>
      </c>
      <c r="Z573" s="235" t="str">
        <f aca="false">IF(X573="ND","ND",X573*(2.20462*10^-6)*$D$8)</f>
        <v>ND</v>
      </c>
      <c r="AA573" s="235" t="str">
        <f aca="false">IF(Y573="ND","ND",Y573/$D$6)</f>
        <v>ND</v>
      </c>
      <c r="AB573" s="235" t="str">
        <f aca="false">IF(Z573="ND","ND",Z573/$D$6)</f>
        <v>ND</v>
      </c>
      <c r="AC573" s="235" t="str">
        <f aca="false">IF(Y573="ND","ND",Y573/$D$7)</f>
        <v>ND</v>
      </c>
      <c r="AD573" s="235" t="str">
        <f aca="false">IF(Z573="ND","ND",Z573/$D$7)</f>
        <v>ND</v>
      </c>
      <c r="AE573" s="235"/>
      <c r="AF573" s="345"/>
      <c r="AG573" s="235" t="str">
        <f aca="false">IF(D$10&lt;&gt;"Yes","Not Tested",IF(AF571="ND",(O571/1000),"--"))</f>
        <v>Not Tested</v>
      </c>
      <c r="AH573" s="235" t="str">
        <f aca="false">IF(D$11&lt;&gt;"Yes","Not Tested",IF(AF571="ND",(O572/1000),"--"))</f>
        <v>Not Tested</v>
      </c>
      <c r="AI573" s="157"/>
      <c r="AJ573" s="205" t="s">
        <v>48</v>
      </c>
      <c r="AK573" s="227"/>
    </row>
    <row r="574" customFormat="false" ht="12.75" hidden="false" customHeight="false" outlineLevel="0" collapsed="false">
      <c r="A574" s="417" t="s">
        <v>549</v>
      </c>
      <c r="B574" s="397" t="s">
        <v>838</v>
      </c>
      <c r="C574" s="389" t="n">
        <v>96</v>
      </c>
      <c r="D574" s="356" t="n">
        <v>71.2636850245469</v>
      </c>
      <c r="E574" s="405" t="n">
        <f aca="false">IF(D574="ND","ND",C574*D574*0.0416)</f>
        <v>284.598652514031</v>
      </c>
      <c r="F574" s="293" t="n">
        <v>79.9043050986829</v>
      </c>
      <c r="G574" s="405" t="n">
        <f aca="false">IF(F574="ND","ND",C574*F574*0.0416)</f>
        <v>319.1058328421</v>
      </c>
      <c r="H574" s="384" t="s">
        <v>12</v>
      </c>
      <c r="I574" s="405" t="str">
        <f aca="false">IF(H574="ND","ND",C574*H574*0.0416)</f>
        <v>ND</v>
      </c>
      <c r="J574" s="293" t="n">
        <v>0.1</v>
      </c>
      <c r="K574" s="398" t="n">
        <f aca="false">IF(J574="ND","ND",C574*J574*0.0416)</f>
        <v>0.39936</v>
      </c>
      <c r="L574" s="400" t="n">
        <v>0.1</v>
      </c>
      <c r="M574" s="406" t="n">
        <f aca="false">IF(L574="ND","ND",C574*L574*0.0416)</f>
        <v>0.39936</v>
      </c>
      <c r="N574" s="385" t="s">
        <v>12</v>
      </c>
      <c r="O574" s="407" t="str">
        <f aca="false">IF(N574="ND","ND",C574*N574*0.0416)</f>
        <v>ND</v>
      </c>
      <c r="Q574" s="79" t="str">
        <f aca="false">A574</f>
        <v>2-Furaldehyde</v>
      </c>
      <c r="R574" s="175" t="n">
        <f aca="false">$B$5</f>
        <v>1</v>
      </c>
      <c r="S574" s="202" t="n">
        <f aca="false">IF(R574="ND","ND",IF(B$10="Yes",IF(AND(E574="ND",OR(G574&lt;&gt;"ND",I574&lt;&gt;"ND",E575&lt;&gt;"ND",G575&lt;&gt;"ND",I575&lt;&gt;"ND")),0.5*K574,E574),"ND"))</f>
        <v>284.598652514031</v>
      </c>
      <c r="T574" s="202" t="str">
        <f aca="false">IF(S574="ND","ND",IF(B$11="Yes",IF(AND(E575="ND",OR(G574&lt;&gt;"ND",I574&lt;&gt;"ND",E574&lt;&gt;"ND",G575&lt;&gt;"ND",I575&lt;&gt;"ND")),0.5*K575,E575),"ND"))</f>
        <v>ND</v>
      </c>
      <c r="U574" s="232" t="n">
        <f aca="false">IF(S574="ND","ND",IF(E576="ND",S574/1000,IF(S574&lt;=E576,0,(S574-E576)/1000)))</f>
        <v>0.282541321523743</v>
      </c>
      <c r="V574" s="232" t="str">
        <f aca="false">IF(T574="ND","ND",IF(E576="ND",T574/1000,IF(T574&lt;=E576,0,(T574-E576)/1000)))</f>
        <v>ND</v>
      </c>
      <c r="W574" s="232" t="n">
        <f aca="false">IF(U574="ND","ND",(U574/$B$9))</f>
        <v>0.303416367615704</v>
      </c>
      <c r="X574" s="232" t="str">
        <f aca="false">IF(V574="ND","ND",(V574/$B$9))</f>
        <v>ND</v>
      </c>
      <c r="Y574" s="232" t="n">
        <f aca="false">IF(W574="ND","ND",W574*(2.20462*10^-6)*$B$8)</f>
        <v>1.4308151578857E-005</v>
      </c>
      <c r="Z574" s="232" t="str">
        <f aca="false">IF(X574="ND","ND",X574*(2.20462*10^-6)*$B$8)</f>
        <v>ND</v>
      </c>
      <c r="AA574" s="232" t="n">
        <f aca="false">IF(Y574="ND","ND",Y574/$B$6)</f>
        <v>1.4308151578857E-005</v>
      </c>
      <c r="AB574" s="232" t="str">
        <f aca="false">IF(Z574="ND","ND",Z574/$B$6)</f>
        <v>ND</v>
      </c>
      <c r="AC574" s="232" t="n">
        <f aca="false">IF(Y574="ND","ND",Y574/$B$7)</f>
        <v>1.95199885114011E-005</v>
      </c>
      <c r="AD574" s="232" t="str">
        <f aca="false">IF(Z574="ND","ND",Z574/$B$7)</f>
        <v>ND</v>
      </c>
      <c r="AE574" s="235" t="n">
        <f aca="false">IF(AND(AA574="ND",AB574="ND",AA575="ND",AB575="ND",AA576="ND",AB576="ND"),"ND",AVERAGE(AA574:AB576))</f>
        <v>1.53643960218684E-005</v>
      </c>
      <c r="AF574" s="345" t="n">
        <f aca="false">IF(AND(AC574="ND",AD574="ND",AC575="ND",AD575="ND",AC576="ND",AD576="ND"),"ND",AVERAGE(AC574:AD576))</f>
        <v>2.0960976837474E-005</v>
      </c>
      <c r="AG574" s="234" t="str">
        <f aca="false">IF(B$10&lt;&gt;"Yes","Not Tested",IF(AF574="ND",(K574/1000),"--"))</f>
        <v>--</v>
      </c>
      <c r="AH574" s="234" t="str">
        <f aca="false">IF(B$11&lt;&gt;"Yes","Not Tested",IF(AF574="ND",(K575/1000),"--"))</f>
        <v>Not Tested</v>
      </c>
      <c r="AI574" s="157" t="str">
        <f aca="false">IF(AF574="ND",MIN(AG574:AH576),"--")</f>
        <v>--</v>
      </c>
      <c r="AJ574" s="355" t="str">
        <f aca="false">IF(OR(S574="ND",T574="ND"),"ND",(S574-T574)/AVERAGE(S574,T574))</f>
        <v>ND</v>
      </c>
      <c r="AK574" s="227" t="n">
        <f aca="false">IF(OR(S574="ND",S575="ND"),"ND",(S574-S575)/AVERAGE(S574:S575))</f>
        <v>-0.114318118102811</v>
      </c>
    </row>
    <row r="575" customFormat="false" ht="12.75" hidden="false" customHeight="false" outlineLevel="0" collapsed="false">
      <c r="A575" s="417"/>
      <c r="B575" s="326" t="s">
        <v>869</v>
      </c>
      <c r="C575" s="389" t="n">
        <v>96</v>
      </c>
      <c r="D575" s="356" t="s">
        <v>12</v>
      </c>
      <c r="E575" s="405" t="str">
        <f aca="false">IF(D575="ND","ND",C575*D575*0.0416)</f>
        <v>ND</v>
      </c>
      <c r="F575" s="293" t="s">
        <v>12</v>
      </c>
      <c r="G575" s="405" t="str">
        <f aca="false">IF(F575="ND","ND",C575*F575*0.0416)</f>
        <v>ND</v>
      </c>
      <c r="H575" s="384" t="s">
        <v>12</v>
      </c>
      <c r="I575" s="405" t="str">
        <f aca="false">IF(H575="ND","ND",C575*H575*0.0416)</f>
        <v>ND</v>
      </c>
      <c r="J575" s="293" t="n">
        <v>0.1</v>
      </c>
      <c r="K575" s="383" t="n">
        <f aca="false">IF(J575="ND","ND",C575*J575*0.0416)</f>
        <v>0.39936</v>
      </c>
      <c r="L575" s="384" t="n">
        <v>0.1</v>
      </c>
      <c r="M575" s="408" t="n">
        <f aca="false">IF(L575="ND","ND",C575*L575*0.0416)</f>
        <v>0.39936</v>
      </c>
      <c r="N575" s="385" t="s">
        <v>12</v>
      </c>
      <c r="O575" s="409" t="str">
        <f aca="false">IF(N575="ND","ND",C575*N575*0.0416)</f>
        <v>ND</v>
      </c>
      <c r="Q575" s="79"/>
      <c r="R575" s="175" t="n">
        <f aca="false">$C$5</f>
        <v>2</v>
      </c>
      <c r="S575" s="175" t="n">
        <f aca="false">IF(R575="ND","ND",IF(C$10="Yes",IF(AND(G574="ND",OR(E574&lt;&gt;"ND",I574&lt;&gt;"ND",E575&lt;&gt;"ND",G575&lt;&gt;"ND",I575&lt;&gt;"ND")),0.5*M574,G574),"ND"))</f>
        <v>319.1058328421</v>
      </c>
      <c r="T575" s="175" t="str">
        <f aca="false">IF(S575="ND","ND",IF(C$11="Yes",IF(AND(G575="ND",OR(E574&lt;&gt;"ND",I574&lt;&gt;"ND",E575&lt;&gt;"ND",G574&lt;&gt;"ND",I575&lt;&gt;"ND")),0.5*M574,G575),"ND"))</f>
        <v>ND</v>
      </c>
      <c r="U575" s="232" t="n">
        <f aca="false">IF(S575="ND","ND",IF(G576="ND",S575/1000,IF(S575&lt;=G576,0,(S575-G576)/1000)))</f>
        <v>0.317741078802247</v>
      </c>
      <c r="V575" s="232" t="str">
        <f aca="false">IF(T575="ND","ND",IF(G576="ND",T575/1000,IF(T575&lt;=G576,0,(T575-G576)/1000)))</f>
        <v>ND</v>
      </c>
      <c r="W575" s="232" t="n">
        <f aca="false">IF(U575="ND","ND",(U575/$C$9))</f>
        <v>0.342135327664743</v>
      </c>
      <c r="X575" s="232" t="str">
        <f aca="false">IF(V575="ND","ND",(V575/$C$9))</f>
        <v>ND</v>
      </c>
      <c r="Y575" s="232" t="n">
        <f aca="false">IF(W575="ND","ND",W575*(2.20462*10^-6)*$C$8)</f>
        <v>1.64206404648799E-005</v>
      </c>
      <c r="Z575" s="232" t="str">
        <f aca="false">IF(X575="ND","ND",X575*(2.20462*10^-6)*$C$8)</f>
        <v>ND</v>
      </c>
      <c r="AA575" s="232" t="n">
        <f aca="false">IF(Y575="ND","ND",Y575/$C$6)</f>
        <v>1.64206404648799E-005</v>
      </c>
      <c r="AB575" s="232" t="str">
        <f aca="false">IF(Z575="ND","ND",Z575/$C$6)</f>
        <v>ND</v>
      </c>
      <c r="AC575" s="232" t="n">
        <f aca="false">IF(Y575="ND","ND",Y575/$C$7)</f>
        <v>2.24019651635469E-005</v>
      </c>
      <c r="AD575" s="232" t="str">
        <f aca="false">IF(Z575="ND","ND",Z575/$C$7)</f>
        <v>ND</v>
      </c>
      <c r="AE575" s="235"/>
      <c r="AF575" s="345"/>
      <c r="AG575" s="232" t="str">
        <f aca="false">IF(C$10&lt;&gt;"Yes","Not Tested",IF(AF574="ND",(M574/1000),"--"))</f>
        <v>--</v>
      </c>
      <c r="AH575" s="232" t="str">
        <f aca="false">IF(C$11&lt;&gt;"Yes","Not Tested",IF(AF574="ND",(M575/1000),"--"))</f>
        <v>Not Tested</v>
      </c>
      <c r="AI575" s="157"/>
      <c r="AJ575" s="348" t="str">
        <f aca="false">IF(OR(S575="ND",T575="ND"),"ND",(S575-T575)/AVERAGE(S575,T575))</f>
        <v>ND</v>
      </c>
      <c r="AK575" s="227"/>
    </row>
    <row r="576" customFormat="false" ht="12.75" hidden="false" customHeight="false" outlineLevel="0" collapsed="false">
      <c r="A576" s="417"/>
      <c r="B576" s="327" t="s">
        <v>839</v>
      </c>
      <c r="C576" s="392" t="n">
        <v>96</v>
      </c>
      <c r="D576" s="281" t="n">
        <v>0.515156998769813</v>
      </c>
      <c r="E576" s="411" t="n">
        <f aca="false">IF(D576="ND","ND",C576*D576*0.0416)</f>
        <v>2.05733099028713</v>
      </c>
      <c r="F576" s="281" t="n">
        <v>0.341735286421672</v>
      </c>
      <c r="G576" s="411" t="n">
        <f aca="false">IF(F576="ND","ND",C576*F576*0.0416)</f>
        <v>1.36475403985359</v>
      </c>
      <c r="H576" s="281" t="str">
        <f aca="false">IF(I576="ND","ND",(I576/(C576*0.0416)))</f>
        <v>ND</v>
      </c>
      <c r="I576" s="411" t="s">
        <v>12</v>
      </c>
      <c r="J576" s="215" t="n">
        <v>0.1</v>
      </c>
      <c r="K576" s="394" t="n">
        <f aca="false">IF(J576="ND","ND",C576*J576*0.0416)</f>
        <v>0.39936</v>
      </c>
      <c r="L576" s="395" t="n">
        <v>0.1</v>
      </c>
      <c r="M576" s="410" t="n">
        <f aca="false">IF(L576="ND","ND",C576*L576*0.0416)</f>
        <v>0.39936</v>
      </c>
      <c r="N576" s="228" t="s">
        <v>12</v>
      </c>
      <c r="O576" s="412" t="str">
        <f aca="false">IF(N576="ND","ND",C576*N576*0.0416)</f>
        <v>ND</v>
      </c>
      <c r="Q576" s="79"/>
      <c r="R576" s="214" t="str">
        <f aca="false">$D$5</f>
        <v>ND</v>
      </c>
      <c r="S576" s="214" t="str">
        <f aca="false">IF(R576="ND","ND",IF(D$10="Yes",IF(AND(I574="ND",OR(E574&lt;&gt;"ND",G574&lt;&gt;"ND",E575&lt;&gt;"ND",G575&lt;&gt;"ND",I575&lt;&gt;"ND")),0.5*O574,I574),"ND"))</f>
        <v>ND</v>
      </c>
      <c r="T576" s="214" t="str">
        <f aca="false">IF(S576="ND","ND",IF(D$11="Yes",IF(AND(I575="ND",OR(E574&lt;&gt;"ND",G574&lt;&gt;"ND",E575&lt;&gt;"ND",G575&lt;&gt;"ND",I574&lt;&gt;"ND")),0.5*O575,I575),"ND"))</f>
        <v>ND</v>
      </c>
      <c r="U576" s="235" t="str">
        <f aca="false">IF(S576="ND","ND",IF(I576="ND",S576/1000,IF(S576&lt;=I576,0,(S576-I576)/1000)))</f>
        <v>ND</v>
      </c>
      <c r="V576" s="235" t="str">
        <f aca="false">IF(T576="ND","ND",IF(I576="ND",T576/1000,IF(T576&lt;=I576,0,(T576-I576)/1000)))</f>
        <v>ND</v>
      </c>
      <c r="W576" s="235" t="str">
        <f aca="false">IF(U576="ND","ND",(U576/$D$9))</f>
        <v>ND</v>
      </c>
      <c r="X576" s="235" t="str">
        <f aca="false">IF(V576="ND","ND",(V576/$D$9))</f>
        <v>ND</v>
      </c>
      <c r="Y576" s="235" t="str">
        <f aca="false">IF(W576="ND","ND",W576*(2.20462*10^-6)*$D$8)</f>
        <v>ND</v>
      </c>
      <c r="Z576" s="235" t="str">
        <f aca="false">IF(X576="ND","ND",X576*(2.20462*10^-6)*$D$8)</f>
        <v>ND</v>
      </c>
      <c r="AA576" s="235" t="str">
        <f aca="false">IF(Y576="ND","ND",Y576/$D$6)</f>
        <v>ND</v>
      </c>
      <c r="AB576" s="235" t="str">
        <f aca="false">IF(Z576="ND","ND",Z576/$D$6)</f>
        <v>ND</v>
      </c>
      <c r="AC576" s="235" t="str">
        <f aca="false">IF(Y576="ND","ND",Y576/$D$7)</f>
        <v>ND</v>
      </c>
      <c r="AD576" s="235" t="str">
        <f aca="false">IF(Z576="ND","ND",Z576/$D$7)</f>
        <v>ND</v>
      </c>
      <c r="AE576" s="235"/>
      <c r="AF576" s="345"/>
      <c r="AG576" s="235" t="str">
        <f aca="false">IF(D$10&lt;&gt;"Yes","Not Tested",IF(AF574="ND",(O574/1000),"--"))</f>
        <v>Not Tested</v>
      </c>
      <c r="AH576" s="235" t="str">
        <f aca="false">IF(D$11&lt;&gt;"Yes","Not Tested",IF(AF574="ND",(O575/1000),"--"))</f>
        <v>Not Tested</v>
      </c>
      <c r="AI576" s="157"/>
      <c r="AJ576" s="205" t="s">
        <v>48</v>
      </c>
      <c r="AK576" s="227"/>
    </row>
    <row r="577" customFormat="false" ht="12.75" hidden="false" customHeight="false" outlineLevel="0" collapsed="false">
      <c r="A577" s="79" t="s">
        <v>756</v>
      </c>
      <c r="B577" s="397" t="s">
        <v>838</v>
      </c>
      <c r="C577" s="389" t="n">
        <v>116</v>
      </c>
      <c r="D577" s="356" t="s">
        <v>12</v>
      </c>
      <c r="E577" s="405" t="str">
        <f aca="false">IF(D577="ND","ND",C577*D577*0.0416)</f>
        <v>ND</v>
      </c>
      <c r="F577" s="293" t="s">
        <v>12</v>
      </c>
      <c r="G577" s="405" t="str">
        <f aca="false">IF(F577="ND","ND",C577*F577*0.0416)</f>
        <v>ND</v>
      </c>
      <c r="H577" s="384" t="s">
        <v>12</v>
      </c>
      <c r="I577" s="405" t="str">
        <f aca="false">IF(H577="ND","ND",C577*H577*0.0416)</f>
        <v>ND</v>
      </c>
      <c r="J577" s="293" t="n">
        <v>0.1</v>
      </c>
      <c r="K577" s="398" t="n">
        <f aca="false">IF(J577="ND","ND",C577*J577*0.0416)</f>
        <v>0.48256</v>
      </c>
      <c r="L577" s="400" t="n">
        <v>0.1</v>
      </c>
      <c r="M577" s="406" t="n">
        <f aca="false">IF(L577="ND","ND",C577*L577*0.0416)</f>
        <v>0.48256</v>
      </c>
      <c r="N577" s="385" t="s">
        <v>12</v>
      </c>
      <c r="O577" s="407" t="str">
        <f aca="false">IF(N577="ND","ND",C577*N577*0.0416)</f>
        <v>ND</v>
      </c>
      <c r="Q577" s="79" t="str">
        <f aca="false">A577</f>
        <v>1-Acetoxyacetone</v>
      </c>
      <c r="R577" s="175" t="n">
        <f aca="false">$B$5</f>
        <v>1</v>
      </c>
      <c r="S577" s="202" t="str">
        <f aca="false">IF(R577="ND","ND",IF(B$10="Yes",IF(AND(E577="ND",OR(G577&lt;&gt;"ND",I577&lt;&gt;"ND",E578&lt;&gt;"ND",G578&lt;&gt;"ND",I578&lt;&gt;"ND")),0.5*K577,E577),"ND"))</f>
        <v>ND</v>
      </c>
      <c r="T577" s="202" t="str">
        <f aca="false">IF(S577="ND","ND",IF(B$11="Yes",IF(AND(E578="ND",OR(G577&lt;&gt;"ND",I577&lt;&gt;"ND",E577&lt;&gt;"ND",G578&lt;&gt;"ND",I578&lt;&gt;"ND")),0.5*K578,E578),"ND"))</f>
        <v>ND</v>
      </c>
      <c r="U577" s="232" t="str">
        <f aca="false">IF(S577="ND","ND",IF(E579="ND",S577/1000,IF(S577&lt;=E579,0,(S577-E579)/1000)))</f>
        <v>ND</v>
      </c>
      <c r="V577" s="232" t="str">
        <f aca="false">IF(T577="ND","ND",IF(E579="ND",T577/1000,IF(T577&lt;=E579,0,(T577-E579)/1000)))</f>
        <v>ND</v>
      </c>
      <c r="W577" s="232" t="str">
        <f aca="false">IF(U577="ND","ND",(U577/$B$9))</f>
        <v>ND</v>
      </c>
      <c r="X577" s="232" t="str">
        <f aca="false">IF(V577="ND","ND",(V577/$B$9))</f>
        <v>ND</v>
      </c>
      <c r="Y577" s="232" t="str">
        <f aca="false">IF(W577="ND","ND",W577*(2.20462*10^-6)*$B$8)</f>
        <v>ND</v>
      </c>
      <c r="Z577" s="232" t="str">
        <f aca="false">IF(X577="ND","ND",X577*(2.20462*10^-6)*$B$8)</f>
        <v>ND</v>
      </c>
      <c r="AA577" s="232" t="str">
        <f aca="false">IF(Y577="ND","ND",Y577/$B$6)</f>
        <v>ND</v>
      </c>
      <c r="AB577" s="232" t="str">
        <f aca="false">IF(Z577="ND","ND",Z577/$B$6)</f>
        <v>ND</v>
      </c>
      <c r="AC577" s="232" t="str">
        <f aca="false">IF(Y577="ND","ND",Y577/$B$7)</f>
        <v>ND</v>
      </c>
      <c r="AD577" s="232" t="str">
        <f aca="false">IF(Z577="ND","ND",Z577/$B$7)</f>
        <v>ND</v>
      </c>
      <c r="AE577" s="235" t="str">
        <f aca="false">IF(AND(AA577="ND",AB577="ND",AA578="ND",AB578="ND",AA579="ND",AB579="ND"),"ND",AVERAGE(AA577:AB579))</f>
        <v>ND</v>
      </c>
      <c r="AF577" s="345" t="str">
        <f aca="false">IF(AND(AC577="ND",AD577="ND",AC578="ND",AD578="ND",AC579="ND",AD579="ND"),"ND",AVERAGE(AC577:AD579))</f>
        <v>ND</v>
      </c>
      <c r="AG577" s="234" t="n">
        <f aca="false">IF(B$10&lt;&gt;"Yes","Not Tested",IF(AF577="ND",(K577/1000),"--"))</f>
        <v>0.00048256</v>
      </c>
      <c r="AH577" s="234" t="str">
        <f aca="false">IF(B$11&lt;&gt;"Yes","Not Tested",IF(AF577="ND",(K578/1000),"--"))</f>
        <v>Not Tested</v>
      </c>
      <c r="AI577" s="157" t="n">
        <f aca="false">IF(AF577="ND",MIN(AG577:AH579),"--")</f>
        <v>0.00048256</v>
      </c>
      <c r="AJ577" s="355" t="str">
        <f aca="false">IF(OR(S577="ND",T577="ND"),"ND",(S577-T577)/AVERAGE(S577,T577))</f>
        <v>ND</v>
      </c>
      <c r="AK577" s="227" t="str">
        <f aca="false">IF(OR(S577="ND",S578="ND"),"ND",(S577-S578)/AVERAGE(S577:S578))</f>
        <v>ND</v>
      </c>
    </row>
    <row r="578" customFormat="false" ht="12.75" hidden="false" customHeight="false" outlineLevel="0" collapsed="false">
      <c r="A578" s="79"/>
      <c r="B578" s="326" t="s">
        <v>869</v>
      </c>
      <c r="C578" s="389" t="n">
        <v>116</v>
      </c>
      <c r="D578" s="356" t="s">
        <v>12</v>
      </c>
      <c r="E578" s="405" t="str">
        <f aca="false">IF(D578="ND","ND",C578*D578*0.0416)</f>
        <v>ND</v>
      </c>
      <c r="F578" s="293" t="s">
        <v>12</v>
      </c>
      <c r="G578" s="405" t="str">
        <f aca="false">IF(F578="ND","ND",C578*F578*0.0416)</f>
        <v>ND</v>
      </c>
      <c r="H578" s="384" t="s">
        <v>12</v>
      </c>
      <c r="I578" s="405" t="str">
        <f aca="false">IF(H578="ND","ND",C578*H578*0.0416)</f>
        <v>ND</v>
      </c>
      <c r="J578" s="293" t="n">
        <v>0.1</v>
      </c>
      <c r="K578" s="383" t="n">
        <f aca="false">IF(J578="ND","ND",C578*J578*0.0416)</f>
        <v>0.48256</v>
      </c>
      <c r="L578" s="384" t="n">
        <v>0.1</v>
      </c>
      <c r="M578" s="408" t="n">
        <f aca="false">IF(L578="ND","ND",C578*L578*0.0416)</f>
        <v>0.48256</v>
      </c>
      <c r="N578" s="385" t="s">
        <v>12</v>
      </c>
      <c r="O578" s="409" t="str">
        <f aca="false">IF(N578="ND","ND",C578*N578*0.0416)</f>
        <v>ND</v>
      </c>
      <c r="Q578" s="79"/>
      <c r="R578" s="175" t="n">
        <f aca="false">$C$5</f>
        <v>2</v>
      </c>
      <c r="S578" s="175" t="str">
        <f aca="false">IF(R578="ND","ND",IF(C$10="Yes",IF(AND(G577="ND",OR(E577&lt;&gt;"ND",I577&lt;&gt;"ND",E578&lt;&gt;"ND",G578&lt;&gt;"ND",I578&lt;&gt;"ND")),0.5*M577,G577),"ND"))</f>
        <v>ND</v>
      </c>
      <c r="T578" s="175" t="str">
        <f aca="false">IF(S578="ND","ND",IF(C$11="Yes",IF(AND(G578="ND",OR(E577&lt;&gt;"ND",I577&lt;&gt;"ND",E578&lt;&gt;"ND",G577&lt;&gt;"ND",I578&lt;&gt;"ND")),0.5*M577,G578),"ND"))</f>
        <v>ND</v>
      </c>
      <c r="U578" s="232" t="str">
        <f aca="false">IF(S578="ND","ND",IF(G579="ND",S578/1000,IF(S578&lt;=G579,0,(S578-G579)/1000)))</f>
        <v>ND</v>
      </c>
      <c r="V578" s="232" t="str">
        <f aca="false">IF(T578="ND","ND",IF(G579="ND",T578/1000,IF(T578&lt;=G579,0,(T578-G579)/1000)))</f>
        <v>ND</v>
      </c>
      <c r="W578" s="232" t="str">
        <f aca="false">IF(U578="ND","ND",(U578/$C$9))</f>
        <v>ND</v>
      </c>
      <c r="X578" s="232" t="str">
        <f aca="false">IF(V578="ND","ND",(V578/$C$9))</f>
        <v>ND</v>
      </c>
      <c r="Y578" s="232" t="str">
        <f aca="false">IF(W578="ND","ND",W578*(2.20462*10^-6)*$C$8)</f>
        <v>ND</v>
      </c>
      <c r="Z578" s="232" t="str">
        <f aca="false">IF(X578="ND","ND",X578*(2.20462*10^-6)*$C$8)</f>
        <v>ND</v>
      </c>
      <c r="AA578" s="232" t="str">
        <f aca="false">IF(Y578="ND","ND",Y578/$C$6)</f>
        <v>ND</v>
      </c>
      <c r="AB578" s="232" t="str">
        <f aca="false">IF(Z578="ND","ND",Z578/$C$6)</f>
        <v>ND</v>
      </c>
      <c r="AC578" s="232" t="str">
        <f aca="false">IF(Y578="ND","ND",Y578/$C$7)</f>
        <v>ND</v>
      </c>
      <c r="AD578" s="232" t="str">
        <f aca="false">IF(Z578="ND","ND",Z578/$C$7)</f>
        <v>ND</v>
      </c>
      <c r="AE578" s="235"/>
      <c r="AF578" s="345"/>
      <c r="AG578" s="232" t="n">
        <f aca="false">IF(C$10&lt;&gt;"Yes","Not Tested",IF(AF577="ND",(M577/1000),"--"))</f>
        <v>0.00048256</v>
      </c>
      <c r="AH578" s="232" t="str">
        <f aca="false">IF(C$11&lt;&gt;"Yes","Not Tested",IF(AF577="ND",(M578/1000),"--"))</f>
        <v>Not Tested</v>
      </c>
      <c r="AI578" s="157"/>
      <c r="AJ578" s="348" t="str">
        <f aca="false">IF(OR(S578="ND",T578="ND"),"ND",(S578-T578)/AVERAGE(S578,T578))</f>
        <v>ND</v>
      </c>
      <c r="AK578" s="227"/>
    </row>
    <row r="579" customFormat="false" ht="12.75" hidden="false" customHeight="false" outlineLevel="0" collapsed="false">
      <c r="A579" s="79"/>
      <c r="B579" s="327" t="s">
        <v>839</v>
      </c>
      <c r="C579" s="392" t="n">
        <v>116</v>
      </c>
      <c r="D579" s="281" t="s">
        <v>12</v>
      </c>
      <c r="E579" s="411" t="str">
        <f aca="false">IF(D579="ND","ND",C579*D579*0.0416)</f>
        <v>ND</v>
      </c>
      <c r="F579" s="281" t="s">
        <v>12</v>
      </c>
      <c r="G579" s="411" t="str">
        <f aca="false">IF(F579="ND","ND",C579*F579*0.0416)</f>
        <v>ND</v>
      </c>
      <c r="H579" s="281" t="str">
        <f aca="false">IF(I579="ND","ND",(I579/(C579*0.0416)))</f>
        <v>ND</v>
      </c>
      <c r="I579" s="411" t="s">
        <v>12</v>
      </c>
      <c r="J579" s="215" t="n">
        <v>0.1</v>
      </c>
      <c r="K579" s="394" t="n">
        <f aca="false">IF(J579="ND","ND",C579*J579*0.0416)</f>
        <v>0.48256</v>
      </c>
      <c r="L579" s="395" t="n">
        <v>0.1</v>
      </c>
      <c r="M579" s="410" t="n">
        <f aca="false">IF(L579="ND","ND",C579*L579*0.0416)</f>
        <v>0.48256</v>
      </c>
      <c r="N579" s="228" t="s">
        <v>12</v>
      </c>
      <c r="O579" s="412" t="str">
        <f aca="false">IF(N579="ND","ND",C579*N579*0.0416)</f>
        <v>ND</v>
      </c>
      <c r="Q579" s="79"/>
      <c r="R579" s="214" t="str">
        <f aca="false">$D$5</f>
        <v>ND</v>
      </c>
      <c r="S579" s="214" t="str">
        <f aca="false">IF(R579="ND","ND",IF(D$10="Yes",IF(AND(I577="ND",OR(E577&lt;&gt;"ND",G577&lt;&gt;"ND",E578&lt;&gt;"ND",G578&lt;&gt;"ND",I578&lt;&gt;"ND")),0.5*O577,I577),"ND"))</f>
        <v>ND</v>
      </c>
      <c r="T579" s="214" t="str">
        <f aca="false">IF(S579="ND","ND",IF(D$11="Yes",IF(AND(I578="ND",OR(E577&lt;&gt;"ND",G577&lt;&gt;"ND",E578&lt;&gt;"ND",G578&lt;&gt;"ND",I577&lt;&gt;"ND")),0.5*O578,I578),"ND"))</f>
        <v>ND</v>
      </c>
      <c r="U579" s="235" t="str">
        <f aca="false">IF(S579="ND","ND",IF(I579="ND",S579/1000,IF(S579&lt;=I579,0,(S579-I579)/1000)))</f>
        <v>ND</v>
      </c>
      <c r="V579" s="235" t="str">
        <f aca="false">IF(T579="ND","ND",IF(I579="ND",T579/1000,IF(T579&lt;=I579,0,(T579-I579)/1000)))</f>
        <v>ND</v>
      </c>
      <c r="W579" s="235" t="str">
        <f aca="false">IF(U579="ND","ND",(U579/$D$9))</f>
        <v>ND</v>
      </c>
      <c r="X579" s="235" t="str">
        <f aca="false">IF(V579="ND","ND",(V579/$D$9))</f>
        <v>ND</v>
      </c>
      <c r="Y579" s="235" t="str">
        <f aca="false">IF(W579="ND","ND",W579*(2.20462*10^-6)*$D$8)</f>
        <v>ND</v>
      </c>
      <c r="Z579" s="235" t="str">
        <f aca="false">IF(X579="ND","ND",X579*(2.20462*10^-6)*$D$8)</f>
        <v>ND</v>
      </c>
      <c r="AA579" s="235" t="str">
        <f aca="false">IF(Y579="ND","ND",Y579/$D$6)</f>
        <v>ND</v>
      </c>
      <c r="AB579" s="235" t="str">
        <f aca="false">IF(Z579="ND","ND",Z579/$D$6)</f>
        <v>ND</v>
      </c>
      <c r="AC579" s="235" t="str">
        <f aca="false">IF(Y579="ND","ND",Y579/$D$7)</f>
        <v>ND</v>
      </c>
      <c r="AD579" s="235" t="str">
        <f aca="false">IF(Z579="ND","ND",Z579/$D$7)</f>
        <v>ND</v>
      </c>
      <c r="AE579" s="235"/>
      <c r="AF579" s="345"/>
      <c r="AG579" s="235" t="str">
        <f aca="false">IF(D$10&lt;&gt;"Yes","Not Tested",IF(AF577="ND",(O577/1000),"--"))</f>
        <v>Not Tested</v>
      </c>
      <c r="AH579" s="235" t="str">
        <f aca="false">IF(D$11&lt;&gt;"Yes","Not Tested",IF(AF577="ND",(O578/1000),"--"))</f>
        <v>Not Tested</v>
      </c>
      <c r="AI579" s="157"/>
      <c r="AJ579" s="205" t="s">
        <v>48</v>
      </c>
      <c r="AK579" s="227"/>
    </row>
    <row r="580" customFormat="false" ht="12.75" hidden="false" customHeight="false" outlineLevel="0" collapsed="false">
      <c r="A580" s="79" t="s">
        <v>561</v>
      </c>
      <c r="B580" s="397" t="s">
        <v>838</v>
      </c>
      <c r="C580" s="389" t="n">
        <v>114</v>
      </c>
      <c r="D580" s="356" t="n">
        <v>0.702375374903758</v>
      </c>
      <c r="E580" s="405" t="n">
        <f aca="false">IF(D580="ND","ND",C580*D580*0.0416)</f>
        <v>3.33094497794358</v>
      </c>
      <c r="F580" s="293" t="n">
        <v>0.892919612669802</v>
      </c>
      <c r="G580" s="405" t="n">
        <f aca="false">IF(F580="ND","ND",C580*F580*0.0416)</f>
        <v>4.23458197112527</v>
      </c>
      <c r="H580" s="384" t="s">
        <v>12</v>
      </c>
      <c r="I580" s="405" t="str">
        <f aca="false">IF(H580="ND","ND",C580*H580*0.0416)</f>
        <v>ND</v>
      </c>
      <c r="J580" s="293" t="n">
        <v>0.1</v>
      </c>
      <c r="K580" s="398" t="n">
        <f aca="false">IF(J580="ND","ND",C580*J580*0.0416)</f>
        <v>0.47424</v>
      </c>
      <c r="L580" s="400" t="n">
        <v>0.1</v>
      </c>
      <c r="M580" s="406" t="n">
        <f aca="false">IF(L580="ND","ND",C580*L580*0.0416)</f>
        <v>0.47424</v>
      </c>
      <c r="N580" s="385" t="s">
        <v>12</v>
      </c>
      <c r="O580" s="407" t="str">
        <f aca="false">IF(N580="ND","ND",C580*N580*0.0416)</f>
        <v>ND</v>
      </c>
      <c r="Q580" s="79" t="str">
        <f aca="false">A580</f>
        <v>2-Heptanone</v>
      </c>
      <c r="R580" s="175" t="n">
        <f aca="false">$B$5</f>
        <v>1</v>
      </c>
      <c r="S580" s="202" t="n">
        <f aca="false">IF(R580="ND","ND",IF(B$10="Yes",IF(AND(E580="ND",OR(G580&lt;&gt;"ND",I580&lt;&gt;"ND",E581&lt;&gt;"ND",G581&lt;&gt;"ND",I581&lt;&gt;"ND")),0.5*K580,E580),"ND"))</f>
        <v>3.33094497794358</v>
      </c>
      <c r="T580" s="202" t="str">
        <f aca="false">IF(S580="ND","ND",IF(B$11="Yes",IF(AND(E581="ND",OR(G580&lt;&gt;"ND",I580&lt;&gt;"ND",E580&lt;&gt;"ND",G581&lt;&gt;"ND",I581&lt;&gt;"ND")),0.5*K581,E581),"ND"))</f>
        <v>ND</v>
      </c>
      <c r="U580" s="232" t="n">
        <f aca="false">IF(S580="ND","ND",IF(E582="ND",S580/1000,IF(S580&lt;=E582,0,(S580-E582)/1000)))</f>
        <v>0.00333094497794358</v>
      </c>
      <c r="V580" s="232" t="str">
        <f aca="false">IF(T580="ND","ND",IF(E582="ND",T580/1000,IF(T580&lt;=E582,0,(T580-E582)/1000)))</f>
        <v>ND</v>
      </c>
      <c r="W580" s="232" t="n">
        <f aca="false">IF(U580="ND","ND",(U580/$B$9))</f>
        <v>0.00357704572373666</v>
      </c>
      <c r="X580" s="232" t="str">
        <f aca="false">IF(V580="ND","ND",(V580/$B$9))</f>
        <v>ND</v>
      </c>
      <c r="Y580" s="232" t="n">
        <f aca="false">IF(W580="ND","ND",W580*(2.20462*10^-6)*$B$8)</f>
        <v>1.68682107764702E-007</v>
      </c>
      <c r="Z580" s="232" t="str">
        <f aca="false">IF(X580="ND","ND",X580*(2.20462*10^-6)*$B$8)</f>
        <v>ND</v>
      </c>
      <c r="AA580" s="232" t="n">
        <f aca="false">IF(Y580="ND","ND",Y580/$B$6)</f>
        <v>1.68682107764702E-007</v>
      </c>
      <c r="AB580" s="232" t="str">
        <f aca="false">IF(Z580="ND","ND",Z580/$B$6)</f>
        <v>ND</v>
      </c>
      <c r="AC580" s="232" t="n">
        <f aca="false">IF(Y580="ND","ND",Y580/$B$7)</f>
        <v>2.30125658614873E-007</v>
      </c>
      <c r="AD580" s="232" t="str">
        <f aca="false">IF(Z580="ND","ND",Z580/$B$7)</f>
        <v>ND</v>
      </c>
      <c r="AE580" s="235" t="n">
        <f aca="false">IF(AND(AA580="ND",AB580="ND",AA581="ND",AB581="ND",AA582="ND",AB582="ND"),"ND",AVERAGE(AA580:AB582))</f>
        <v>1.93761196107944E-007</v>
      </c>
      <c r="AF580" s="345" t="n">
        <f aca="false">IF(AND(AC580="ND",AD580="ND",AC581="ND",AD581="ND",AC582="ND",AD582="ND"),"ND",AVERAGE(AC580:AD582))</f>
        <v>2.64339967405107E-007</v>
      </c>
      <c r="AG580" s="234" t="str">
        <f aca="false">IF(B$10&lt;&gt;"Yes","Not Tested",IF(AF580="ND",(K580/1000),"--"))</f>
        <v>--</v>
      </c>
      <c r="AH580" s="234" t="str">
        <f aca="false">IF(B$11&lt;&gt;"Yes","Not Tested",IF(AF580="ND",(K581/1000),"--"))</f>
        <v>Not Tested</v>
      </c>
      <c r="AI580" s="157" t="str">
        <f aca="false">IF(AF580="ND",MIN(AG580:AH582),"--")</f>
        <v>--</v>
      </c>
      <c r="AJ580" s="355" t="str">
        <f aca="false">IF(OR(S580="ND",T580="ND"),"ND",(S580-T580)/AVERAGE(S580,T580))</f>
        <v>ND</v>
      </c>
      <c r="AK580" s="227" t="n">
        <f aca="false">IF(OR(S580="ND",S581="ND"),"ND",(S580-S581)/AVERAGE(S580:S581))</f>
        <v>-0.23888276368982</v>
      </c>
    </row>
    <row r="581" customFormat="false" ht="12.75" hidden="false" customHeight="false" outlineLevel="0" collapsed="false">
      <c r="A581" s="79"/>
      <c r="B581" s="326" t="s">
        <v>869</v>
      </c>
      <c r="C581" s="389" t="n">
        <v>114</v>
      </c>
      <c r="D581" s="356" t="s">
        <v>12</v>
      </c>
      <c r="E581" s="405" t="str">
        <f aca="false">IF(D581="ND","ND",C581*D581*0.0416)</f>
        <v>ND</v>
      </c>
      <c r="F581" s="293" t="s">
        <v>12</v>
      </c>
      <c r="G581" s="405" t="str">
        <f aca="false">IF(F581="ND","ND",C581*F581*0.0416)</f>
        <v>ND</v>
      </c>
      <c r="H581" s="384" t="s">
        <v>12</v>
      </c>
      <c r="I581" s="405" t="str">
        <f aca="false">IF(H581="ND","ND",C581*H581*0.0416)</f>
        <v>ND</v>
      </c>
      <c r="J581" s="293" t="n">
        <v>0.1</v>
      </c>
      <c r="K581" s="383" t="n">
        <f aca="false">IF(J581="ND","ND",C581*J581*0.0416)</f>
        <v>0.47424</v>
      </c>
      <c r="L581" s="384" t="n">
        <v>0.1</v>
      </c>
      <c r="M581" s="408" t="n">
        <f aca="false">IF(L581="ND","ND",C581*L581*0.0416)</f>
        <v>0.47424</v>
      </c>
      <c r="N581" s="385" t="s">
        <v>12</v>
      </c>
      <c r="O581" s="409" t="str">
        <f aca="false">IF(N581="ND","ND",C581*N581*0.0416)</f>
        <v>ND</v>
      </c>
      <c r="Q581" s="79"/>
      <c r="R581" s="175" t="n">
        <f aca="false">$C$5</f>
        <v>2</v>
      </c>
      <c r="S581" s="175" t="n">
        <f aca="false">IF(R581="ND","ND",IF(C$10="Yes",IF(AND(G580="ND",OR(E580&lt;&gt;"ND",I580&lt;&gt;"ND",E581&lt;&gt;"ND",G581&lt;&gt;"ND",I581&lt;&gt;"ND")),0.5*M580,G580),"ND"))</f>
        <v>4.23458197112527</v>
      </c>
      <c r="T581" s="175" t="str">
        <f aca="false">IF(S581="ND","ND",IF(C$11="Yes",IF(AND(G581="ND",OR(E580&lt;&gt;"ND",I580&lt;&gt;"ND",E581&lt;&gt;"ND",G580&lt;&gt;"ND",I581&lt;&gt;"ND")),0.5*M580,G581),"ND"))</f>
        <v>ND</v>
      </c>
      <c r="U581" s="232" t="n">
        <f aca="false">IF(S581="ND","ND",IF(G582="ND",S581/1000,IF(S581&lt;=G582,0,(S581-G582)/1000)))</f>
        <v>0.00423458197112527</v>
      </c>
      <c r="V581" s="232" t="str">
        <f aca="false">IF(T581="ND","ND",IF(G582="ND",T581/1000,IF(T581&lt;=G582,0,(T581-G582)/1000)))</f>
        <v>ND</v>
      </c>
      <c r="W581" s="232" t="n">
        <f aca="false">IF(U581="ND","ND",(U581/$C$9))</f>
        <v>0.00455968770445275</v>
      </c>
      <c r="X581" s="232" t="str">
        <f aca="false">IF(V581="ND","ND",(V581/$C$9))</f>
        <v>ND</v>
      </c>
      <c r="Y581" s="232" t="n">
        <f aca="false">IF(W581="ND","ND",W581*(2.20462*10^-6)*$C$8)</f>
        <v>2.18840284451186E-007</v>
      </c>
      <c r="Z581" s="232" t="str">
        <f aca="false">IF(X581="ND","ND",X581*(2.20462*10^-6)*$C$8)</f>
        <v>ND</v>
      </c>
      <c r="AA581" s="232" t="n">
        <f aca="false">IF(Y581="ND","ND",Y581/$C$6)</f>
        <v>2.18840284451186E-007</v>
      </c>
      <c r="AB581" s="232" t="str">
        <f aca="false">IF(Z581="ND","ND",Z581/$C$6)</f>
        <v>ND</v>
      </c>
      <c r="AC581" s="232" t="n">
        <f aca="false">IF(Y581="ND","ND",Y581/$C$7)</f>
        <v>2.98554276195342E-007</v>
      </c>
      <c r="AD581" s="232" t="str">
        <f aca="false">IF(Z581="ND","ND",Z581/$C$7)</f>
        <v>ND</v>
      </c>
      <c r="AE581" s="235"/>
      <c r="AF581" s="345"/>
      <c r="AG581" s="232" t="str">
        <f aca="false">IF(C$10&lt;&gt;"Yes","Not Tested",IF(AF580="ND",(M580/1000),"--"))</f>
        <v>--</v>
      </c>
      <c r="AH581" s="232" t="str">
        <f aca="false">IF(C$11&lt;&gt;"Yes","Not Tested",IF(AF580="ND",(M581/1000),"--"))</f>
        <v>Not Tested</v>
      </c>
      <c r="AI581" s="157"/>
      <c r="AJ581" s="348" t="str">
        <f aca="false">IF(OR(S581="ND",T581="ND"),"ND",(S581-T581)/AVERAGE(S581,T581))</f>
        <v>ND</v>
      </c>
      <c r="AK581" s="227"/>
    </row>
    <row r="582" customFormat="false" ht="12.75" hidden="false" customHeight="false" outlineLevel="0" collapsed="false">
      <c r="A582" s="79"/>
      <c r="B582" s="327" t="s">
        <v>839</v>
      </c>
      <c r="C582" s="392" t="n">
        <v>114</v>
      </c>
      <c r="D582" s="281" t="s">
        <v>12</v>
      </c>
      <c r="E582" s="411" t="str">
        <f aca="false">IF(D582="ND","ND",C582*D582*0.0416)</f>
        <v>ND</v>
      </c>
      <c r="F582" s="281" t="s">
        <v>12</v>
      </c>
      <c r="G582" s="411" t="str">
        <f aca="false">IF(F582="ND","ND",C582*F582*0.0416)</f>
        <v>ND</v>
      </c>
      <c r="H582" s="281" t="str">
        <f aca="false">IF(I582="ND","ND",(I582/(C582*0.0416)))</f>
        <v>ND</v>
      </c>
      <c r="I582" s="411" t="s">
        <v>12</v>
      </c>
      <c r="J582" s="215" t="n">
        <v>0.1</v>
      </c>
      <c r="K582" s="394" t="n">
        <f aca="false">IF(J582="ND","ND",C582*J582*0.0416)</f>
        <v>0.47424</v>
      </c>
      <c r="L582" s="395" t="n">
        <v>0.1</v>
      </c>
      <c r="M582" s="410" t="n">
        <f aca="false">IF(L582="ND","ND",C582*L582*0.0416)</f>
        <v>0.47424</v>
      </c>
      <c r="N582" s="228" t="s">
        <v>12</v>
      </c>
      <c r="O582" s="412" t="str">
        <f aca="false">IF(N582="ND","ND",C582*N582*0.0416)</f>
        <v>ND</v>
      </c>
      <c r="Q582" s="79"/>
      <c r="R582" s="214" t="str">
        <f aca="false">$D$5</f>
        <v>ND</v>
      </c>
      <c r="S582" s="214" t="str">
        <f aca="false">IF(R582="ND","ND",IF(D$10="Yes",IF(AND(I580="ND",OR(E580&lt;&gt;"ND",G580&lt;&gt;"ND",E581&lt;&gt;"ND",G581&lt;&gt;"ND",I581&lt;&gt;"ND")),0.5*O580,I580),"ND"))</f>
        <v>ND</v>
      </c>
      <c r="T582" s="214" t="str">
        <f aca="false">IF(S582="ND","ND",IF(D$11="Yes",IF(AND(I581="ND",OR(E580&lt;&gt;"ND",G580&lt;&gt;"ND",E581&lt;&gt;"ND",G581&lt;&gt;"ND",I580&lt;&gt;"ND")),0.5*O581,I581),"ND"))</f>
        <v>ND</v>
      </c>
      <c r="U582" s="235" t="str">
        <f aca="false">IF(S582="ND","ND",IF(I582="ND",S582/1000,IF(S582&lt;=I582,0,(S582-I582)/1000)))</f>
        <v>ND</v>
      </c>
      <c r="V582" s="235" t="str">
        <f aca="false">IF(T582="ND","ND",IF(I582="ND",T582/1000,IF(T582&lt;=I582,0,(T582-I582)/1000)))</f>
        <v>ND</v>
      </c>
      <c r="W582" s="235" t="str">
        <f aca="false">IF(U582="ND","ND",(U582/$D$9))</f>
        <v>ND</v>
      </c>
      <c r="X582" s="235" t="str">
        <f aca="false">IF(V582="ND","ND",(V582/$D$9))</f>
        <v>ND</v>
      </c>
      <c r="Y582" s="235" t="str">
        <f aca="false">IF(W582="ND","ND",W582*(2.20462*10^-6)*$D$8)</f>
        <v>ND</v>
      </c>
      <c r="Z582" s="235" t="str">
        <f aca="false">IF(X582="ND","ND",X582*(2.20462*10^-6)*$D$8)</f>
        <v>ND</v>
      </c>
      <c r="AA582" s="235" t="str">
        <f aca="false">IF(Y582="ND","ND",Y582/$D$6)</f>
        <v>ND</v>
      </c>
      <c r="AB582" s="235" t="str">
        <f aca="false">IF(Z582="ND","ND",Z582/$D$6)</f>
        <v>ND</v>
      </c>
      <c r="AC582" s="235" t="str">
        <f aca="false">IF(Y582="ND","ND",Y582/$D$7)</f>
        <v>ND</v>
      </c>
      <c r="AD582" s="235" t="str">
        <f aca="false">IF(Z582="ND","ND",Z582/$D$7)</f>
        <v>ND</v>
      </c>
      <c r="AE582" s="235"/>
      <c r="AF582" s="345"/>
      <c r="AG582" s="235" t="str">
        <f aca="false">IF(D$10&lt;&gt;"Yes","Not Tested",IF(AF580="ND",(O580/1000),"--"))</f>
        <v>Not Tested</v>
      </c>
      <c r="AH582" s="235" t="str">
        <f aca="false">IF(D$11&lt;&gt;"Yes","Not Tested",IF(AF580="ND",(O581/1000),"--"))</f>
        <v>Not Tested</v>
      </c>
      <c r="AI582" s="157"/>
      <c r="AJ582" s="205" t="s">
        <v>48</v>
      </c>
      <c r="AK582" s="227"/>
    </row>
    <row r="583" customFormat="false" ht="12.75" hidden="false" customHeight="false" outlineLevel="0" collapsed="false">
      <c r="A583" s="418" t="s">
        <v>557</v>
      </c>
      <c r="B583" s="397" t="s">
        <v>838</v>
      </c>
      <c r="C583" s="389" t="n">
        <v>114</v>
      </c>
      <c r="D583" s="356" t="n">
        <v>1.62463816422282</v>
      </c>
      <c r="E583" s="405" t="n">
        <f aca="false">IF(D583="ND","ND",C583*D583*0.0416)</f>
        <v>7.70468403001029</v>
      </c>
      <c r="F583" s="293" t="n">
        <v>1.81070356504465</v>
      </c>
      <c r="G583" s="405" t="n">
        <f aca="false">IF(F583="ND","ND",C583*F583*0.0416)</f>
        <v>8.58708058686773</v>
      </c>
      <c r="H583" s="384" t="s">
        <v>12</v>
      </c>
      <c r="I583" s="405" t="str">
        <f aca="false">IF(H583="ND","ND",C583*H583*0.0416)</f>
        <v>ND</v>
      </c>
      <c r="J583" s="293" t="n">
        <v>0.1</v>
      </c>
      <c r="K583" s="398" t="n">
        <f aca="false">IF(J583="ND","ND",C583*J583*0.0416)</f>
        <v>0.47424</v>
      </c>
      <c r="L583" s="400" t="n">
        <v>0.1</v>
      </c>
      <c r="M583" s="406" t="n">
        <f aca="false">IF(L583="ND","ND",C583*L583*0.0416)</f>
        <v>0.47424</v>
      </c>
      <c r="N583" s="385" t="s">
        <v>12</v>
      </c>
      <c r="O583" s="407" t="str">
        <f aca="false">IF(N583="ND","ND",C583*N583*0.0416)</f>
        <v>ND</v>
      </c>
      <c r="P583" s="128"/>
      <c r="Q583" s="79" t="str">
        <f aca="false">A583</f>
        <v>Heptanal</v>
      </c>
      <c r="R583" s="175" t="n">
        <f aca="false">$B$5</f>
        <v>1</v>
      </c>
      <c r="S583" s="202" t="n">
        <f aca="false">IF(R583="ND","ND",IF(B$10="Yes",IF(AND(E583="ND",OR(G583&lt;&gt;"ND",I583&lt;&gt;"ND",E584&lt;&gt;"ND",G584&lt;&gt;"ND",I584&lt;&gt;"ND")),0.5*K583,E583),"ND"))</f>
        <v>7.70468403001029</v>
      </c>
      <c r="T583" s="202" t="str">
        <f aca="false">IF(S583="ND","ND",IF(B$11="Yes",IF(AND(E584="ND",OR(G583&lt;&gt;"ND",I583&lt;&gt;"ND",E583&lt;&gt;"ND",G584&lt;&gt;"ND",I584&lt;&gt;"ND")),0.5*K584,E584),"ND"))</f>
        <v>ND</v>
      </c>
      <c r="U583" s="232" t="n">
        <f aca="false">IF(S583="ND","ND",IF(E585="ND",S583/1000,IF(S583&lt;=E585,0,(S583-E585)/1000)))</f>
        <v>0.00666650106420011</v>
      </c>
      <c r="V583" s="232" t="str">
        <f aca="false">IF(T583="ND","ND",IF(E585="ND",T583/1000,IF(T583&lt;=E585,0,(T583-E585)/1000)))</f>
        <v>ND</v>
      </c>
      <c r="W583" s="232" t="n">
        <f aca="false">IF(U583="ND","ND",(U583/$B$9))</f>
        <v>0.00715904323904651</v>
      </c>
      <c r="X583" s="232" t="str">
        <f aca="false">IF(V583="ND","ND",(V583/$B$9))</f>
        <v>ND</v>
      </c>
      <c r="Y583" s="232" t="n">
        <f aca="false">IF(W583="ND","ND",W583*(2.20462*10^-6)*$B$8)</f>
        <v>3.37597726282211E-007</v>
      </c>
      <c r="Z583" s="232" t="str">
        <f aca="false">IF(X583="ND","ND",X583*(2.20462*10^-6)*$B$8)</f>
        <v>ND</v>
      </c>
      <c r="AA583" s="232" t="n">
        <f aca="false">IF(Y583="ND","ND",Y583/$B$6)</f>
        <v>3.37597726282211E-007</v>
      </c>
      <c r="AB583" s="232" t="str">
        <f aca="false">IF(Z583="ND","ND",Z583/$B$6)</f>
        <v>ND</v>
      </c>
      <c r="AC583" s="232" t="n">
        <f aca="false">IF(Y583="ND","ND",Y583/$B$7)</f>
        <v>4.60569885787464E-007</v>
      </c>
      <c r="AD583" s="232" t="str">
        <f aca="false">IF(Z583="ND","ND",Z583/$B$7)</f>
        <v>ND</v>
      </c>
      <c r="AE583" s="235" t="n">
        <f aca="false">IF(AND(AA583="ND",AB583="ND",AA584="ND",AB584="ND",AA585="ND",AB585="ND"),"ND",AVERAGE(AA583:AB585))</f>
        <v>3.77953864600315E-007</v>
      </c>
      <c r="AF583" s="345" t="n">
        <f aca="false">IF(AND(AC583="ND",AD583="ND",AC584="ND",AD584="ND",AC585="ND",AD585="ND"),"ND",AVERAGE(AC583:AD585))</f>
        <v>5.15626009004522E-007</v>
      </c>
      <c r="AG583" s="234" t="str">
        <f aca="false">IF(B$10&lt;&gt;"Yes","Not Tested",IF(AF583="ND",(K583/1000),"--"))</f>
        <v>--</v>
      </c>
      <c r="AH583" s="234" t="str">
        <f aca="false">IF(B$11&lt;&gt;"Yes","Not Tested",IF(AF583="ND",(K584/1000),"--"))</f>
        <v>Not Tested</v>
      </c>
      <c r="AI583" s="157" t="str">
        <f aca="false">IF(AF583="ND",MIN(AG583:AH585),"--")</f>
        <v>--</v>
      </c>
      <c r="AJ583" s="355" t="str">
        <f aca="false">IF(OR(S583="ND",T583="ND"),"ND",(S583-T583)/AVERAGE(S583,T583))</f>
        <v>ND</v>
      </c>
      <c r="AK583" s="227" t="n">
        <f aca="false">IF(OR(S583="ND",S584="ND"),"ND",(S583-S584)/AVERAGE(S583:S584))</f>
        <v>-0.108324245728826</v>
      </c>
    </row>
    <row r="584" customFormat="false" ht="12.75" hidden="false" customHeight="false" outlineLevel="0" collapsed="false">
      <c r="A584" s="418"/>
      <c r="B584" s="326" t="s">
        <v>869</v>
      </c>
      <c r="C584" s="389" t="n">
        <v>114</v>
      </c>
      <c r="D584" s="356" t="s">
        <v>12</v>
      </c>
      <c r="E584" s="405" t="str">
        <f aca="false">IF(D584="ND","ND",C584*D584*0.0416)</f>
        <v>ND</v>
      </c>
      <c r="F584" s="293" t="s">
        <v>12</v>
      </c>
      <c r="G584" s="405" t="str">
        <f aca="false">IF(F584="ND","ND",C584*F584*0.0416)</f>
        <v>ND</v>
      </c>
      <c r="H584" s="384" t="s">
        <v>12</v>
      </c>
      <c r="I584" s="405" t="str">
        <f aca="false">IF(H584="ND","ND",C584*H584*0.0416)</f>
        <v>ND</v>
      </c>
      <c r="J584" s="293" t="n">
        <v>0.1</v>
      </c>
      <c r="K584" s="383" t="n">
        <f aca="false">IF(J584="ND","ND",C584*J584*0.0416)</f>
        <v>0.47424</v>
      </c>
      <c r="L584" s="384" t="n">
        <v>0.1</v>
      </c>
      <c r="M584" s="408" t="n">
        <f aca="false">IF(L584="ND","ND",C584*L584*0.0416)</f>
        <v>0.47424</v>
      </c>
      <c r="N584" s="385" t="s">
        <v>12</v>
      </c>
      <c r="O584" s="409" t="str">
        <f aca="false">IF(N584="ND","ND",C584*N584*0.0416)</f>
        <v>ND</v>
      </c>
      <c r="P584" s="128"/>
      <c r="Q584" s="79"/>
      <c r="R584" s="175" t="n">
        <f aca="false">$C$5</f>
        <v>2</v>
      </c>
      <c r="S584" s="175" t="n">
        <f aca="false">IF(R584="ND","ND",IF(C$10="Yes",IF(AND(G583="ND",OR(E583&lt;&gt;"ND",I583&lt;&gt;"ND",E584&lt;&gt;"ND",G584&lt;&gt;"ND",I584&lt;&gt;"ND")),0.5*M583,G583),"ND"))</f>
        <v>8.58708058686773</v>
      </c>
      <c r="T584" s="175" t="str">
        <f aca="false">IF(S584="ND","ND",IF(C$11="Yes",IF(AND(G584="ND",OR(E583&lt;&gt;"ND",I583&lt;&gt;"ND",E584&lt;&gt;"ND",G583&lt;&gt;"ND",I584&lt;&gt;"ND")),0.5*M583,G584),"ND"))</f>
        <v>ND</v>
      </c>
      <c r="U584" s="232" t="n">
        <f aca="false">IF(S584="ND","ND",IF(G585="ND",S584/1000,IF(S584&lt;=G585,0,(S584-G585)/1000)))</f>
        <v>0.00809434150180339</v>
      </c>
      <c r="V584" s="232" t="str">
        <f aca="false">IF(T584="ND","ND",IF(G585="ND",T584/1000,IF(T584&lt;=G585,0,(T584-G585)/1000)))</f>
        <v>ND</v>
      </c>
      <c r="W584" s="232" t="n">
        <f aca="false">IF(U584="ND","ND",(U584/$C$9))</f>
        <v>0.00871577635598513</v>
      </c>
      <c r="X584" s="232" t="str">
        <f aca="false">IF(V584="ND","ND",(V584/$C$9))</f>
        <v>ND</v>
      </c>
      <c r="Y584" s="232" t="n">
        <f aca="false">IF(W584="ND","ND",W584*(2.20462*10^-6)*$C$8)</f>
        <v>4.18310002918418E-007</v>
      </c>
      <c r="Z584" s="232" t="str">
        <f aca="false">IF(X584="ND","ND",X584*(2.20462*10^-6)*$C$8)</f>
        <v>ND</v>
      </c>
      <c r="AA584" s="232" t="n">
        <f aca="false">IF(Y584="ND","ND",Y584/$C$6)</f>
        <v>4.18310002918418E-007</v>
      </c>
      <c r="AB584" s="232" t="str">
        <f aca="false">IF(Z584="ND","ND",Z584/$C$6)</f>
        <v>ND</v>
      </c>
      <c r="AC584" s="232" t="n">
        <f aca="false">IF(Y584="ND","ND",Y584/$C$7)</f>
        <v>5.7068213222158E-007</v>
      </c>
      <c r="AD584" s="232" t="str">
        <f aca="false">IF(Z584="ND","ND",Z584/$C$7)</f>
        <v>ND</v>
      </c>
      <c r="AE584" s="235"/>
      <c r="AF584" s="345"/>
      <c r="AG584" s="232" t="str">
        <f aca="false">IF(C$10&lt;&gt;"Yes","Not Tested",IF(AF583="ND",(M583/1000),"--"))</f>
        <v>--</v>
      </c>
      <c r="AH584" s="232" t="str">
        <f aca="false">IF(C$11&lt;&gt;"Yes","Not Tested",IF(AF583="ND",(M584/1000),"--"))</f>
        <v>Not Tested</v>
      </c>
      <c r="AI584" s="157"/>
      <c r="AJ584" s="348" t="str">
        <f aca="false">IF(OR(S584="ND",T584="ND"),"ND",(S584-T584)/AVERAGE(S584,T584))</f>
        <v>ND</v>
      </c>
      <c r="AK584" s="227"/>
    </row>
    <row r="585" customFormat="false" ht="12.75" hidden="false" customHeight="false" outlineLevel="0" collapsed="false">
      <c r="A585" s="418"/>
      <c r="B585" s="327" t="s">
        <v>839</v>
      </c>
      <c r="C585" s="392" t="n">
        <v>114</v>
      </c>
      <c r="D585" s="281" t="n">
        <v>0.218915099065912</v>
      </c>
      <c r="E585" s="411" t="n">
        <f aca="false">IF(D585="ND","ND",C585*D585*0.0416)</f>
        <v>1.03818296581018</v>
      </c>
      <c r="F585" s="281" t="n">
        <v>0.103900785480841</v>
      </c>
      <c r="G585" s="411" t="n">
        <f aca="false">IF(F585="ND","ND",C585*F585*0.0416)</f>
        <v>0.49273908506434</v>
      </c>
      <c r="H585" s="281" t="str">
        <f aca="false">IF(I585="ND","ND",(I585/(C585*0.0416)))</f>
        <v>ND</v>
      </c>
      <c r="I585" s="411" t="s">
        <v>12</v>
      </c>
      <c r="J585" s="215" t="n">
        <v>0.1</v>
      </c>
      <c r="K585" s="394" t="n">
        <f aca="false">IF(J585="ND","ND",C585*J585*0.0416)</f>
        <v>0.47424</v>
      </c>
      <c r="L585" s="395" t="n">
        <v>0.1</v>
      </c>
      <c r="M585" s="410" t="n">
        <f aca="false">IF(L585="ND","ND",C585*L585*0.0416)</f>
        <v>0.47424</v>
      </c>
      <c r="N585" s="228" t="s">
        <v>12</v>
      </c>
      <c r="O585" s="412" t="str">
        <f aca="false">IF(N585="ND","ND",C585*N585*0.0416)</f>
        <v>ND</v>
      </c>
      <c r="P585" s="128"/>
      <c r="Q585" s="79"/>
      <c r="R585" s="214" t="str">
        <f aca="false">$D$5</f>
        <v>ND</v>
      </c>
      <c r="S585" s="214" t="str">
        <f aca="false">IF(R585="ND","ND",IF(D$10="Yes",IF(AND(I583="ND",OR(E583&lt;&gt;"ND",G583&lt;&gt;"ND",E584&lt;&gt;"ND",G584&lt;&gt;"ND",I584&lt;&gt;"ND")),0.5*O583,I583),"ND"))</f>
        <v>ND</v>
      </c>
      <c r="T585" s="214" t="str">
        <f aca="false">IF(S585="ND","ND",IF(D$11="Yes",IF(AND(I584="ND",OR(E583&lt;&gt;"ND",G583&lt;&gt;"ND",E584&lt;&gt;"ND",G584&lt;&gt;"ND",I583&lt;&gt;"ND")),0.5*O584,I584),"ND"))</f>
        <v>ND</v>
      </c>
      <c r="U585" s="235" t="str">
        <f aca="false">IF(S585="ND","ND",IF(I585="ND",S585/1000,IF(S585&lt;=I585,0,(S585-I585)/1000)))</f>
        <v>ND</v>
      </c>
      <c r="V585" s="235" t="str">
        <f aca="false">IF(T585="ND","ND",IF(I585="ND",T585/1000,IF(T585&lt;=I585,0,(T585-I585)/1000)))</f>
        <v>ND</v>
      </c>
      <c r="W585" s="235" t="str">
        <f aca="false">IF(U585="ND","ND",(U585/$D$9))</f>
        <v>ND</v>
      </c>
      <c r="X585" s="235" t="str">
        <f aca="false">IF(V585="ND","ND",(V585/$D$9))</f>
        <v>ND</v>
      </c>
      <c r="Y585" s="235" t="str">
        <f aca="false">IF(W585="ND","ND",W585*(2.20462*10^-6)*$D$8)</f>
        <v>ND</v>
      </c>
      <c r="Z585" s="235" t="str">
        <f aca="false">IF(X585="ND","ND",X585*(2.20462*10^-6)*$D$8)</f>
        <v>ND</v>
      </c>
      <c r="AA585" s="235" t="str">
        <f aca="false">IF(Y585="ND","ND",Y585/$D$6)</f>
        <v>ND</v>
      </c>
      <c r="AB585" s="235" t="str">
        <f aca="false">IF(Z585="ND","ND",Z585/$D$6)</f>
        <v>ND</v>
      </c>
      <c r="AC585" s="235" t="str">
        <f aca="false">IF(Y585="ND","ND",Y585/$D$7)</f>
        <v>ND</v>
      </c>
      <c r="AD585" s="235" t="str">
        <f aca="false">IF(Z585="ND","ND",Z585/$D$7)</f>
        <v>ND</v>
      </c>
      <c r="AE585" s="235"/>
      <c r="AF585" s="345"/>
      <c r="AG585" s="235" t="str">
        <f aca="false">IF(D$10&lt;&gt;"Yes","Not Tested",IF(AF583="ND",(O583/1000),"--"))</f>
        <v>Not Tested</v>
      </c>
      <c r="AH585" s="235" t="str">
        <f aca="false">IF(D$11&lt;&gt;"Yes","Not Tested",IF(AF583="ND",(O584/1000),"--"))</f>
        <v>Not Tested</v>
      </c>
      <c r="AI585" s="157"/>
      <c r="AJ585" s="205" t="s">
        <v>48</v>
      </c>
      <c r="AK585" s="227"/>
    </row>
    <row r="586" customFormat="false" ht="12.75" hidden="false" customHeight="false" outlineLevel="0" collapsed="false">
      <c r="A586" s="79" t="s">
        <v>604</v>
      </c>
      <c r="B586" s="397" t="s">
        <v>838</v>
      </c>
      <c r="C586" s="389" t="n">
        <v>110</v>
      </c>
      <c r="D586" s="356" t="s">
        <v>12</v>
      </c>
      <c r="E586" s="405" t="str">
        <f aca="false">IF(D586="ND","ND",C586*D586*0.0416)</f>
        <v>ND</v>
      </c>
      <c r="F586" s="293" t="s">
        <v>12</v>
      </c>
      <c r="G586" s="405" t="str">
        <f aca="false">IF(F586="ND","ND",C586*F586*0.0416)</f>
        <v>ND</v>
      </c>
      <c r="H586" s="384" t="s">
        <v>12</v>
      </c>
      <c r="I586" s="405" t="str">
        <f aca="false">IF(H586="ND","ND",C586*H586*0.0416)</f>
        <v>ND</v>
      </c>
      <c r="J586" s="293" t="n">
        <v>0.1</v>
      </c>
      <c r="K586" s="398" t="n">
        <f aca="false">IF(J586="ND","ND",C586*J586*0.0416)</f>
        <v>0.4576</v>
      </c>
      <c r="L586" s="400" t="n">
        <v>0.1</v>
      </c>
      <c r="M586" s="406" t="n">
        <f aca="false">IF(L586="ND","ND",C586*L586*0.0416)</f>
        <v>0.4576</v>
      </c>
      <c r="N586" s="385" t="s">
        <v>12</v>
      </c>
      <c r="O586" s="407" t="str">
        <f aca="false">IF(N586="ND","ND",C586*N586*0.0416)</f>
        <v>ND</v>
      </c>
      <c r="P586" s="128"/>
      <c r="Q586" s="79" t="str">
        <f aca="false">A586</f>
        <v>5-Methyl-2-furaldehyde</v>
      </c>
      <c r="R586" s="175" t="n">
        <f aca="false">$B$5</f>
        <v>1</v>
      </c>
      <c r="S586" s="202" t="str">
        <f aca="false">IF(R586="ND","ND",IF(B$10="Yes",IF(AND(E586="ND",OR(G586&lt;&gt;"ND",I586&lt;&gt;"ND",E587&lt;&gt;"ND",G587&lt;&gt;"ND",I587&lt;&gt;"ND")),0.5*K586,E586),"ND"))</f>
        <v>ND</v>
      </c>
      <c r="T586" s="202" t="str">
        <f aca="false">IF(S586="ND","ND",IF(B$11="Yes",IF(AND(E587="ND",OR(G586&lt;&gt;"ND",I586&lt;&gt;"ND",E586&lt;&gt;"ND",G587&lt;&gt;"ND",I587&lt;&gt;"ND")),0.5*K587,E587),"ND"))</f>
        <v>ND</v>
      </c>
      <c r="U586" s="232" t="str">
        <f aca="false">IF(S586="ND","ND",IF(E588="ND",S586/1000,IF(S586&lt;=E588,0,(S586-E588)/1000)))</f>
        <v>ND</v>
      </c>
      <c r="V586" s="232" t="str">
        <f aca="false">IF(T586="ND","ND",IF(E588="ND",T586/1000,IF(T586&lt;=E588,0,(T586-E588)/1000)))</f>
        <v>ND</v>
      </c>
      <c r="W586" s="232" t="str">
        <f aca="false">IF(U586="ND","ND",(U586/$B$9))</f>
        <v>ND</v>
      </c>
      <c r="X586" s="232" t="str">
        <f aca="false">IF(V586="ND","ND",(V586/$B$9))</f>
        <v>ND</v>
      </c>
      <c r="Y586" s="232" t="str">
        <f aca="false">IF(W586="ND","ND",W586*(2.20462*10^-6)*$B$8)</f>
        <v>ND</v>
      </c>
      <c r="Z586" s="232" t="str">
        <f aca="false">IF(X586="ND","ND",X586*(2.20462*10^-6)*$B$8)</f>
        <v>ND</v>
      </c>
      <c r="AA586" s="232" t="str">
        <f aca="false">IF(Y586="ND","ND",Y586/$B$6)</f>
        <v>ND</v>
      </c>
      <c r="AB586" s="232" t="str">
        <f aca="false">IF(Z586="ND","ND",Z586/$B$6)</f>
        <v>ND</v>
      </c>
      <c r="AC586" s="232" t="str">
        <f aca="false">IF(Y586="ND","ND",Y586/$B$7)</f>
        <v>ND</v>
      </c>
      <c r="AD586" s="232" t="str">
        <f aca="false">IF(Z586="ND","ND",Z586/$B$7)</f>
        <v>ND</v>
      </c>
      <c r="AE586" s="226" t="str">
        <f aca="false">IF(AND(AA586="ND",AB586="ND",AA587="ND",AB587="ND",AA588="ND",AB588="ND"),"ND",AVERAGE(AA586:AB588))</f>
        <v>ND</v>
      </c>
      <c r="AF586" s="416" t="str">
        <f aca="false">IF(AND(AC586="ND",AD586="ND",AC587="ND",AD587="ND",AC588="ND",AD588="ND"),"ND",AVERAGE(AC586:AD588))</f>
        <v>ND</v>
      </c>
      <c r="AG586" s="234" t="n">
        <f aca="false">IF(B$10&lt;&gt;"Yes","Not Tested",IF(AF586="ND",(K586/1000),"--"))</f>
        <v>0.0004576</v>
      </c>
      <c r="AH586" s="234" t="str">
        <f aca="false">IF(B$11&lt;&gt;"Yes","Not Tested",IF(AF586="ND",(K587/1000),"--"))</f>
        <v>Not Tested</v>
      </c>
      <c r="AI586" s="157" t="n">
        <f aca="false">IF(AF586="ND",MIN(AG586:AH588),"--")</f>
        <v>0.0004576</v>
      </c>
      <c r="AJ586" s="355" t="str">
        <f aca="false">IF(OR(S586="ND",T586="ND"),"ND",(S586-T586)/AVERAGE(S586,T586))</f>
        <v>ND</v>
      </c>
      <c r="AK586" s="227" t="str">
        <f aca="false">IF(OR(S586="ND",S587="ND"),"ND",(S586-S587)/AVERAGE(S586:S587))</f>
        <v>ND</v>
      </c>
    </row>
    <row r="587" customFormat="false" ht="12.75" hidden="false" customHeight="false" outlineLevel="0" collapsed="false">
      <c r="A587" s="79"/>
      <c r="B587" s="326" t="s">
        <v>869</v>
      </c>
      <c r="C587" s="389" t="n">
        <v>110</v>
      </c>
      <c r="D587" s="356" t="s">
        <v>12</v>
      </c>
      <c r="E587" s="405" t="str">
        <f aca="false">IF(D587="ND","ND",C587*D587*0.0416)</f>
        <v>ND</v>
      </c>
      <c r="F587" s="293" t="s">
        <v>12</v>
      </c>
      <c r="G587" s="405" t="str">
        <f aca="false">IF(F587="ND","ND",C587*F587*0.0416)</f>
        <v>ND</v>
      </c>
      <c r="H587" s="384" t="s">
        <v>12</v>
      </c>
      <c r="I587" s="405" t="str">
        <f aca="false">IF(H587="ND","ND",C587*H587*0.0416)</f>
        <v>ND</v>
      </c>
      <c r="J587" s="293" t="n">
        <v>0.1</v>
      </c>
      <c r="K587" s="383" t="n">
        <f aca="false">IF(J587="ND","ND",C587*J587*0.0416)</f>
        <v>0.4576</v>
      </c>
      <c r="L587" s="384" t="n">
        <v>0.1</v>
      </c>
      <c r="M587" s="408" t="n">
        <f aca="false">IF(L587="ND","ND",C587*L587*0.0416)</f>
        <v>0.4576</v>
      </c>
      <c r="N587" s="385" t="s">
        <v>12</v>
      </c>
      <c r="O587" s="409" t="str">
        <f aca="false">IF(N587="ND","ND",C587*N587*0.0416)</f>
        <v>ND</v>
      </c>
      <c r="P587" s="128"/>
      <c r="Q587" s="79"/>
      <c r="R587" s="175" t="n">
        <f aca="false">$C$5</f>
        <v>2</v>
      </c>
      <c r="S587" s="175" t="str">
        <f aca="false">IF(R587="ND","ND",IF(C$10="Yes",IF(AND(G586="ND",OR(E586&lt;&gt;"ND",I586&lt;&gt;"ND",E587&lt;&gt;"ND",G587&lt;&gt;"ND",I587&lt;&gt;"ND")),0.5*M586,G586),"ND"))</f>
        <v>ND</v>
      </c>
      <c r="T587" s="175" t="str">
        <f aca="false">IF(S587="ND","ND",IF(C$11="Yes",IF(AND(G587="ND",OR(E586&lt;&gt;"ND",I586&lt;&gt;"ND",E587&lt;&gt;"ND",G586&lt;&gt;"ND",I587&lt;&gt;"ND")),0.5*M586,G587),"ND"))</f>
        <v>ND</v>
      </c>
      <c r="U587" s="232" t="str">
        <f aca="false">IF(S587="ND","ND",IF(G588="ND",S587/1000,IF(S587&lt;=G588,0,(S587-G588)/1000)))</f>
        <v>ND</v>
      </c>
      <c r="V587" s="232" t="str">
        <f aca="false">IF(T587="ND","ND",IF(G588="ND",T587/1000,IF(T587&lt;=G588,0,(T587-G588)/1000)))</f>
        <v>ND</v>
      </c>
      <c r="W587" s="232" t="str">
        <f aca="false">IF(U587="ND","ND",(U587/$C$9))</f>
        <v>ND</v>
      </c>
      <c r="X587" s="232" t="str">
        <f aca="false">IF(V587="ND","ND",(V587/$C$9))</f>
        <v>ND</v>
      </c>
      <c r="Y587" s="232" t="str">
        <f aca="false">IF(W587="ND","ND",W587*(2.20462*10^-6)*$C$8)</f>
        <v>ND</v>
      </c>
      <c r="Z587" s="232" t="str">
        <f aca="false">IF(X587="ND","ND",X587*(2.20462*10^-6)*$C$8)</f>
        <v>ND</v>
      </c>
      <c r="AA587" s="232" t="str">
        <f aca="false">IF(Y587="ND","ND",Y587/$C$6)</f>
        <v>ND</v>
      </c>
      <c r="AB587" s="232" t="str">
        <f aca="false">IF(Z587="ND","ND",Z587/$C$6)</f>
        <v>ND</v>
      </c>
      <c r="AC587" s="232" t="str">
        <f aca="false">IF(Y587="ND","ND",Y587/$C$7)</f>
        <v>ND</v>
      </c>
      <c r="AD587" s="232" t="str">
        <f aca="false">IF(Z587="ND","ND",Z587/$C$7)</f>
        <v>ND</v>
      </c>
      <c r="AE587" s="226"/>
      <c r="AF587" s="416"/>
      <c r="AG587" s="232" t="n">
        <f aca="false">IF(C$10&lt;&gt;"Yes","Not Tested",IF(AF586="ND",(M586/1000),"--"))</f>
        <v>0.0004576</v>
      </c>
      <c r="AH587" s="232" t="str">
        <f aca="false">IF(C$11&lt;&gt;"Yes","Not Tested",IF(AF586="ND",(M587/1000),"--"))</f>
        <v>Not Tested</v>
      </c>
      <c r="AI587" s="157"/>
      <c r="AJ587" s="348" t="str">
        <f aca="false">IF(OR(S587="ND",T587="ND"),"ND",(S587-T587)/AVERAGE(S587,T587))</f>
        <v>ND</v>
      </c>
      <c r="AK587" s="227"/>
    </row>
    <row r="588" customFormat="false" ht="12.75" hidden="false" customHeight="false" outlineLevel="0" collapsed="false">
      <c r="A588" s="79"/>
      <c r="B588" s="327" t="s">
        <v>839</v>
      </c>
      <c r="C588" s="392" t="n">
        <v>110</v>
      </c>
      <c r="D588" s="281" t="s">
        <v>12</v>
      </c>
      <c r="E588" s="411" t="str">
        <f aca="false">IF(D588="ND","ND",C588*D588*0.0416)</f>
        <v>ND</v>
      </c>
      <c r="F588" s="281" t="s">
        <v>12</v>
      </c>
      <c r="G588" s="411" t="str">
        <f aca="false">IF(F588="ND","ND",C588*F588*0.0416)</f>
        <v>ND</v>
      </c>
      <c r="H588" s="281" t="str">
        <f aca="false">IF(I588="ND","ND",(I588/(C588*0.0416)))</f>
        <v>ND</v>
      </c>
      <c r="I588" s="411" t="s">
        <v>12</v>
      </c>
      <c r="J588" s="215" t="n">
        <v>0.1</v>
      </c>
      <c r="K588" s="394" t="n">
        <f aca="false">IF(J588="ND","ND",C588*J588*0.0416)</f>
        <v>0.4576</v>
      </c>
      <c r="L588" s="395" t="n">
        <v>0.1</v>
      </c>
      <c r="M588" s="410" t="n">
        <f aca="false">IF(L588="ND","ND",C588*L588*0.0416)</f>
        <v>0.4576</v>
      </c>
      <c r="N588" s="228" t="s">
        <v>12</v>
      </c>
      <c r="O588" s="412" t="str">
        <f aca="false">IF(N588="ND","ND",C588*N588*0.0416)</f>
        <v>ND</v>
      </c>
      <c r="P588" s="128"/>
      <c r="Q588" s="79"/>
      <c r="R588" s="214" t="str">
        <f aca="false">$D$5</f>
        <v>ND</v>
      </c>
      <c r="S588" s="214" t="str">
        <f aca="false">IF(R588="ND","ND",IF(D$10="Yes",IF(AND(I586="ND",OR(E586&lt;&gt;"ND",G586&lt;&gt;"ND",E587&lt;&gt;"ND",G587&lt;&gt;"ND",I587&lt;&gt;"ND")),0.5*O586,I586),"ND"))</f>
        <v>ND</v>
      </c>
      <c r="T588" s="214" t="str">
        <f aca="false">IF(S588="ND","ND",IF(D$11="Yes",IF(AND(I587="ND",OR(E586&lt;&gt;"ND",G586&lt;&gt;"ND",E587&lt;&gt;"ND",G587&lt;&gt;"ND",I586&lt;&gt;"ND")),0.5*O587,I587),"ND"))</f>
        <v>ND</v>
      </c>
      <c r="U588" s="235" t="str">
        <f aca="false">IF(S588="ND","ND",IF(I588="ND",S588/1000,IF(S588&lt;=I588,0,(S588-I588)/1000)))</f>
        <v>ND</v>
      </c>
      <c r="V588" s="235" t="str">
        <f aca="false">IF(T588="ND","ND",IF(I588="ND",T588/1000,IF(T588&lt;=I588,0,(T588-I588)/1000)))</f>
        <v>ND</v>
      </c>
      <c r="W588" s="235" t="str">
        <f aca="false">IF(U588="ND","ND",(U588/$D$9))</f>
        <v>ND</v>
      </c>
      <c r="X588" s="235" t="str">
        <f aca="false">IF(V588="ND","ND",(V588/$D$9))</f>
        <v>ND</v>
      </c>
      <c r="Y588" s="235" t="str">
        <f aca="false">IF(W588="ND","ND",W588*(2.20462*10^-6)*$D$8)</f>
        <v>ND</v>
      </c>
      <c r="Z588" s="235" t="str">
        <f aca="false">IF(X588="ND","ND",X588*(2.20462*10^-6)*$D$8)</f>
        <v>ND</v>
      </c>
      <c r="AA588" s="235" t="str">
        <f aca="false">IF(Y588="ND","ND",Y588/$D$6)</f>
        <v>ND</v>
      </c>
      <c r="AB588" s="235" t="str">
        <f aca="false">IF(Z588="ND","ND",Z588/$D$6)</f>
        <v>ND</v>
      </c>
      <c r="AC588" s="235" t="str">
        <f aca="false">IF(Y588="ND","ND",Y588/$D$7)</f>
        <v>ND</v>
      </c>
      <c r="AD588" s="235" t="str">
        <f aca="false">IF(Z588="ND","ND",Z588/$D$7)</f>
        <v>ND</v>
      </c>
      <c r="AE588" s="226"/>
      <c r="AF588" s="416"/>
      <c r="AG588" s="235" t="str">
        <f aca="false">IF(D$10&lt;&gt;"Yes","Not Tested",IF(AF586="ND",(O586/1000),"--"))</f>
        <v>Not Tested</v>
      </c>
      <c r="AH588" s="235" t="str">
        <f aca="false">IF(D$11&lt;&gt;"Yes","Not Tested",IF(AF586="ND",(O587/1000),"--"))</f>
        <v>Not Tested</v>
      </c>
      <c r="AI588" s="157"/>
      <c r="AJ588" s="205" t="s">
        <v>48</v>
      </c>
      <c r="AK588" s="227"/>
    </row>
    <row r="589" customFormat="false" ht="12.75" hidden="false" customHeight="false" outlineLevel="0" collapsed="false">
      <c r="A589" s="205" t="s">
        <v>430</v>
      </c>
      <c r="B589" s="397" t="s">
        <v>838</v>
      </c>
      <c r="C589" s="389" t="n">
        <v>106</v>
      </c>
      <c r="D589" s="356" t="n">
        <v>19.530398614167</v>
      </c>
      <c r="E589" s="405" t="n">
        <f aca="false">IF(D589="ND","ND",C589*D589*0.0416)</f>
        <v>86.1212457290306</v>
      </c>
      <c r="F589" s="293" t="n">
        <v>32.6032855315955</v>
      </c>
      <c r="G589" s="405" t="n">
        <f aca="false">IF(F589="ND","ND",C589*F589*0.0416)</f>
        <v>143.767447880123</v>
      </c>
      <c r="H589" s="384" t="s">
        <v>12</v>
      </c>
      <c r="I589" s="405" t="str">
        <f aca="false">IF(H589="ND","ND",C589*H589*0.0416)</f>
        <v>ND</v>
      </c>
      <c r="J589" s="293" t="n">
        <v>0.1</v>
      </c>
      <c r="K589" s="398" t="n">
        <f aca="false">IF(J589="ND","ND",C589*J589*0.0416)</f>
        <v>0.44096</v>
      </c>
      <c r="L589" s="400" t="n">
        <v>0.1</v>
      </c>
      <c r="M589" s="406" t="n">
        <f aca="false">IF(L589="ND","ND",C589*L589*0.0416)</f>
        <v>0.44096</v>
      </c>
      <c r="N589" s="385" t="s">
        <v>12</v>
      </c>
      <c r="O589" s="407" t="str">
        <f aca="false">IF(N589="ND","ND",C589*N589*0.0416)</f>
        <v>ND</v>
      </c>
      <c r="P589" s="128"/>
      <c r="Q589" s="79" t="str">
        <f aca="false">A589</f>
        <v>Benzaldehyde</v>
      </c>
      <c r="R589" s="175" t="n">
        <f aca="false">$B$5</f>
        <v>1</v>
      </c>
      <c r="S589" s="202" t="n">
        <f aca="false">IF(R589="ND","ND",IF(B$10="Yes",IF(AND(E589="ND",OR(G589&lt;&gt;"ND",I589&lt;&gt;"ND",E590&lt;&gt;"ND",G590&lt;&gt;"ND",I590&lt;&gt;"ND")),0.5*K589,E589),"ND"))</f>
        <v>86.1212457290306</v>
      </c>
      <c r="T589" s="202" t="str">
        <f aca="false">IF(S589="ND","ND",IF(B$11="Yes",IF(AND(E590="ND",OR(G589&lt;&gt;"ND",I589&lt;&gt;"ND",E589&lt;&gt;"ND",G590&lt;&gt;"ND",I590&lt;&gt;"ND")),0.5*K590,E590),"ND"))</f>
        <v>ND</v>
      </c>
      <c r="U589" s="234" t="n">
        <f aca="false">IF(S589="ND","ND",IF(E591="ND",S589/1000,IF(S589&lt;=E591,0,(S589-E591)/1000)))</f>
        <v>0.0845718407033041</v>
      </c>
      <c r="V589" s="234" t="str">
        <f aca="false">IF(T589="ND","ND",IF(E591="ND",T589/1000,IF(T589&lt;=E591,0,(T589-E591)/1000)))</f>
        <v>ND</v>
      </c>
      <c r="W589" s="234" t="n">
        <f aca="false">IF(U589="ND","ND",(U589/$B$9))</f>
        <v>0.0908202756693557</v>
      </c>
      <c r="X589" s="234" t="str">
        <f aca="false">IF(V589="ND","ND",(V589/$B$9))</f>
        <v>ND</v>
      </c>
      <c r="Y589" s="234" t="n">
        <f aca="false">IF(W589="ND","ND",W589*(2.20462*10^-6)*$B$8)</f>
        <v>4.28279555556668E-006</v>
      </c>
      <c r="Z589" s="234" t="str">
        <f aca="false">IF(X589="ND","ND",X589*(2.20462*10^-6)*$B$8)</f>
        <v>ND</v>
      </c>
      <c r="AA589" s="234" t="n">
        <f aca="false">IF(Y589="ND","ND",Y589/$B$6)</f>
        <v>4.28279555556668E-006</v>
      </c>
      <c r="AB589" s="234" t="str">
        <f aca="false">IF(Z589="ND","ND",Z589/$B$6)</f>
        <v>ND</v>
      </c>
      <c r="AC589" s="234" t="n">
        <f aca="false">IF(Y589="ND","ND",Y589/$B$7)</f>
        <v>5.8428315901319E-006</v>
      </c>
      <c r="AD589" s="234" t="str">
        <f aca="false">IF(Z589="ND","ND",Z589/$B$7)</f>
        <v>ND</v>
      </c>
      <c r="AE589" s="226" t="n">
        <f aca="false">IF(AND(AA589="ND",AB589="ND",AA590="ND",AB590="ND",AA591="ND",AB591="ND"),"ND",AVERAGE(AA589:AB591))</f>
        <v>5.81350182175843E-006</v>
      </c>
      <c r="AF589" s="416" t="n">
        <f aca="false">IF(AND(AC589="ND",AD589="ND",AC590="ND",AD590="ND",AC591="ND",AD591="ND"),"ND",AVERAGE(AC589:AD591))</f>
        <v>7.93110753309471E-006</v>
      </c>
      <c r="AG589" s="234" t="str">
        <f aca="false">IF(B$10&lt;&gt;"Yes","Not Tested",IF(AF589="ND",(K589/1000),"--"))</f>
        <v>--</v>
      </c>
      <c r="AH589" s="234" t="str">
        <f aca="false">IF(B$11&lt;&gt;"Yes","Not Tested",IF(AF589="ND",(K590/1000),"--"))</f>
        <v>Not Tested</v>
      </c>
      <c r="AI589" s="157" t="str">
        <f aca="false">IF(AF589="ND",MIN(AG589:AH591),"--")</f>
        <v>--</v>
      </c>
      <c r="AJ589" s="355" t="str">
        <f aca="false">IF(OR(S589="ND",T589="ND"),"ND",(S589-T589)/AVERAGE(S589,T589))</f>
        <v>ND</v>
      </c>
      <c r="AK589" s="227" t="n">
        <f aca="false">IF(OR(S589="ND",S590="ND"),"ND",(S589-S590)/AVERAGE(S589:S590))</f>
        <v>-0.501514026166943</v>
      </c>
    </row>
    <row r="590" customFormat="false" ht="12.75" hidden="false" customHeight="false" outlineLevel="0" collapsed="false">
      <c r="A590" s="205"/>
      <c r="B590" s="326" t="s">
        <v>869</v>
      </c>
      <c r="C590" s="389" t="n">
        <v>106</v>
      </c>
      <c r="D590" s="356" t="s">
        <v>12</v>
      </c>
      <c r="E590" s="405" t="str">
        <f aca="false">IF(D590="ND","ND",C590*D590*0.0416)</f>
        <v>ND</v>
      </c>
      <c r="F590" s="293" t="s">
        <v>12</v>
      </c>
      <c r="G590" s="405" t="str">
        <f aca="false">IF(F590="ND","ND",C590*F590*0.0416)</f>
        <v>ND</v>
      </c>
      <c r="H590" s="384" t="s">
        <v>12</v>
      </c>
      <c r="I590" s="405" t="str">
        <f aca="false">IF(H590="ND","ND",C590*H590*0.0416)</f>
        <v>ND</v>
      </c>
      <c r="J590" s="293" t="n">
        <v>0.1</v>
      </c>
      <c r="K590" s="383" t="n">
        <f aca="false">IF(J590="ND","ND",C590*J590*0.0416)</f>
        <v>0.44096</v>
      </c>
      <c r="L590" s="384" t="n">
        <v>0.1</v>
      </c>
      <c r="M590" s="408" t="n">
        <f aca="false">IF(L590="ND","ND",C590*L590*0.0416)</f>
        <v>0.44096</v>
      </c>
      <c r="N590" s="385" t="s">
        <v>12</v>
      </c>
      <c r="O590" s="409" t="str">
        <f aca="false">IF(N590="ND","ND",C590*N590*0.0416)</f>
        <v>ND</v>
      </c>
      <c r="Q590" s="79"/>
      <c r="R590" s="175" t="n">
        <f aca="false">$C$5</f>
        <v>2</v>
      </c>
      <c r="S590" s="175" t="n">
        <f aca="false">IF(R590="ND","ND",IF(C$10="Yes",IF(AND(G589="ND",OR(E589&lt;&gt;"ND",I589&lt;&gt;"ND",E590&lt;&gt;"ND",G590&lt;&gt;"ND",I590&lt;&gt;"ND")),0.5*M589,G589),"ND"))</f>
        <v>143.767447880123</v>
      </c>
      <c r="T590" s="175" t="str">
        <f aca="false">IF(S590="ND","ND",IF(C$11="Yes",IF(AND(G590="ND",OR(E589&lt;&gt;"ND",I589&lt;&gt;"ND",E590&lt;&gt;"ND",G589&lt;&gt;"ND",I590&lt;&gt;"ND")),0.5*M589,G590),"ND"))</f>
        <v>ND</v>
      </c>
      <c r="U590" s="232" t="n">
        <f aca="false">IF(S590="ND","ND",IF(G591="ND",S590/1000,IF(S590&lt;=G591,0,(S590-G591)/1000)))</f>
        <v>0.142111180486805</v>
      </c>
      <c r="V590" s="232" t="str">
        <f aca="false">IF(T590="ND","ND",IF(G591="ND",T590/1000,IF(T590&lt;=G591,0,(T590-G591)/1000)))</f>
        <v>ND</v>
      </c>
      <c r="W590" s="232" t="n">
        <f aca="false">IF(U590="ND","ND",(U590/$C$9))</f>
        <v>0.1530216221458</v>
      </c>
      <c r="X590" s="232" t="str">
        <f aca="false">IF(V590="ND","ND",(V590/$C$9))</f>
        <v>ND</v>
      </c>
      <c r="Y590" s="232" t="n">
        <f aca="false">IF(W590="ND","ND",W590*(2.20462*10^-6)*$C$8)</f>
        <v>7.34420808795017E-006</v>
      </c>
      <c r="Z590" s="232" t="str">
        <f aca="false">IF(X590="ND","ND",X590*(2.20462*10^-6)*$C$8)</f>
        <v>ND</v>
      </c>
      <c r="AA590" s="232" t="n">
        <f aca="false">IF(Y590="ND","ND",Y590/$C$6)</f>
        <v>7.34420808795017E-006</v>
      </c>
      <c r="AB590" s="232" t="str">
        <f aca="false">IF(Z590="ND","ND",Z590/$C$6)</f>
        <v>ND</v>
      </c>
      <c r="AC590" s="232" t="n">
        <f aca="false">IF(Y590="ND","ND",Y590/$C$7)</f>
        <v>1.00193834760575E-005</v>
      </c>
      <c r="AD590" s="232" t="str">
        <f aca="false">IF(Z590="ND","ND",Z590/$C$7)</f>
        <v>ND</v>
      </c>
      <c r="AE590" s="226"/>
      <c r="AF590" s="416"/>
      <c r="AG590" s="232" t="str">
        <f aca="false">IF(C$10&lt;&gt;"Yes","Not Tested",IF(AF589="ND",(M589/1000),"--"))</f>
        <v>--</v>
      </c>
      <c r="AH590" s="232" t="str">
        <f aca="false">IF(C$11&lt;&gt;"Yes","Not Tested",IF(AF589="ND",(M590/1000),"--"))</f>
        <v>Not Tested</v>
      </c>
      <c r="AI590" s="157"/>
      <c r="AJ590" s="348" t="str">
        <f aca="false">IF(OR(S590="ND",T590="ND"),"ND",(S590-T590)/AVERAGE(S590,T590))</f>
        <v>ND</v>
      </c>
      <c r="AK590" s="227"/>
    </row>
    <row r="591" customFormat="false" ht="12.75" hidden="false" customHeight="false" outlineLevel="0" collapsed="false">
      <c r="A591" s="205"/>
      <c r="B591" s="327" t="s">
        <v>839</v>
      </c>
      <c r="C591" s="392" t="n">
        <v>106</v>
      </c>
      <c r="D591" s="281" t="n">
        <v>0.351370878475726</v>
      </c>
      <c r="E591" s="411" t="n">
        <f aca="false">IF(D591="ND","ND",C591*D591*0.0416)</f>
        <v>1.54940502572656</v>
      </c>
      <c r="F591" s="281" t="n">
        <v>0.375604905959434</v>
      </c>
      <c r="G591" s="411" t="n">
        <f aca="false">IF(F591="ND","ND",C591*F591*0.0416)</f>
        <v>1.65626739331872</v>
      </c>
      <c r="H591" s="281" t="str">
        <f aca="false">IF(I591="ND","ND",(I591/(C591*0.0416)))</f>
        <v>ND</v>
      </c>
      <c r="I591" s="411" t="s">
        <v>12</v>
      </c>
      <c r="J591" s="215" t="n">
        <v>0.1</v>
      </c>
      <c r="K591" s="394" t="n">
        <f aca="false">IF(J591="ND","ND",C591*J591*0.0416)</f>
        <v>0.44096</v>
      </c>
      <c r="L591" s="395" t="n">
        <v>0.1</v>
      </c>
      <c r="M591" s="410" t="n">
        <f aca="false">IF(L591="ND","ND",C591*L591*0.0416)</f>
        <v>0.44096</v>
      </c>
      <c r="N591" s="228" t="s">
        <v>12</v>
      </c>
      <c r="O591" s="412" t="str">
        <f aca="false">IF(N591="ND","ND",C591*N591*0.0416)</f>
        <v>ND</v>
      </c>
      <c r="Q591" s="79"/>
      <c r="R591" s="214" t="str">
        <f aca="false">$D$5</f>
        <v>ND</v>
      </c>
      <c r="S591" s="214" t="str">
        <f aca="false">IF(R591="ND","ND",IF(D$10="Yes",IF(AND(I589="ND",OR(E589&lt;&gt;"ND",G589&lt;&gt;"ND",E590&lt;&gt;"ND",G590&lt;&gt;"ND",I590&lt;&gt;"ND")),0.5*O589,I589),"ND"))</f>
        <v>ND</v>
      </c>
      <c r="T591" s="214" t="str">
        <f aca="false">IF(S591="ND","ND",IF(D$11="Yes",IF(AND(I590="ND",OR(E589&lt;&gt;"ND",G589&lt;&gt;"ND",E590&lt;&gt;"ND",G590&lt;&gt;"ND",I589&lt;&gt;"ND")),0.5*O590,I590),"ND"))</f>
        <v>ND</v>
      </c>
      <c r="U591" s="235" t="str">
        <f aca="false">IF(S591="ND","ND",IF(I591="ND",S591/1000,IF(S591&lt;=I591,0,(S591-I591)/1000)))</f>
        <v>ND</v>
      </c>
      <c r="V591" s="235" t="str">
        <f aca="false">IF(T591="ND","ND",IF(I591="ND",T591/1000,IF(T591&lt;=I591,0,(T591-I591)/1000)))</f>
        <v>ND</v>
      </c>
      <c r="W591" s="235" t="str">
        <f aca="false">IF(U591="ND","ND",(U591/$D$9))</f>
        <v>ND</v>
      </c>
      <c r="X591" s="235" t="str">
        <f aca="false">IF(V591="ND","ND",(V591/$D$9))</f>
        <v>ND</v>
      </c>
      <c r="Y591" s="235" t="str">
        <f aca="false">IF(W591="ND","ND",W591*(2.20462*10^-6)*$D$8)</f>
        <v>ND</v>
      </c>
      <c r="Z591" s="235" t="str">
        <f aca="false">IF(X591="ND","ND",X591*(2.20462*10^-6)*$D$8)</f>
        <v>ND</v>
      </c>
      <c r="AA591" s="235" t="str">
        <f aca="false">IF(Y591="ND","ND",Y591/$D$6)</f>
        <v>ND</v>
      </c>
      <c r="AB591" s="235" t="str">
        <f aca="false">IF(Z591="ND","ND",Z591/$D$6)</f>
        <v>ND</v>
      </c>
      <c r="AC591" s="235" t="str">
        <f aca="false">IF(Y591="ND","ND",Y591/$D$7)</f>
        <v>ND</v>
      </c>
      <c r="AD591" s="235" t="str">
        <f aca="false">IF(Z591="ND","ND",Z591/$D$7)</f>
        <v>ND</v>
      </c>
      <c r="AE591" s="226"/>
      <c r="AF591" s="416"/>
      <c r="AG591" s="235" t="str">
        <f aca="false">IF(D$10&lt;&gt;"Yes","Not Tested",IF(AF589="ND",(O589/1000),"--"))</f>
        <v>Not Tested</v>
      </c>
      <c r="AH591" s="235" t="str">
        <f aca="false">IF(D$11&lt;&gt;"Yes","Not Tested",IF(AF589="ND",(O590/1000),"--"))</f>
        <v>Not Tested</v>
      </c>
      <c r="AI591" s="157"/>
      <c r="AJ591" s="205" t="s">
        <v>48</v>
      </c>
      <c r="AK591" s="227"/>
    </row>
    <row r="592" customFormat="false" ht="12.75" hidden="false" customHeight="false" outlineLevel="0" collapsed="false">
      <c r="A592" s="79" t="s">
        <v>434</v>
      </c>
      <c r="B592" s="397" t="s">
        <v>838</v>
      </c>
      <c r="C592" s="389" t="n">
        <v>118</v>
      </c>
      <c r="D592" s="356" t="n">
        <v>6.79271583383836</v>
      </c>
      <c r="E592" s="405" t="n">
        <f aca="false">IF(D592="ND","ND",C592*D592*0.0416)</f>
        <v>33.3440834851457</v>
      </c>
      <c r="F592" s="293" t="n">
        <v>6.86456094560509</v>
      </c>
      <c r="G592" s="405" t="n">
        <f aca="false">IF(F592="ND","ND",C592*F592*0.0416)</f>
        <v>33.6967567697863</v>
      </c>
      <c r="H592" s="384" t="s">
        <v>12</v>
      </c>
      <c r="I592" s="405" t="str">
        <f aca="false">IF(H592="ND","ND",C592*H592*0.0416)</f>
        <v>ND</v>
      </c>
      <c r="J592" s="293" t="n">
        <v>0.1</v>
      </c>
      <c r="K592" s="398" t="n">
        <f aca="false">IF(J592="ND","ND",C592*J592*0.0416)</f>
        <v>0.49088</v>
      </c>
      <c r="L592" s="400" t="n">
        <v>0.1</v>
      </c>
      <c r="M592" s="406" t="n">
        <f aca="false">IF(L592="ND","ND",C592*L592*0.0416)</f>
        <v>0.49088</v>
      </c>
      <c r="N592" s="385" t="s">
        <v>12</v>
      </c>
      <c r="O592" s="407" t="str">
        <f aca="false">IF(N592="ND","ND",C592*N592*0.0416)</f>
        <v>ND</v>
      </c>
      <c r="Q592" s="79" t="str">
        <f aca="false">A592</f>
        <v>Benzofuran</v>
      </c>
      <c r="R592" s="175" t="n">
        <f aca="false">$B$5</f>
        <v>1</v>
      </c>
      <c r="S592" s="202" t="n">
        <f aca="false">IF(R592="ND","ND",IF(B$10="Yes",IF(AND(E592="ND",OR(G592&lt;&gt;"ND",I592&lt;&gt;"ND",E593&lt;&gt;"ND",G593&lt;&gt;"ND",I593&lt;&gt;"ND")),0.5*K592,E592),"ND"))</f>
        <v>33.3440834851457</v>
      </c>
      <c r="T592" s="202" t="str">
        <f aca="false">IF(S592="ND","ND",IF(B$11="Yes",IF(AND(E593="ND",OR(G592&lt;&gt;"ND",I592&lt;&gt;"ND",E592&lt;&gt;"ND",G593&lt;&gt;"ND",I593&lt;&gt;"ND")),0.5*K593,E593),"ND"))</f>
        <v>ND</v>
      </c>
      <c r="U592" s="234" t="n">
        <f aca="false">IF(S592="ND","ND",IF(E594="ND",S592/1000,IF(S592&lt;=E594,0,(S592-E594)/1000)))</f>
        <v>0.0333440834851458</v>
      </c>
      <c r="V592" s="234" t="str">
        <f aca="false">IF(T592="ND","ND",IF(E594="ND",T592/1000,IF(T592&lt;=E594,0,(T592-E594)/1000)))</f>
        <v>ND</v>
      </c>
      <c r="W592" s="234" t="n">
        <f aca="false">IF(U592="ND","ND",(U592/$B$9))</f>
        <v>0.0358076497907493</v>
      </c>
      <c r="X592" s="234" t="str">
        <f aca="false">IF(V592="ND","ND",(V592/$B$9))</f>
        <v>ND</v>
      </c>
      <c r="Y592" s="234" t="n">
        <f aca="false">IF(W592="ND","ND",W592*(2.20462*10^-6)*$B$8)</f>
        <v>1.68857496025917E-006</v>
      </c>
      <c r="Z592" s="234" t="str">
        <f aca="false">IF(X592="ND","ND",X592*(2.20462*10^-6)*$B$8)</f>
        <v>ND</v>
      </c>
      <c r="AA592" s="234" t="n">
        <f aca="false">IF(Y592="ND","ND",Y592/$B$6)</f>
        <v>1.68857496025917E-006</v>
      </c>
      <c r="AB592" s="234" t="str">
        <f aca="false">IF(Z592="ND","ND",Z592/$B$6)</f>
        <v>ND</v>
      </c>
      <c r="AC592" s="234" t="n">
        <f aca="false">IF(Y592="ND","ND",Y592/$B$7)</f>
        <v>2.3036493318679E-006</v>
      </c>
      <c r="AD592" s="234" t="str">
        <f aca="false">IF(Z592="ND","ND",Z592/$B$7)</f>
        <v>ND</v>
      </c>
      <c r="AE592" s="226" t="n">
        <f aca="false">IF(AND(AA592="ND",AB592="ND",AA593="ND",AB593="ND",AA594="ND",AB594="ND"),"ND",AVERAGE(AA592:AB594))</f>
        <v>1.71500008964637E-006</v>
      </c>
      <c r="AF592" s="416" t="n">
        <f aca="false">IF(AND(AC592="ND",AD592="ND",AC593="ND",AD593="ND",AC594="ND",AD594="ND"),"ND",AVERAGE(AC592:AD594))</f>
        <v>2.339699985875E-006</v>
      </c>
      <c r="AG592" s="234" t="str">
        <f aca="false">IF(B$10&lt;&gt;"Yes","Not Tested",IF(AF592="ND",(K592/1000),"--"))</f>
        <v>--</v>
      </c>
      <c r="AH592" s="234" t="str">
        <f aca="false">IF(B$11&lt;&gt;"Yes","Not Tested",IF(AF592="ND",(K593/1000),"--"))</f>
        <v>Not Tested</v>
      </c>
      <c r="AI592" s="157" t="str">
        <f aca="false">IF(AF592="ND",MIN(AG592:AH594),"--")</f>
        <v>--</v>
      </c>
      <c r="AJ592" s="355" t="str">
        <f aca="false">IF(OR(S592="ND",T592="ND"),"ND",(S592-T592)/AVERAGE(S592,T592))</f>
        <v>ND</v>
      </c>
      <c r="AK592" s="227" t="n">
        <f aca="false">IF(OR(S592="ND",S593="ND"),"ND",(S592-S593)/AVERAGE(S592:S593))</f>
        <v>-0.0105211475064879</v>
      </c>
    </row>
    <row r="593" customFormat="false" ht="12.75" hidden="false" customHeight="false" outlineLevel="0" collapsed="false">
      <c r="A593" s="79"/>
      <c r="B593" s="326" t="s">
        <v>869</v>
      </c>
      <c r="C593" s="389" t="n">
        <v>118</v>
      </c>
      <c r="D593" s="356" t="s">
        <v>12</v>
      </c>
      <c r="E593" s="405" t="str">
        <f aca="false">IF(D593="ND","ND",C593*D593*0.0416)</f>
        <v>ND</v>
      </c>
      <c r="F593" s="293" t="s">
        <v>12</v>
      </c>
      <c r="G593" s="405" t="str">
        <f aca="false">IF(F593="ND","ND",C593*F593*0.0416)</f>
        <v>ND</v>
      </c>
      <c r="H593" s="384" t="s">
        <v>12</v>
      </c>
      <c r="I593" s="405" t="str">
        <f aca="false">IF(H593="ND","ND",C593*H593*0.0416)</f>
        <v>ND</v>
      </c>
      <c r="J593" s="293" t="n">
        <v>0.1</v>
      </c>
      <c r="K593" s="383" t="n">
        <f aca="false">IF(J593="ND","ND",C593*J593*0.0416)</f>
        <v>0.49088</v>
      </c>
      <c r="L593" s="384" t="n">
        <v>0.1</v>
      </c>
      <c r="M593" s="408" t="n">
        <f aca="false">IF(L593="ND","ND",C593*L593*0.0416)</f>
        <v>0.49088</v>
      </c>
      <c r="N593" s="385" t="s">
        <v>12</v>
      </c>
      <c r="O593" s="409" t="str">
        <f aca="false">IF(N593="ND","ND",C593*N593*0.0416)</f>
        <v>ND</v>
      </c>
      <c r="Q593" s="79"/>
      <c r="R593" s="175" t="n">
        <f aca="false">$C$5</f>
        <v>2</v>
      </c>
      <c r="S593" s="175" t="n">
        <f aca="false">IF(R593="ND","ND",IF(C$10="Yes",IF(AND(G592="ND",OR(E592&lt;&gt;"ND",I592&lt;&gt;"ND",E593&lt;&gt;"ND",G593&lt;&gt;"ND",I593&lt;&gt;"ND")),0.5*M592,G592),"ND"))</f>
        <v>33.6967567697863</v>
      </c>
      <c r="T593" s="175" t="str">
        <f aca="false">IF(S593="ND","ND",IF(C$11="Yes",IF(AND(G593="ND",OR(E592&lt;&gt;"ND",I592&lt;&gt;"ND",E593&lt;&gt;"ND",G592&lt;&gt;"ND",I593&lt;&gt;"ND")),0.5*M592,G593),"ND"))</f>
        <v>ND</v>
      </c>
      <c r="U593" s="232" t="n">
        <f aca="false">IF(S593="ND","ND",IF(G594="ND",S593/1000,IF(S593&lt;=G594,0,(S593-G594)/1000)))</f>
        <v>0.0336967567697863</v>
      </c>
      <c r="V593" s="232" t="str">
        <f aca="false">IF(T593="ND","ND",IF(G594="ND",T593/1000,IF(T593&lt;=G594,0,(T593-G594)/1000)))</f>
        <v>ND</v>
      </c>
      <c r="W593" s="232" t="n">
        <f aca="false">IF(U593="ND","ND",(U593/$C$9))</f>
        <v>0.0362837910733135</v>
      </c>
      <c r="X593" s="232" t="str">
        <f aca="false">IF(V593="ND","ND",(V593/$C$9))</f>
        <v>ND</v>
      </c>
      <c r="Y593" s="232" t="n">
        <f aca="false">IF(W593="ND","ND",W593*(2.20462*10^-6)*$C$8)</f>
        <v>1.74142521903357E-006</v>
      </c>
      <c r="Z593" s="232" t="str">
        <f aca="false">IF(X593="ND","ND",X593*(2.20462*10^-6)*$C$8)</f>
        <v>ND</v>
      </c>
      <c r="AA593" s="232" t="n">
        <f aca="false">IF(Y593="ND","ND",Y593/$C$6)</f>
        <v>1.74142521903357E-006</v>
      </c>
      <c r="AB593" s="232" t="str">
        <f aca="false">IF(Z593="ND","ND",Z593/$C$6)</f>
        <v>ND</v>
      </c>
      <c r="AC593" s="232" t="n">
        <f aca="false">IF(Y593="ND","ND",Y593/$C$7)</f>
        <v>2.37575063988209E-006</v>
      </c>
      <c r="AD593" s="232" t="str">
        <f aca="false">IF(Z593="ND","ND",Z593/$C$7)</f>
        <v>ND</v>
      </c>
      <c r="AE593" s="226"/>
      <c r="AF593" s="416"/>
      <c r="AG593" s="232" t="str">
        <f aca="false">IF(C$10&lt;&gt;"Yes","Not Tested",IF(AF592="ND",(M592/1000),"--"))</f>
        <v>--</v>
      </c>
      <c r="AH593" s="232" t="str">
        <f aca="false">IF(C$11&lt;&gt;"Yes","Not Tested",IF(AF592="ND",(M593/1000),"--"))</f>
        <v>Not Tested</v>
      </c>
      <c r="AI593" s="157"/>
      <c r="AJ593" s="348" t="str">
        <f aca="false">IF(OR(S593="ND",T593="ND"),"ND",(S593-T593)/AVERAGE(S593,T593))</f>
        <v>ND</v>
      </c>
      <c r="AK593" s="227"/>
    </row>
    <row r="594" customFormat="false" ht="12.75" hidden="false" customHeight="false" outlineLevel="0" collapsed="false">
      <c r="A594" s="79"/>
      <c r="B594" s="327" t="s">
        <v>839</v>
      </c>
      <c r="C594" s="392" t="n">
        <v>118</v>
      </c>
      <c r="D594" s="281" t="s">
        <v>12</v>
      </c>
      <c r="E594" s="411" t="str">
        <f aca="false">IF(D594="ND","ND",C594*D594*0.0416)</f>
        <v>ND</v>
      </c>
      <c r="F594" s="281" t="s">
        <v>12</v>
      </c>
      <c r="G594" s="411" t="str">
        <f aca="false">IF(F594="ND","ND",C594*F594*0.0416)</f>
        <v>ND</v>
      </c>
      <c r="H594" s="281" t="str">
        <f aca="false">IF(I594="ND","ND",(I594/(C594*0.0416)))</f>
        <v>ND</v>
      </c>
      <c r="I594" s="411" t="s">
        <v>12</v>
      </c>
      <c r="J594" s="215" t="n">
        <v>0.1</v>
      </c>
      <c r="K594" s="394" t="n">
        <f aca="false">IF(J594="ND","ND",C594*J594*0.0416)</f>
        <v>0.49088</v>
      </c>
      <c r="L594" s="395" t="n">
        <v>0.1</v>
      </c>
      <c r="M594" s="410" t="n">
        <f aca="false">IF(L594="ND","ND",C594*L594*0.0416)</f>
        <v>0.49088</v>
      </c>
      <c r="N594" s="228" t="s">
        <v>12</v>
      </c>
      <c r="O594" s="412" t="str">
        <f aca="false">IF(N594="ND","ND",C594*N594*0.0416)</f>
        <v>ND</v>
      </c>
      <c r="Q594" s="79"/>
      <c r="R594" s="214" t="str">
        <f aca="false">$D$5</f>
        <v>ND</v>
      </c>
      <c r="S594" s="214" t="str">
        <f aca="false">IF(R594="ND","ND",IF(D$10="Yes",IF(AND(I592="ND",OR(E592&lt;&gt;"ND",G592&lt;&gt;"ND",E593&lt;&gt;"ND",G593&lt;&gt;"ND",I593&lt;&gt;"ND")),0.5*O592,I592),"ND"))</f>
        <v>ND</v>
      </c>
      <c r="T594" s="214" t="str">
        <f aca="false">IF(S594="ND","ND",IF(D$11="Yes",IF(AND(I593="ND",OR(E592&lt;&gt;"ND",G592&lt;&gt;"ND",E593&lt;&gt;"ND",G593&lt;&gt;"ND",I592&lt;&gt;"ND")),0.5*O593,I593),"ND"))</f>
        <v>ND</v>
      </c>
      <c r="U594" s="235" t="str">
        <f aca="false">IF(S594="ND","ND",IF(I594="ND",S594/1000,IF(S594&lt;=I594,0,(S594-I594)/1000)))</f>
        <v>ND</v>
      </c>
      <c r="V594" s="235" t="str">
        <f aca="false">IF(T594="ND","ND",IF(I594="ND",T594/1000,IF(T594&lt;=I594,0,(T594-I594)/1000)))</f>
        <v>ND</v>
      </c>
      <c r="W594" s="235" t="str">
        <f aca="false">IF(U594="ND","ND",(U594/$D$9))</f>
        <v>ND</v>
      </c>
      <c r="X594" s="235" t="str">
        <f aca="false">IF(V594="ND","ND",(V594/$D$9))</f>
        <v>ND</v>
      </c>
      <c r="Y594" s="235" t="str">
        <f aca="false">IF(W594="ND","ND",W594*(2.20462*10^-6)*$D$8)</f>
        <v>ND</v>
      </c>
      <c r="Z594" s="235" t="str">
        <f aca="false">IF(X594="ND","ND",X594*(2.20462*10^-6)*$D$8)</f>
        <v>ND</v>
      </c>
      <c r="AA594" s="235" t="str">
        <f aca="false">IF(Y594="ND","ND",Y594/$D$6)</f>
        <v>ND</v>
      </c>
      <c r="AB594" s="235" t="str">
        <f aca="false">IF(Z594="ND","ND",Z594/$D$6)</f>
        <v>ND</v>
      </c>
      <c r="AC594" s="235" t="str">
        <f aca="false">IF(Y594="ND","ND",Y594/$D$7)</f>
        <v>ND</v>
      </c>
      <c r="AD594" s="235" t="str">
        <f aca="false">IF(Z594="ND","ND",Z594/$D$7)</f>
        <v>ND</v>
      </c>
      <c r="AE594" s="226"/>
      <c r="AF594" s="416"/>
      <c r="AG594" s="235" t="str">
        <f aca="false">IF(D$10&lt;&gt;"Yes","Not Tested",IF(AF592="ND",(O592/1000),"--"))</f>
        <v>Not Tested</v>
      </c>
      <c r="AH594" s="235" t="str">
        <f aca="false">IF(D$11&lt;&gt;"Yes","Not Tested",IF(AF592="ND",(O593/1000),"--"))</f>
        <v>Not Tested</v>
      </c>
      <c r="AI594" s="157"/>
      <c r="AJ594" s="205" t="s">
        <v>48</v>
      </c>
      <c r="AK594" s="227"/>
    </row>
    <row r="595" customFormat="false" ht="12.75" hidden="false" customHeight="false" outlineLevel="0" collapsed="false">
      <c r="A595" s="79" t="s">
        <v>650</v>
      </c>
      <c r="B595" s="397" t="s">
        <v>838</v>
      </c>
      <c r="C595" s="389" t="n">
        <v>128</v>
      </c>
      <c r="D595" s="356" t="n">
        <v>2.13953088853135</v>
      </c>
      <c r="E595" s="405" t="n">
        <f aca="false">IF(D595="ND","ND",C595*D595*0.0416)</f>
        <v>11.3925740752517</v>
      </c>
      <c r="F595" s="293" t="n">
        <v>2.24038419640825</v>
      </c>
      <c r="G595" s="405" t="n">
        <f aca="false">IF(F595="ND","ND",C595*F595*0.0416)</f>
        <v>11.9295977690347</v>
      </c>
      <c r="H595" s="384" t="s">
        <v>12</v>
      </c>
      <c r="I595" s="405" t="str">
        <f aca="false">IF(H595="ND","ND",C595*H595*0.0416)</f>
        <v>ND</v>
      </c>
      <c r="J595" s="293" t="n">
        <v>0.1</v>
      </c>
      <c r="K595" s="398" t="n">
        <f aca="false">IF(J595="ND","ND",C595*J595*0.0416)</f>
        <v>0.53248</v>
      </c>
      <c r="L595" s="400" t="n">
        <v>0.1</v>
      </c>
      <c r="M595" s="406" t="n">
        <f aca="false">IF(L595="ND","ND",C595*L595*0.0416)</f>
        <v>0.53248</v>
      </c>
      <c r="N595" s="385" t="s">
        <v>12</v>
      </c>
      <c r="O595" s="407" t="str">
        <f aca="false">IF(N595="ND","ND",C595*N595*0.0416)</f>
        <v>ND</v>
      </c>
      <c r="Q595" s="79" t="str">
        <f aca="false">A595</f>
        <v>Octanal</v>
      </c>
      <c r="R595" s="175" t="n">
        <f aca="false">$B$5</f>
        <v>1</v>
      </c>
      <c r="S595" s="202" t="n">
        <f aca="false">IF(R595="ND","ND",IF(B$10="Yes",IF(AND(E595="ND",OR(G595&lt;&gt;"ND",I595&lt;&gt;"ND",E596&lt;&gt;"ND",G596&lt;&gt;"ND",I596&lt;&gt;"ND")),0.5*K595,E595),"ND"))</f>
        <v>11.3925740752517</v>
      </c>
      <c r="T595" s="202" t="str">
        <f aca="false">IF(S595="ND","ND",IF(B$11="Yes",IF(AND(E596="ND",OR(G595&lt;&gt;"ND",I595&lt;&gt;"ND",E595&lt;&gt;"ND",G596&lt;&gt;"ND",I596&lt;&gt;"ND")),0.5*K596,E596),"ND"))</f>
        <v>ND</v>
      </c>
      <c r="U595" s="234" t="n">
        <f aca="false">IF(S595="ND","ND",IF(E597="ND",S595/1000,IF(S595&lt;=E597,0,(S595-E597)/1000)))</f>
        <v>0.00977780988519709</v>
      </c>
      <c r="V595" s="234" t="str">
        <f aca="false">IF(T595="ND","ND",IF(E597="ND",T595/1000,IF(T595&lt;=E597,0,(T595-E597)/1000)))</f>
        <v>ND</v>
      </c>
      <c r="W595" s="234" t="n">
        <f aca="false">IF(U595="ND","ND",(U595/$B$9))</f>
        <v>0.010500225392179</v>
      </c>
      <c r="X595" s="234" t="str">
        <f aca="false">IF(V595="ND","ND",(V595/$B$9))</f>
        <v>ND</v>
      </c>
      <c r="Y595" s="234" t="n">
        <f aca="false">IF(W595="ND","ND",W595*(2.20462*10^-6)*$B$8)</f>
        <v>4.95157257678821E-007</v>
      </c>
      <c r="Z595" s="234" t="str">
        <f aca="false">IF(X595="ND","ND",X595*(2.20462*10^-6)*$B$8)</f>
        <v>ND</v>
      </c>
      <c r="AA595" s="234" t="n">
        <f aca="false">IF(Y595="ND","ND",Y595/$B$6)</f>
        <v>4.95157257678821E-007</v>
      </c>
      <c r="AB595" s="234" t="str">
        <f aca="false">IF(Z595="ND","ND",Z595/$B$6)</f>
        <v>ND</v>
      </c>
      <c r="AC595" s="234" t="n">
        <f aca="false">IF(Y595="ND","ND",Y595/$B$7)</f>
        <v>6.75521497515444E-007</v>
      </c>
      <c r="AD595" s="234" t="str">
        <f aca="false">IF(Z595="ND","ND",Z595/$B$7)</f>
        <v>ND</v>
      </c>
      <c r="AE595" s="226" t="n">
        <f aca="false">IF(AND(AA595="ND",AB595="ND",AA596="ND",AB596="ND",AA597="ND",AB597="ND"),"ND",AVERAGE(AA595:AB597))</f>
        <v>5.34701476230976E-007</v>
      </c>
      <c r="AF595" s="416" t="n">
        <f aca="false">IF(AND(AC595="ND",AD595="ND",AC596="ND",AD596="ND",AC597="ND",AD597="ND"),"ND",AVERAGE(AC595:AD597))</f>
        <v>7.2946995393039E-007</v>
      </c>
      <c r="AG595" s="234" t="str">
        <f aca="false">IF(B$10&lt;&gt;"Yes","Not Tested",IF(AF595="ND",(K595/1000),"--"))</f>
        <v>--</v>
      </c>
      <c r="AH595" s="234" t="str">
        <f aca="false">IF(B$11&lt;&gt;"Yes","Not Tested",IF(AF595="ND",(K596/1000),"--"))</f>
        <v>Not Tested</v>
      </c>
      <c r="AI595" s="157" t="str">
        <f aca="false">IF(AF595="ND",MIN(AG595:AH597),"--")</f>
        <v>--</v>
      </c>
      <c r="AJ595" s="355" t="str">
        <f aca="false">IF(OR(S595="ND",T595="ND"),"ND",(S595-T595)/AVERAGE(S595,T595))</f>
        <v>ND</v>
      </c>
      <c r="AK595" s="227" t="n">
        <f aca="false">IF(OR(S595="ND",S596="ND"),"ND",(S595-S596)/AVERAGE(S595:S596))</f>
        <v>-0.0460526315789475</v>
      </c>
    </row>
    <row r="596" customFormat="false" ht="12.75" hidden="false" customHeight="false" outlineLevel="0" collapsed="false">
      <c r="A596" s="79"/>
      <c r="B596" s="326" t="s">
        <v>869</v>
      </c>
      <c r="C596" s="389" t="n">
        <v>128</v>
      </c>
      <c r="D596" s="356" t="s">
        <v>12</v>
      </c>
      <c r="E596" s="405" t="str">
        <f aca="false">IF(D596="ND","ND",C596*D596*0.0416)</f>
        <v>ND</v>
      </c>
      <c r="F596" s="293" t="s">
        <v>12</v>
      </c>
      <c r="G596" s="405" t="str">
        <f aca="false">IF(F596="ND","ND",C596*F596*0.0416)</f>
        <v>ND</v>
      </c>
      <c r="H596" s="384" t="s">
        <v>12</v>
      </c>
      <c r="I596" s="405" t="str">
        <f aca="false">IF(H596="ND","ND",C596*H596*0.0416)</f>
        <v>ND</v>
      </c>
      <c r="J596" s="293" t="n">
        <v>0.1</v>
      </c>
      <c r="K596" s="383" t="n">
        <f aca="false">IF(J596="ND","ND",C596*J596*0.0416)</f>
        <v>0.53248</v>
      </c>
      <c r="L596" s="384" t="n">
        <v>0.1</v>
      </c>
      <c r="M596" s="408" t="n">
        <f aca="false">IF(L596="ND","ND",C596*L596*0.0416)</f>
        <v>0.53248</v>
      </c>
      <c r="N596" s="385" t="s">
        <v>12</v>
      </c>
      <c r="O596" s="409" t="str">
        <f aca="false">IF(N596="ND","ND",C596*N596*0.0416)</f>
        <v>ND</v>
      </c>
      <c r="Q596" s="79"/>
      <c r="R596" s="175" t="n">
        <f aca="false">$C$5</f>
        <v>2</v>
      </c>
      <c r="S596" s="175" t="n">
        <f aca="false">IF(R596="ND","ND",IF(C$10="Yes",IF(AND(G595="ND",OR(E595&lt;&gt;"ND",I595&lt;&gt;"ND",E596&lt;&gt;"ND",G596&lt;&gt;"ND",I596&lt;&gt;"ND")),0.5*M595,G595),"ND"))</f>
        <v>11.9295977690347</v>
      </c>
      <c r="T596" s="175" t="str">
        <f aca="false">IF(S596="ND","ND",IF(C$11="Yes",IF(AND(G596="ND",OR(E595&lt;&gt;"ND",I595&lt;&gt;"ND",E596&lt;&gt;"ND",G595&lt;&gt;"ND",I596&lt;&gt;"ND")),0.5*M595,G596),"ND"))</f>
        <v>ND</v>
      </c>
      <c r="U596" s="232" t="n">
        <f aca="false">IF(S596="ND","ND",IF(G597="ND",S596/1000,IF(S596&lt;=G597,0,(S596-G597)/1000)))</f>
        <v>0.0111117131483503</v>
      </c>
      <c r="V596" s="232" t="str">
        <f aca="false">IF(T596="ND","ND",IF(G597="ND",T596/1000,IF(T596&lt;=G597,0,(T596-G597)/1000)))</f>
        <v>ND</v>
      </c>
      <c r="W596" s="232" t="n">
        <f aca="false">IF(U596="ND","ND",(U596/$C$9))</f>
        <v>0.0119648036484874</v>
      </c>
      <c r="X596" s="232" t="str">
        <f aca="false">IF(V596="ND","ND",(V596/$C$9))</f>
        <v>ND</v>
      </c>
      <c r="Y596" s="232" t="n">
        <f aca="false">IF(W596="ND","ND",W596*(2.20462*10^-6)*$C$8)</f>
        <v>5.74245694783131E-007</v>
      </c>
      <c r="Z596" s="232" t="str">
        <f aca="false">IF(X596="ND","ND",X596*(2.20462*10^-6)*$C$8)</f>
        <v>ND</v>
      </c>
      <c r="AA596" s="232" t="n">
        <f aca="false">IF(Y596="ND","ND",Y596/$C$6)</f>
        <v>5.74245694783131E-007</v>
      </c>
      <c r="AB596" s="232" t="str">
        <f aca="false">IF(Z596="ND","ND",Z596/$C$6)</f>
        <v>ND</v>
      </c>
      <c r="AC596" s="232" t="n">
        <f aca="false">IF(Y596="ND","ND",Y596/$C$7)</f>
        <v>7.83418410345335E-007</v>
      </c>
      <c r="AD596" s="232" t="str">
        <f aca="false">IF(Z596="ND","ND",Z596/$C$7)</f>
        <v>ND</v>
      </c>
      <c r="AE596" s="226"/>
      <c r="AF596" s="416"/>
      <c r="AG596" s="232" t="str">
        <f aca="false">IF(C$10&lt;&gt;"Yes","Not Tested",IF(AF595="ND",(M595/1000),"--"))</f>
        <v>--</v>
      </c>
      <c r="AH596" s="232" t="str">
        <f aca="false">IF(C$11&lt;&gt;"Yes","Not Tested",IF(AF595="ND",(M596/1000),"--"))</f>
        <v>Not Tested</v>
      </c>
      <c r="AI596" s="157"/>
      <c r="AJ596" s="348" t="str">
        <f aca="false">IF(OR(S596="ND",T596="ND"),"ND",(S596-T596)/AVERAGE(S596,T596))</f>
        <v>ND</v>
      </c>
      <c r="AK596" s="227"/>
    </row>
    <row r="597" customFormat="false" ht="12.75" hidden="false" customHeight="false" outlineLevel="0" collapsed="false">
      <c r="A597" s="79"/>
      <c r="B597" s="327" t="s">
        <v>839</v>
      </c>
      <c r="C597" s="392" t="n">
        <v>128</v>
      </c>
      <c r="D597" s="281" t="n">
        <v>0.3032534912212</v>
      </c>
      <c r="E597" s="411" t="n">
        <f aca="false">IF(D597="ND","ND",C597*D597*0.0416)</f>
        <v>1.61476419005465</v>
      </c>
      <c r="F597" s="281" t="n">
        <v>0.153599124978291</v>
      </c>
      <c r="G597" s="411" t="n">
        <f aca="false">IF(F597="ND","ND",C597*F597*0.0416)</f>
        <v>0.817884620684401</v>
      </c>
      <c r="H597" s="281" t="str">
        <f aca="false">IF(I597="ND","ND",(I597/(C597*0.0416)))</f>
        <v>ND</v>
      </c>
      <c r="I597" s="411" t="s">
        <v>12</v>
      </c>
      <c r="J597" s="215" t="n">
        <v>0.1</v>
      </c>
      <c r="K597" s="394" t="n">
        <f aca="false">IF(J597="ND","ND",C597*J597*0.0416)</f>
        <v>0.53248</v>
      </c>
      <c r="L597" s="395" t="n">
        <v>0.1</v>
      </c>
      <c r="M597" s="410" t="n">
        <f aca="false">IF(L597="ND","ND",C597*L597*0.0416)</f>
        <v>0.53248</v>
      </c>
      <c r="N597" s="228" t="s">
        <v>12</v>
      </c>
      <c r="O597" s="412" t="str">
        <f aca="false">IF(N597="ND","ND",C597*N597*0.0416)</f>
        <v>ND</v>
      </c>
      <c r="Q597" s="79"/>
      <c r="R597" s="214" t="str">
        <f aca="false">$D$5</f>
        <v>ND</v>
      </c>
      <c r="S597" s="214" t="str">
        <f aca="false">IF(R597="ND","ND",IF(D$10="Yes",IF(AND(I595="ND",OR(E595&lt;&gt;"ND",G595&lt;&gt;"ND",E596&lt;&gt;"ND",G596&lt;&gt;"ND",I596&lt;&gt;"ND")),0.5*O595,I595),"ND"))</f>
        <v>ND</v>
      </c>
      <c r="T597" s="214" t="str">
        <f aca="false">IF(S597="ND","ND",IF(D$11="Yes",IF(AND(I596="ND",OR(E595&lt;&gt;"ND",G595&lt;&gt;"ND",E596&lt;&gt;"ND",G596&lt;&gt;"ND",I595&lt;&gt;"ND")),0.5*O596,I596),"ND"))</f>
        <v>ND</v>
      </c>
      <c r="U597" s="235" t="str">
        <f aca="false">IF(S597="ND","ND",IF(I597="ND",S597/1000,IF(S597&lt;=I597,0,(S597-I597)/1000)))</f>
        <v>ND</v>
      </c>
      <c r="V597" s="235" t="str">
        <f aca="false">IF(T597="ND","ND",IF(I597="ND",T597/1000,IF(T597&lt;=I597,0,(T597-I597)/1000)))</f>
        <v>ND</v>
      </c>
      <c r="W597" s="235" t="str">
        <f aca="false">IF(U597="ND","ND",(U597/$D$9))</f>
        <v>ND</v>
      </c>
      <c r="X597" s="235" t="str">
        <f aca="false">IF(V597="ND","ND",(V597/$D$9))</f>
        <v>ND</v>
      </c>
      <c r="Y597" s="235" t="str">
        <f aca="false">IF(W597="ND","ND",W597*(2.20462*10^-6)*$D$8)</f>
        <v>ND</v>
      </c>
      <c r="Z597" s="235" t="str">
        <f aca="false">IF(X597="ND","ND",X597*(2.20462*10^-6)*$D$8)</f>
        <v>ND</v>
      </c>
      <c r="AA597" s="235" t="str">
        <f aca="false">IF(Y597="ND","ND",Y597/$D$6)</f>
        <v>ND</v>
      </c>
      <c r="AB597" s="235" t="str">
        <f aca="false">IF(Z597="ND","ND",Z597/$D$6)</f>
        <v>ND</v>
      </c>
      <c r="AC597" s="235" t="str">
        <f aca="false">IF(Y597="ND","ND",Y597/$D$7)</f>
        <v>ND</v>
      </c>
      <c r="AD597" s="235" t="str">
        <f aca="false">IF(Z597="ND","ND",Z597/$D$7)</f>
        <v>ND</v>
      </c>
      <c r="AE597" s="226"/>
      <c r="AF597" s="416"/>
      <c r="AG597" s="235" t="str">
        <f aca="false">IF(D$10&lt;&gt;"Yes","Not Tested",IF(AF595="ND",(O595/1000),"--"))</f>
        <v>Not Tested</v>
      </c>
      <c r="AH597" s="235" t="str">
        <f aca="false">IF(D$11&lt;&gt;"Yes","Not Tested",IF(AF595="ND",(O596/1000),"--"))</f>
        <v>Not Tested</v>
      </c>
      <c r="AI597" s="157"/>
      <c r="AJ597" s="205" t="s">
        <v>48</v>
      </c>
      <c r="AK597" s="227"/>
    </row>
    <row r="598" customFormat="false" ht="12.75" hidden="false" customHeight="false" outlineLevel="0" collapsed="false">
      <c r="A598" s="205" t="s">
        <v>67</v>
      </c>
      <c r="B598" s="397" t="s">
        <v>838</v>
      </c>
      <c r="C598" s="389" t="n">
        <v>120</v>
      </c>
      <c r="D598" s="356" t="s">
        <v>12</v>
      </c>
      <c r="E598" s="405" t="str">
        <f aca="false">IF(D598="ND","ND",C598*D598*0.0416)</f>
        <v>ND</v>
      </c>
      <c r="F598" s="293" t="s">
        <v>12</v>
      </c>
      <c r="G598" s="405" t="str">
        <f aca="false">IF(F598="ND","ND",C598*F598*0.0416)</f>
        <v>ND</v>
      </c>
      <c r="H598" s="384" t="s">
        <v>12</v>
      </c>
      <c r="I598" s="405" t="str">
        <f aca="false">IF(H598="ND","ND",C598*H598*0.0416)</f>
        <v>ND</v>
      </c>
      <c r="J598" s="293" t="n">
        <v>0.1</v>
      </c>
      <c r="K598" s="398" t="n">
        <f aca="false">IF(J598="ND","ND",C598*J598*0.0416)</f>
        <v>0.4992</v>
      </c>
      <c r="L598" s="400" t="n">
        <v>0.1</v>
      </c>
      <c r="M598" s="406" t="n">
        <f aca="false">IF(L598="ND","ND",C598*L598*0.0416)</f>
        <v>0.4992</v>
      </c>
      <c r="N598" s="385" t="s">
        <v>12</v>
      </c>
      <c r="O598" s="407" t="str">
        <f aca="false">IF(N598="ND","ND",C598*N598*0.0416)</f>
        <v>ND</v>
      </c>
      <c r="Q598" s="79" t="str">
        <f aca="false">A598</f>
        <v>Acetophenone</v>
      </c>
      <c r="R598" s="175" t="n">
        <f aca="false">$B$5</f>
        <v>1</v>
      </c>
      <c r="S598" s="202" t="str">
        <f aca="false">IF(R598="ND","ND",IF(B$10="Yes",IF(AND(E598="ND",OR(G598&lt;&gt;"ND",I598&lt;&gt;"ND",E599&lt;&gt;"ND",G599&lt;&gt;"ND",I599&lt;&gt;"ND")),0.5*K598,E598),"ND"))</f>
        <v>ND</v>
      </c>
      <c r="T598" s="202" t="str">
        <f aca="false">IF(S598="ND","ND",IF(B$11="Yes",IF(AND(E599="ND",OR(G598&lt;&gt;"ND",I598&lt;&gt;"ND",E598&lt;&gt;"ND",G599&lt;&gt;"ND",I599&lt;&gt;"ND")),0.5*K599,E599),"ND"))</f>
        <v>ND</v>
      </c>
      <c r="U598" s="234" t="str">
        <f aca="false">IF(S598="ND","ND",IF(E600="ND",S598/1000,IF(S598&lt;=E600,0,(S598-E600)/1000)))</f>
        <v>ND</v>
      </c>
      <c r="V598" s="234" t="str">
        <f aca="false">IF(T598="ND","ND",IF(E600="ND",T598/1000,IF(T598&lt;=E600,0,(T598-E600)/1000)))</f>
        <v>ND</v>
      </c>
      <c r="W598" s="234" t="str">
        <f aca="false">IF(U598="ND","ND",(U598/$B$9))</f>
        <v>ND</v>
      </c>
      <c r="X598" s="234" t="str">
        <f aca="false">IF(V598="ND","ND",(V598/$B$9))</f>
        <v>ND</v>
      </c>
      <c r="Y598" s="234" t="str">
        <f aca="false">IF(W598="ND","ND",W598*(2.20462*10^-6)*$B$8)</f>
        <v>ND</v>
      </c>
      <c r="Z598" s="234" t="str">
        <f aca="false">IF(X598="ND","ND",X598*(2.20462*10^-6)*$B$8)</f>
        <v>ND</v>
      </c>
      <c r="AA598" s="234" t="str">
        <f aca="false">IF(Y598="ND","ND",Y598/$B$6)</f>
        <v>ND</v>
      </c>
      <c r="AB598" s="234" t="str">
        <f aca="false">IF(Z598="ND","ND",Z598/$B$6)</f>
        <v>ND</v>
      </c>
      <c r="AC598" s="234" t="str">
        <f aca="false">IF(Y598="ND","ND",Y598/$B$7)</f>
        <v>ND</v>
      </c>
      <c r="AD598" s="234" t="str">
        <f aca="false">IF(Z598="ND","ND",Z598/$B$7)</f>
        <v>ND</v>
      </c>
      <c r="AE598" s="226" t="str">
        <f aca="false">IF(AND(AA598="ND",AB598="ND",AA599="ND",AB599="ND",AA600="ND",AB600="ND"),"ND",AVERAGE(AA598:AB600))</f>
        <v>ND</v>
      </c>
      <c r="AF598" s="416" t="str">
        <f aca="false">IF(AND(AC598="ND",AD598="ND",AC599="ND",AD599="ND",AC600="ND",AD600="ND"),"ND",AVERAGE(AC598:AD600))</f>
        <v>ND</v>
      </c>
      <c r="AG598" s="234" t="n">
        <f aca="false">IF(B$10&lt;&gt;"Yes","Not Tested",IF(AF598="ND",(K598/1000),"--"))</f>
        <v>0.0004992</v>
      </c>
      <c r="AH598" s="234" t="str">
        <f aca="false">IF(B$11&lt;&gt;"Yes","Not Tested",IF(AF598="ND",(K599/1000),"--"))</f>
        <v>Not Tested</v>
      </c>
      <c r="AI598" s="157" t="n">
        <f aca="false">IF(AF598="ND",MIN(AG598:AH600),"--")</f>
        <v>0.0004992</v>
      </c>
      <c r="AJ598" s="355" t="str">
        <f aca="false">IF(OR(S598="ND",T598="ND"),"ND",(S598-T598)/AVERAGE(S598,T598))</f>
        <v>ND</v>
      </c>
      <c r="AK598" s="227" t="str">
        <f aca="false">IF(OR(S598="ND",S599="ND"),"ND",(S598-S599)/AVERAGE(S598:S599))</f>
        <v>ND</v>
      </c>
    </row>
    <row r="599" customFormat="false" ht="12.75" hidden="false" customHeight="false" outlineLevel="0" collapsed="false">
      <c r="A599" s="205"/>
      <c r="B599" s="326" t="s">
        <v>869</v>
      </c>
      <c r="C599" s="389" t="n">
        <v>120</v>
      </c>
      <c r="D599" s="356" t="s">
        <v>12</v>
      </c>
      <c r="E599" s="405" t="str">
        <f aca="false">IF(D599="ND","ND",C599*D599*0.0416)</f>
        <v>ND</v>
      </c>
      <c r="F599" s="293" t="s">
        <v>12</v>
      </c>
      <c r="G599" s="405" t="str">
        <f aca="false">IF(F599="ND","ND",C599*F599*0.0416)</f>
        <v>ND</v>
      </c>
      <c r="H599" s="384" t="s">
        <v>12</v>
      </c>
      <c r="I599" s="405" t="str">
        <f aca="false">IF(H599="ND","ND",C599*H599*0.0416)</f>
        <v>ND</v>
      </c>
      <c r="J599" s="293" t="n">
        <v>0.1</v>
      </c>
      <c r="K599" s="383" t="n">
        <f aca="false">IF(J599="ND","ND",C599*J599*0.0416)</f>
        <v>0.4992</v>
      </c>
      <c r="L599" s="384" t="n">
        <v>0.1</v>
      </c>
      <c r="M599" s="408" t="n">
        <f aca="false">IF(L599="ND","ND",C599*L599*0.0416)</f>
        <v>0.4992</v>
      </c>
      <c r="N599" s="385" t="s">
        <v>12</v>
      </c>
      <c r="O599" s="409" t="str">
        <f aca="false">IF(N599="ND","ND",C599*N599*0.0416)</f>
        <v>ND</v>
      </c>
      <c r="Q599" s="79"/>
      <c r="R599" s="175" t="n">
        <f aca="false">$C$5</f>
        <v>2</v>
      </c>
      <c r="S599" s="175" t="str">
        <f aca="false">IF(R599="ND","ND",IF(C$10="Yes",IF(AND(G598="ND",OR(E598&lt;&gt;"ND",I598&lt;&gt;"ND",E599&lt;&gt;"ND",G599&lt;&gt;"ND",I599&lt;&gt;"ND")),0.5*M598,G598),"ND"))</f>
        <v>ND</v>
      </c>
      <c r="T599" s="175" t="str">
        <f aca="false">IF(S599="ND","ND",IF(C$11="Yes",IF(AND(G599="ND",OR(E598&lt;&gt;"ND",I598&lt;&gt;"ND",E599&lt;&gt;"ND",G598&lt;&gt;"ND",I599&lt;&gt;"ND")),0.5*M598,G599),"ND"))</f>
        <v>ND</v>
      </c>
      <c r="U599" s="232" t="str">
        <f aca="false">IF(S599="ND","ND",IF(G600="ND",S599/1000,IF(S599&lt;=G600,0,(S599-G600)/1000)))</f>
        <v>ND</v>
      </c>
      <c r="V599" s="232" t="str">
        <f aca="false">IF(T599="ND","ND",IF(G600="ND",T599/1000,IF(T599&lt;=G600,0,(T599-G600)/1000)))</f>
        <v>ND</v>
      </c>
      <c r="W599" s="232" t="str">
        <f aca="false">IF(U599="ND","ND",(U599/$C$9))</f>
        <v>ND</v>
      </c>
      <c r="X599" s="232" t="str">
        <f aca="false">IF(V599="ND","ND",(V599/$C$9))</f>
        <v>ND</v>
      </c>
      <c r="Y599" s="232" t="str">
        <f aca="false">IF(W599="ND","ND",W599*(2.20462*10^-6)*$C$8)</f>
        <v>ND</v>
      </c>
      <c r="Z599" s="232" t="str">
        <f aca="false">IF(X599="ND","ND",X599*(2.20462*10^-6)*$C$8)</f>
        <v>ND</v>
      </c>
      <c r="AA599" s="232" t="str">
        <f aca="false">IF(Y599="ND","ND",Y599/$C$6)</f>
        <v>ND</v>
      </c>
      <c r="AB599" s="232" t="str">
        <f aca="false">IF(Z599="ND","ND",Z599/$C$6)</f>
        <v>ND</v>
      </c>
      <c r="AC599" s="232" t="str">
        <f aca="false">IF(Y599="ND","ND",Y599/$C$7)</f>
        <v>ND</v>
      </c>
      <c r="AD599" s="232" t="str">
        <f aca="false">IF(Z599="ND","ND",Z599/$C$7)</f>
        <v>ND</v>
      </c>
      <c r="AE599" s="226"/>
      <c r="AF599" s="416"/>
      <c r="AG599" s="232" t="n">
        <f aca="false">IF(C$10&lt;&gt;"Yes","Not Tested",IF(AF598="ND",(M598/1000),"--"))</f>
        <v>0.0004992</v>
      </c>
      <c r="AH599" s="232" t="str">
        <f aca="false">IF(C$11&lt;&gt;"Yes","Not Tested",IF(AF598="ND",(M599/1000),"--"))</f>
        <v>Not Tested</v>
      </c>
      <c r="AI599" s="157"/>
      <c r="AJ599" s="348" t="str">
        <f aca="false">IF(OR(S599="ND",T599="ND"),"ND",(S599-T599)/AVERAGE(S599,T599))</f>
        <v>ND</v>
      </c>
      <c r="AK599" s="227"/>
    </row>
    <row r="600" customFormat="false" ht="12.75" hidden="false" customHeight="false" outlineLevel="0" collapsed="false">
      <c r="A600" s="205"/>
      <c r="B600" s="327" t="s">
        <v>839</v>
      </c>
      <c r="C600" s="392" t="n">
        <v>120</v>
      </c>
      <c r="D600" s="281" t="s">
        <v>12</v>
      </c>
      <c r="E600" s="411" t="str">
        <f aca="false">IF(D600="ND","ND",C600*D600*0.0416)</f>
        <v>ND</v>
      </c>
      <c r="F600" s="281" t="s">
        <v>12</v>
      </c>
      <c r="G600" s="411" t="str">
        <f aca="false">IF(F600="ND","ND",C600*F600*0.0416)</f>
        <v>ND</v>
      </c>
      <c r="H600" s="281" t="str">
        <f aca="false">IF(I600="ND","ND",(I600/(C600*0.0416)))</f>
        <v>ND</v>
      </c>
      <c r="I600" s="411" t="s">
        <v>12</v>
      </c>
      <c r="J600" s="215" t="n">
        <v>0.1</v>
      </c>
      <c r="K600" s="394" t="n">
        <f aca="false">IF(J600="ND","ND",C600*J600*0.0416)</f>
        <v>0.4992</v>
      </c>
      <c r="L600" s="395" t="n">
        <v>0.1</v>
      </c>
      <c r="M600" s="410" t="n">
        <f aca="false">IF(L600="ND","ND",C600*L600*0.0416)</f>
        <v>0.4992</v>
      </c>
      <c r="N600" s="228" t="s">
        <v>12</v>
      </c>
      <c r="O600" s="412" t="str">
        <f aca="false">IF(N600="ND","ND",C600*N600*0.0416)</f>
        <v>ND</v>
      </c>
      <c r="Q600" s="79"/>
      <c r="R600" s="214" t="str">
        <f aca="false">$D$5</f>
        <v>ND</v>
      </c>
      <c r="S600" s="214" t="str">
        <f aca="false">IF(R600="ND","ND",IF(D$10="Yes",IF(AND(I598="ND",OR(E598&lt;&gt;"ND",G598&lt;&gt;"ND",E599&lt;&gt;"ND",G599&lt;&gt;"ND",I599&lt;&gt;"ND")),0.5*O598,I598),"ND"))</f>
        <v>ND</v>
      </c>
      <c r="T600" s="214" t="str">
        <f aca="false">IF(S600="ND","ND",IF(D$11="Yes",IF(AND(I599="ND",OR(E598&lt;&gt;"ND",G598&lt;&gt;"ND",E599&lt;&gt;"ND",G599&lt;&gt;"ND",I598&lt;&gt;"ND")),0.5*O599,I599),"ND"))</f>
        <v>ND</v>
      </c>
      <c r="U600" s="235" t="str">
        <f aca="false">IF(S600="ND","ND",IF(I600="ND",S600/1000,IF(S600&lt;=I600,0,(S600-I600)/1000)))</f>
        <v>ND</v>
      </c>
      <c r="V600" s="235" t="str">
        <f aca="false">IF(T600="ND","ND",IF(I600="ND",T600/1000,IF(T600&lt;=I600,0,(T600-I600)/1000)))</f>
        <v>ND</v>
      </c>
      <c r="W600" s="235" t="str">
        <f aca="false">IF(U600="ND","ND",(U600/$D$9))</f>
        <v>ND</v>
      </c>
      <c r="X600" s="235" t="str">
        <f aca="false">IF(V600="ND","ND",(V600/$D$9))</f>
        <v>ND</v>
      </c>
      <c r="Y600" s="235" t="str">
        <f aca="false">IF(W600="ND","ND",W600*(2.20462*10^-6)*$D$8)</f>
        <v>ND</v>
      </c>
      <c r="Z600" s="235" t="str">
        <f aca="false">IF(X600="ND","ND",X600*(2.20462*10^-6)*$D$8)</f>
        <v>ND</v>
      </c>
      <c r="AA600" s="235" t="str">
        <f aca="false">IF(Y600="ND","ND",Y600/$D$6)</f>
        <v>ND</v>
      </c>
      <c r="AB600" s="235" t="str">
        <f aca="false">IF(Z600="ND","ND",Z600/$D$6)</f>
        <v>ND</v>
      </c>
      <c r="AC600" s="235" t="str">
        <f aca="false">IF(Y600="ND","ND",Y600/$D$7)</f>
        <v>ND</v>
      </c>
      <c r="AD600" s="235" t="str">
        <f aca="false">IF(Z600="ND","ND",Z600/$D$7)</f>
        <v>ND</v>
      </c>
      <c r="AE600" s="226"/>
      <c r="AF600" s="416"/>
      <c r="AG600" s="235" t="str">
        <f aca="false">IF(D$10&lt;&gt;"Yes","Not Tested",IF(AF598="ND",(O598/1000),"--"))</f>
        <v>Not Tested</v>
      </c>
      <c r="AH600" s="235" t="str">
        <f aca="false">IF(D$11&lt;&gt;"Yes","Not Tested",IF(AF598="ND",(O599/1000),"--"))</f>
        <v>Not Tested</v>
      </c>
      <c r="AI600" s="157"/>
      <c r="AJ600" s="205" t="s">
        <v>48</v>
      </c>
      <c r="AK600" s="227"/>
    </row>
    <row r="601" customFormat="false" ht="12.75" hidden="false" customHeight="false" outlineLevel="0" collapsed="false">
      <c r="A601" s="79" t="s">
        <v>648</v>
      </c>
      <c r="B601" s="397" t="s">
        <v>838</v>
      </c>
      <c r="C601" s="389" t="n">
        <v>142</v>
      </c>
      <c r="D601" s="356" t="s">
        <v>12</v>
      </c>
      <c r="E601" s="405" t="str">
        <f aca="false">IF(D601="ND","ND",C601*D601*0.0416)</f>
        <v>ND</v>
      </c>
      <c r="F601" s="293" t="s">
        <v>12</v>
      </c>
      <c r="G601" s="405" t="str">
        <f aca="false">IF(F601="ND","ND",C601*F601*0.0416)</f>
        <v>ND</v>
      </c>
      <c r="H601" s="384" t="s">
        <v>12</v>
      </c>
      <c r="I601" s="405" t="str">
        <f aca="false">IF(H601="ND","ND",C601*H601*0.0416)</f>
        <v>ND</v>
      </c>
      <c r="J601" s="293" t="n">
        <v>0.1</v>
      </c>
      <c r="K601" s="398" t="n">
        <f aca="false">IF(J601="ND","ND",C601*J601*0.0416)</f>
        <v>0.59072</v>
      </c>
      <c r="L601" s="400" t="n">
        <v>0.1</v>
      </c>
      <c r="M601" s="406" t="n">
        <f aca="false">IF(L601="ND","ND",C601*L601*0.0416)</f>
        <v>0.59072</v>
      </c>
      <c r="N601" s="385" t="s">
        <v>12</v>
      </c>
      <c r="O601" s="407" t="str">
        <f aca="false">IF(N601="ND","ND",C601*N601*0.0416)</f>
        <v>ND</v>
      </c>
      <c r="Q601" s="79" t="str">
        <f aca="false">A601</f>
        <v>2-Nonanone</v>
      </c>
      <c r="R601" s="175" t="n">
        <f aca="false">$B$5</f>
        <v>1</v>
      </c>
      <c r="S601" s="202" t="str">
        <f aca="false">IF(R601="ND","ND",IF(B$10="Yes",IF(AND(E601="ND",OR(G601&lt;&gt;"ND",I601&lt;&gt;"ND",E602&lt;&gt;"ND",G602&lt;&gt;"ND",I602&lt;&gt;"ND")),0.5*K601,E601),"ND"))</f>
        <v>ND</v>
      </c>
      <c r="T601" s="202" t="str">
        <f aca="false">IF(S601="ND","ND",IF(B$11="Yes",IF(AND(E602="ND",OR(G601&lt;&gt;"ND",I601&lt;&gt;"ND",E601&lt;&gt;"ND",G602&lt;&gt;"ND",I602&lt;&gt;"ND")),0.5*K602,E602),"ND"))</f>
        <v>ND</v>
      </c>
      <c r="U601" s="234" t="str">
        <f aca="false">IF(S601="ND","ND",IF(E603="ND",S601/1000,IF(S601&lt;=E603,0,(S601-E603)/1000)))</f>
        <v>ND</v>
      </c>
      <c r="V601" s="234" t="str">
        <f aca="false">IF(T601="ND","ND",IF(E603="ND",T601/1000,IF(T601&lt;=E603,0,(T601-E603)/1000)))</f>
        <v>ND</v>
      </c>
      <c r="W601" s="234" t="str">
        <f aca="false">IF(U601="ND","ND",(U601/$B$9))</f>
        <v>ND</v>
      </c>
      <c r="X601" s="234" t="str">
        <f aca="false">IF(V601="ND","ND",(V601/$B$9))</f>
        <v>ND</v>
      </c>
      <c r="Y601" s="234" t="str">
        <f aca="false">IF(W601="ND","ND",W601*(2.20462*10^-6)*$B$8)</f>
        <v>ND</v>
      </c>
      <c r="Z601" s="234" t="str">
        <f aca="false">IF(X601="ND","ND",X601*(2.20462*10^-6)*$B$8)</f>
        <v>ND</v>
      </c>
      <c r="AA601" s="234" t="str">
        <f aca="false">IF(Y601="ND","ND",Y601/$B$6)</f>
        <v>ND</v>
      </c>
      <c r="AB601" s="234" t="str">
        <f aca="false">IF(Z601="ND","ND",Z601/$B$6)</f>
        <v>ND</v>
      </c>
      <c r="AC601" s="234" t="str">
        <f aca="false">IF(Y601="ND","ND",Y601/$B$7)</f>
        <v>ND</v>
      </c>
      <c r="AD601" s="234" t="str">
        <f aca="false">IF(Z601="ND","ND",Z601/$B$7)</f>
        <v>ND</v>
      </c>
      <c r="AE601" s="226" t="str">
        <f aca="false">IF(AND(AA601="ND",AB601="ND",AA602="ND",AB602="ND",AA603="ND",AB603="ND"),"ND",AVERAGE(AA601:AB603))</f>
        <v>ND</v>
      </c>
      <c r="AF601" s="416" t="str">
        <f aca="false">IF(AND(AC601="ND",AD601="ND",AC602="ND",AD602="ND",AC603="ND",AD603="ND"),"ND",AVERAGE(AC601:AD603))</f>
        <v>ND</v>
      </c>
      <c r="AG601" s="234" t="n">
        <f aca="false">IF(B$10&lt;&gt;"Yes","Not Tested",IF(AF601="ND",(K601/1000),"--"))</f>
        <v>0.00059072</v>
      </c>
      <c r="AH601" s="234" t="str">
        <f aca="false">IF(B$11&lt;&gt;"Yes","Not Tested",IF(AF601="ND",(K602/1000),"--"))</f>
        <v>Not Tested</v>
      </c>
      <c r="AI601" s="157" t="n">
        <f aca="false">IF(AF601="ND",MIN(AG601:AH603),"--")</f>
        <v>0.00059072</v>
      </c>
      <c r="AJ601" s="355" t="str">
        <f aca="false">IF(OR(S601="ND",T601="ND"),"ND",(S601-T601)/AVERAGE(S601,T601))</f>
        <v>ND</v>
      </c>
      <c r="AK601" s="227" t="str">
        <f aca="false">IF(OR(S601="ND",S602="ND"),"ND",(S601-S602)/AVERAGE(S601:S602))</f>
        <v>ND</v>
      </c>
    </row>
    <row r="602" customFormat="false" ht="12.75" hidden="false" customHeight="false" outlineLevel="0" collapsed="false">
      <c r="A602" s="79"/>
      <c r="B602" s="326" t="s">
        <v>869</v>
      </c>
      <c r="C602" s="389" t="n">
        <v>142</v>
      </c>
      <c r="D602" s="356" t="s">
        <v>12</v>
      </c>
      <c r="E602" s="405" t="str">
        <f aca="false">IF(D602="ND","ND",C602*D602*0.0416)</f>
        <v>ND</v>
      </c>
      <c r="F602" s="293" t="s">
        <v>12</v>
      </c>
      <c r="G602" s="405" t="str">
        <f aca="false">IF(F602="ND","ND",C602*F602*0.0416)</f>
        <v>ND</v>
      </c>
      <c r="H602" s="384" t="s">
        <v>12</v>
      </c>
      <c r="I602" s="405" t="str">
        <f aca="false">IF(H602="ND","ND",C602*H602*0.0416)</f>
        <v>ND</v>
      </c>
      <c r="J602" s="293" t="n">
        <v>0.1</v>
      </c>
      <c r="K602" s="383" t="n">
        <f aca="false">IF(J602="ND","ND",C602*J602*0.0416)</f>
        <v>0.59072</v>
      </c>
      <c r="L602" s="384" t="n">
        <v>0.1</v>
      </c>
      <c r="M602" s="408" t="n">
        <f aca="false">IF(L602="ND","ND",C602*L602*0.0416)</f>
        <v>0.59072</v>
      </c>
      <c r="N602" s="385" t="s">
        <v>12</v>
      </c>
      <c r="O602" s="409" t="str">
        <f aca="false">IF(N602="ND","ND",C602*N602*0.0416)</f>
        <v>ND</v>
      </c>
      <c r="Q602" s="79"/>
      <c r="R602" s="175" t="n">
        <f aca="false">$C$5</f>
        <v>2</v>
      </c>
      <c r="S602" s="175" t="str">
        <f aca="false">IF(R602="ND","ND",IF(C$10="Yes",IF(AND(G601="ND",OR(E601&lt;&gt;"ND",I601&lt;&gt;"ND",E602&lt;&gt;"ND",G602&lt;&gt;"ND",I602&lt;&gt;"ND")),0.5*M601,G601),"ND"))</f>
        <v>ND</v>
      </c>
      <c r="T602" s="175" t="str">
        <f aca="false">IF(S602="ND","ND",IF(C$11="Yes",IF(AND(G602="ND",OR(E601&lt;&gt;"ND",I601&lt;&gt;"ND",E602&lt;&gt;"ND",G601&lt;&gt;"ND",I602&lt;&gt;"ND")),0.5*M601,G602),"ND"))</f>
        <v>ND</v>
      </c>
      <c r="U602" s="232" t="str">
        <f aca="false">IF(S602="ND","ND",IF(G603="ND",S602/1000,IF(S602&lt;=G603,0,(S602-G603)/1000)))</f>
        <v>ND</v>
      </c>
      <c r="V602" s="232" t="str">
        <f aca="false">IF(T602="ND","ND",IF(G603="ND",T602/1000,IF(T602&lt;=G603,0,(T602-G603)/1000)))</f>
        <v>ND</v>
      </c>
      <c r="W602" s="232" t="str">
        <f aca="false">IF(U602="ND","ND",(U602/$C$9))</f>
        <v>ND</v>
      </c>
      <c r="X602" s="232" t="str">
        <f aca="false">IF(V602="ND","ND",(V602/$C$9))</f>
        <v>ND</v>
      </c>
      <c r="Y602" s="232" t="str">
        <f aca="false">IF(W602="ND","ND",W602*(2.20462*10^-6)*$C$8)</f>
        <v>ND</v>
      </c>
      <c r="Z602" s="232" t="str">
        <f aca="false">IF(X602="ND","ND",X602*(2.20462*10^-6)*$C$8)</f>
        <v>ND</v>
      </c>
      <c r="AA602" s="232" t="str">
        <f aca="false">IF(Y602="ND","ND",Y602/$C$6)</f>
        <v>ND</v>
      </c>
      <c r="AB602" s="232" t="str">
        <f aca="false">IF(Z602="ND","ND",Z602/$C$6)</f>
        <v>ND</v>
      </c>
      <c r="AC602" s="232" t="str">
        <f aca="false">IF(Y602="ND","ND",Y602/$C$7)</f>
        <v>ND</v>
      </c>
      <c r="AD602" s="232" t="str">
        <f aca="false">IF(Z602="ND","ND",Z602/$C$7)</f>
        <v>ND</v>
      </c>
      <c r="AE602" s="226"/>
      <c r="AF602" s="416"/>
      <c r="AG602" s="232" t="n">
        <f aca="false">IF(C$10&lt;&gt;"Yes","Not Tested",IF(AF601="ND",(M601/1000),"--"))</f>
        <v>0.00059072</v>
      </c>
      <c r="AH602" s="232" t="str">
        <f aca="false">IF(C$11&lt;&gt;"Yes","Not Tested",IF(AF601="ND",(M602/1000),"--"))</f>
        <v>Not Tested</v>
      </c>
      <c r="AI602" s="157"/>
      <c r="AJ602" s="348" t="str">
        <f aca="false">IF(OR(S602="ND",T602="ND"),"ND",(S602-T602)/AVERAGE(S602,T602))</f>
        <v>ND</v>
      </c>
      <c r="AK602" s="227"/>
    </row>
    <row r="603" customFormat="false" ht="12.75" hidden="false" customHeight="false" outlineLevel="0" collapsed="false">
      <c r="A603" s="79"/>
      <c r="B603" s="327" t="s">
        <v>839</v>
      </c>
      <c r="C603" s="392" t="n">
        <v>142</v>
      </c>
      <c r="D603" s="281" t="s">
        <v>12</v>
      </c>
      <c r="E603" s="411" t="str">
        <f aca="false">IF(D603="ND","ND",C603*D603*0.0416)</f>
        <v>ND</v>
      </c>
      <c r="F603" s="281" t="s">
        <v>12</v>
      </c>
      <c r="G603" s="411" t="str">
        <f aca="false">IF(F603="ND","ND",C603*F603*0.0416)</f>
        <v>ND</v>
      </c>
      <c r="H603" s="281" t="str">
        <f aca="false">IF(I603="ND","ND",(I603/(C603*0.0416)))</f>
        <v>ND</v>
      </c>
      <c r="I603" s="411" t="s">
        <v>12</v>
      </c>
      <c r="J603" s="215" t="n">
        <v>0.1</v>
      </c>
      <c r="K603" s="394" t="n">
        <f aca="false">IF(J603="ND","ND",C603*J603*0.0416)</f>
        <v>0.59072</v>
      </c>
      <c r="L603" s="395" t="n">
        <v>0.1</v>
      </c>
      <c r="M603" s="410" t="n">
        <f aca="false">IF(L603="ND","ND",C603*L603*0.0416)</f>
        <v>0.59072</v>
      </c>
      <c r="N603" s="228" t="s">
        <v>12</v>
      </c>
      <c r="O603" s="412" t="str">
        <f aca="false">IF(N603="ND","ND",C603*N603*0.0416)</f>
        <v>ND</v>
      </c>
      <c r="Q603" s="79"/>
      <c r="R603" s="214" t="str">
        <f aca="false">$D$5</f>
        <v>ND</v>
      </c>
      <c r="S603" s="214" t="str">
        <f aca="false">IF(R603="ND","ND",IF(D$10="Yes",IF(AND(I601="ND",OR(E601&lt;&gt;"ND",G601&lt;&gt;"ND",E602&lt;&gt;"ND",G602&lt;&gt;"ND",I602&lt;&gt;"ND")),0.5*O601,I601),"ND"))</f>
        <v>ND</v>
      </c>
      <c r="T603" s="214" t="str">
        <f aca="false">IF(S603="ND","ND",IF(D$11="Yes",IF(AND(I602="ND",OR(E601&lt;&gt;"ND",G601&lt;&gt;"ND",E602&lt;&gt;"ND",G602&lt;&gt;"ND",I601&lt;&gt;"ND")),0.5*O602,I602),"ND"))</f>
        <v>ND</v>
      </c>
      <c r="U603" s="235" t="str">
        <f aca="false">IF(S603="ND","ND",IF(I603="ND",S603/1000,IF(S603&lt;=I603,0,(S603-I603)/1000)))</f>
        <v>ND</v>
      </c>
      <c r="V603" s="235" t="str">
        <f aca="false">IF(T603="ND","ND",IF(I603="ND",T603/1000,IF(T603&lt;=I603,0,(T603-I603)/1000)))</f>
        <v>ND</v>
      </c>
      <c r="W603" s="235" t="str">
        <f aca="false">IF(U603="ND","ND",(U603/$D$9))</f>
        <v>ND</v>
      </c>
      <c r="X603" s="235" t="str">
        <f aca="false">IF(V603="ND","ND",(V603/$D$9))</f>
        <v>ND</v>
      </c>
      <c r="Y603" s="235" t="str">
        <f aca="false">IF(W603="ND","ND",W603*(2.20462*10^-6)*$D$8)</f>
        <v>ND</v>
      </c>
      <c r="Z603" s="235" t="str">
        <f aca="false">IF(X603="ND","ND",X603*(2.20462*10^-6)*$D$8)</f>
        <v>ND</v>
      </c>
      <c r="AA603" s="235" t="str">
        <f aca="false">IF(Y603="ND","ND",Y603/$D$6)</f>
        <v>ND</v>
      </c>
      <c r="AB603" s="235" t="str">
        <f aca="false">IF(Z603="ND","ND",Z603/$D$6)</f>
        <v>ND</v>
      </c>
      <c r="AC603" s="235" t="str">
        <f aca="false">IF(Y603="ND","ND",Y603/$D$7)</f>
        <v>ND</v>
      </c>
      <c r="AD603" s="235" t="str">
        <f aca="false">IF(Z603="ND","ND",Z603/$D$7)</f>
        <v>ND</v>
      </c>
      <c r="AE603" s="226"/>
      <c r="AF603" s="416"/>
      <c r="AG603" s="235" t="str">
        <f aca="false">IF(D$10&lt;&gt;"Yes","Not Tested",IF(AF601="ND",(O601/1000),"--"))</f>
        <v>Not Tested</v>
      </c>
      <c r="AH603" s="235" t="str">
        <f aca="false">IF(D$11&lt;&gt;"Yes","Not Tested",IF(AF601="ND",(O602/1000),"--"))</f>
        <v>Not Tested</v>
      </c>
      <c r="AI603" s="157"/>
      <c r="AJ603" s="205" t="s">
        <v>48</v>
      </c>
      <c r="AK603" s="227"/>
    </row>
    <row r="604" customFormat="false" ht="12.75" hidden="false" customHeight="false" outlineLevel="0" collapsed="false">
      <c r="A604" s="135" t="s">
        <v>644</v>
      </c>
      <c r="B604" s="397" t="s">
        <v>838</v>
      </c>
      <c r="C604" s="419" t="n">
        <v>142</v>
      </c>
      <c r="D604" s="353" t="n">
        <v>1.2233913815723</v>
      </c>
      <c r="E604" s="420" t="n">
        <f aca="false">IF(D604="ND","ND",C604*D604*0.0416)</f>
        <v>7.22681756922387</v>
      </c>
      <c r="F604" s="203" t="n">
        <v>2.19456141858152</v>
      </c>
      <c r="G604" s="420" t="n">
        <f aca="false">IF(F604="ND","ND",C604*F604*0.0416)</f>
        <v>12.9637132118447</v>
      </c>
      <c r="H604" s="400" t="s">
        <v>12</v>
      </c>
      <c r="I604" s="420" t="str">
        <f aca="false">IF(H604="ND","ND",C604*H604*0.0416)</f>
        <v>ND</v>
      </c>
      <c r="J604" s="203" t="n">
        <v>0.1</v>
      </c>
      <c r="K604" s="398" t="n">
        <f aca="false">IF(J604="ND","ND",C604*J604*0.0416)</f>
        <v>0.59072</v>
      </c>
      <c r="L604" s="400" t="n">
        <v>0.1</v>
      </c>
      <c r="M604" s="406" t="n">
        <f aca="false">IF(L604="ND","ND",C604*L604*0.0416)</f>
        <v>0.59072</v>
      </c>
      <c r="N604" s="221" t="s">
        <v>12</v>
      </c>
      <c r="O604" s="407" t="str">
        <f aca="false">IF(N604="ND","ND",C604*N604*0.0416)</f>
        <v>ND</v>
      </c>
      <c r="Q604" s="135" t="str">
        <f aca="false">A604</f>
        <v>Nonanal</v>
      </c>
      <c r="R604" s="202" t="n">
        <f aca="false">$B$5</f>
        <v>1</v>
      </c>
      <c r="S604" s="202" t="n">
        <f aca="false">IF(R604="ND","ND",IF(B$10="Yes",IF(AND(E604="ND",OR(G604&lt;&gt;"ND",I604&lt;&gt;"ND",E605&lt;&gt;"ND",G605&lt;&gt;"ND",I605&lt;&gt;"ND")),0.5*K604,E604),"ND"))</f>
        <v>7.22681756922387</v>
      </c>
      <c r="T604" s="202" t="str">
        <f aca="false">IF(S604="ND","ND",IF(B$11="Yes",IF(AND(E605="ND",OR(G604&lt;&gt;"ND",I604&lt;&gt;"ND",E604&lt;&gt;"ND",G605&lt;&gt;"ND",I605&lt;&gt;"ND")),0.5*K605,E605),"ND"))</f>
        <v>ND</v>
      </c>
      <c r="U604" s="234" t="n">
        <f aca="false">IF(S604="ND","ND",IF(E606="ND",S604/1000,IF(S604&lt;=E606,0,(S604-E606)/1000)))</f>
        <v>0.00628603894959109</v>
      </c>
      <c r="V604" s="234" t="str">
        <f aca="false">IF(T604="ND","ND",IF(E606="ND",T604/1000,IF(T604&lt;=E606,0,(T604-E606)/1000)))</f>
        <v>ND</v>
      </c>
      <c r="W604" s="234" t="n">
        <f aca="false">IF(U604="ND","ND",(U604/$B$9))</f>
        <v>0.00675047138057462</v>
      </c>
      <c r="X604" s="234" t="str">
        <f aca="false">IF(V604="ND","ND",(V604/$B$9))</f>
        <v>ND</v>
      </c>
      <c r="Y604" s="234" t="n">
        <f aca="false">IF(W604="ND","ND",W604*(2.20462*10^-6)*$B$8)</f>
        <v>3.18330775959757E-007</v>
      </c>
      <c r="Z604" s="234" t="str">
        <f aca="false">IF(X604="ND","ND",X604*(2.20462*10^-6)*$B$8)</f>
        <v>ND</v>
      </c>
      <c r="AA604" s="234" t="n">
        <f aca="false">IF(Y604="ND","ND",Y604/$B$6)</f>
        <v>3.18330775959757E-007</v>
      </c>
      <c r="AB604" s="234" t="str">
        <f aca="false">IF(Z604="ND","ND",Z604/$B$6)</f>
        <v>ND</v>
      </c>
      <c r="AC604" s="234" t="n">
        <f aca="false">IF(Y604="ND","ND",Y604/$B$7)</f>
        <v>4.34284823956013E-007</v>
      </c>
      <c r="AD604" s="234" t="str">
        <f aca="false">IF(Z604="ND","ND",Z604/$B$7)</f>
        <v>ND</v>
      </c>
      <c r="AE604" s="360" t="n">
        <f aca="false">IF(AND(AA604="ND",AB604="ND",AA605="ND",AB605="ND",AA606="ND",AB606="ND"),"ND",AVERAGE(AA604:AB606))</f>
        <v>4.77826058159098E-007</v>
      </c>
      <c r="AF604" s="361" t="n">
        <f aca="false">IF(AND(AC604="ND",AD604="ND",AC605="ND",AD605="ND",AC606="ND",AD606="ND"),"ND",AVERAGE(AC604:AD606))</f>
        <v>6.51877296260707E-007</v>
      </c>
      <c r="AG604" s="234" t="str">
        <f aca="false">IF(B$10&lt;&gt;"Yes","Not Tested",IF(AF604="ND",(K604/1000),"--"))</f>
        <v>--</v>
      </c>
      <c r="AH604" s="234" t="str">
        <f aca="false">IF(B$11&lt;&gt;"Yes","Not Tested",IF(AF604="ND",(K605/1000),"--"))</f>
        <v>Not Tested</v>
      </c>
      <c r="AI604" s="421" t="str">
        <f aca="false">IF(AF604="ND",MIN(AG604:AH606),"--")</f>
        <v>--</v>
      </c>
      <c r="AJ604" s="355" t="str">
        <f aca="false">IF(OR(S604="ND",T604="ND"),"ND",(S604-T604)/AVERAGE(S604,T604))</f>
        <v>ND</v>
      </c>
      <c r="AK604" s="362" t="n">
        <f aca="false">IF(OR(S604="ND",S605="ND"),"ND",(S604-S605)/AVERAGE(S604:S605))</f>
        <v>-0.568275862068966</v>
      </c>
    </row>
    <row r="605" customFormat="false" ht="12.75" hidden="false" customHeight="false" outlineLevel="0" collapsed="false">
      <c r="A605" s="135"/>
      <c r="B605" s="326" t="s">
        <v>869</v>
      </c>
      <c r="C605" s="389" t="n">
        <v>142</v>
      </c>
      <c r="D605" s="356" t="s">
        <v>12</v>
      </c>
      <c r="E605" s="405" t="str">
        <f aca="false">IF(D605="ND","ND",C605*D605*0.0416)</f>
        <v>ND</v>
      </c>
      <c r="F605" s="293" t="s">
        <v>12</v>
      </c>
      <c r="G605" s="405" t="str">
        <f aca="false">IF(F605="ND","ND",C605*F605*0.0416)</f>
        <v>ND</v>
      </c>
      <c r="H605" s="384" t="s">
        <v>12</v>
      </c>
      <c r="I605" s="405" t="str">
        <f aca="false">IF(H605="ND","ND",C605*H605*0.0416)</f>
        <v>ND</v>
      </c>
      <c r="J605" s="293" t="n">
        <v>0.1</v>
      </c>
      <c r="K605" s="383" t="n">
        <f aca="false">IF(J605="ND","ND",C605*J605*0.0416)</f>
        <v>0.59072</v>
      </c>
      <c r="L605" s="384" t="n">
        <v>0.1</v>
      </c>
      <c r="M605" s="408" t="n">
        <f aca="false">IF(L605="ND","ND",C605*L605*0.0416)</f>
        <v>0.59072</v>
      </c>
      <c r="N605" s="385" t="s">
        <v>12</v>
      </c>
      <c r="O605" s="409" t="str">
        <f aca="false">IF(N605="ND","ND",C605*N605*0.0416)</f>
        <v>ND</v>
      </c>
      <c r="Q605" s="135"/>
      <c r="R605" s="175" t="n">
        <f aca="false">$C$5</f>
        <v>2</v>
      </c>
      <c r="S605" s="175" t="n">
        <f aca="false">IF(R605="ND","ND",IF(C$10="Yes",IF(AND(G604="ND",OR(E604&lt;&gt;"ND",I604&lt;&gt;"ND",E605&lt;&gt;"ND",G605&lt;&gt;"ND",I605&lt;&gt;"ND")),0.5*M604,G604),"ND"))</f>
        <v>12.9637132118447</v>
      </c>
      <c r="T605" s="175" t="str">
        <f aca="false">IF(S605="ND","ND",IF(C$11="Yes",IF(AND(G605="ND",OR(E604&lt;&gt;"ND",I604&lt;&gt;"ND",E605&lt;&gt;"ND",G604&lt;&gt;"ND",I605&lt;&gt;"ND")),0.5*M604,G605),"ND"))</f>
        <v>ND</v>
      </c>
      <c r="U605" s="232" t="n">
        <f aca="false">IF(S605="ND","ND",IF(G606="ND",S605/1000,IF(S605&lt;=G606,0,(S605-G606)/1000)))</f>
        <v>0.0123322333658236</v>
      </c>
      <c r="V605" s="232" t="str">
        <f aca="false">IF(T605="ND","ND",IF(G606="ND",T605/1000,IF(T605&lt;=G606,0,(T605-G606)/1000)))</f>
        <v>ND</v>
      </c>
      <c r="W605" s="232" t="n">
        <f aca="false">IF(U605="ND","ND",(U605/$C$9))</f>
        <v>0.0132790280670007</v>
      </c>
      <c r="X605" s="232" t="str">
        <f aca="false">IF(V605="ND","ND",(V605/$C$9))</f>
        <v>ND</v>
      </c>
      <c r="Y605" s="232" t="n">
        <f aca="false">IF(W605="ND","ND",W605*(2.20462*10^-6)*$C$8)</f>
        <v>6.3732134035844E-007</v>
      </c>
      <c r="Z605" s="232" t="str">
        <f aca="false">IF(X605="ND","ND",X605*(2.20462*10^-6)*$C$8)</f>
        <v>ND</v>
      </c>
      <c r="AA605" s="232" t="n">
        <f aca="false">IF(Y605="ND","ND",Y605/$C$6)</f>
        <v>6.3732134035844E-007</v>
      </c>
      <c r="AB605" s="232" t="str">
        <f aca="false">IF(Z605="ND","ND",Z605/$C$6)</f>
        <v>ND</v>
      </c>
      <c r="AC605" s="232" t="n">
        <f aca="false">IF(Y605="ND","ND",Y605/$C$7)</f>
        <v>8.69469768565402E-007</v>
      </c>
      <c r="AD605" s="232" t="str">
        <f aca="false">IF(Z605="ND","ND",Z605/$C$7)</f>
        <v>ND</v>
      </c>
      <c r="AE605" s="360"/>
      <c r="AF605" s="361"/>
      <c r="AG605" s="232" t="str">
        <f aca="false">IF(C$10&lt;&gt;"Yes","Not Tested",IF(AF604="ND",(M604/1000),"--"))</f>
        <v>--</v>
      </c>
      <c r="AH605" s="232" t="str">
        <f aca="false">IF(C$11&lt;&gt;"Yes","Not Tested",IF(AF604="ND",(M605/1000),"--"))</f>
        <v>Not Tested</v>
      </c>
      <c r="AI605" s="421"/>
      <c r="AJ605" s="348" t="str">
        <f aca="false">IF(OR(S605="ND",T605="ND"),"ND",(S605-T605)/AVERAGE(S605,T605))</f>
        <v>ND</v>
      </c>
      <c r="AK605" s="362"/>
    </row>
    <row r="606" customFormat="false" ht="13.5" hidden="false" customHeight="false" outlineLevel="0" collapsed="false">
      <c r="A606" s="135"/>
      <c r="B606" s="422" t="s">
        <v>839</v>
      </c>
      <c r="C606" s="423" t="n">
        <v>142</v>
      </c>
      <c r="D606" s="424" t="n">
        <v>0.159259652565137</v>
      </c>
      <c r="E606" s="425" t="n">
        <f aca="false">IF(D606="ND","ND",C606*D606*0.0416)</f>
        <v>0.940778619632779</v>
      </c>
      <c r="F606" s="424" t="n">
        <v>0.10690002810488</v>
      </c>
      <c r="G606" s="425" t="n">
        <f aca="false">IF(F606="ND","ND",C606*F606*0.0416)</f>
        <v>0.63147984602115</v>
      </c>
      <c r="H606" s="424" t="str">
        <f aca="false">IF(I606="ND","ND",(I606/(C606*0.0416)))</f>
        <v>ND</v>
      </c>
      <c r="I606" s="425" t="s">
        <v>12</v>
      </c>
      <c r="J606" s="426" t="n">
        <v>0.1</v>
      </c>
      <c r="K606" s="427" t="n">
        <f aca="false">IF(J606="ND","ND",C606*J606*0.0416)</f>
        <v>0.59072</v>
      </c>
      <c r="L606" s="428" t="n">
        <v>0.1</v>
      </c>
      <c r="M606" s="429" t="n">
        <f aca="false">IF(L606="ND","ND",C606*L606*0.0416)</f>
        <v>0.59072</v>
      </c>
      <c r="N606" s="430" t="s">
        <v>12</v>
      </c>
      <c r="O606" s="431" t="str">
        <f aca="false">IF(N606="ND","ND",C606*N606*0.0416)</f>
        <v>ND</v>
      </c>
      <c r="Q606" s="135"/>
      <c r="R606" s="319" t="str">
        <f aca="false">$D$5</f>
        <v>ND</v>
      </c>
      <c r="S606" s="319" t="str">
        <f aca="false">IF(R606="ND","ND",IF(D$10="Yes",IF(AND(I604="ND",OR(E604&lt;&gt;"ND",G604&lt;&gt;"ND",E605&lt;&gt;"ND",G605&lt;&gt;"ND",I605&lt;&gt;"ND")),0.5*O604,I604),"ND"))</f>
        <v>ND</v>
      </c>
      <c r="T606" s="319" t="str">
        <f aca="false">IF(S606="ND","ND",IF(D$11="Yes",IF(AND(I605="ND",OR(E604&lt;&gt;"ND",G604&lt;&gt;"ND",E605&lt;&gt;"ND",G605&lt;&gt;"ND",I604&lt;&gt;"ND")),0.5*O605,I605),"ND"))</f>
        <v>ND</v>
      </c>
      <c r="U606" s="241" t="str">
        <f aca="false">IF(S606="ND","ND",IF(I606="ND",S606/1000,IF(S606&lt;=I606,0,(S606-I606)/1000)))</f>
        <v>ND</v>
      </c>
      <c r="V606" s="241" t="str">
        <f aca="false">IF(T606="ND","ND",IF(I606="ND",T606/1000,IF(T606&lt;=I606,0,(T606-I606)/1000)))</f>
        <v>ND</v>
      </c>
      <c r="W606" s="241" t="str">
        <f aca="false">IF(U606="ND","ND",(U606/$D$9))</f>
        <v>ND</v>
      </c>
      <c r="X606" s="241" t="str">
        <f aca="false">IF(V606="ND","ND",(V606/$D$9))</f>
        <v>ND</v>
      </c>
      <c r="Y606" s="241" t="str">
        <f aca="false">IF(W606="ND","ND",W606*(2.20462*10^-6)*$D$8)</f>
        <v>ND</v>
      </c>
      <c r="Z606" s="241" t="str">
        <f aca="false">IF(X606="ND","ND",X606*(2.20462*10^-6)*$D$8)</f>
        <v>ND</v>
      </c>
      <c r="AA606" s="241" t="str">
        <f aca="false">IF(Y606="ND","ND",Y606/$D$6)</f>
        <v>ND</v>
      </c>
      <c r="AB606" s="241" t="str">
        <f aca="false">IF(Z606="ND","ND",Z606/$D$6)</f>
        <v>ND</v>
      </c>
      <c r="AC606" s="241" t="str">
        <f aca="false">IF(Y606="ND","ND",Y606/$D$7)</f>
        <v>ND</v>
      </c>
      <c r="AD606" s="241" t="str">
        <f aca="false">IF(Z606="ND","ND",Z606/$D$7)</f>
        <v>ND</v>
      </c>
      <c r="AE606" s="360"/>
      <c r="AF606" s="361"/>
      <c r="AG606" s="241" t="str">
        <f aca="false">IF(D$10&lt;&gt;"Yes","Not Tested",IF(AF604="ND",(O604/1000),"--"))</f>
        <v>Not Tested</v>
      </c>
      <c r="AH606" s="241" t="str">
        <f aca="false">IF(D$11&lt;&gt;"Yes","Not Tested",IF(AF604="ND",(O605/1000),"--"))</f>
        <v>Not Tested</v>
      </c>
      <c r="AI606" s="421"/>
      <c r="AJ606" s="367" t="s">
        <v>48</v>
      </c>
      <c r="AK606" s="362"/>
    </row>
    <row r="607" customFormat="false" ht="13.5" hidden="false" customHeight="false" outlineLevel="0" collapsed="false"/>
    <row r="608" customFormat="false" ht="15.75" hidden="false" customHeight="false" outlineLevel="0" collapsed="false">
      <c r="Q608" s="251" t="s">
        <v>885</v>
      </c>
    </row>
    <row r="609" customFormat="false" ht="12.75" hidden="false" customHeight="false" outlineLevel="0" collapsed="false">
      <c r="Q609" s="64" t="s">
        <v>886</v>
      </c>
    </row>
    <row r="610" customFormat="false" ht="15.75" hidden="false" customHeight="false" outlineLevel="0" collapsed="false">
      <c r="Q610" s="251" t="s">
        <v>928</v>
      </c>
    </row>
    <row r="611" customFormat="false" ht="15.75" hidden="false" customHeight="false" outlineLevel="0" collapsed="false">
      <c r="Q611" s="251" t="s">
        <v>851</v>
      </c>
    </row>
    <row r="612" customFormat="false" ht="15.75" hidden="false" customHeight="false" outlineLevel="0" collapsed="false">
      <c r="Q612" s="251" t="s">
        <v>852</v>
      </c>
    </row>
    <row r="613" customFormat="false" ht="15.75" hidden="false" customHeight="false" outlineLevel="0" collapsed="false">
      <c r="Q613" s="251" t="s">
        <v>853</v>
      </c>
    </row>
    <row r="614" customFormat="false" ht="15.75" hidden="false" customHeight="false" outlineLevel="0" collapsed="false">
      <c r="Q614" s="251" t="s">
        <v>854</v>
      </c>
    </row>
  </sheetData>
  <mergeCells count="1208">
    <mergeCell ref="A2:D2"/>
    <mergeCell ref="A3:D3"/>
    <mergeCell ref="A13:A15"/>
    <mergeCell ref="B13:B15"/>
    <mergeCell ref="C13:C15"/>
    <mergeCell ref="D13:I13"/>
    <mergeCell ref="J13:O13"/>
    <mergeCell ref="D14:E14"/>
    <mergeCell ref="F14:G14"/>
    <mergeCell ref="H14:I14"/>
    <mergeCell ref="J14:K14"/>
    <mergeCell ref="L14:M14"/>
    <mergeCell ref="N14:O14"/>
    <mergeCell ref="Q14:Q15"/>
    <mergeCell ref="R14:R15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I15"/>
    <mergeCell ref="AJ14:AJ15"/>
    <mergeCell ref="AK14:AK15"/>
    <mergeCell ref="A16:A18"/>
    <mergeCell ref="Q16:Q18"/>
    <mergeCell ref="AE16:AE18"/>
    <mergeCell ref="AF16:AF18"/>
    <mergeCell ref="AI16:AI18"/>
    <mergeCell ref="AK16:AK18"/>
    <mergeCell ref="A19:A21"/>
    <mergeCell ref="Q19:Q21"/>
    <mergeCell ref="AE19:AE21"/>
    <mergeCell ref="AF19:AF21"/>
    <mergeCell ref="AI19:AI21"/>
    <mergeCell ref="AK19:AK21"/>
    <mergeCell ref="A22:A24"/>
    <mergeCell ref="Q22:Q24"/>
    <mergeCell ref="AE22:AE24"/>
    <mergeCell ref="AF22:AF24"/>
    <mergeCell ref="AI22:AI24"/>
    <mergeCell ref="AK22:AK24"/>
    <mergeCell ref="A25:A27"/>
    <mergeCell ref="Q25:Q27"/>
    <mergeCell ref="AE25:AE27"/>
    <mergeCell ref="AF25:AF27"/>
    <mergeCell ref="AI25:AI27"/>
    <mergeCell ref="AK25:AK27"/>
    <mergeCell ref="A28:A30"/>
    <mergeCell ref="Q28:Q30"/>
    <mergeCell ref="AE28:AE30"/>
    <mergeCell ref="AF28:AF30"/>
    <mergeCell ref="AI28:AI30"/>
    <mergeCell ref="AK28:AK30"/>
    <mergeCell ref="A31:A33"/>
    <mergeCell ref="Q31:Q33"/>
    <mergeCell ref="AE31:AE33"/>
    <mergeCell ref="AF31:AF33"/>
    <mergeCell ref="AI31:AI33"/>
    <mergeCell ref="AK31:AK33"/>
    <mergeCell ref="A34:A36"/>
    <mergeCell ref="Q34:Q36"/>
    <mergeCell ref="AE34:AE36"/>
    <mergeCell ref="AF34:AF36"/>
    <mergeCell ref="AI34:AI36"/>
    <mergeCell ref="AK34:AK36"/>
    <mergeCell ref="A37:A39"/>
    <mergeCell ref="Q37:Q39"/>
    <mergeCell ref="AE37:AE39"/>
    <mergeCell ref="AF37:AF39"/>
    <mergeCell ref="AI37:AI39"/>
    <mergeCell ref="AK37:AK39"/>
    <mergeCell ref="A40:A42"/>
    <mergeCell ref="Q40:Q42"/>
    <mergeCell ref="AE40:AE42"/>
    <mergeCell ref="AF40:AF42"/>
    <mergeCell ref="AI40:AI42"/>
    <mergeCell ref="AK40:AK42"/>
    <mergeCell ref="A43:A45"/>
    <mergeCell ref="Q43:Q45"/>
    <mergeCell ref="AE43:AE45"/>
    <mergeCell ref="AF43:AF45"/>
    <mergeCell ref="AI43:AI45"/>
    <mergeCell ref="AK43:AK45"/>
    <mergeCell ref="A46:A48"/>
    <mergeCell ref="Q46:Q48"/>
    <mergeCell ref="AE46:AE48"/>
    <mergeCell ref="AF46:AF48"/>
    <mergeCell ref="AI46:AI48"/>
    <mergeCell ref="AK46:AK48"/>
    <mergeCell ref="A49:A51"/>
    <mergeCell ref="Q49:Q51"/>
    <mergeCell ref="AE49:AE51"/>
    <mergeCell ref="AF49:AF51"/>
    <mergeCell ref="AI49:AI51"/>
    <mergeCell ref="AK49:AK51"/>
    <mergeCell ref="A52:A54"/>
    <mergeCell ref="Q52:Q54"/>
    <mergeCell ref="AE52:AE54"/>
    <mergeCell ref="AF52:AF54"/>
    <mergeCell ref="AI52:AI54"/>
    <mergeCell ref="AK52:AK54"/>
    <mergeCell ref="A55:A57"/>
    <mergeCell ref="Q55:Q57"/>
    <mergeCell ref="AE55:AE57"/>
    <mergeCell ref="AF55:AF57"/>
    <mergeCell ref="AI55:AI57"/>
    <mergeCell ref="AK55:AK57"/>
    <mergeCell ref="A58:A60"/>
    <mergeCell ref="Q58:Q60"/>
    <mergeCell ref="AE58:AE60"/>
    <mergeCell ref="AF58:AF60"/>
    <mergeCell ref="AI58:AI60"/>
    <mergeCell ref="AK58:AK60"/>
    <mergeCell ref="A61:A63"/>
    <mergeCell ref="Q61:Q63"/>
    <mergeCell ref="AE61:AE63"/>
    <mergeCell ref="AF61:AF63"/>
    <mergeCell ref="AI61:AI63"/>
    <mergeCell ref="AK61:AK63"/>
    <mergeCell ref="A64:A66"/>
    <mergeCell ref="Q64:Q66"/>
    <mergeCell ref="AE64:AE66"/>
    <mergeCell ref="AF64:AF66"/>
    <mergeCell ref="AI64:AI66"/>
    <mergeCell ref="AK64:AK66"/>
    <mergeCell ref="A67:A69"/>
    <mergeCell ref="Q67:Q69"/>
    <mergeCell ref="AE67:AE69"/>
    <mergeCell ref="AF67:AF69"/>
    <mergeCell ref="AI67:AI69"/>
    <mergeCell ref="AK67:AK69"/>
    <mergeCell ref="A70:A72"/>
    <mergeCell ref="Q70:Q72"/>
    <mergeCell ref="AE70:AE72"/>
    <mergeCell ref="AF70:AF72"/>
    <mergeCell ref="AI70:AI72"/>
    <mergeCell ref="AK70:AK72"/>
    <mergeCell ref="A73:A75"/>
    <mergeCell ref="Q73:Q75"/>
    <mergeCell ref="AE73:AE75"/>
    <mergeCell ref="AF73:AF75"/>
    <mergeCell ref="AI73:AI75"/>
    <mergeCell ref="AK73:AK75"/>
    <mergeCell ref="A76:A78"/>
    <mergeCell ref="Q76:Q78"/>
    <mergeCell ref="AE76:AE78"/>
    <mergeCell ref="AF76:AF78"/>
    <mergeCell ref="AI76:AI78"/>
    <mergeCell ref="AK76:AK78"/>
    <mergeCell ref="A79:A81"/>
    <mergeCell ref="Q79:Q81"/>
    <mergeCell ref="AE79:AE81"/>
    <mergeCell ref="AF79:AF81"/>
    <mergeCell ref="AI79:AI81"/>
    <mergeCell ref="AK79:AK81"/>
    <mergeCell ref="A82:A84"/>
    <mergeCell ref="Q82:Q84"/>
    <mergeCell ref="AE82:AE84"/>
    <mergeCell ref="AF82:AF84"/>
    <mergeCell ref="AI82:AI84"/>
    <mergeCell ref="AK82:AK84"/>
    <mergeCell ref="A85:A87"/>
    <mergeCell ref="Q85:Q87"/>
    <mergeCell ref="AE85:AE87"/>
    <mergeCell ref="AF85:AF87"/>
    <mergeCell ref="AI85:AI87"/>
    <mergeCell ref="AK85:AK87"/>
    <mergeCell ref="A88:A90"/>
    <mergeCell ref="Q88:Q90"/>
    <mergeCell ref="AE88:AE90"/>
    <mergeCell ref="AF88:AF90"/>
    <mergeCell ref="AI88:AI90"/>
    <mergeCell ref="AK88:AK90"/>
    <mergeCell ref="A91:A93"/>
    <mergeCell ref="Q91:Q93"/>
    <mergeCell ref="AE91:AE93"/>
    <mergeCell ref="AF91:AF93"/>
    <mergeCell ref="AI91:AI93"/>
    <mergeCell ref="AK91:AK93"/>
    <mergeCell ref="A94:A96"/>
    <mergeCell ref="Q94:Q96"/>
    <mergeCell ref="AE94:AE96"/>
    <mergeCell ref="AF94:AF96"/>
    <mergeCell ref="AI94:AI96"/>
    <mergeCell ref="AK94:AK96"/>
    <mergeCell ref="A97:A99"/>
    <mergeCell ref="Q97:Q99"/>
    <mergeCell ref="AE97:AE99"/>
    <mergeCell ref="AF97:AF99"/>
    <mergeCell ref="AI97:AI99"/>
    <mergeCell ref="AK97:AK99"/>
    <mergeCell ref="A100:A102"/>
    <mergeCell ref="Q100:Q102"/>
    <mergeCell ref="AE100:AE102"/>
    <mergeCell ref="AF100:AF102"/>
    <mergeCell ref="AI100:AI102"/>
    <mergeCell ref="AK100:AK102"/>
    <mergeCell ref="A103:A105"/>
    <mergeCell ref="Q103:Q105"/>
    <mergeCell ref="AE103:AE105"/>
    <mergeCell ref="AF103:AF105"/>
    <mergeCell ref="AI103:AI105"/>
    <mergeCell ref="AK103:AK105"/>
    <mergeCell ref="A106:A108"/>
    <mergeCell ref="Q106:Q108"/>
    <mergeCell ref="AE106:AE108"/>
    <mergeCell ref="AF106:AF108"/>
    <mergeCell ref="AI106:AI108"/>
    <mergeCell ref="AK106:AK108"/>
    <mergeCell ref="A109:A111"/>
    <mergeCell ref="Q109:Q111"/>
    <mergeCell ref="AE109:AE111"/>
    <mergeCell ref="AF109:AF111"/>
    <mergeCell ref="AI109:AI111"/>
    <mergeCell ref="AK109:AK111"/>
    <mergeCell ref="A112:A114"/>
    <mergeCell ref="Q112:Q114"/>
    <mergeCell ref="AE112:AE114"/>
    <mergeCell ref="AF112:AF114"/>
    <mergeCell ref="AI112:AI114"/>
    <mergeCell ref="AK112:AK114"/>
    <mergeCell ref="A115:A117"/>
    <mergeCell ref="Q115:Q117"/>
    <mergeCell ref="AE115:AE117"/>
    <mergeCell ref="AF115:AF117"/>
    <mergeCell ref="AI115:AI117"/>
    <mergeCell ref="AK115:AK117"/>
    <mergeCell ref="A118:A120"/>
    <mergeCell ref="Q118:Q120"/>
    <mergeCell ref="AE118:AE120"/>
    <mergeCell ref="AF118:AF120"/>
    <mergeCell ref="AI118:AI120"/>
    <mergeCell ref="AK118:AK120"/>
    <mergeCell ref="A121:A123"/>
    <mergeCell ref="Q121:Q123"/>
    <mergeCell ref="AE121:AE123"/>
    <mergeCell ref="AF121:AF123"/>
    <mergeCell ref="AI121:AI123"/>
    <mergeCell ref="AK121:AK123"/>
    <mergeCell ref="A124:A126"/>
    <mergeCell ref="Q124:Q126"/>
    <mergeCell ref="AE124:AE126"/>
    <mergeCell ref="AF124:AF126"/>
    <mergeCell ref="AI124:AI126"/>
    <mergeCell ref="AK124:AK126"/>
    <mergeCell ref="A127:A129"/>
    <mergeCell ref="Q127:Q129"/>
    <mergeCell ref="AE127:AE129"/>
    <mergeCell ref="AF127:AF129"/>
    <mergeCell ref="AI127:AI129"/>
    <mergeCell ref="AK127:AK129"/>
    <mergeCell ref="A130:A132"/>
    <mergeCell ref="Q130:Q132"/>
    <mergeCell ref="AE130:AE132"/>
    <mergeCell ref="AF130:AF132"/>
    <mergeCell ref="AI130:AI132"/>
    <mergeCell ref="AK130:AK132"/>
    <mergeCell ref="A133:A135"/>
    <mergeCell ref="Q133:Q135"/>
    <mergeCell ref="AE133:AE135"/>
    <mergeCell ref="AF133:AF135"/>
    <mergeCell ref="AI133:AI135"/>
    <mergeCell ref="AK133:AK135"/>
    <mergeCell ref="A136:A138"/>
    <mergeCell ref="Q136:Q138"/>
    <mergeCell ref="AE136:AE138"/>
    <mergeCell ref="AF136:AF138"/>
    <mergeCell ref="AI136:AI138"/>
    <mergeCell ref="AK136:AK138"/>
    <mergeCell ref="A139:A141"/>
    <mergeCell ref="Q139:Q141"/>
    <mergeCell ref="AE139:AE141"/>
    <mergeCell ref="AF139:AF141"/>
    <mergeCell ref="AI139:AI141"/>
    <mergeCell ref="AK139:AK141"/>
    <mergeCell ref="A142:A144"/>
    <mergeCell ref="Q142:Q144"/>
    <mergeCell ref="AE142:AE144"/>
    <mergeCell ref="AF142:AF144"/>
    <mergeCell ref="AI142:AI144"/>
    <mergeCell ref="AK142:AK144"/>
    <mergeCell ref="A145:A147"/>
    <mergeCell ref="Q145:Q147"/>
    <mergeCell ref="AE145:AE147"/>
    <mergeCell ref="AF145:AF147"/>
    <mergeCell ref="AI145:AI147"/>
    <mergeCell ref="AK145:AK147"/>
    <mergeCell ref="A148:A150"/>
    <mergeCell ref="Q148:Q150"/>
    <mergeCell ref="AE148:AE150"/>
    <mergeCell ref="AF148:AF150"/>
    <mergeCell ref="AI148:AI150"/>
    <mergeCell ref="AK148:AK150"/>
    <mergeCell ref="A151:A153"/>
    <mergeCell ref="Q151:Q153"/>
    <mergeCell ref="AE151:AE153"/>
    <mergeCell ref="AF151:AF153"/>
    <mergeCell ref="AI151:AI153"/>
    <mergeCell ref="AK151:AK153"/>
    <mergeCell ref="A154:A156"/>
    <mergeCell ref="Q154:Q156"/>
    <mergeCell ref="AE154:AE156"/>
    <mergeCell ref="AF154:AF156"/>
    <mergeCell ref="AI154:AI156"/>
    <mergeCell ref="AK154:AK156"/>
    <mergeCell ref="A157:A159"/>
    <mergeCell ref="Q157:Q159"/>
    <mergeCell ref="AE157:AE159"/>
    <mergeCell ref="AF157:AF159"/>
    <mergeCell ref="AI157:AI159"/>
    <mergeCell ref="AK157:AK159"/>
    <mergeCell ref="A160:A162"/>
    <mergeCell ref="Q160:Q162"/>
    <mergeCell ref="AE160:AE162"/>
    <mergeCell ref="AF160:AF162"/>
    <mergeCell ref="AI160:AI162"/>
    <mergeCell ref="AK160:AK162"/>
    <mergeCell ref="A163:A165"/>
    <mergeCell ref="Q163:Q165"/>
    <mergeCell ref="AE163:AE165"/>
    <mergeCell ref="AF163:AF165"/>
    <mergeCell ref="AI163:AI165"/>
    <mergeCell ref="AK163:AK165"/>
    <mergeCell ref="A166:A168"/>
    <mergeCell ref="Q166:Q168"/>
    <mergeCell ref="AE166:AE168"/>
    <mergeCell ref="AF166:AF168"/>
    <mergeCell ref="AI166:AI168"/>
    <mergeCell ref="AK166:AK168"/>
    <mergeCell ref="A169:A171"/>
    <mergeCell ref="Q169:Q171"/>
    <mergeCell ref="AE169:AE171"/>
    <mergeCell ref="AF169:AF171"/>
    <mergeCell ref="AI169:AI171"/>
    <mergeCell ref="AK169:AK171"/>
    <mergeCell ref="A172:A174"/>
    <mergeCell ref="Q172:Q174"/>
    <mergeCell ref="AE172:AE174"/>
    <mergeCell ref="AF172:AF174"/>
    <mergeCell ref="AI172:AI174"/>
    <mergeCell ref="AK172:AK174"/>
    <mergeCell ref="A175:A177"/>
    <mergeCell ref="Q175:Q177"/>
    <mergeCell ref="AE175:AE177"/>
    <mergeCell ref="AF175:AF177"/>
    <mergeCell ref="AI175:AI177"/>
    <mergeCell ref="AK175:AK177"/>
    <mergeCell ref="A178:A180"/>
    <mergeCell ref="Q178:Q180"/>
    <mergeCell ref="AE178:AE180"/>
    <mergeCell ref="AF178:AF180"/>
    <mergeCell ref="AI178:AI180"/>
    <mergeCell ref="AK178:AK180"/>
    <mergeCell ref="A181:A183"/>
    <mergeCell ref="Q181:Q183"/>
    <mergeCell ref="AE181:AE183"/>
    <mergeCell ref="AF181:AF183"/>
    <mergeCell ref="AI181:AI183"/>
    <mergeCell ref="AK181:AK183"/>
    <mergeCell ref="A184:A186"/>
    <mergeCell ref="Q184:Q186"/>
    <mergeCell ref="AE184:AE186"/>
    <mergeCell ref="AF184:AF186"/>
    <mergeCell ref="AI184:AI186"/>
    <mergeCell ref="AK184:AK186"/>
    <mergeCell ref="A187:A189"/>
    <mergeCell ref="Q187:Q189"/>
    <mergeCell ref="AE187:AE189"/>
    <mergeCell ref="AF187:AF189"/>
    <mergeCell ref="AI187:AI189"/>
    <mergeCell ref="AK187:AK189"/>
    <mergeCell ref="A190:A192"/>
    <mergeCell ref="Q190:Q192"/>
    <mergeCell ref="AE190:AE192"/>
    <mergeCell ref="AF190:AF192"/>
    <mergeCell ref="AI190:AI192"/>
    <mergeCell ref="AK190:AK192"/>
    <mergeCell ref="A193:A195"/>
    <mergeCell ref="Q193:Q195"/>
    <mergeCell ref="AE193:AE195"/>
    <mergeCell ref="AF193:AF195"/>
    <mergeCell ref="AI193:AI195"/>
    <mergeCell ref="AK193:AK195"/>
    <mergeCell ref="A196:A198"/>
    <mergeCell ref="Q196:Q198"/>
    <mergeCell ref="AE196:AE198"/>
    <mergeCell ref="AF196:AF198"/>
    <mergeCell ref="AI196:AI198"/>
    <mergeCell ref="AK196:AK198"/>
    <mergeCell ref="A199:A201"/>
    <mergeCell ref="Q199:Q201"/>
    <mergeCell ref="AE199:AE201"/>
    <mergeCell ref="AF199:AF201"/>
    <mergeCell ref="AI199:AI201"/>
    <mergeCell ref="AK199:AK201"/>
    <mergeCell ref="A202:A204"/>
    <mergeCell ref="Q202:Q204"/>
    <mergeCell ref="AE202:AE204"/>
    <mergeCell ref="AF202:AF204"/>
    <mergeCell ref="AI202:AI204"/>
    <mergeCell ref="AK202:AK204"/>
    <mergeCell ref="A205:A207"/>
    <mergeCell ref="Q205:Q207"/>
    <mergeCell ref="AE205:AE207"/>
    <mergeCell ref="AF205:AF207"/>
    <mergeCell ref="AI205:AI207"/>
    <mergeCell ref="AK205:AK207"/>
    <mergeCell ref="A208:A210"/>
    <mergeCell ref="Q208:Q210"/>
    <mergeCell ref="AE208:AE210"/>
    <mergeCell ref="AF208:AF210"/>
    <mergeCell ref="AI208:AI210"/>
    <mergeCell ref="AK208:AK210"/>
    <mergeCell ref="A211:A213"/>
    <mergeCell ref="Q211:Q213"/>
    <mergeCell ref="AE211:AE213"/>
    <mergeCell ref="AF211:AF213"/>
    <mergeCell ref="AI211:AI213"/>
    <mergeCell ref="AK211:AK213"/>
    <mergeCell ref="A214:A216"/>
    <mergeCell ref="Q214:Q216"/>
    <mergeCell ref="AE214:AE216"/>
    <mergeCell ref="AF214:AF216"/>
    <mergeCell ref="AI214:AI216"/>
    <mergeCell ref="AK214:AK216"/>
    <mergeCell ref="A217:A219"/>
    <mergeCell ref="Q217:Q219"/>
    <mergeCell ref="AE217:AE219"/>
    <mergeCell ref="AF217:AF219"/>
    <mergeCell ref="AI217:AI219"/>
    <mergeCell ref="AK217:AK219"/>
    <mergeCell ref="A220:A222"/>
    <mergeCell ref="Q220:Q222"/>
    <mergeCell ref="AE220:AE222"/>
    <mergeCell ref="AF220:AF222"/>
    <mergeCell ref="AI220:AI222"/>
    <mergeCell ref="AK220:AK222"/>
    <mergeCell ref="A223:A225"/>
    <mergeCell ref="Q223:Q225"/>
    <mergeCell ref="AE223:AE225"/>
    <mergeCell ref="AF223:AF225"/>
    <mergeCell ref="AI223:AI225"/>
    <mergeCell ref="AK223:AK225"/>
    <mergeCell ref="A226:A228"/>
    <mergeCell ref="Q226:Q228"/>
    <mergeCell ref="AE226:AE228"/>
    <mergeCell ref="AF226:AF228"/>
    <mergeCell ref="AI226:AI228"/>
    <mergeCell ref="AK226:AK228"/>
    <mergeCell ref="A229:A231"/>
    <mergeCell ref="Q229:Q231"/>
    <mergeCell ref="AE229:AE231"/>
    <mergeCell ref="AF229:AF231"/>
    <mergeCell ref="AI229:AI231"/>
    <mergeCell ref="AK229:AK231"/>
    <mergeCell ref="A232:A234"/>
    <mergeCell ref="Q232:Q234"/>
    <mergeCell ref="AE232:AE234"/>
    <mergeCell ref="AF232:AF234"/>
    <mergeCell ref="AI232:AI234"/>
    <mergeCell ref="AK232:AK234"/>
    <mergeCell ref="A235:A237"/>
    <mergeCell ref="Q235:Q237"/>
    <mergeCell ref="AE235:AE237"/>
    <mergeCell ref="AF235:AF237"/>
    <mergeCell ref="AI235:AI237"/>
    <mergeCell ref="AK235:AK237"/>
    <mergeCell ref="A238:A240"/>
    <mergeCell ref="Q238:Q240"/>
    <mergeCell ref="AE238:AE240"/>
    <mergeCell ref="AF238:AF240"/>
    <mergeCell ref="AI238:AI240"/>
    <mergeCell ref="AK238:AK240"/>
    <mergeCell ref="A241:A243"/>
    <mergeCell ref="Q241:Q243"/>
    <mergeCell ref="AE241:AE243"/>
    <mergeCell ref="AF241:AF243"/>
    <mergeCell ref="AI241:AI243"/>
    <mergeCell ref="AK241:AK243"/>
    <mergeCell ref="A244:A246"/>
    <mergeCell ref="Q244:Q246"/>
    <mergeCell ref="AE244:AE246"/>
    <mergeCell ref="AF244:AF246"/>
    <mergeCell ref="AI244:AI246"/>
    <mergeCell ref="AK244:AK246"/>
    <mergeCell ref="A247:A249"/>
    <mergeCell ref="Q247:Q249"/>
    <mergeCell ref="AE247:AE249"/>
    <mergeCell ref="AF247:AF249"/>
    <mergeCell ref="AI247:AI249"/>
    <mergeCell ref="AK247:AK249"/>
    <mergeCell ref="A250:A252"/>
    <mergeCell ref="Q250:Q252"/>
    <mergeCell ref="AE250:AE252"/>
    <mergeCell ref="AF250:AF252"/>
    <mergeCell ref="AI250:AI252"/>
    <mergeCell ref="AK250:AK252"/>
    <mergeCell ref="A253:A255"/>
    <mergeCell ref="Q253:Q255"/>
    <mergeCell ref="AE253:AE255"/>
    <mergeCell ref="AF253:AF255"/>
    <mergeCell ref="AI253:AI255"/>
    <mergeCell ref="AK253:AK255"/>
    <mergeCell ref="A256:A258"/>
    <mergeCell ref="Q256:Q258"/>
    <mergeCell ref="AE256:AE258"/>
    <mergeCell ref="AF256:AF258"/>
    <mergeCell ref="AI256:AI258"/>
    <mergeCell ref="AK256:AK258"/>
    <mergeCell ref="A259:A261"/>
    <mergeCell ref="Q259:Q261"/>
    <mergeCell ref="AE259:AE261"/>
    <mergeCell ref="AF259:AF261"/>
    <mergeCell ref="AI259:AI261"/>
    <mergeCell ref="AK259:AK261"/>
    <mergeCell ref="A262:A264"/>
    <mergeCell ref="Q262:Q264"/>
    <mergeCell ref="AE262:AE264"/>
    <mergeCell ref="AF262:AF264"/>
    <mergeCell ref="AI262:AI264"/>
    <mergeCell ref="AK262:AK264"/>
    <mergeCell ref="A265:A267"/>
    <mergeCell ref="Q265:Q267"/>
    <mergeCell ref="AE265:AE267"/>
    <mergeCell ref="AF265:AF267"/>
    <mergeCell ref="AI265:AI267"/>
    <mergeCell ref="AK265:AK267"/>
    <mergeCell ref="A268:A270"/>
    <mergeCell ref="Q268:Q270"/>
    <mergeCell ref="AE268:AE270"/>
    <mergeCell ref="AF268:AF270"/>
    <mergeCell ref="AI268:AI270"/>
    <mergeCell ref="AK268:AK270"/>
    <mergeCell ref="A271:A273"/>
    <mergeCell ref="Q271:Q273"/>
    <mergeCell ref="AE271:AE273"/>
    <mergeCell ref="AF271:AF273"/>
    <mergeCell ref="AI271:AI273"/>
    <mergeCell ref="AK271:AK273"/>
    <mergeCell ref="A274:A276"/>
    <mergeCell ref="Q274:Q276"/>
    <mergeCell ref="AE274:AE276"/>
    <mergeCell ref="AF274:AF276"/>
    <mergeCell ref="AI274:AI276"/>
    <mergeCell ref="AK274:AK276"/>
    <mergeCell ref="A277:A279"/>
    <mergeCell ref="Q277:Q279"/>
    <mergeCell ref="AE277:AE279"/>
    <mergeCell ref="AF277:AF279"/>
    <mergeCell ref="AI277:AI279"/>
    <mergeCell ref="AK277:AK279"/>
    <mergeCell ref="A280:A282"/>
    <mergeCell ref="Q280:Q282"/>
    <mergeCell ref="AE280:AE282"/>
    <mergeCell ref="AF280:AF282"/>
    <mergeCell ref="AI280:AI282"/>
    <mergeCell ref="AK280:AK282"/>
    <mergeCell ref="A283:A285"/>
    <mergeCell ref="Q283:Q285"/>
    <mergeCell ref="AE283:AE285"/>
    <mergeCell ref="AF283:AF285"/>
    <mergeCell ref="AI283:AI285"/>
    <mergeCell ref="AK283:AK285"/>
    <mergeCell ref="A286:A288"/>
    <mergeCell ref="Q286:Q288"/>
    <mergeCell ref="AE286:AE288"/>
    <mergeCell ref="AF286:AF288"/>
    <mergeCell ref="AI286:AI288"/>
    <mergeCell ref="AK286:AK288"/>
    <mergeCell ref="A289:A291"/>
    <mergeCell ref="Q289:Q291"/>
    <mergeCell ref="AE289:AE291"/>
    <mergeCell ref="AF289:AF291"/>
    <mergeCell ref="AI289:AI291"/>
    <mergeCell ref="AK289:AK291"/>
    <mergeCell ref="A292:A294"/>
    <mergeCell ref="Q292:Q294"/>
    <mergeCell ref="AE292:AE294"/>
    <mergeCell ref="AF292:AF294"/>
    <mergeCell ref="AI292:AI294"/>
    <mergeCell ref="AK292:AK294"/>
    <mergeCell ref="A295:A297"/>
    <mergeCell ref="Q295:Q297"/>
    <mergeCell ref="AE295:AE297"/>
    <mergeCell ref="AF295:AF297"/>
    <mergeCell ref="AI295:AI297"/>
    <mergeCell ref="AK295:AK297"/>
    <mergeCell ref="A298:A300"/>
    <mergeCell ref="Q298:Q300"/>
    <mergeCell ref="AE298:AE300"/>
    <mergeCell ref="AF298:AF300"/>
    <mergeCell ref="AI298:AI300"/>
    <mergeCell ref="AK298:AK300"/>
    <mergeCell ref="A301:A303"/>
    <mergeCell ref="Q301:Q303"/>
    <mergeCell ref="AE301:AE303"/>
    <mergeCell ref="AF301:AF303"/>
    <mergeCell ref="AI301:AI303"/>
    <mergeCell ref="AK301:AK303"/>
    <mergeCell ref="A304:A306"/>
    <mergeCell ref="Q304:Q306"/>
    <mergeCell ref="AE304:AE306"/>
    <mergeCell ref="AF304:AF306"/>
    <mergeCell ref="AI304:AI306"/>
    <mergeCell ref="AK304:AK306"/>
    <mergeCell ref="A307:A309"/>
    <mergeCell ref="Q307:Q309"/>
    <mergeCell ref="AE307:AE309"/>
    <mergeCell ref="AF307:AF309"/>
    <mergeCell ref="AI307:AI309"/>
    <mergeCell ref="AK307:AK309"/>
    <mergeCell ref="A310:A312"/>
    <mergeCell ref="Q310:Q312"/>
    <mergeCell ref="AE310:AE312"/>
    <mergeCell ref="AF310:AF312"/>
    <mergeCell ref="AI310:AI312"/>
    <mergeCell ref="AK310:AK312"/>
    <mergeCell ref="A313:A315"/>
    <mergeCell ref="Q313:Q315"/>
    <mergeCell ref="AE313:AE315"/>
    <mergeCell ref="AF313:AF315"/>
    <mergeCell ref="AI313:AI315"/>
    <mergeCell ref="AK313:AK315"/>
    <mergeCell ref="A316:A318"/>
    <mergeCell ref="Q316:Q318"/>
    <mergeCell ref="AE316:AE318"/>
    <mergeCell ref="AF316:AF318"/>
    <mergeCell ref="AI316:AI318"/>
    <mergeCell ref="AK316:AK318"/>
    <mergeCell ref="A319:A321"/>
    <mergeCell ref="Q319:Q321"/>
    <mergeCell ref="AE319:AE321"/>
    <mergeCell ref="AF319:AF321"/>
    <mergeCell ref="AI319:AI321"/>
    <mergeCell ref="AK319:AK321"/>
    <mergeCell ref="A322:A324"/>
    <mergeCell ref="Q322:Q324"/>
    <mergeCell ref="AE322:AE324"/>
    <mergeCell ref="AF322:AF324"/>
    <mergeCell ref="AI322:AI324"/>
    <mergeCell ref="AK322:AK324"/>
    <mergeCell ref="A325:A327"/>
    <mergeCell ref="Q325:Q327"/>
    <mergeCell ref="AE325:AE327"/>
    <mergeCell ref="AF325:AF327"/>
    <mergeCell ref="AI325:AI327"/>
    <mergeCell ref="AK325:AK327"/>
    <mergeCell ref="A328:A330"/>
    <mergeCell ref="Q328:Q330"/>
    <mergeCell ref="AE328:AE330"/>
    <mergeCell ref="AF328:AF330"/>
    <mergeCell ref="AI328:AI330"/>
    <mergeCell ref="AK328:AK330"/>
    <mergeCell ref="A331:A333"/>
    <mergeCell ref="Q331:Q333"/>
    <mergeCell ref="AE331:AE333"/>
    <mergeCell ref="AF331:AF333"/>
    <mergeCell ref="AI331:AI333"/>
    <mergeCell ref="AK331:AK333"/>
    <mergeCell ref="A334:A336"/>
    <mergeCell ref="Q334:Q336"/>
    <mergeCell ref="AE334:AE336"/>
    <mergeCell ref="AF334:AF336"/>
    <mergeCell ref="AI334:AI336"/>
    <mergeCell ref="AK334:AK336"/>
    <mergeCell ref="A337:A339"/>
    <mergeCell ref="Q337:Q339"/>
    <mergeCell ref="AE337:AE339"/>
    <mergeCell ref="AF337:AF339"/>
    <mergeCell ref="AI337:AI339"/>
    <mergeCell ref="AK337:AK339"/>
    <mergeCell ref="A340:A342"/>
    <mergeCell ref="Q340:Q342"/>
    <mergeCell ref="AE340:AE342"/>
    <mergeCell ref="AF340:AF342"/>
    <mergeCell ref="AI340:AI342"/>
    <mergeCell ref="AK340:AK342"/>
    <mergeCell ref="A343:A345"/>
    <mergeCell ref="Q343:Q345"/>
    <mergeCell ref="AE343:AE345"/>
    <mergeCell ref="AF343:AF345"/>
    <mergeCell ref="AI343:AI345"/>
    <mergeCell ref="AK343:AK345"/>
    <mergeCell ref="A346:A348"/>
    <mergeCell ref="Q346:Q348"/>
    <mergeCell ref="AE346:AE348"/>
    <mergeCell ref="AF346:AF348"/>
    <mergeCell ref="AI346:AI348"/>
    <mergeCell ref="AK346:AK348"/>
    <mergeCell ref="A349:A351"/>
    <mergeCell ref="Q349:Q351"/>
    <mergeCell ref="AE349:AE351"/>
    <mergeCell ref="AF349:AF351"/>
    <mergeCell ref="AI349:AI351"/>
    <mergeCell ref="AK349:AK351"/>
    <mergeCell ref="A352:A354"/>
    <mergeCell ref="Q352:Q354"/>
    <mergeCell ref="AE352:AE354"/>
    <mergeCell ref="AF352:AF354"/>
    <mergeCell ref="AI352:AI354"/>
    <mergeCell ref="AK352:AK354"/>
    <mergeCell ref="A355:A357"/>
    <mergeCell ref="Q355:Q357"/>
    <mergeCell ref="AE355:AE357"/>
    <mergeCell ref="AF355:AF357"/>
    <mergeCell ref="AI355:AI357"/>
    <mergeCell ref="AK355:AK357"/>
    <mergeCell ref="A358:A360"/>
    <mergeCell ref="Q358:Q360"/>
    <mergeCell ref="AE358:AE360"/>
    <mergeCell ref="AF358:AF360"/>
    <mergeCell ref="AI358:AI360"/>
    <mergeCell ref="AK358:AK360"/>
    <mergeCell ref="A361:A363"/>
    <mergeCell ref="Q361:Q363"/>
    <mergeCell ref="AE361:AE363"/>
    <mergeCell ref="AF361:AF363"/>
    <mergeCell ref="AI361:AI363"/>
    <mergeCell ref="AK361:AK363"/>
    <mergeCell ref="A364:A366"/>
    <mergeCell ref="Q364:Q366"/>
    <mergeCell ref="AE364:AE366"/>
    <mergeCell ref="AF364:AF366"/>
    <mergeCell ref="AI364:AI366"/>
    <mergeCell ref="AK364:AK366"/>
    <mergeCell ref="A367:A369"/>
    <mergeCell ref="Q367:Q369"/>
    <mergeCell ref="AE367:AE369"/>
    <mergeCell ref="AF367:AF369"/>
    <mergeCell ref="AI367:AI369"/>
    <mergeCell ref="AK367:AK369"/>
    <mergeCell ref="A370:A372"/>
    <mergeCell ref="Q370:Q372"/>
    <mergeCell ref="AE370:AE372"/>
    <mergeCell ref="AF370:AF372"/>
    <mergeCell ref="AI370:AI372"/>
    <mergeCell ref="AK370:AK372"/>
    <mergeCell ref="A373:A375"/>
    <mergeCell ref="Q373:Q375"/>
    <mergeCell ref="AE373:AE375"/>
    <mergeCell ref="AF373:AF375"/>
    <mergeCell ref="AI373:AI375"/>
    <mergeCell ref="AK373:AK375"/>
    <mergeCell ref="A376:A378"/>
    <mergeCell ref="Q376:Q378"/>
    <mergeCell ref="AE376:AE378"/>
    <mergeCell ref="AF376:AF378"/>
    <mergeCell ref="AI376:AI378"/>
    <mergeCell ref="AK376:AK378"/>
    <mergeCell ref="A379:A381"/>
    <mergeCell ref="Q379:Q381"/>
    <mergeCell ref="AE379:AE381"/>
    <mergeCell ref="AF379:AF381"/>
    <mergeCell ref="AI379:AI381"/>
    <mergeCell ref="AK379:AK381"/>
    <mergeCell ref="A382:A384"/>
    <mergeCell ref="Q382:Q384"/>
    <mergeCell ref="AE382:AE384"/>
    <mergeCell ref="AF382:AF384"/>
    <mergeCell ref="AI382:AI384"/>
    <mergeCell ref="AK382:AK384"/>
    <mergeCell ref="A385:A387"/>
    <mergeCell ref="Q385:Q387"/>
    <mergeCell ref="AE385:AE387"/>
    <mergeCell ref="AF385:AF387"/>
    <mergeCell ref="AI385:AI387"/>
    <mergeCell ref="AK385:AK387"/>
    <mergeCell ref="A388:A390"/>
    <mergeCell ref="Q388:Q390"/>
    <mergeCell ref="AE388:AE390"/>
    <mergeCell ref="AF388:AF390"/>
    <mergeCell ref="AI388:AI390"/>
    <mergeCell ref="AK388:AK390"/>
    <mergeCell ref="A391:A393"/>
    <mergeCell ref="Q391:Q393"/>
    <mergeCell ref="AE391:AE393"/>
    <mergeCell ref="AF391:AF393"/>
    <mergeCell ref="AI391:AI393"/>
    <mergeCell ref="AK391:AK393"/>
    <mergeCell ref="A394:A396"/>
    <mergeCell ref="Q394:Q396"/>
    <mergeCell ref="AE394:AE396"/>
    <mergeCell ref="AF394:AF396"/>
    <mergeCell ref="AI394:AI396"/>
    <mergeCell ref="AK394:AK396"/>
    <mergeCell ref="A397:A399"/>
    <mergeCell ref="Q397:Q399"/>
    <mergeCell ref="AE397:AE399"/>
    <mergeCell ref="AF397:AF399"/>
    <mergeCell ref="AI397:AI399"/>
    <mergeCell ref="AK397:AK399"/>
    <mergeCell ref="A400:A402"/>
    <mergeCell ref="Q400:Q402"/>
    <mergeCell ref="AE400:AE402"/>
    <mergeCell ref="AF400:AF402"/>
    <mergeCell ref="AI400:AI402"/>
    <mergeCell ref="AK400:AK402"/>
    <mergeCell ref="A403:A405"/>
    <mergeCell ref="Q403:Q405"/>
    <mergeCell ref="AE403:AE405"/>
    <mergeCell ref="AF403:AF405"/>
    <mergeCell ref="AI403:AI405"/>
    <mergeCell ref="AK403:AK405"/>
    <mergeCell ref="A406:A408"/>
    <mergeCell ref="Q406:Q408"/>
    <mergeCell ref="AE406:AE408"/>
    <mergeCell ref="AF406:AF408"/>
    <mergeCell ref="AI406:AI408"/>
    <mergeCell ref="AK406:AK408"/>
    <mergeCell ref="A409:A411"/>
    <mergeCell ref="Q409:Q411"/>
    <mergeCell ref="AE409:AE411"/>
    <mergeCell ref="AF409:AF411"/>
    <mergeCell ref="AI409:AI411"/>
    <mergeCell ref="AK409:AK411"/>
    <mergeCell ref="A412:A414"/>
    <mergeCell ref="Q412:Q414"/>
    <mergeCell ref="AE412:AE414"/>
    <mergeCell ref="AF412:AF414"/>
    <mergeCell ref="AI412:AI414"/>
    <mergeCell ref="AK412:AK414"/>
    <mergeCell ref="A415:A417"/>
    <mergeCell ref="Q415:Q417"/>
    <mergeCell ref="AE415:AE417"/>
    <mergeCell ref="AF415:AF417"/>
    <mergeCell ref="AI415:AI417"/>
    <mergeCell ref="AK415:AK417"/>
    <mergeCell ref="A418:A420"/>
    <mergeCell ref="Q418:Q420"/>
    <mergeCell ref="AE418:AE420"/>
    <mergeCell ref="AF418:AF420"/>
    <mergeCell ref="AI418:AI420"/>
    <mergeCell ref="AK418:AK420"/>
    <mergeCell ref="A421:A423"/>
    <mergeCell ref="Q421:Q423"/>
    <mergeCell ref="AE421:AE423"/>
    <mergeCell ref="AF421:AF423"/>
    <mergeCell ref="AI421:AI423"/>
    <mergeCell ref="AK421:AK423"/>
    <mergeCell ref="A424:A426"/>
    <mergeCell ref="Q424:Q426"/>
    <mergeCell ref="AE424:AE426"/>
    <mergeCell ref="AF424:AF426"/>
    <mergeCell ref="AI424:AI426"/>
    <mergeCell ref="AK424:AK426"/>
    <mergeCell ref="A427:A429"/>
    <mergeCell ref="Q427:Q429"/>
    <mergeCell ref="AE427:AE429"/>
    <mergeCell ref="AF427:AF429"/>
    <mergeCell ref="AI427:AI429"/>
    <mergeCell ref="AK427:AK429"/>
    <mergeCell ref="A430:A432"/>
    <mergeCell ref="Q430:Q432"/>
    <mergeCell ref="AE430:AE432"/>
    <mergeCell ref="AF430:AF432"/>
    <mergeCell ref="AI430:AI432"/>
    <mergeCell ref="AK430:AK432"/>
    <mergeCell ref="A433:A435"/>
    <mergeCell ref="Q433:Q435"/>
    <mergeCell ref="AE433:AE435"/>
    <mergeCell ref="AF433:AF435"/>
    <mergeCell ref="AI433:AI435"/>
    <mergeCell ref="AK433:AK435"/>
    <mergeCell ref="A436:A438"/>
    <mergeCell ref="Q436:Q438"/>
    <mergeCell ref="AE436:AE438"/>
    <mergeCell ref="AF436:AF438"/>
    <mergeCell ref="AI436:AI438"/>
    <mergeCell ref="AK436:AK438"/>
    <mergeCell ref="A439:A441"/>
    <mergeCell ref="Q439:Q441"/>
    <mergeCell ref="AE439:AE441"/>
    <mergeCell ref="AF439:AF441"/>
    <mergeCell ref="AI439:AI441"/>
    <mergeCell ref="AK439:AK441"/>
    <mergeCell ref="A442:A444"/>
    <mergeCell ref="Q442:Q444"/>
    <mergeCell ref="AE442:AE444"/>
    <mergeCell ref="AF442:AF444"/>
    <mergeCell ref="AI442:AI444"/>
    <mergeCell ref="AK442:AK444"/>
    <mergeCell ref="A445:A447"/>
    <mergeCell ref="Q445:Q447"/>
    <mergeCell ref="AE445:AE447"/>
    <mergeCell ref="AF445:AF447"/>
    <mergeCell ref="AI445:AI447"/>
    <mergeCell ref="AK445:AK447"/>
    <mergeCell ref="A448:A450"/>
    <mergeCell ref="Q448:Q450"/>
    <mergeCell ref="AE448:AE450"/>
    <mergeCell ref="AF448:AF450"/>
    <mergeCell ref="AI448:AI450"/>
    <mergeCell ref="AK448:AK450"/>
    <mergeCell ref="A451:A453"/>
    <mergeCell ref="Q451:Q453"/>
    <mergeCell ref="AE451:AE453"/>
    <mergeCell ref="AF451:AF453"/>
    <mergeCell ref="AI451:AI453"/>
    <mergeCell ref="AK451:AK453"/>
    <mergeCell ref="A454:A456"/>
    <mergeCell ref="Q454:Q456"/>
    <mergeCell ref="AE454:AE456"/>
    <mergeCell ref="AF454:AF456"/>
    <mergeCell ref="AI454:AI456"/>
    <mergeCell ref="AK454:AK456"/>
    <mergeCell ref="A457:A459"/>
    <mergeCell ref="Q457:Q459"/>
    <mergeCell ref="AE457:AE459"/>
    <mergeCell ref="AF457:AF459"/>
    <mergeCell ref="AI457:AI459"/>
    <mergeCell ref="AK457:AK459"/>
    <mergeCell ref="A460:A462"/>
    <mergeCell ref="Q460:Q462"/>
    <mergeCell ref="AE460:AE462"/>
    <mergeCell ref="AF460:AF462"/>
    <mergeCell ref="AI460:AI462"/>
    <mergeCell ref="AK460:AK462"/>
    <mergeCell ref="A463:A465"/>
    <mergeCell ref="Q463:Q465"/>
    <mergeCell ref="AE463:AE465"/>
    <mergeCell ref="AF463:AF465"/>
    <mergeCell ref="AI463:AI465"/>
    <mergeCell ref="AK463:AK465"/>
    <mergeCell ref="A466:A468"/>
    <mergeCell ref="Q466:Q468"/>
    <mergeCell ref="AE466:AE468"/>
    <mergeCell ref="AF466:AF468"/>
    <mergeCell ref="AI466:AI468"/>
    <mergeCell ref="AK466:AK468"/>
    <mergeCell ref="A469:A471"/>
    <mergeCell ref="Q469:Q471"/>
    <mergeCell ref="AE469:AE471"/>
    <mergeCell ref="AF469:AF471"/>
    <mergeCell ref="AI469:AI471"/>
    <mergeCell ref="AK469:AK471"/>
    <mergeCell ref="A472:A474"/>
    <mergeCell ref="Q472:Q474"/>
    <mergeCell ref="AE472:AE474"/>
    <mergeCell ref="AF472:AF474"/>
    <mergeCell ref="AI472:AI474"/>
    <mergeCell ref="AK472:AK474"/>
    <mergeCell ref="A475:A477"/>
    <mergeCell ref="Q475:Q477"/>
    <mergeCell ref="AE475:AE477"/>
    <mergeCell ref="AF475:AF477"/>
    <mergeCell ref="AI475:AI477"/>
    <mergeCell ref="AK475:AK477"/>
    <mergeCell ref="A478:A480"/>
    <mergeCell ref="Q478:Q480"/>
    <mergeCell ref="AE478:AE480"/>
    <mergeCell ref="AF478:AF480"/>
    <mergeCell ref="AI478:AI480"/>
    <mergeCell ref="AK478:AK480"/>
    <mergeCell ref="A481:A483"/>
    <mergeCell ref="Q481:Q483"/>
    <mergeCell ref="AE481:AE483"/>
    <mergeCell ref="AF481:AF483"/>
    <mergeCell ref="AI481:AI483"/>
    <mergeCell ref="AK481:AK483"/>
    <mergeCell ref="A484:A486"/>
    <mergeCell ref="Q484:Q486"/>
    <mergeCell ref="AE484:AE486"/>
    <mergeCell ref="AF484:AF486"/>
    <mergeCell ref="AI484:AI486"/>
    <mergeCell ref="AK484:AK486"/>
    <mergeCell ref="A487:A489"/>
    <mergeCell ref="Q487:Q489"/>
    <mergeCell ref="AE487:AE489"/>
    <mergeCell ref="AF487:AF489"/>
    <mergeCell ref="AI487:AI489"/>
    <mergeCell ref="AK487:AK489"/>
    <mergeCell ref="A490:A492"/>
    <mergeCell ref="Q490:Q492"/>
    <mergeCell ref="AE490:AE492"/>
    <mergeCell ref="AF490:AF492"/>
    <mergeCell ref="AI490:AI492"/>
    <mergeCell ref="AK490:AK492"/>
    <mergeCell ref="A493:A495"/>
    <mergeCell ref="Q493:Q495"/>
    <mergeCell ref="AE493:AE495"/>
    <mergeCell ref="AF493:AF495"/>
    <mergeCell ref="AI493:AI495"/>
    <mergeCell ref="AK493:AK495"/>
    <mergeCell ref="A496:A498"/>
    <mergeCell ref="Q496:Q498"/>
    <mergeCell ref="AE496:AE498"/>
    <mergeCell ref="AF496:AF498"/>
    <mergeCell ref="AI496:AI498"/>
    <mergeCell ref="AK496:AK498"/>
    <mergeCell ref="A499:A501"/>
    <mergeCell ref="Q499:Q501"/>
    <mergeCell ref="AE499:AE501"/>
    <mergeCell ref="AF499:AF501"/>
    <mergeCell ref="AI499:AI501"/>
    <mergeCell ref="AK499:AK501"/>
    <mergeCell ref="A502:A504"/>
    <mergeCell ref="Q502:Q504"/>
    <mergeCell ref="AE502:AE504"/>
    <mergeCell ref="AF502:AF504"/>
    <mergeCell ref="AI502:AI504"/>
    <mergeCell ref="AK502:AK504"/>
    <mergeCell ref="A505:A507"/>
    <mergeCell ref="Q505:Q507"/>
    <mergeCell ref="AE505:AE507"/>
    <mergeCell ref="AF505:AF507"/>
    <mergeCell ref="AI505:AI507"/>
    <mergeCell ref="AK505:AK507"/>
    <mergeCell ref="A508:A510"/>
    <mergeCell ref="Q508:Q510"/>
    <mergeCell ref="AE508:AE510"/>
    <mergeCell ref="AF508:AF510"/>
    <mergeCell ref="AI508:AI510"/>
    <mergeCell ref="AK508:AK510"/>
    <mergeCell ref="A511:A513"/>
    <mergeCell ref="Q511:Q513"/>
    <mergeCell ref="AE511:AE513"/>
    <mergeCell ref="AF511:AF513"/>
    <mergeCell ref="AI511:AI513"/>
    <mergeCell ref="AK511:AK513"/>
    <mergeCell ref="A514:A516"/>
    <mergeCell ref="Q514:Q516"/>
    <mergeCell ref="AE514:AE516"/>
    <mergeCell ref="AF514:AF516"/>
    <mergeCell ref="AI514:AI516"/>
    <mergeCell ref="AK514:AK516"/>
    <mergeCell ref="A517:A519"/>
    <mergeCell ref="Q517:Q519"/>
    <mergeCell ref="AE517:AE519"/>
    <mergeCell ref="AF517:AF519"/>
    <mergeCell ref="AI517:AI519"/>
    <mergeCell ref="AK517:AK519"/>
    <mergeCell ref="A520:A522"/>
    <mergeCell ref="Q520:Q522"/>
    <mergeCell ref="AE520:AE522"/>
    <mergeCell ref="AF520:AF522"/>
    <mergeCell ref="AI520:AI522"/>
    <mergeCell ref="AK520:AK522"/>
    <mergeCell ref="A523:A525"/>
    <mergeCell ref="Q523:Q525"/>
    <mergeCell ref="AE523:AE525"/>
    <mergeCell ref="AF523:AF525"/>
    <mergeCell ref="AI523:AI525"/>
    <mergeCell ref="AK523:AK525"/>
    <mergeCell ref="A526:A528"/>
    <mergeCell ref="Q526:Q528"/>
    <mergeCell ref="AE526:AE528"/>
    <mergeCell ref="AF526:AF528"/>
    <mergeCell ref="AI526:AI528"/>
    <mergeCell ref="AK526:AK528"/>
    <mergeCell ref="A529:A531"/>
    <mergeCell ref="Q529:Q531"/>
    <mergeCell ref="AE529:AE531"/>
    <mergeCell ref="AF529:AF531"/>
    <mergeCell ref="AI529:AI531"/>
    <mergeCell ref="AK529:AK531"/>
    <mergeCell ref="A532:A534"/>
    <mergeCell ref="Q532:Q534"/>
    <mergeCell ref="AE532:AE534"/>
    <mergeCell ref="AF532:AF534"/>
    <mergeCell ref="AI532:AI534"/>
    <mergeCell ref="AK532:AK534"/>
    <mergeCell ref="A535:A537"/>
    <mergeCell ref="Q535:Q537"/>
    <mergeCell ref="AE535:AE537"/>
    <mergeCell ref="AF535:AF537"/>
    <mergeCell ref="AI535:AI537"/>
    <mergeCell ref="AK535:AK537"/>
    <mergeCell ref="A538:A540"/>
    <mergeCell ref="Q538:Q540"/>
    <mergeCell ref="AE538:AE540"/>
    <mergeCell ref="AF538:AF540"/>
    <mergeCell ref="AI538:AI540"/>
    <mergeCell ref="AK538:AK540"/>
    <mergeCell ref="A541:A543"/>
    <mergeCell ref="Q541:Q543"/>
    <mergeCell ref="AE541:AE543"/>
    <mergeCell ref="AF541:AF543"/>
    <mergeCell ref="AI541:AI543"/>
    <mergeCell ref="AK541:AK543"/>
    <mergeCell ref="A544:A546"/>
    <mergeCell ref="Q544:Q546"/>
    <mergeCell ref="AE544:AE546"/>
    <mergeCell ref="AF544:AF546"/>
    <mergeCell ref="AI544:AI546"/>
    <mergeCell ref="AK544:AK546"/>
    <mergeCell ref="A547:A549"/>
    <mergeCell ref="Q547:Q549"/>
    <mergeCell ref="AE547:AE549"/>
    <mergeCell ref="AF547:AF549"/>
    <mergeCell ref="AI547:AI549"/>
    <mergeCell ref="AK547:AK549"/>
    <mergeCell ref="A550:A552"/>
    <mergeCell ref="Q550:Q552"/>
    <mergeCell ref="AE550:AE552"/>
    <mergeCell ref="AF550:AF552"/>
    <mergeCell ref="AI550:AI552"/>
    <mergeCell ref="AK550:AK552"/>
    <mergeCell ref="A553:A555"/>
    <mergeCell ref="Q553:Q555"/>
    <mergeCell ref="AE553:AE555"/>
    <mergeCell ref="AF553:AF555"/>
    <mergeCell ref="AI553:AI555"/>
    <mergeCell ref="AK553:AK555"/>
    <mergeCell ref="A556:A558"/>
    <mergeCell ref="Q556:Q558"/>
    <mergeCell ref="AE556:AE558"/>
    <mergeCell ref="AF556:AF558"/>
    <mergeCell ref="AI556:AI558"/>
    <mergeCell ref="AK556:AK558"/>
    <mergeCell ref="A559:A561"/>
    <mergeCell ref="Q559:Q561"/>
    <mergeCell ref="AE559:AE561"/>
    <mergeCell ref="AF559:AF561"/>
    <mergeCell ref="AI559:AI561"/>
    <mergeCell ref="AK559:AK561"/>
    <mergeCell ref="A562:A564"/>
    <mergeCell ref="Q562:Q564"/>
    <mergeCell ref="AE562:AE564"/>
    <mergeCell ref="AF562:AF564"/>
    <mergeCell ref="AI562:AI564"/>
    <mergeCell ref="AK562:AK564"/>
    <mergeCell ref="A565:A567"/>
    <mergeCell ref="Q565:Q567"/>
    <mergeCell ref="AE565:AE567"/>
    <mergeCell ref="AF565:AF567"/>
    <mergeCell ref="AI565:AI567"/>
    <mergeCell ref="AK565:AK567"/>
    <mergeCell ref="A568:A570"/>
    <mergeCell ref="Q568:Q570"/>
    <mergeCell ref="AE568:AE570"/>
    <mergeCell ref="AF568:AF570"/>
    <mergeCell ref="AI568:AI570"/>
    <mergeCell ref="AK568:AK570"/>
    <mergeCell ref="A571:A573"/>
    <mergeCell ref="Q571:Q573"/>
    <mergeCell ref="AE571:AE573"/>
    <mergeCell ref="AF571:AF573"/>
    <mergeCell ref="AI571:AI573"/>
    <mergeCell ref="AK571:AK573"/>
    <mergeCell ref="A574:A576"/>
    <mergeCell ref="Q574:Q576"/>
    <mergeCell ref="AE574:AE576"/>
    <mergeCell ref="AF574:AF576"/>
    <mergeCell ref="AI574:AI576"/>
    <mergeCell ref="AK574:AK576"/>
    <mergeCell ref="A577:A579"/>
    <mergeCell ref="Q577:Q579"/>
    <mergeCell ref="AE577:AE579"/>
    <mergeCell ref="AF577:AF579"/>
    <mergeCell ref="AI577:AI579"/>
    <mergeCell ref="AK577:AK579"/>
    <mergeCell ref="A580:A582"/>
    <mergeCell ref="Q580:Q582"/>
    <mergeCell ref="AE580:AE582"/>
    <mergeCell ref="AF580:AF582"/>
    <mergeCell ref="AI580:AI582"/>
    <mergeCell ref="AK580:AK582"/>
    <mergeCell ref="A583:A585"/>
    <mergeCell ref="Q583:Q585"/>
    <mergeCell ref="AE583:AE585"/>
    <mergeCell ref="AF583:AF585"/>
    <mergeCell ref="AI583:AI585"/>
    <mergeCell ref="AK583:AK585"/>
    <mergeCell ref="A586:A588"/>
    <mergeCell ref="Q586:Q588"/>
    <mergeCell ref="AE586:AE588"/>
    <mergeCell ref="AF586:AF588"/>
    <mergeCell ref="AI586:AI588"/>
    <mergeCell ref="AK586:AK588"/>
    <mergeCell ref="A589:A591"/>
    <mergeCell ref="Q589:Q591"/>
    <mergeCell ref="AE589:AE591"/>
    <mergeCell ref="AF589:AF591"/>
    <mergeCell ref="AI589:AI591"/>
    <mergeCell ref="AK589:AK591"/>
    <mergeCell ref="A592:A594"/>
    <mergeCell ref="Q592:Q594"/>
    <mergeCell ref="AE592:AE594"/>
    <mergeCell ref="AF592:AF594"/>
    <mergeCell ref="AI592:AI594"/>
    <mergeCell ref="AK592:AK594"/>
    <mergeCell ref="A595:A597"/>
    <mergeCell ref="Q595:Q597"/>
    <mergeCell ref="AE595:AE597"/>
    <mergeCell ref="AF595:AF597"/>
    <mergeCell ref="AI595:AI597"/>
    <mergeCell ref="AK595:AK597"/>
    <mergeCell ref="A598:A600"/>
    <mergeCell ref="Q598:Q600"/>
    <mergeCell ref="AE598:AE600"/>
    <mergeCell ref="AF598:AF600"/>
    <mergeCell ref="AI598:AI600"/>
    <mergeCell ref="AK598:AK600"/>
    <mergeCell ref="A601:A603"/>
    <mergeCell ref="Q601:Q603"/>
    <mergeCell ref="AE601:AE603"/>
    <mergeCell ref="AF601:AF603"/>
    <mergeCell ref="AI601:AI603"/>
    <mergeCell ref="AK601:AK603"/>
    <mergeCell ref="A604:A606"/>
    <mergeCell ref="Q604:Q606"/>
    <mergeCell ref="AE604:AE606"/>
    <mergeCell ref="AF604:AF606"/>
    <mergeCell ref="AI604:AI606"/>
    <mergeCell ref="AK604:AK60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0.7"/>
    <col collapsed="false" customWidth="true" hidden="false" outlineLevel="0" max="2" min="2" style="432" width="10.56"/>
    <col collapsed="false" customWidth="true" hidden="false" outlineLevel="0" max="9" min="3" style="69" width="10.71"/>
    <col collapsed="false" customWidth="true" hidden="false" outlineLevel="0" max="10" min="10" style="69" width="25.7"/>
    <col collapsed="false" customWidth="true" hidden="false" outlineLevel="0" max="11" min="11" style="69" width="10.71"/>
    <col collapsed="false" customWidth="true" hidden="false" outlineLevel="0" max="17" min="12" style="69" width="12.7"/>
    <col collapsed="false" customWidth="true" hidden="false" outlineLevel="0" max="25" min="18" style="69" width="10.71"/>
    <col collapsed="false" customWidth="true" hidden="false" outlineLevel="0" max="27" min="26" style="69" width="9.56"/>
    <col collapsed="false" customWidth="true" hidden="false" outlineLevel="0" max="28" min="28" style="69" width="24.7"/>
    <col collapsed="false" customWidth="true" hidden="false" outlineLevel="0" max="29" min="29" style="69" width="25.7"/>
    <col collapsed="false" customWidth="true" hidden="false" outlineLevel="0" max="30" min="30" style="69" width="22.99"/>
    <col collapsed="false" customWidth="false" hidden="false" outlineLevel="0" max="257" min="31" style="6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47" t="s">
        <v>929</v>
      </c>
      <c r="B2" s="147"/>
      <c r="C2" s="147"/>
      <c r="D2" s="147"/>
      <c r="E2" s="167"/>
      <c r="F2" s="167"/>
      <c r="G2" s="167"/>
      <c r="H2" s="167"/>
      <c r="I2" s="128"/>
      <c r="J2" s="128"/>
      <c r="K2" s="128"/>
      <c r="L2" s="167"/>
      <c r="M2" s="167"/>
      <c r="N2" s="128"/>
      <c r="O2" s="128"/>
      <c r="P2" s="128"/>
      <c r="Q2" s="128"/>
      <c r="R2" s="128"/>
    </row>
    <row r="3" customFormat="false" ht="13.5" hidden="false" customHeight="false" outlineLevel="0" collapsed="false">
      <c r="A3" s="148" t="str">
        <f aca="false">CONCATENATE('Summary Data'!B5," - ",'Summary Data'!B4)</f>
        <v>G950 - M18 Red Smoke Hand Grenade</v>
      </c>
      <c r="B3" s="148"/>
      <c r="C3" s="148"/>
      <c r="D3" s="148"/>
      <c r="E3" s="167"/>
      <c r="F3" s="167"/>
      <c r="G3" s="167"/>
      <c r="H3" s="167"/>
      <c r="I3" s="128"/>
      <c r="J3" s="128"/>
      <c r="K3" s="128"/>
      <c r="L3" s="167"/>
      <c r="M3" s="167"/>
      <c r="N3" s="128"/>
      <c r="O3" s="128"/>
      <c r="P3" s="128"/>
      <c r="Q3" s="128"/>
      <c r="R3" s="128"/>
    </row>
    <row r="4" customFormat="false" ht="13.5" hidden="false" customHeight="false" outlineLevel="0" collapsed="false">
      <c r="A4" s="432"/>
      <c r="B4" s="69"/>
    </row>
    <row r="5" customFormat="false" ht="13.5" hidden="false" customHeight="false" outlineLevel="0" collapsed="false">
      <c r="A5" s="254" t="s">
        <v>11</v>
      </c>
      <c r="B5" s="171" t="n">
        <f aca="false">'Summary Data'!B11</f>
        <v>1</v>
      </c>
      <c r="C5" s="171" t="n">
        <f aca="false">'Summary Data'!C11</f>
        <v>2</v>
      </c>
      <c r="D5" s="173" t="str">
        <f aca="false">'Summary Data'!D11</f>
        <v>ND</v>
      </c>
      <c r="E5" s="58"/>
      <c r="F5" s="58"/>
      <c r="G5" s="58"/>
      <c r="H5" s="58"/>
      <c r="I5" s="58"/>
      <c r="J5" s="58"/>
    </row>
    <row r="6" customFormat="false" ht="12.75" hidden="false" customHeight="false" outlineLevel="0" collapsed="false">
      <c r="A6" s="255" t="s">
        <v>856</v>
      </c>
      <c r="B6" s="175" t="n">
        <f aca="false">'Summary Data'!B13</f>
        <v>1</v>
      </c>
      <c r="C6" s="175" t="n">
        <f aca="false">'Summary Data'!C13</f>
        <v>1</v>
      </c>
      <c r="D6" s="176" t="str">
        <f aca="false">'Summary Data'!D13</f>
        <v>ND</v>
      </c>
      <c r="E6" s="58"/>
      <c r="F6" s="58"/>
      <c r="G6" s="58"/>
      <c r="H6" s="58"/>
      <c r="I6" s="58"/>
      <c r="J6" s="58"/>
    </row>
    <row r="7" customFormat="false" ht="12.75" hidden="false" customHeight="false" outlineLevel="0" collapsed="false">
      <c r="A7" s="255" t="s">
        <v>16</v>
      </c>
      <c r="B7" s="178" t="n">
        <f aca="false">'Summary Data'!B15</f>
        <v>0.733</v>
      </c>
      <c r="C7" s="178" t="n">
        <f aca="false">'Summary Data'!C15</f>
        <v>0.733</v>
      </c>
      <c r="D7" s="19" t="str">
        <f aca="false">'Summary Data'!D15</f>
        <v>ND</v>
      </c>
      <c r="E7" s="58"/>
      <c r="F7" s="58"/>
      <c r="G7" s="58"/>
      <c r="H7" s="58"/>
      <c r="I7" s="58"/>
      <c r="J7" s="58"/>
      <c r="L7" s="167"/>
      <c r="M7" s="253"/>
    </row>
    <row r="8" customFormat="false" ht="15.75" hidden="false" customHeight="false" outlineLevel="0" collapsed="false">
      <c r="A8" s="255" t="s">
        <v>857</v>
      </c>
      <c r="B8" s="369" t="n">
        <f aca="false">'Summary Data'!B16</f>
        <v>21.39</v>
      </c>
      <c r="C8" s="369" t="n">
        <f aca="false">'Summary Data'!C16</f>
        <v>21.77</v>
      </c>
      <c r="D8" s="370" t="str">
        <f aca="false">'Summary Data'!D16</f>
        <v>ND</v>
      </c>
      <c r="E8" s="58"/>
      <c r="F8" s="58"/>
      <c r="G8" s="58"/>
      <c r="H8" s="58"/>
      <c r="I8" s="58"/>
      <c r="J8" s="58"/>
    </row>
    <row r="9" customFormat="false" ht="15.75" hidden="false" customHeight="false" outlineLevel="0" collapsed="false">
      <c r="A9" s="268" t="s">
        <v>930</v>
      </c>
      <c r="B9" s="268"/>
      <c r="C9" s="268"/>
      <c r="D9" s="268"/>
      <c r="E9" s="58"/>
      <c r="F9" s="58"/>
      <c r="G9" s="58"/>
      <c r="H9" s="58"/>
    </row>
    <row r="10" customFormat="false" ht="15.75" hidden="false" customHeight="false" outlineLevel="0" collapsed="false">
      <c r="A10" s="259" t="s">
        <v>860</v>
      </c>
      <c r="B10" s="270" t="n">
        <v>13.5566174649152</v>
      </c>
      <c r="C10" s="270" t="n">
        <v>13.6373322280306</v>
      </c>
      <c r="D10" s="433" t="s">
        <v>12</v>
      </c>
      <c r="E10" s="58"/>
      <c r="F10" s="58"/>
      <c r="G10" s="58"/>
      <c r="H10" s="58"/>
    </row>
    <row r="11" customFormat="false" ht="15.75" hidden="false" customHeight="false" outlineLevel="0" collapsed="false">
      <c r="A11" s="262" t="s">
        <v>861</v>
      </c>
      <c r="B11" s="178" t="n">
        <f aca="false">B10/33.3145</f>
        <v>0.406928438515218</v>
      </c>
      <c r="C11" s="178" t="n">
        <f aca="false">C10/33.3145</f>
        <v>0.409351250297336</v>
      </c>
      <c r="D11" s="19" t="s">
        <v>12</v>
      </c>
      <c r="E11" s="58"/>
      <c r="F11" s="58"/>
      <c r="G11" s="58"/>
      <c r="H11" s="58"/>
    </row>
    <row r="12" customFormat="false" ht="15.75" hidden="false" customHeight="false" outlineLevel="0" collapsed="false">
      <c r="A12" s="262" t="s">
        <v>931</v>
      </c>
      <c r="B12" s="264" t="n">
        <v>13.4215636828214</v>
      </c>
      <c r="C12" s="264" t="n">
        <v>13.8046110991493</v>
      </c>
      <c r="D12" s="19" t="s">
        <v>12</v>
      </c>
      <c r="E12" s="58"/>
      <c r="F12" s="58"/>
      <c r="G12" s="58"/>
      <c r="H12" s="58"/>
    </row>
    <row r="13" customFormat="false" ht="15.75" hidden="false" customHeight="false" outlineLevel="0" collapsed="false">
      <c r="A13" s="262" t="s">
        <v>932</v>
      </c>
      <c r="B13" s="178" t="n">
        <f aca="false">B12/33.3145</f>
        <v>0.402874534596688</v>
      </c>
      <c r="C13" s="178" t="n">
        <f aca="false">C12/33.3145</f>
        <v>0.414372453410655</v>
      </c>
      <c r="D13" s="19" t="s">
        <v>12</v>
      </c>
      <c r="E13" s="58"/>
      <c r="F13" s="58"/>
      <c r="G13" s="58"/>
      <c r="H13" s="58"/>
    </row>
    <row r="14" customFormat="false" ht="15.75" hidden="false" customHeight="false" outlineLevel="0" collapsed="false">
      <c r="A14" s="262" t="s">
        <v>933</v>
      </c>
      <c r="B14" s="264" t="n">
        <v>13.8723394699012</v>
      </c>
      <c r="C14" s="264" t="n">
        <v>13.8723394699012</v>
      </c>
      <c r="D14" s="19" t="s">
        <v>12</v>
      </c>
      <c r="E14" s="58"/>
      <c r="F14" s="58"/>
      <c r="G14" s="58"/>
      <c r="H14" s="58"/>
    </row>
    <row r="15" customFormat="false" ht="15.75" hidden="false" customHeight="false" outlineLevel="0" collapsed="false">
      <c r="A15" s="265" t="s">
        <v>934</v>
      </c>
      <c r="B15" s="266" t="n">
        <f aca="false">B14/33.3145</f>
        <v>0.416405453178082</v>
      </c>
      <c r="C15" s="266" t="n">
        <f aca="false">C14/33.3145</f>
        <v>0.416405453178082</v>
      </c>
      <c r="D15" s="434" t="str">
        <f aca="false">IF(D5="ND","ND",B15)</f>
        <v>ND</v>
      </c>
      <c r="E15" s="58"/>
      <c r="F15" s="58"/>
      <c r="G15" s="58"/>
      <c r="H15" s="58"/>
    </row>
    <row r="16" customFormat="false" ht="12.75" hidden="false" customHeight="false" outlineLevel="0" collapsed="false">
      <c r="A16" s="16" t="s">
        <v>935</v>
      </c>
      <c r="B16" s="286" t="n">
        <v>0.9716</v>
      </c>
      <c r="C16" s="286" t="n">
        <v>0.9744</v>
      </c>
      <c r="D16" s="287" t="s">
        <v>12</v>
      </c>
    </row>
    <row r="17" s="146" customFormat="true" ht="12.75" hidden="false" customHeight="false" outlineLevel="0" collapsed="false">
      <c r="A17" s="16" t="s">
        <v>871</v>
      </c>
      <c r="B17" s="286" t="s">
        <v>59</v>
      </c>
      <c r="C17" s="286" t="s">
        <v>12</v>
      </c>
      <c r="D17" s="287" t="s">
        <v>12</v>
      </c>
      <c r="E17" s="258"/>
    </row>
    <row r="18" s="146" customFormat="true" ht="13.5" hidden="false" customHeight="false" outlineLevel="0" collapsed="false">
      <c r="A18" s="22" t="s">
        <v>872</v>
      </c>
      <c r="B18" s="291" t="s">
        <v>59</v>
      </c>
      <c r="C18" s="291" t="s">
        <v>12</v>
      </c>
      <c r="D18" s="333" t="s">
        <v>12</v>
      </c>
      <c r="E18" s="258"/>
    </row>
    <row r="19" customFormat="false" ht="14.25" hidden="false" customHeight="false" outlineLevel="0" collapsed="false">
      <c r="A19" s="128"/>
      <c r="B19" s="435"/>
      <c r="C19" s="58"/>
      <c r="D19" s="58"/>
      <c r="E19" s="58"/>
      <c r="F19" s="58"/>
      <c r="G19" s="58"/>
      <c r="H19" s="58"/>
      <c r="I19" s="58"/>
      <c r="J19" s="128"/>
      <c r="K19" s="128"/>
      <c r="L19" s="128"/>
      <c r="M19" s="128"/>
      <c r="N19" s="128"/>
      <c r="O19" s="128"/>
      <c r="P19" s="128"/>
      <c r="Q19" s="128"/>
      <c r="R19" s="128"/>
    </row>
    <row r="20" s="146" customFormat="true" ht="27" hidden="false" customHeight="true" outlineLevel="0" collapsed="false">
      <c r="A20" s="29" t="s">
        <v>715</v>
      </c>
      <c r="B20" s="30" t="s">
        <v>894</v>
      </c>
      <c r="C20" s="436" t="s">
        <v>936</v>
      </c>
      <c r="D20" s="436"/>
      <c r="E20" s="436"/>
      <c r="F20" s="191" t="s">
        <v>937</v>
      </c>
      <c r="G20" s="191"/>
      <c r="H20" s="191"/>
      <c r="I20" s="58"/>
      <c r="J20" s="192" t="s">
        <v>715</v>
      </c>
      <c r="K20" s="30" t="s">
        <v>825</v>
      </c>
      <c r="L20" s="193" t="s">
        <v>938</v>
      </c>
      <c r="M20" s="193"/>
      <c r="N20" s="193" t="s">
        <v>878</v>
      </c>
      <c r="O20" s="193"/>
      <c r="P20" s="193" t="s">
        <v>879</v>
      </c>
      <c r="Q20" s="193"/>
      <c r="R20" s="193" t="s">
        <v>880</v>
      </c>
      <c r="S20" s="193"/>
      <c r="T20" s="193" t="s">
        <v>831</v>
      </c>
      <c r="U20" s="193"/>
      <c r="V20" s="193" t="s">
        <v>832</v>
      </c>
      <c r="W20" s="193"/>
      <c r="X20" s="149" t="s">
        <v>833</v>
      </c>
      <c r="Y20" s="149"/>
      <c r="Z20" s="193" t="s">
        <v>898</v>
      </c>
      <c r="AA20" s="193"/>
      <c r="AB20" s="336" t="s">
        <v>899</v>
      </c>
      <c r="AC20" s="337" t="s">
        <v>881</v>
      </c>
      <c r="AD20" s="437" t="s">
        <v>882</v>
      </c>
    </row>
    <row r="21" s="146" customFormat="true" ht="13.5" hidden="false" customHeight="false" outlineLevel="0" collapsed="false">
      <c r="A21" s="29"/>
      <c r="B21" s="30"/>
      <c r="C21" s="438" t="s">
        <v>835</v>
      </c>
      <c r="D21" s="338" t="s">
        <v>836</v>
      </c>
      <c r="E21" s="338" t="s">
        <v>837</v>
      </c>
      <c r="F21" s="338" t="s">
        <v>835</v>
      </c>
      <c r="G21" s="338" t="s">
        <v>836</v>
      </c>
      <c r="H21" s="339" t="s">
        <v>837</v>
      </c>
      <c r="I21" s="58"/>
      <c r="J21" s="192"/>
      <c r="K21" s="30"/>
      <c r="L21" s="199" t="s">
        <v>838</v>
      </c>
      <c r="M21" s="199" t="s">
        <v>869</v>
      </c>
      <c r="N21" s="199" t="s">
        <v>838</v>
      </c>
      <c r="O21" s="199" t="s">
        <v>869</v>
      </c>
      <c r="P21" s="199" t="s">
        <v>838</v>
      </c>
      <c r="Q21" s="199" t="s">
        <v>869</v>
      </c>
      <c r="R21" s="199" t="s">
        <v>838</v>
      </c>
      <c r="S21" s="199" t="s">
        <v>869</v>
      </c>
      <c r="T21" s="199" t="s">
        <v>838</v>
      </c>
      <c r="U21" s="199" t="s">
        <v>869</v>
      </c>
      <c r="V21" s="199" t="s">
        <v>838</v>
      </c>
      <c r="W21" s="199" t="s">
        <v>869</v>
      </c>
      <c r="X21" s="199" t="s">
        <v>840</v>
      </c>
      <c r="Y21" s="340" t="s">
        <v>841</v>
      </c>
      <c r="Z21" s="199" t="s">
        <v>838</v>
      </c>
      <c r="AA21" s="199" t="s">
        <v>869</v>
      </c>
      <c r="AB21" s="336"/>
      <c r="AC21" s="337"/>
      <c r="AD21" s="437"/>
    </row>
    <row r="22" s="146" customFormat="true" ht="13.5" hidden="false" customHeight="false" outlineLevel="0" collapsed="false">
      <c r="A22" s="201" t="s">
        <v>323</v>
      </c>
      <c r="B22" s="202" t="s">
        <v>939</v>
      </c>
      <c r="C22" s="439" t="s">
        <v>12</v>
      </c>
      <c r="D22" s="293" t="s">
        <v>12</v>
      </c>
      <c r="E22" s="293" t="s">
        <v>12</v>
      </c>
      <c r="F22" s="203" t="n">
        <v>3150</v>
      </c>
      <c r="G22" s="293" t="n">
        <v>3150</v>
      </c>
      <c r="H22" s="280" t="s">
        <v>12</v>
      </c>
      <c r="I22" s="58"/>
      <c r="J22" s="201" t="str">
        <f aca="false">A22</f>
        <v>N-Nitrosodimethylamine</v>
      </c>
      <c r="K22" s="175" t="n">
        <f aca="false">$B$5</f>
        <v>1</v>
      </c>
      <c r="L22" s="171" t="str">
        <f aca="false">IF(K22="ND","ND",IF(B$17="Yes",IF(AND(C22="ND",OR(D22&lt;&gt;"ND",E22&lt;&gt;"ND",C23&lt;&gt;"ND",D23&lt;&gt;"ND",E23&lt;&gt;"ND")),0.5*F22,C22),"ND"))</f>
        <v>ND</v>
      </c>
      <c r="M22" s="171" t="str">
        <f aca="false">IF(K22="ND","ND",IF(B$18="Yes",IF(AND(C23="ND",OR(C22&lt;&gt;"ND",D22&lt;&gt;"ND",E22&lt;&gt;"ND",D23&lt;&gt;"ND",E23&lt;&gt;"ND")),0.5*F23,C23),"ND"))</f>
        <v>ND</v>
      </c>
      <c r="N22" s="234" t="str">
        <f aca="false">IF(L22="ND","ND",IF(C24="ND",(L22/1000)/B$11,IF((L22/1000)/B$11&lt;=(C24/1000)/B$15,0,((L22/1000)/B$11-((C24/1000)/B$15)))))</f>
        <v>ND</v>
      </c>
      <c r="O22" s="234" t="str">
        <f aca="false">IF(M22="ND","ND",IF(C24="ND",(M22/1000)/B$13,IF((M22/1000)/B$13&lt;=(C24/1000)/B$15,0,((M22/1000)/B$13-((C24/1000)/B$15)))))</f>
        <v>ND</v>
      </c>
      <c r="P22" s="18" t="str">
        <f aca="false">IF(N22="ND","ND",(N22/$B$16))</f>
        <v>ND</v>
      </c>
      <c r="Q22" s="18" t="str">
        <f aca="false">IF(O22="ND","ND",(O22/$B$16))</f>
        <v>ND</v>
      </c>
      <c r="R22" s="18" t="str">
        <f aca="false">IF(P22="ND","ND",(P22*(2.20462*10^-6)*$B$8))</f>
        <v>ND</v>
      </c>
      <c r="S22" s="18" t="str">
        <f aca="false">IF(Q22="ND","ND",(Q22*(2.20462*10^-6)*$B$8))</f>
        <v>ND</v>
      </c>
      <c r="T22" s="18" t="str">
        <f aca="false">IF(R22="ND","ND",(R22/$B$6))</f>
        <v>ND</v>
      </c>
      <c r="U22" s="18" t="str">
        <f aca="false">IF(S22="ND","ND",(S22/$B$6))</f>
        <v>ND</v>
      </c>
      <c r="V22" s="211" t="str">
        <f aca="false">IF(R22="ND","ND",(R22/$B$7))</f>
        <v>ND</v>
      </c>
      <c r="W22" s="211" t="str">
        <f aca="false">IF(S22="ND","ND",(S22/$B$7))</f>
        <v>ND</v>
      </c>
      <c r="X22" s="232" t="str">
        <f aca="false">IF(AND(T22="ND",U22="ND",T23="ND",U23="ND",T24="ND",U24="ND"),"ND",AVERAGE(T22:U24))</f>
        <v>ND</v>
      </c>
      <c r="Y22" s="18" t="str">
        <f aca="false">IF(AND(V22="ND",W22="ND",V23="ND",W23="ND",V24="ND",W24="ND"),"ND",AVERAGE(V22:W24))</f>
        <v>ND</v>
      </c>
      <c r="Z22" s="211" t="n">
        <f aca="false">IF(B$5="ND","Not Tested",IF(Y22="ND",(F22/B$11/1000),"--"))</f>
        <v>7.74091880010543</v>
      </c>
      <c r="AA22" s="211" t="n">
        <f aca="false">IF(B$5="ND","Not Tested",IF(Y22="ND",(F23/B$13/1000),"--"))</f>
        <v>7.81881139038342</v>
      </c>
      <c r="AB22" s="346" t="n">
        <f aca="false">IF(Y22="ND",MIN(Z22:AA24),"--")</f>
        <v>7.6018566728379</v>
      </c>
      <c r="AC22" s="347" t="str">
        <f aca="false">IF(OR(L22="ND",M22="ND"),"ND",(L22/B$11-M22/B$13)/AVERAGE(L22/B$11,M22/B$13))</f>
        <v>ND</v>
      </c>
      <c r="AD22" s="304" t="str">
        <f aca="false">IF(AND($B$17="Yes",$C$17="Yes",$B$18="Yes",$C$18="Yes",OR(L22&lt;&gt;"ND",M22&lt;&gt;"ND",L23&lt;&gt;"ND",M23&lt;&gt;"ND")),(AVERAGE(L22/$B$11,M22/$B$13)-AVERAGE(L23/$C$11,M23/$C$13))/AVERAGE(L22/$B$11,M22/$B$13,L23/$C$11,M23/$C$13),"ND")</f>
        <v>ND</v>
      </c>
    </row>
    <row r="23" s="146" customFormat="true" ht="12.75" hidden="false" customHeight="false" outlineLevel="0" collapsed="false">
      <c r="A23" s="201"/>
      <c r="B23" s="175" t="s">
        <v>940</v>
      </c>
      <c r="C23" s="385" t="s">
        <v>12</v>
      </c>
      <c r="D23" s="293" t="s">
        <v>12</v>
      </c>
      <c r="E23" s="293" t="s">
        <v>12</v>
      </c>
      <c r="F23" s="293" t="n">
        <v>3150</v>
      </c>
      <c r="G23" s="293" t="n">
        <v>3150</v>
      </c>
      <c r="H23" s="280" t="s">
        <v>12</v>
      </c>
      <c r="I23" s="58"/>
      <c r="J23" s="201"/>
      <c r="K23" s="175" t="n">
        <f aca="false">$C$5</f>
        <v>2</v>
      </c>
      <c r="L23" s="175" t="str">
        <f aca="false">IF(K23="ND","ND",IF(C$17="Yes",IF(AND(D22="ND",OR(C22&lt;&gt;"ND",E22&lt;&gt;"ND",C23&lt;&gt;"ND",D23&lt;&gt;"ND",E23&lt;&gt;"ND")),0.5*G22,D22),"ND"))</f>
        <v>ND</v>
      </c>
      <c r="M23" s="175" t="str">
        <f aca="false">IF(K23="ND","ND",IF(C$18="Yes",IF(AND(D23="ND",OR(C22&lt;&gt;"ND",D22&lt;&gt;"ND",E22&lt;&gt;"ND",C23&lt;&gt;"ND",E23&lt;&gt;"ND")),0.5*G23,D23),"ND"))</f>
        <v>ND</v>
      </c>
      <c r="N23" s="232" t="str">
        <f aca="false">IF(L23="ND","ND",IF(D24="ND",(L23/1000)/$C$11,IF((L23/1000)/$C$11&lt;=(D24/1000)/C$15,0,((L23/1000)/$C$11-((D24/1000)/C$15)))))</f>
        <v>ND</v>
      </c>
      <c r="O23" s="232" t="str">
        <f aca="false">IF(M23="ND","ND",IF(D24="ND",(M23/1000)/C$13,IF((M23/1000)/C$13&lt;=(D24/1000)/C$15,0,((M23/1000)/C$13-((D24/1000)/C$15)))))</f>
        <v>ND</v>
      </c>
      <c r="P23" s="18" t="str">
        <f aca="false">IF(N23="ND","ND",(N23/$C$16))</f>
        <v>ND</v>
      </c>
      <c r="Q23" s="18" t="str">
        <f aca="false">IF(O23="ND","ND",(O23/$C$16))</f>
        <v>ND</v>
      </c>
      <c r="R23" s="18" t="str">
        <f aca="false">IF(P23="ND","ND",(P23*(2.20462*10^-6)*$C$8))</f>
        <v>ND</v>
      </c>
      <c r="S23" s="18" t="str">
        <f aca="false">IF(Q23="ND","ND",(Q23*(2.20462*10^-6)*$C$8))</f>
        <v>ND</v>
      </c>
      <c r="T23" s="18" t="str">
        <f aca="false">IF(R23="ND","ND",(R23/$C$6))</f>
        <v>ND</v>
      </c>
      <c r="U23" s="18" t="str">
        <f aca="false">IF(S23="ND","ND",(S23/$C$6))</f>
        <v>ND</v>
      </c>
      <c r="V23" s="232" t="str">
        <f aca="false">IF(R23="ND","ND",(R23/$C$7))</f>
        <v>ND</v>
      </c>
      <c r="W23" s="232" t="str">
        <f aca="false">IF(S23="ND","ND",(S23/$C$7))</f>
        <v>ND</v>
      </c>
      <c r="X23" s="232"/>
      <c r="Y23" s="18"/>
      <c r="Z23" s="232" t="n">
        <f aca="false">IF(C$5="ND","Not Tested",IF(Y22="ND",(G22/C$11/1000),"--"))</f>
        <v>7.69510291641218</v>
      </c>
      <c r="AA23" s="232" t="n">
        <f aca="false">IF(C$5="ND","Not Tested",IF(Y22="ND",(G23/C$13/1000),"--"))</f>
        <v>7.6018566728379</v>
      </c>
      <c r="AB23" s="346"/>
      <c r="AC23" s="348" t="str">
        <f aca="false">IF(OR(L23="ND",M23="ND"),"ND",(L23/C$11-M23/C$13)/AVERAGE(L23/C$11,M23/C$13))</f>
        <v>ND</v>
      </c>
      <c r="AD23" s="304"/>
    </row>
    <row r="24" s="146" customFormat="true" ht="12.75" hidden="false" customHeight="false" outlineLevel="0" collapsed="false">
      <c r="A24" s="201"/>
      <c r="B24" s="214" t="s">
        <v>839</v>
      </c>
      <c r="C24" s="228" t="s">
        <v>12</v>
      </c>
      <c r="D24" s="275" t="s">
        <v>12</v>
      </c>
      <c r="E24" s="275" t="s">
        <v>12</v>
      </c>
      <c r="F24" s="293" t="n">
        <v>1.26</v>
      </c>
      <c r="G24" s="215" t="n">
        <v>1.26</v>
      </c>
      <c r="H24" s="229" t="s">
        <v>12</v>
      </c>
      <c r="I24" s="58"/>
      <c r="J24" s="201"/>
      <c r="K24" s="175" t="str">
        <f aca="false">$D$5</f>
        <v>ND</v>
      </c>
      <c r="L24" s="175" t="str">
        <f aca="false">IF(K24="ND","ND",IF(D$17="Yes",IF(AND(E22="ND",OR(C22&lt;&gt;"ND",D22&lt;&gt;"ND",C23&lt;&gt;"ND",D23&lt;&gt;"ND",E23&lt;&gt;"ND")),0.5*H22,E22),"ND"))</f>
        <v>ND</v>
      </c>
      <c r="M24" s="175" t="str">
        <f aca="false">IF(K24="ND","ND",IF(D$18="Yes",IF(AND(E23="ND",OR(C22&lt;&gt;"ND",D22&lt;&gt;"ND",E22&lt;&gt;"ND",C23&lt;&gt;"ND",D23&lt;&gt;"ND")),0.5*H23,E23),"ND"))</f>
        <v>ND</v>
      </c>
      <c r="N24" s="232" t="str">
        <f aca="false">IF(L24="ND","ND",IF(E24="ND",(L24/1000)/D$11,IF((L24/1000)/D$11&lt;=(E24/1000)/D$15,0,((L24/1000)/D$11-((E24/1000)/D$15)))))</f>
        <v>ND</v>
      </c>
      <c r="O24" s="232" t="str">
        <f aca="false">IF(M24="ND","ND",IF(E24="ND",(M24/1000)/D$13,IF((M24/1000)/D$13&lt;=(E24/1000)/D$15,0,((M24/1000)/D$13-((E24/1000)/D$15)))))</f>
        <v>ND</v>
      </c>
      <c r="P24" s="18" t="str">
        <f aca="false">IF(N24="ND","ND",(N24/$D$16))</f>
        <v>ND</v>
      </c>
      <c r="Q24" s="18" t="str">
        <f aca="false">IF(O24="ND","ND",(O24/$D$16))</f>
        <v>ND</v>
      </c>
      <c r="R24" s="18" t="str">
        <f aca="false">IF(P24="ND","ND",(P24*(2.20462*10^-6)*$D$8))</f>
        <v>ND</v>
      </c>
      <c r="S24" s="18" t="str">
        <f aca="false">IF(Q24="ND","ND",(Q24*(2.20462*10^-6)*$D$8))</f>
        <v>ND</v>
      </c>
      <c r="T24" s="18" t="str">
        <f aca="false">IF(R24="ND","ND",(R24/$D$6))</f>
        <v>ND</v>
      </c>
      <c r="U24" s="18" t="str">
        <f aca="false">IF(S24="ND","ND",(S24/$D$6))</f>
        <v>ND</v>
      </c>
      <c r="V24" s="232" t="str">
        <f aca="false">IF(R24="ND","ND",(R24/$D$7))</f>
        <v>ND</v>
      </c>
      <c r="W24" s="232" t="str">
        <f aca="false">IF(S24="ND","ND",(S24/$D$7))</f>
        <v>ND</v>
      </c>
      <c r="X24" s="232"/>
      <c r="Y24" s="18"/>
      <c r="Z24" s="232" t="str">
        <f aca="false">IF(D$5="ND","Not Tested",IF(Y22="ND",(H22/D$11/1000),"--"))</f>
        <v>Not Tested</v>
      </c>
      <c r="AA24" s="232" t="str">
        <f aca="false">IF(D$5="ND","Not Tested",IF(Y22="ND",(H23/D$13/1000),"--"))</f>
        <v>Not Tested</v>
      </c>
      <c r="AB24" s="346"/>
      <c r="AC24" s="205" t="s">
        <v>48</v>
      </c>
      <c r="AD24" s="304"/>
    </row>
    <row r="25" s="146" customFormat="true" ht="12.75" hidden="false" customHeight="false" outlineLevel="0" collapsed="false">
      <c r="A25" s="201" t="s">
        <v>365</v>
      </c>
      <c r="B25" s="202" t="s">
        <v>939</v>
      </c>
      <c r="C25" s="385" t="s">
        <v>12</v>
      </c>
      <c r="D25" s="203" t="s">
        <v>12</v>
      </c>
      <c r="E25" s="203" t="s">
        <v>12</v>
      </c>
      <c r="F25" s="203" t="n">
        <v>2320</v>
      </c>
      <c r="G25" s="203" t="n">
        <v>2320</v>
      </c>
      <c r="H25" s="280" t="s">
        <v>12</v>
      </c>
      <c r="I25" s="58"/>
      <c r="J25" s="201" t="str">
        <f aca="false">A25</f>
        <v>Pyridine</v>
      </c>
      <c r="K25" s="202" t="n">
        <f aca="false">$B$5</f>
        <v>1</v>
      </c>
      <c r="L25" s="202" t="str">
        <f aca="false">IF(K25="ND","ND",IF(B$17="Yes",IF(AND(C25="ND",OR(D25&lt;&gt;"ND",E25&lt;&gt;"ND",C26&lt;&gt;"ND",D26&lt;&gt;"ND",E26&lt;&gt;"ND")),0.5*F25,C25),"ND"))</f>
        <v>ND</v>
      </c>
      <c r="M25" s="202" t="str">
        <f aca="false">IF(K25="ND","ND",IF(B$18="Yes",IF(AND(C26="ND",OR(C25&lt;&gt;"ND",D25&lt;&gt;"ND",E25&lt;&gt;"ND",D26&lt;&gt;"ND",E26&lt;&gt;"ND")),0.5*F26,C26),"ND"))</f>
        <v>ND</v>
      </c>
      <c r="N25" s="234" t="str">
        <f aca="false">IF(L25="ND","ND",IF(C27="ND",(L25/1000)/B$11,IF((L25/1000)/B$11&lt;=(C27/1000)/B$15,0,((L25/1000)/B$11-((C27/1000)/B$15)))))</f>
        <v>ND</v>
      </c>
      <c r="O25" s="234" t="str">
        <f aca="false">IF(M25="ND","ND",IF(C27="ND",(M25/1000)/B$13,IF((M25/1000)/B$13&lt;=(C27/1000)/B$15,0,((M25/1000)/B$13-((C27/1000)/B$15)))))</f>
        <v>ND</v>
      </c>
      <c r="P25" s="234" t="str">
        <f aca="false">IF(N25="ND","ND",(N25/$B$16))</f>
        <v>ND</v>
      </c>
      <c r="Q25" s="234" t="str">
        <f aca="false">IF(O25="ND","ND",(O25/$B$16))</f>
        <v>ND</v>
      </c>
      <c r="R25" s="234" t="str">
        <f aca="false">IF(P25="ND","ND",(P25*(2.20462*10^-6)*$B$8))</f>
        <v>ND</v>
      </c>
      <c r="S25" s="234" t="str">
        <f aca="false">IF(Q25="ND","ND",(Q25*(2.20462*10^-6)*$B$8))</f>
        <v>ND</v>
      </c>
      <c r="T25" s="234" t="str">
        <f aca="false">IF(R25="ND","ND",(R25/$B$6))</f>
        <v>ND</v>
      </c>
      <c r="U25" s="234" t="str">
        <f aca="false">IF(S25="ND","ND",(S25/$B$6))</f>
        <v>ND</v>
      </c>
      <c r="V25" s="234" t="str">
        <f aca="false">IF(R25="ND","ND",(R25/$B$7))</f>
        <v>ND</v>
      </c>
      <c r="W25" s="234" t="str">
        <f aca="false">IF(S25="ND","ND",(S25/$B$7))</f>
        <v>ND</v>
      </c>
      <c r="X25" s="226" t="str">
        <f aca="false">IF(AND(T25="ND",U25="ND",T26="ND",U26="ND",T27="ND",U27="ND"),"ND",AVERAGE(T25:U27))</f>
        <v>ND</v>
      </c>
      <c r="Y25" s="416" t="str">
        <f aca="false">IF(AND(V25="ND",W25="ND",V26="ND",W26="ND",V27="ND",W27="ND"),"ND",AVERAGE(V25:W27))</f>
        <v>ND</v>
      </c>
      <c r="Z25" s="234" t="n">
        <f aca="false">IF(B$5="ND","Not Tested",IF(Y25="ND",(F25/B$11/1000),"--"))</f>
        <v>5.70124813214114</v>
      </c>
      <c r="AA25" s="234" t="n">
        <f aca="false">IF(B$5="ND","Not Tested",IF(Y25="ND",(F26/B$13/1000),"--"))</f>
        <v>5.75861664307604</v>
      </c>
      <c r="AB25" s="157" t="n">
        <f aca="false">IF(Y25="ND",MIN(Z25:AA27),"--")</f>
        <v>5.59882777174093</v>
      </c>
      <c r="AC25" s="355" t="str">
        <f aca="false">IF(OR(L25="ND",M25="ND"),"ND",(L25/B$11-M25/B$13)/AVERAGE(L25/B$11,M25/B$13))</f>
        <v>ND</v>
      </c>
      <c r="AD25" s="227" t="str">
        <f aca="false">IF(AND($B$17="Yes",$C$17="Yes",$B$18="Yes",$C$18="Yes",OR(L25&lt;&gt;"ND",M25&lt;&gt;"ND",L26&lt;&gt;"ND",M26&lt;&gt;"ND")),(AVERAGE(L25/$B$11,M25/$B$13)-AVERAGE(L26/$C$11,M26/$C$13))/AVERAGE(L25/$B$11,M25/$B$13,L26/$C$11,M26/$C$13),"ND")</f>
        <v>ND</v>
      </c>
    </row>
    <row r="26" s="146" customFormat="true" ht="12.75" hidden="false" customHeight="false" outlineLevel="0" collapsed="false">
      <c r="A26" s="201"/>
      <c r="B26" s="175" t="s">
        <v>940</v>
      </c>
      <c r="C26" s="385" t="s">
        <v>12</v>
      </c>
      <c r="D26" s="293" t="s">
        <v>12</v>
      </c>
      <c r="E26" s="293" t="s">
        <v>12</v>
      </c>
      <c r="F26" s="293" t="n">
        <v>2320</v>
      </c>
      <c r="G26" s="293" t="n">
        <v>2320</v>
      </c>
      <c r="H26" s="280" t="s">
        <v>12</v>
      </c>
      <c r="I26" s="58"/>
      <c r="J26" s="201"/>
      <c r="K26" s="175" t="n">
        <f aca="false">$C$5</f>
        <v>2</v>
      </c>
      <c r="L26" s="175" t="str">
        <f aca="false">IF(K26="ND","ND",IF(C$17="Yes",IF(AND(D25="ND",OR(C25&lt;&gt;"ND",E25&lt;&gt;"ND",C26&lt;&gt;"ND",D26&lt;&gt;"ND",E26&lt;&gt;"ND")),0.5*G25,D25),"ND"))</f>
        <v>ND</v>
      </c>
      <c r="M26" s="175" t="str">
        <f aca="false">IF(K26="ND","ND",IF(C$18="Yes",IF(AND(D26="ND",OR(C25&lt;&gt;"ND",D25&lt;&gt;"ND",E25&lt;&gt;"ND",C26&lt;&gt;"ND",E26&lt;&gt;"ND")),0.5*G26,D26),"ND"))</f>
        <v>ND</v>
      </c>
      <c r="N26" s="232" t="str">
        <f aca="false">IF(L26="ND","ND",IF(D27="ND",(L26/1000)/$C$11,IF((L26/1000)/$C$11&lt;=(D27/1000)/C$15,0,((L26/1000)/$C$11-((D27/1000)/C$15)))))</f>
        <v>ND</v>
      </c>
      <c r="O26" s="232" t="str">
        <f aca="false">IF(M26="ND","ND",IF(D27="ND",(M26/1000)/C$13,IF((M26/1000)/C$13&lt;=(D27/1000)/C$15,0,((M26/1000)/C$13-((D27/1000)/C$15)))))</f>
        <v>ND</v>
      </c>
      <c r="P26" s="232" t="str">
        <f aca="false">IF(N26="ND","ND",(N26/$C$16))</f>
        <v>ND</v>
      </c>
      <c r="Q26" s="232" t="str">
        <f aca="false">IF(O26="ND","ND",(O26/$C$16))</f>
        <v>ND</v>
      </c>
      <c r="R26" s="232" t="str">
        <f aca="false">IF(P26="ND","ND",(P26*(2.20462*10^-6)*$C$8))</f>
        <v>ND</v>
      </c>
      <c r="S26" s="232" t="str">
        <f aca="false">IF(Q26="ND","ND",(Q26*(2.20462*10^-6)*$C$8))</f>
        <v>ND</v>
      </c>
      <c r="T26" s="232" t="str">
        <f aca="false">IF(R26="ND","ND",(R26/$C$6))</f>
        <v>ND</v>
      </c>
      <c r="U26" s="232" t="str">
        <f aca="false">IF(S26="ND","ND",(S26/$C$6))</f>
        <v>ND</v>
      </c>
      <c r="V26" s="232" t="str">
        <f aca="false">IF(R26="ND","ND",(R26/$C$7))</f>
        <v>ND</v>
      </c>
      <c r="W26" s="232" t="str">
        <f aca="false">IF(S26="ND","ND",(S26/$C$7))</f>
        <v>ND</v>
      </c>
      <c r="X26" s="226"/>
      <c r="Y26" s="416"/>
      <c r="Z26" s="232" t="n">
        <f aca="false">IF(C$5="ND","Not Tested",IF(Y25="ND",(G25/C$11/1000),"--"))</f>
        <v>5.66750437018294</v>
      </c>
      <c r="AA26" s="232" t="n">
        <f aca="false">IF(C$5="ND","Not Tested",IF(Y25="ND",(G26/C$13/1000),"--"))</f>
        <v>5.59882777174093</v>
      </c>
      <c r="AB26" s="157"/>
      <c r="AC26" s="348" t="str">
        <f aca="false">IF(OR(L26="ND",M26="ND"),"ND",(L26/C$11-M26/C$13)/AVERAGE(L26/C$11,M26/C$13))</f>
        <v>ND</v>
      </c>
      <c r="AD26" s="227"/>
    </row>
    <row r="27" s="146" customFormat="true" ht="12.75" hidden="false" customHeight="false" outlineLevel="0" collapsed="false">
      <c r="A27" s="201"/>
      <c r="B27" s="214" t="s">
        <v>839</v>
      </c>
      <c r="C27" s="385" t="s">
        <v>12</v>
      </c>
      <c r="D27" s="275" t="s">
        <v>12</v>
      </c>
      <c r="E27" s="275" t="s">
        <v>12</v>
      </c>
      <c r="F27" s="293" t="n">
        <v>0.928</v>
      </c>
      <c r="G27" s="215" t="n">
        <v>0.928</v>
      </c>
      <c r="H27" s="229" t="s">
        <v>12</v>
      </c>
      <c r="I27" s="58"/>
      <c r="J27" s="201"/>
      <c r="K27" s="214" t="str">
        <f aca="false">$D$5</f>
        <v>ND</v>
      </c>
      <c r="L27" s="214" t="str">
        <f aca="false">IF(K27="ND","ND",IF(D$17="Yes",IF(AND(E25="ND",OR(C25&lt;&gt;"ND",D25&lt;&gt;"ND",C26&lt;&gt;"ND",D26&lt;&gt;"ND",E26&lt;&gt;"ND")),0.5*H25,E25),"ND"))</f>
        <v>ND</v>
      </c>
      <c r="M27" s="214" t="str">
        <f aca="false">IF(K27="ND","ND",IF(D$18="Yes",IF(AND(E26="ND",OR(C25&lt;&gt;"ND",D25&lt;&gt;"ND",E25&lt;&gt;"ND",C26&lt;&gt;"ND",D26&lt;&gt;"ND")),0.5*H26,E26),"ND"))</f>
        <v>ND</v>
      </c>
      <c r="N27" s="235" t="str">
        <f aca="false">IF(L27="ND","ND",IF(E27="ND",(L27/1000)/D$11,IF((L27/1000)/D$11&lt;=(E27/1000)/D$15,0,((L27/1000)/D$11-((E27/1000)/D$15)))))</f>
        <v>ND</v>
      </c>
      <c r="O27" s="235" t="str">
        <f aca="false">IF(M27="ND","ND",IF(E27="ND",(M27/1000)/D$13,IF((M27/1000)/D$13&lt;=(E27/1000)/D$15,0,((M27/1000)/D$13-((E27/1000)/D$15)))))</f>
        <v>ND</v>
      </c>
      <c r="P27" s="235" t="str">
        <f aca="false">IF(N27="ND","ND",(N27/$D$16))</f>
        <v>ND</v>
      </c>
      <c r="Q27" s="235" t="str">
        <f aca="false">IF(O27="ND","ND",(O27/$D$16))</f>
        <v>ND</v>
      </c>
      <c r="R27" s="235" t="str">
        <f aca="false">IF(P27="ND","ND",(P27*(2.20462*10^-6)*$D$8))</f>
        <v>ND</v>
      </c>
      <c r="S27" s="235" t="str">
        <f aca="false">IF(Q27="ND","ND",(Q27*(2.20462*10^-6)*$D$8))</f>
        <v>ND</v>
      </c>
      <c r="T27" s="235" t="str">
        <f aca="false">IF(R27="ND","ND",(R27/$D$6))</f>
        <v>ND</v>
      </c>
      <c r="U27" s="235" t="str">
        <f aca="false">IF(S27="ND","ND",(S27/$D$6))</f>
        <v>ND</v>
      </c>
      <c r="V27" s="235" t="str">
        <f aca="false">IF(R27="ND","ND",(R27/$D$7))</f>
        <v>ND</v>
      </c>
      <c r="W27" s="235" t="str">
        <f aca="false">IF(S27="ND","ND",(S27/$D$7))</f>
        <v>ND</v>
      </c>
      <c r="X27" s="226"/>
      <c r="Y27" s="416"/>
      <c r="Z27" s="235" t="str">
        <f aca="false">IF(D$5="ND","Not Tested",IF(Y25="ND",(H25/D$11/1000),"--"))</f>
        <v>Not Tested</v>
      </c>
      <c r="AA27" s="235" t="str">
        <f aca="false">IF(D$5="ND","Not Tested",IF(Y25="ND",(H26/D$13/1000),"--"))</f>
        <v>Not Tested</v>
      </c>
      <c r="AB27" s="157"/>
      <c r="AC27" s="205" t="s">
        <v>48</v>
      </c>
      <c r="AD27" s="227"/>
    </row>
    <row r="28" s="146" customFormat="true" ht="12.75" hidden="false" customHeight="false" outlineLevel="0" collapsed="false">
      <c r="A28" s="201" t="s">
        <v>800</v>
      </c>
      <c r="B28" s="202" t="s">
        <v>939</v>
      </c>
      <c r="C28" s="221" t="s">
        <v>12</v>
      </c>
      <c r="D28" s="203" t="s">
        <v>12</v>
      </c>
      <c r="E28" s="203" t="s">
        <v>12</v>
      </c>
      <c r="F28" s="203" t="n">
        <v>2390</v>
      </c>
      <c r="G28" s="203" t="n">
        <v>2390</v>
      </c>
      <c r="H28" s="280" t="s">
        <v>12</v>
      </c>
      <c r="I28" s="58"/>
      <c r="J28" s="201" t="str">
        <f aca="false">A28</f>
        <v>2-Picoline</v>
      </c>
      <c r="K28" s="202" t="n">
        <f aca="false">$B$5</f>
        <v>1</v>
      </c>
      <c r="L28" s="202" t="str">
        <f aca="false">IF(K28="ND","ND",IF(B$17="Yes",IF(AND(C28="ND",OR(D28&lt;&gt;"ND",E28&lt;&gt;"ND",C29&lt;&gt;"ND",D29&lt;&gt;"ND",E29&lt;&gt;"ND")),0.5*F28,C28),"ND"))</f>
        <v>ND</v>
      </c>
      <c r="M28" s="202" t="str">
        <f aca="false">IF(K28="ND","ND",IF(B$18="Yes",IF(AND(C29="ND",OR(C28&lt;&gt;"ND",D28&lt;&gt;"ND",E28&lt;&gt;"ND",D29&lt;&gt;"ND",E29&lt;&gt;"ND")),0.5*F29,C29),"ND"))</f>
        <v>ND</v>
      </c>
      <c r="N28" s="234" t="str">
        <f aca="false">IF(L28="ND","ND",IF(C30="ND",(L28/1000)/B$11,IF((L28/1000)/B$11&lt;=(C30/1000)/B$15,0,((L28/1000)/B$11-((C30/1000)/B$15)))))</f>
        <v>ND</v>
      </c>
      <c r="O28" s="234" t="str">
        <f aca="false">IF(M28="ND","ND",IF(C30="ND",(M28/1000)/B$13,IF((M28/1000)/B$13&lt;=(C30/1000)/B$15,0,((M28/1000)/B$13-((C30/1000)/B$15)))))</f>
        <v>ND</v>
      </c>
      <c r="P28" s="234" t="str">
        <f aca="false">IF(N28="ND","ND",(N28/$B$16))</f>
        <v>ND</v>
      </c>
      <c r="Q28" s="234" t="str">
        <f aca="false">IF(O28="ND","ND",(O28/$B$16))</f>
        <v>ND</v>
      </c>
      <c r="R28" s="234" t="str">
        <f aca="false">IF(P28="ND","ND",(P28*(2.20462*10^-6)*$B$8))</f>
        <v>ND</v>
      </c>
      <c r="S28" s="234" t="str">
        <f aca="false">IF(Q28="ND","ND",(Q28*(2.20462*10^-6)*$B$8))</f>
        <v>ND</v>
      </c>
      <c r="T28" s="234" t="str">
        <f aca="false">IF(R28="ND","ND",(R28/$B$6))</f>
        <v>ND</v>
      </c>
      <c r="U28" s="234" t="str">
        <f aca="false">IF(S28="ND","ND",(S28/$B$6))</f>
        <v>ND</v>
      </c>
      <c r="V28" s="234" t="str">
        <f aca="false">IF(R28="ND","ND",(R28/$B$7))</f>
        <v>ND</v>
      </c>
      <c r="W28" s="234" t="str">
        <f aca="false">IF(S28="ND","ND",(S28/$B$7))</f>
        <v>ND</v>
      </c>
      <c r="X28" s="226" t="str">
        <f aca="false">IF(AND(T28="ND",U28="ND",T29="ND",U29="ND",T30="ND",U30="ND"),"ND",AVERAGE(T28:U30))</f>
        <v>ND</v>
      </c>
      <c r="Y28" s="416" t="str">
        <f aca="false">IF(AND(V28="ND",W28="ND",V29="ND",W29="ND",V30="ND",W30="ND"),"ND",AVERAGE(V28:W30))</f>
        <v>ND</v>
      </c>
      <c r="Z28" s="234" t="n">
        <f aca="false">IF(B$5="ND","Not Tested",IF(Y28="ND",(F28/B$11/1000),"--"))</f>
        <v>5.87326854992126</v>
      </c>
      <c r="AA28" s="234" t="n">
        <f aca="false">IF(B$5="ND","Not Tested",IF(Y28="ND",(F29/B$13/1000),"--"))</f>
        <v>5.93236800730678</v>
      </c>
      <c r="AB28" s="157" t="n">
        <f aca="false">IF(Y28="ND",MIN(Z28:AA30),"--")</f>
        <v>5.76775792002622</v>
      </c>
      <c r="AC28" s="355" t="str">
        <f aca="false">IF(OR(L28="ND",M28="ND"),"ND",(L28/B$11-M28/B$13)/AVERAGE(L28/B$11,M28/B$13))</f>
        <v>ND</v>
      </c>
      <c r="AD28" s="227" t="str">
        <f aca="false">IF(AND($B$17="Yes",$C$17="Yes",$B$18="Yes",$C$18="Yes",OR(L28&lt;&gt;"ND",M28&lt;&gt;"ND",L29&lt;&gt;"ND",M29&lt;&gt;"ND")),(AVERAGE(L28/$B$11,M28/$B$13)-AVERAGE(L29/$C$11,M29/$C$13))/AVERAGE(L28/$B$11,M28/$B$13,L29/$C$11,M29/$C$13),"ND")</f>
        <v>ND</v>
      </c>
    </row>
    <row r="29" s="146" customFormat="true" ht="12.75" hidden="false" customHeight="false" outlineLevel="0" collapsed="false">
      <c r="A29" s="201"/>
      <c r="B29" s="175" t="s">
        <v>940</v>
      </c>
      <c r="C29" s="385" t="s">
        <v>12</v>
      </c>
      <c r="D29" s="293" t="s">
        <v>12</v>
      </c>
      <c r="E29" s="293" t="s">
        <v>12</v>
      </c>
      <c r="F29" s="293" t="n">
        <v>2390</v>
      </c>
      <c r="G29" s="293" t="n">
        <v>2390</v>
      </c>
      <c r="H29" s="280" t="s">
        <v>12</v>
      </c>
      <c r="I29" s="58"/>
      <c r="J29" s="201"/>
      <c r="K29" s="175" t="n">
        <f aca="false">$C$5</f>
        <v>2</v>
      </c>
      <c r="L29" s="175" t="str">
        <f aca="false">IF(K29="ND","ND",IF(C$17="Yes",IF(AND(D28="ND",OR(C28&lt;&gt;"ND",E28&lt;&gt;"ND",C29&lt;&gt;"ND",D29&lt;&gt;"ND",E29&lt;&gt;"ND")),0.5*G28,D28),"ND"))</f>
        <v>ND</v>
      </c>
      <c r="M29" s="175" t="str">
        <f aca="false">IF(K29="ND","ND",IF(C$18="Yes",IF(AND(D29="ND",OR(C28&lt;&gt;"ND",D28&lt;&gt;"ND",E28&lt;&gt;"ND",C29&lt;&gt;"ND",E29&lt;&gt;"ND")),0.5*G29,D29),"ND"))</f>
        <v>ND</v>
      </c>
      <c r="N29" s="232" t="str">
        <f aca="false">IF(L29="ND","ND",IF(D30="ND",(L29/1000)/$C$11,IF((L29/1000)/$C$11&lt;=(D30/1000)/C$15,0,((L29/1000)/$C$11-((D30/1000)/C$15)))))</f>
        <v>ND</v>
      </c>
      <c r="O29" s="232" t="str">
        <f aca="false">IF(M29="ND","ND",IF(D30="ND",(M29/1000)/C$13,IF((M29/1000)/C$13&lt;=(D30/1000)/C$15,0,((M29/1000)/C$13-((D30/1000)/C$15)))))</f>
        <v>ND</v>
      </c>
      <c r="P29" s="232" t="str">
        <f aca="false">IF(N29="ND","ND",(N29/$C$16))</f>
        <v>ND</v>
      </c>
      <c r="Q29" s="232" t="str">
        <f aca="false">IF(O29="ND","ND",(O29/$C$16))</f>
        <v>ND</v>
      </c>
      <c r="R29" s="232" t="str">
        <f aca="false">IF(P29="ND","ND",(P29*(2.20462*10^-6)*$C$8))</f>
        <v>ND</v>
      </c>
      <c r="S29" s="232" t="str">
        <f aca="false">IF(Q29="ND","ND",(Q29*(2.20462*10^-6)*$C$8))</f>
        <v>ND</v>
      </c>
      <c r="T29" s="232" t="str">
        <f aca="false">IF(R29="ND","ND",(R29/$C$6))</f>
        <v>ND</v>
      </c>
      <c r="U29" s="232" t="str">
        <f aca="false">IF(S29="ND","ND",(S29/$C$6))</f>
        <v>ND</v>
      </c>
      <c r="V29" s="232" t="str">
        <f aca="false">IF(R29="ND","ND",(R29/$C$7))</f>
        <v>ND</v>
      </c>
      <c r="W29" s="232" t="str">
        <f aca="false">IF(S29="ND","ND",(S29/$C$7))</f>
        <v>ND</v>
      </c>
      <c r="X29" s="226"/>
      <c r="Y29" s="416"/>
      <c r="Z29" s="232" t="n">
        <f aca="false">IF(C$5="ND","Not Tested",IF(Y28="ND",(G28/C$11/1000),"--"))</f>
        <v>5.83850665721432</v>
      </c>
      <c r="AA29" s="232" t="n">
        <f aca="false">IF(C$5="ND","Not Tested",IF(Y28="ND",(G29/C$13/1000),"--"))</f>
        <v>5.76775792002622</v>
      </c>
      <c r="AB29" s="157"/>
      <c r="AC29" s="348" t="str">
        <f aca="false">IF(OR(L29="ND",M29="ND"),"ND",(L29/C$11-M29/C$13)/AVERAGE(L29/C$11,M29/C$13))</f>
        <v>ND</v>
      </c>
      <c r="AD29" s="227"/>
    </row>
    <row r="30" s="146" customFormat="true" ht="12.75" hidden="false" customHeight="false" outlineLevel="0" collapsed="false">
      <c r="A30" s="201"/>
      <c r="B30" s="214" t="s">
        <v>839</v>
      </c>
      <c r="C30" s="228" t="s">
        <v>12</v>
      </c>
      <c r="D30" s="275" t="s">
        <v>12</v>
      </c>
      <c r="E30" s="275" t="s">
        <v>12</v>
      </c>
      <c r="F30" s="293" t="n">
        <v>0.955</v>
      </c>
      <c r="G30" s="215" t="n">
        <v>0.955</v>
      </c>
      <c r="H30" s="229" t="s">
        <v>12</v>
      </c>
      <c r="I30" s="58"/>
      <c r="J30" s="201"/>
      <c r="K30" s="214" t="str">
        <f aca="false">$D$5</f>
        <v>ND</v>
      </c>
      <c r="L30" s="214" t="str">
        <f aca="false">IF(K30="ND","ND",IF(D$17="Yes",IF(AND(E28="ND",OR(C28&lt;&gt;"ND",D28&lt;&gt;"ND",C29&lt;&gt;"ND",D29&lt;&gt;"ND",E29&lt;&gt;"ND")),0.5*H28,E28),"ND"))</f>
        <v>ND</v>
      </c>
      <c r="M30" s="214" t="str">
        <f aca="false">IF(K30="ND","ND",IF(D$18="Yes",IF(AND(E29="ND",OR(C28&lt;&gt;"ND",D28&lt;&gt;"ND",E28&lt;&gt;"ND",C29&lt;&gt;"ND",D29&lt;&gt;"ND")),0.5*H29,E29),"ND"))</f>
        <v>ND</v>
      </c>
      <c r="N30" s="235" t="str">
        <f aca="false">IF(L30="ND","ND",IF(E30="ND",(L30/1000)/D$11,IF((L30/1000)/D$11&lt;=(E30/1000)/D$15,0,((L30/1000)/D$11-((E30/1000)/D$15)))))</f>
        <v>ND</v>
      </c>
      <c r="O30" s="235" t="str">
        <f aca="false">IF(M30="ND","ND",IF(E30="ND",(M30/1000)/D$13,IF((M30/1000)/D$13&lt;=(E30/1000)/D$15,0,((M30/1000)/D$13-((E30/1000)/D$15)))))</f>
        <v>ND</v>
      </c>
      <c r="P30" s="235" t="str">
        <f aca="false">IF(N30="ND","ND",(N30/$D$16))</f>
        <v>ND</v>
      </c>
      <c r="Q30" s="235" t="str">
        <f aca="false">IF(O30="ND","ND",(O30/$D$16))</f>
        <v>ND</v>
      </c>
      <c r="R30" s="235" t="str">
        <f aca="false">IF(P30="ND","ND",(P30*(2.20462*10^-6)*$D$8))</f>
        <v>ND</v>
      </c>
      <c r="S30" s="235" t="str">
        <f aca="false">IF(Q30="ND","ND",(Q30*(2.20462*10^-6)*$D$8))</f>
        <v>ND</v>
      </c>
      <c r="T30" s="235" t="str">
        <f aca="false">IF(R30="ND","ND",(R30/$D$6))</f>
        <v>ND</v>
      </c>
      <c r="U30" s="235" t="str">
        <f aca="false">IF(S30="ND","ND",(S30/$D$6))</f>
        <v>ND</v>
      </c>
      <c r="V30" s="235" t="str">
        <f aca="false">IF(R30="ND","ND",(R30/$D$7))</f>
        <v>ND</v>
      </c>
      <c r="W30" s="235" t="str">
        <f aca="false">IF(S30="ND","ND",(S30/$D$7))</f>
        <v>ND</v>
      </c>
      <c r="X30" s="226"/>
      <c r="Y30" s="416"/>
      <c r="Z30" s="235" t="str">
        <f aca="false">IF(D$5="ND","Not Tested",IF(Y28="ND",(H28/D$11/1000),"--"))</f>
        <v>Not Tested</v>
      </c>
      <c r="AA30" s="235" t="str">
        <f aca="false">IF(D$5="ND","Not Tested",IF(Y28="ND",(H29/D$13/1000),"--"))</f>
        <v>Not Tested</v>
      </c>
      <c r="AB30" s="157"/>
      <c r="AC30" s="205" t="s">
        <v>48</v>
      </c>
      <c r="AD30" s="227"/>
    </row>
    <row r="31" s="146" customFormat="true" ht="12.75" hidden="false" customHeight="false" outlineLevel="0" collapsed="false">
      <c r="A31" s="201" t="s">
        <v>616</v>
      </c>
      <c r="B31" s="202" t="s">
        <v>939</v>
      </c>
      <c r="C31" s="385" t="s">
        <v>12</v>
      </c>
      <c r="D31" s="203" t="s">
        <v>12</v>
      </c>
      <c r="E31" s="203" t="s">
        <v>12</v>
      </c>
      <c r="F31" s="203" t="n">
        <v>1270</v>
      </c>
      <c r="G31" s="400" t="n">
        <v>1270</v>
      </c>
      <c r="H31" s="280" t="s">
        <v>12</v>
      </c>
      <c r="I31" s="58"/>
      <c r="J31" s="79" t="str">
        <f aca="false">A31</f>
        <v>Methyl methanesulfonate</v>
      </c>
      <c r="K31" s="202" t="n">
        <f aca="false">$B$5</f>
        <v>1</v>
      </c>
      <c r="L31" s="202" t="str">
        <f aca="false">IF(K31="ND","ND",IF(B$17="Yes",IF(AND(C31="ND",OR(D31&lt;&gt;"ND",E31&lt;&gt;"ND",C32&lt;&gt;"ND",D32&lt;&gt;"ND",E32&lt;&gt;"ND")),0.5*F31,C31),"ND"))</f>
        <v>ND</v>
      </c>
      <c r="M31" s="202" t="str">
        <f aca="false">IF(K31="ND","ND",IF(B$18="Yes",IF(AND(C32="ND",OR(C31&lt;&gt;"ND",D31&lt;&gt;"ND",E31&lt;&gt;"ND",D32&lt;&gt;"ND",E32&lt;&gt;"ND")),0.5*F32,C32),"ND"))</f>
        <v>ND</v>
      </c>
      <c r="N31" s="234" t="str">
        <f aca="false">IF(L31="ND","ND",IF(C33="ND",(L31/1000)/B$11,IF((L31/1000)/B$11&lt;=(C33/1000)/B$15,0,((L31/1000)/B$11-((C33/1000)/B$15)))))</f>
        <v>ND</v>
      </c>
      <c r="O31" s="234" t="str">
        <f aca="false">IF(M31="ND","ND",IF(C33="ND",(M31/1000)/B$13,IF((M31/1000)/B$13&lt;=(C33/1000)/B$15,0,((M31/1000)/B$13-((C33/1000)/B$15)))))</f>
        <v>ND</v>
      </c>
      <c r="P31" s="234" t="str">
        <f aca="false">IF(N31="ND","ND",(N31/$B$16))</f>
        <v>ND</v>
      </c>
      <c r="Q31" s="234" t="str">
        <f aca="false">IF(O31="ND","ND",(O31/$B$16))</f>
        <v>ND</v>
      </c>
      <c r="R31" s="234" t="str">
        <f aca="false">IF(P31="ND","ND",(P31*(2.20462*10^-6)*$B$8))</f>
        <v>ND</v>
      </c>
      <c r="S31" s="234" t="str">
        <f aca="false">IF(Q31="ND","ND",(Q31*(2.20462*10^-6)*$B$8))</f>
        <v>ND</v>
      </c>
      <c r="T31" s="234" t="str">
        <f aca="false">IF(R31="ND","ND",(R31/$B$6))</f>
        <v>ND</v>
      </c>
      <c r="U31" s="234" t="str">
        <f aca="false">IF(S31="ND","ND",(S31/$B$6))</f>
        <v>ND</v>
      </c>
      <c r="V31" s="234" t="str">
        <f aca="false">IF(R31="ND","ND",(R31/$B$7))</f>
        <v>ND</v>
      </c>
      <c r="W31" s="234" t="str">
        <f aca="false">IF(S31="ND","ND",(S31/$B$7))</f>
        <v>ND</v>
      </c>
      <c r="X31" s="226" t="str">
        <f aca="false">IF(AND(T31="ND",U31="ND",T32="ND",U32="ND",T33="ND",U33="ND"),"ND",AVERAGE(T31:U33))</f>
        <v>ND</v>
      </c>
      <c r="Y31" s="416" t="str">
        <f aca="false">IF(AND(V31="ND",W31="ND",V32="ND",W32="ND",V33="ND",W33="ND"),"ND",AVERAGE(V31:W33))</f>
        <v>ND</v>
      </c>
      <c r="Z31" s="234" t="n">
        <f aca="false">IF(B$5="ND","Not Tested",IF(Y31="ND",(F31/B$11/1000),"--"))</f>
        <v>3.12094186543933</v>
      </c>
      <c r="AA31" s="234" t="n">
        <f aca="false">IF(B$5="ND","Not Tested",IF(Y31="ND",(F32/B$13/1000),"--"))</f>
        <v>3.1523461796149</v>
      </c>
      <c r="AB31" s="157" t="n">
        <f aca="false">IF(Y31="ND",MIN(Z31:AA33),"--")</f>
        <v>3.06487554746163</v>
      </c>
      <c r="AC31" s="355" t="str">
        <f aca="false">IF(OR(L31="ND",M31="ND"),"ND",(L31/B$11-M31/B$13)/AVERAGE(L31/B$11,M31/B$13))</f>
        <v>ND</v>
      </c>
      <c r="AD31" s="227" t="str">
        <f aca="false">IF(AND($B$17="Yes",$C$17="Yes",$B$18="Yes",$C$18="Yes",OR(L31&lt;&gt;"ND",M31&lt;&gt;"ND",L32&lt;&gt;"ND",M32&lt;&gt;"ND")),(AVERAGE(L31/$B$11,M31/$B$13)-AVERAGE(L32/$C$11,M32/$C$13))/AVERAGE(L31/$B$11,M31/$B$13,L32/$C$11,M32/$C$13),"ND")</f>
        <v>ND</v>
      </c>
    </row>
    <row r="32" s="146" customFormat="true" ht="12.75" hidden="false" customHeight="false" outlineLevel="0" collapsed="false">
      <c r="A32" s="201"/>
      <c r="B32" s="175" t="s">
        <v>940</v>
      </c>
      <c r="C32" s="385" t="s">
        <v>12</v>
      </c>
      <c r="D32" s="293" t="s">
        <v>12</v>
      </c>
      <c r="E32" s="293" t="s">
        <v>12</v>
      </c>
      <c r="F32" s="293" t="n">
        <v>1270</v>
      </c>
      <c r="G32" s="384" t="n">
        <v>1270</v>
      </c>
      <c r="H32" s="280" t="s">
        <v>12</v>
      </c>
      <c r="I32" s="58"/>
      <c r="J32" s="79"/>
      <c r="K32" s="175" t="n">
        <f aca="false">$C$5</f>
        <v>2</v>
      </c>
      <c r="L32" s="175" t="str">
        <f aca="false">IF(K32="ND","ND",IF(C$17="Yes",IF(AND(D31="ND",OR(C31&lt;&gt;"ND",E31&lt;&gt;"ND",C32&lt;&gt;"ND",D32&lt;&gt;"ND",E32&lt;&gt;"ND")),0.5*G31,D31),"ND"))</f>
        <v>ND</v>
      </c>
      <c r="M32" s="175" t="str">
        <f aca="false">IF(K32="ND","ND",IF(C$18="Yes",IF(AND(D32="ND",OR(C31&lt;&gt;"ND",D31&lt;&gt;"ND",E31&lt;&gt;"ND",C32&lt;&gt;"ND",E32&lt;&gt;"ND")),0.5*G32,D32),"ND"))</f>
        <v>ND</v>
      </c>
      <c r="N32" s="232" t="str">
        <f aca="false">IF(L32="ND","ND",IF(D33="ND",(L32/1000)/$C$11,IF((L32/1000)/$C$11&lt;=(D33/1000)/C$15,0,((L32/1000)/$C$11-((D33/1000)/C$15)))))</f>
        <v>ND</v>
      </c>
      <c r="O32" s="232" t="str">
        <f aca="false">IF(M32="ND","ND",IF(D33="ND",(M32/1000)/C$13,IF((M32/1000)/C$13&lt;=(D33/1000)/C$15,0,((M32/1000)/C$13-((D33/1000)/C$15)))))</f>
        <v>ND</v>
      </c>
      <c r="P32" s="232" t="str">
        <f aca="false">IF(N32="ND","ND",(N32/$C$16))</f>
        <v>ND</v>
      </c>
      <c r="Q32" s="232" t="str">
        <f aca="false">IF(O32="ND","ND",(O32/$C$16))</f>
        <v>ND</v>
      </c>
      <c r="R32" s="232" t="str">
        <f aca="false">IF(P32="ND","ND",(P32*(2.20462*10^-6)*$C$8))</f>
        <v>ND</v>
      </c>
      <c r="S32" s="232" t="str">
        <f aca="false">IF(Q32="ND","ND",(Q32*(2.20462*10^-6)*$C$8))</f>
        <v>ND</v>
      </c>
      <c r="T32" s="232" t="str">
        <f aca="false">IF(R32="ND","ND",(R32/$C$6))</f>
        <v>ND</v>
      </c>
      <c r="U32" s="232" t="str">
        <f aca="false">IF(S32="ND","ND",(S32/$C$6))</f>
        <v>ND</v>
      </c>
      <c r="V32" s="232" t="str">
        <f aca="false">IF(R32="ND","ND",(R32/$C$7))</f>
        <v>ND</v>
      </c>
      <c r="W32" s="232" t="str">
        <f aca="false">IF(S32="ND","ND",(S32/$C$7))</f>
        <v>ND</v>
      </c>
      <c r="X32" s="226"/>
      <c r="Y32" s="416"/>
      <c r="Z32" s="232" t="n">
        <f aca="false">IF(C$5="ND","Not Tested",IF(Y31="ND",(G31/C$11/1000),"--"))</f>
        <v>3.10247006471221</v>
      </c>
      <c r="AA32" s="232" t="n">
        <f aca="false">IF(C$5="ND","Not Tested",IF(Y31="ND",(G32/C$13/1000),"--"))</f>
        <v>3.06487554746163</v>
      </c>
      <c r="AB32" s="157"/>
      <c r="AC32" s="348" t="str">
        <f aca="false">IF(OR(L32="ND",M32="ND"),"ND",(L32/C$11-M32/C$13)/AVERAGE(L32/C$11,M32/C$13))</f>
        <v>ND</v>
      </c>
      <c r="AD32" s="227"/>
    </row>
    <row r="33" s="146" customFormat="true" ht="12.75" hidden="false" customHeight="false" outlineLevel="0" collapsed="false">
      <c r="A33" s="201"/>
      <c r="B33" s="214" t="s">
        <v>839</v>
      </c>
      <c r="C33" s="385" t="s">
        <v>12</v>
      </c>
      <c r="D33" s="275" t="s">
        <v>12</v>
      </c>
      <c r="E33" s="275" t="s">
        <v>12</v>
      </c>
      <c r="F33" s="215" t="n">
        <v>0.508</v>
      </c>
      <c r="G33" s="395" t="n">
        <v>0.508</v>
      </c>
      <c r="H33" s="229" t="s">
        <v>12</v>
      </c>
      <c r="I33" s="58"/>
      <c r="J33" s="79"/>
      <c r="K33" s="214" t="str">
        <f aca="false">$D$5</f>
        <v>ND</v>
      </c>
      <c r="L33" s="214" t="str">
        <f aca="false">IF(K33="ND","ND",IF(D$17="Yes",IF(AND(E31="ND",OR(C31&lt;&gt;"ND",D31&lt;&gt;"ND",C32&lt;&gt;"ND",D32&lt;&gt;"ND",E32&lt;&gt;"ND")),0.5*H31,E31),"ND"))</f>
        <v>ND</v>
      </c>
      <c r="M33" s="214" t="str">
        <f aca="false">IF(K33="ND","ND",IF(D$18="Yes",IF(AND(E32="ND",OR(C31&lt;&gt;"ND",D31&lt;&gt;"ND",E31&lt;&gt;"ND",C32&lt;&gt;"ND",D32&lt;&gt;"ND")),0.5*H32,E32),"ND"))</f>
        <v>ND</v>
      </c>
      <c r="N33" s="235" t="str">
        <f aca="false">IF(L33="ND","ND",IF(E33="ND",(L33/1000)/D$11,IF((L33/1000)/D$11&lt;=(E33/1000)/D$15,0,((L33/1000)/D$11-((E33/1000)/D$15)))))</f>
        <v>ND</v>
      </c>
      <c r="O33" s="235" t="str">
        <f aca="false">IF(M33="ND","ND",IF(E33="ND",(M33/1000)/D$13,IF((M33/1000)/D$13&lt;=(E33/1000)/D$15,0,((M33/1000)/D$13-((E33/1000)/D$15)))))</f>
        <v>ND</v>
      </c>
      <c r="P33" s="235" t="str">
        <f aca="false">IF(N33="ND","ND",(N33/$D$16))</f>
        <v>ND</v>
      </c>
      <c r="Q33" s="235" t="str">
        <f aca="false">IF(O33="ND","ND",(O33/$D$16))</f>
        <v>ND</v>
      </c>
      <c r="R33" s="235" t="str">
        <f aca="false">IF(P33="ND","ND",(P33*(2.20462*10^-6)*$D$8))</f>
        <v>ND</v>
      </c>
      <c r="S33" s="235" t="str">
        <f aca="false">IF(Q33="ND","ND",(Q33*(2.20462*10^-6)*$D$8))</f>
        <v>ND</v>
      </c>
      <c r="T33" s="235" t="str">
        <f aca="false">IF(R33="ND","ND",(R33/$D$6))</f>
        <v>ND</v>
      </c>
      <c r="U33" s="235" t="str">
        <f aca="false">IF(S33="ND","ND",(S33/$D$6))</f>
        <v>ND</v>
      </c>
      <c r="V33" s="235" t="str">
        <f aca="false">IF(R33="ND","ND",(R33/$D$7))</f>
        <v>ND</v>
      </c>
      <c r="W33" s="235" t="str">
        <f aca="false">IF(S33="ND","ND",(S33/$D$7))</f>
        <v>ND</v>
      </c>
      <c r="X33" s="226"/>
      <c r="Y33" s="416"/>
      <c r="Z33" s="235" t="str">
        <f aca="false">IF(D$5="ND","Not Tested",IF(Y31="ND",(H31/D$11/1000),"--"))</f>
        <v>Not Tested</v>
      </c>
      <c r="AA33" s="235" t="str">
        <f aca="false">IF(D$5="ND","Not Tested",IF(Y31="ND",(H32/D$13/1000),"--"))</f>
        <v>Not Tested</v>
      </c>
      <c r="AB33" s="157"/>
      <c r="AC33" s="205" t="s">
        <v>48</v>
      </c>
      <c r="AD33" s="227"/>
    </row>
    <row r="34" s="146" customFormat="true" ht="12.75" hidden="false" customHeight="false" outlineLevel="0" collapsed="false">
      <c r="A34" s="201" t="s">
        <v>640</v>
      </c>
      <c r="B34" s="202" t="s">
        <v>939</v>
      </c>
      <c r="C34" s="221" t="s">
        <v>12</v>
      </c>
      <c r="D34" s="203" t="s">
        <v>12</v>
      </c>
      <c r="E34" s="203" t="s">
        <v>12</v>
      </c>
      <c r="F34" s="293" t="n">
        <v>3080</v>
      </c>
      <c r="G34" s="203" t="n">
        <v>3080</v>
      </c>
      <c r="H34" s="280" t="s">
        <v>12</v>
      </c>
      <c r="I34" s="58"/>
      <c r="J34" s="79" t="str">
        <f aca="false">A34</f>
        <v>N-Nitrosomethylethylamine</v>
      </c>
      <c r="K34" s="202" t="n">
        <f aca="false">$B$5</f>
        <v>1</v>
      </c>
      <c r="L34" s="202" t="str">
        <f aca="false">IF(K34="ND","ND",IF(B$17="Yes",IF(AND(C34="ND",OR(D34&lt;&gt;"ND",E34&lt;&gt;"ND",C35&lt;&gt;"ND",D35&lt;&gt;"ND",E35&lt;&gt;"ND")),0.5*F34,C34),"ND"))</f>
        <v>ND</v>
      </c>
      <c r="M34" s="202" t="str">
        <f aca="false">IF(K34="ND","ND",IF(B$18="Yes",IF(AND(C35="ND",OR(C34&lt;&gt;"ND",D34&lt;&gt;"ND",E34&lt;&gt;"ND",D35&lt;&gt;"ND",E35&lt;&gt;"ND")),0.5*F35,C35),"ND"))</f>
        <v>ND</v>
      </c>
      <c r="N34" s="234" t="str">
        <f aca="false">IF(L34="ND","ND",IF(C36="ND",(L34/1000)/B$11,IF((L34/1000)/B$11&lt;=(C36/1000)/B$15,0,((L34/1000)/B$11-((C36/1000)/B$15)))))</f>
        <v>ND</v>
      </c>
      <c r="O34" s="234" t="str">
        <f aca="false">IF(M34="ND","ND",IF(C36="ND",(M34/1000)/B$13,IF((M34/1000)/B$13&lt;=(C36/1000)/B$15,0,((M34/1000)/B$13-((C36/1000)/B$15)))))</f>
        <v>ND</v>
      </c>
      <c r="P34" s="234" t="str">
        <f aca="false">IF(N34="ND","ND",(N34/$B$16))</f>
        <v>ND</v>
      </c>
      <c r="Q34" s="234" t="str">
        <f aca="false">IF(O34="ND","ND",(O34/$B$16))</f>
        <v>ND</v>
      </c>
      <c r="R34" s="234" t="str">
        <f aca="false">IF(P34="ND","ND",(P34*(2.20462*10^-6)*$B$8))</f>
        <v>ND</v>
      </c>
      <c r="S34" s="234" t="str">
        <f aca="false">IF(Q34="ND","ND",(Q34*(2.20462*10^-6)*$B$8))</f>
        <v>ND</v>
      </c>
      <c r="T34" s="234" t="str">
        <f aca="false">IF(R34="ND","ND",(R34/$B$6))</f>
        <v>ND</v>
      </c>
      <c r="U34" s="234" t="str">
        <f aca="false">IF(S34="ND","ND",(S34/$B$6))</f>
        <v>ND</v>
      </c>
      <c r="V34" s="234" t="str">
        <f aca="false">IF(R34="ND","ND",(R34/$B$7))</f>
        <v>ND</v>
      </c>
      <c r="W34" s="234" t="str">
        <f aca="false">IF(S34="ND","ND",(S34/$B$7))</f>
        <v>ND</v>
      </c>
      <c r="X34" s="226" t="str">
        <f aca="false">IF(AND(T34="ND",U34="ND",T35="ND",U35="ND",T36="ND",U36="ND"),"ND",AVERAGE(T34:U36))</f>
        <v>ND</v>
      </c>
      <c r="Y34" s="416" t="str">
        <f aca="false">IF(AND(V34="ND",W34="ND",V35="ND",W35="ND",V36="ND",W36="ND"),"ND",AVERAGE(V34:W36))</f>
        <v>ND</v>
      </c>
      <c r="Z34" s="234" t="n">
        <f aca="false">IF(B$5="ND","Not Tested",IF(Y34="ND",(F34/B$11/1000),"--"))</f>
        <v>7.56889838232531</v>
      </c>
      <c r="AA34" s="234" t="n">
        <f aca="false">IF(B$5="ND","Not Tested",IF(Y34="ND",(F35/B$13/1000),"--"))</f>
        <v>7.64506002615267</v>
      </c>
      <c r="AB34" s="157" t="n">
        <f aca="false">IF(Y34="ND",MIN(Z34:AA36),"--")</f>
        <v>7.43292652455262</v>
      </c>
      <c r="AC34" s="355" t="str">
        <f aca="false">IF(OR(L34="ND",M34="ND"),"ND",(L34/B$11-M34/B$13)/AVERAGE(L34/B$11,M34/B$13))</f>
        <v>ND</v>
      </c>
      <c r="AD34" s="227" t="str">
        <f aca="false">IF(AND($B$17="Yes",$C$17="Yes",$B$18="Yes",$C$18="Yes",OR(L34&lt;&gt;"ND",M34&lt;&gt;"ND",L35&lt;&gt;"ND",M35&lt;&gt;"ND")),(AVERAGE(L34/$B$11,M34/$B$13)-AVERAGE(L35/$C$11,M35/$C$13))/AVERAGE(L34/$B$11,M34/$B$13,L35/$C$11,M35/$C$13),"ND")</f>
        <v>ND</v>
      </c>
    </row>
    <row r="35" s="146" customFormat="true" ht="12.75" hidden="false" customHeight="false" outlineLevel="0" collapsed="false">
      <c r="A35" s="201"/>
      <c r="B35" s="175" t="s">
        <v>940</v>
      </c>
      <c r="C35" s="385" t="s">
        <v>12</v>
      </c>
      <c r="D35" s="293" t="s">
        <v>12</v>
      </c>
      <c r="E35" s="293" t="s">
        <v>12</v>
      </c>
      <c r="F35" s="293" t="n">
        <v>3080</v>
      </c>
      <c r="G35" s="293" t="n">
        <v>3080</v>
      </c>
      <c r="H35" s="280" t="s">
        <v>12</v>
      </c>
      <c r="I35" s="58"/>
      <c r="J35" s="79"/>
      <c r="K35" s="175" t="n">
        <f aca="false">$C$5</f>
        <v>2</v>
      </c>
      <c r="L35" s="175" t="str">
        <f aca="false">IF(K35="ND","ND",IF(C$17="Yes",IF(AND(D34="ND",OR(C34&lt;&gt;"ND",E34&lt;&gt;"ND",C35&lt;&gt;"ND",D35&lt;&gt;"ND",E35&lt;&gt;"ND")),0.5*G34,D34),"ND"))</f>
        <v>ND</v>
      </c>
      <c r="M35" s="175" t="str">
        <f aca="false">IF(K35="ND","ND",IF(C$18="Yes",IF(AND(D35="ND",OR(C34&lt;&gt;"ND",D34&lt;&gt;"ND",E34&lt;&gt;"ND",C35&lt;&gt;"ND",E35&lt;&gt;"ND")),0.5*G35,D35),"ND"))</f>
        <v>ND</v>
      </c>
      <c r="N35" s="232" t="str">
        <f aca="false">IF(L35="ND","ND",IF(D36="ND",(L35/1000)/$C$11,IF((L35/1000)/$C$11&lt;=(D36/1000)/C$15,0,((L35/1000)/$C$11-((D36/1000)/C$15)))))</f>
        <v>ND</v>
      </c>
      <c r="O35" s="232" t="str">
        <f aca="false">IF(M35="ND","ND",IF(D36="ND",(M35/1000)/C$13,IF((M35/1000)/C$13&lt;=(D36/1000)/C$15,0,((M35/1000)/C$13-((D36/1000)/C$15)))))</f>
        <v>ND</v>
      </c>
      <c r="P35" s="232" t="str">
        <f aca="false">IF(N35="ND","ND",(N35/$C$16))</f>
        <v>ND</v>
      </c>
      <c r="Q35" s="232" t="str">
        <f aca="false">IF(O35="ND","ND",(O35/$C$16))</f>
        <v>ND</v>
      </c>
      <c r="R35" s="232" t="str">
        <f aca="false">IF(P35="ND","ND",(P35*(2.20462*10^-6)*$C$8))</f>
        <v>ND</v>
      </c>
      <c r="S35" s="232" t="str">
        <f aca="false">IF(Q35="ND","ND",(Q35*(2.20462*10^-6)*$C$8))</f>
        <v>ND</v>
      </c>
      <c r="T35" s="232" t="str">
        <f aca="false">IF(R35="ND","ND",(R35/$C$6))</f>
        <v>ND</v>
      </c>
      <c r="U35" s="232" t="str">
        <f aca="false">IF(S35="ND","ND",(S35/$C$6))</f>
        <v>ND</v>
      </c>
      <c r="V35" s="232" t="str">
        <f aca="false">IF(R35="ND","ND",(R35/$C$7))</f>
        <v>ND</v>
      </c>
      <c r="W35" s="232" t="str">
        <f aca="false">IF(S35="ND","ND",(S35/$C$7))</f>
        <v>ND</v>
      </c>
      <c r="X35" s="226"/>
      <c r="Y35" s="416"/>
      <c r="Z35" s="232" t="n">
        <f aca="false">IF(C$5="ND","Not Tested",IF(Y34="ND",(G34/C$11/1000),"--"))</f>
        <v>7.5241006293808</v>
      </c>
      <c r="AA35" s="232" t="n">
        <f aca="false">IF(C$5="ND","Not Tested",IF(Y34="ND",(G35/C$13/1000),"--"))</f>
        <v>7.43292652455262</v>
      </c>
      <c r="AB35" s="157"/>
      <c r="AC35" s="348" t="str">
        <f aca="false">IF(OR(L35="ND",M35="ND"),"ND",(L35/C$11-M35/C$13)/AVERAGE(L35/C$11,M35/C$13))</f>
        <v>ND</v>
      </c>
      <c r="AD35" s="227"/>
    </row>
    <row r="36" s="146" customFormat="true" ht="12.75" hidden="false" customHeight="false" outlineLevel="0" collapsed="false">
      <c r="A36" s="201"/>
      <c r="B36" s="214" t="s">
        <v>839</v>
      </c>
      <c r="C36" s="228" t="s">
        <v>12</v>
      </c>
      <c r="D36" s="275" t="s">
        <v>12</v>
      </c>
      <c r="E36" s="275" t="s">
        <v>12</v>
      </c>
      <c r="F36" s="293" t="n">
        <v>1.23</v>
      </c>
      <c r="G36" s="215" t="n">
        <v>1.23</v>
      </c>
      <c r="H36" s="229" t="s">
        <v>12</v>
      </c>
      <c r="I36" s="58"/>
      <c r="J36" s="79"/>
      <c r="K36" s="214" t="str">
        <f aca="false">$D$5</f>
        <v>ND</v>
      </c>
      <c r="L36" s="214" t="str">
        <f aca="false">IF(K36="ND","ND",IF(D$17="Yes",IF(AND(E34="ND",OR(C34&lt;&gt;"ND",D34&lt;&gt;"ND",C35&lt;&gt;"ND",D35&lt;&gt;"ND",E35&lt;&gt;"ND")),0.5*H34,E34),"ND"))</f>
        <v>ND</v>
      </c>
      <c r="M36" s="214" t="str">
        <f aca="false">IF(K36="ND","ND",IF(D$18="Yes",IF(AND(E35="ND",OR(C34&lt;&gt;"ND",D34&lt;&gt;"ND",E34&lt;&gt;"ND",C35&lt;&gt;"ND",D35&lt;&gt;"ND")),0.5*H35,E35),"ND"))</f>
        <v>ND</v>
      </c>
      <c r="N36" s="235" t="str">
        <f aca="false">IF(L36="ND","ND",IF(E36="ND",(L36/1000)/D$11,IF((L36/1000)/D$11&lt;=(E36/1000)/D$15,0,((L36/1000)/D$11-((E36/1000)/D$15)))))</f>
        <v>ND</v>
      </c>
      <c r="O36" s="235" t="str">
        <f aca="false">IF(M36="ND","ND",IF(E36="ND",(M36/1000)/D$13,IF((M36/1000)/D$13&lt;=(E36/1000)/D$15,0,((M36/1000)/D$13-((E36/1000)/D$15)))))</f>
        <v>ND</v>
      </c>
      <c r="P36" s="235" t="str">
        <f aca="false">IF(N36="ND","ND",(N36/$D$16))</f>
        <v>ND</v>
      </c>
      <c r="Q36" s="235" t="str">
        <f aca="false">IF(O36="ND","ND",(O36/$D$16))</f>
        <v>ND</v>
      </c>
      <c r="R36" s="235" t="str">
        <f aca="false">IF(P36="ND","ND",(P36*(2.20462*10^-6)*$D$8))</f>
        <v>ND</v>
      </c>
      <c r="S36" s="235" t="str">
        <f aca="false">IF(Q36="ND","ND",(Q36*(2.20462*10^-6)*$D$8))</f>
        <v>ND</v>
      </c>
      <c r="T36" s="235" t="str">
        <f aca="false">IF(R36="ND","ND",(R36/$D$6))</f>
        <v>ND</v>
      </c>
      <c r="U36" s="235" t="str">
        <f aca="false">IF(S36="ND","ND",(S36/$D$6))</f>
        <v>ND</v>
      </c>
      <c r="V36" s="235" t="str">
        <f aca="false">IF(R36="ND","ND",(R36/$D$7))</f>
        <v>ND</v>
      </c>
      <c r="W36" s="235" t="str">
        <f aca="false">IF(S36="ND","ND",(S36/$D$7))</f>
        <v>ND</v>
      </c>
      <c r="X36" s="226"/>
      <c r="Y36" s="416"/>
      <c r="Z36" s="235" t="str">
        <f aca="false">IF(D$5="ND","Not Tested",IF(Y34="ND",(H34/D$11/1000),"--"))</f>
        <v>Not Tested</v>
      </c>
      <c r="AA36" s="235" t="str">
        <f aca="false">IF(D$5="ND","Not Tested",IF(Y34="ND",(H35/D$13/1000),"--"))</f>
        <v>Not Tested</v>
      </c>
      <c r="AB36" s="157"/>
      <c r="AC36" s="205" t="s">
        <v>48</v>
      </c>
      <c r="AD36" s="227"/>
    </row>
    <row r="37" s="146" customFormat="true" ht="12.75" hidden="false" customHeight="false" outlineLevel="0" collapsed="false">
      <c r="A37" s="201" t="s">
        <v>321</v>
      </c>
      <c r="B37" s="202" t="s">
        <v>939</v>
      </c>
      <c r="C37" s="385" t="s">
        <v>12</v>
      </c>
      <c r="D37" s="203" t="s">
        <v>12</v>
      </c>
      <c r="E37" s="203" t="s">
        <v>12</v>
      </c>
      <c r="F37" s="203" t="n">
        <v>3780</v>
      </c>
      <c r="G37" s="203" t="n">
        <v>3780</v>
      </c>
      <c r="H37" s="280" t="s">
        <v>12</v>
      </c>
      <c r="I37" s="58"/>
      <c r="J37" s="79" t="str">
        <f aca="false">A37</f>
        <v>N-Nitrosodiethylamine</v>
      </c>
      <c r="K37" s="202" t="n">
        <f aca="false">$B$5</f>
        <v>1</v>
      </c>
      <c r="L37" s="202" t="str">
        <f aca="false">IF(K37="ND","ND",IF(B$17="Yes",IF(AND(C37="ND",OR(D37&lt;&gt;"ND",E37&lt;&gt;"ND",C38&lt;&gt;"ND",D38&lt;&gt;"ND",E38&lt;&gt;"ND")),0.5*F37,C37),"ND"))</f>
        <v>ND</v>
      </c>
      <c r="M37" s="202" t="str">
        <f aca="false">IF(K37="ND","ND",IF(B$18="Yes",IF(AND(C38="ND",OR(C37&lt;&gt;"ND",D37&lt;&gt;"ND",E37&lt;&gt;"ND",D38&lt;&gt;"ND",E38&lt;&gt;"ND")),0.5*F38,C38),"ND"))</f>
        <v>ND</v>
      </c>
      <c r="N37" s="234" t="str">
        <f aca="false">IF(L37="ND","ND",IF(C39="ND",(L37/1000)/B$11,IF((L37/1000)/B$11&lt;=(C39/1000)/B$15,0,((L37/1000)/B$11-((C39/1000)/B$15)))))</f>
        <v>ND</v>
      </c>
      <c r="O37" s="234" t="str">
        <f aca="false">IF(M37="ND","ND",IF(C39="ND",(M37/1000)/B$13,IF((M37/1000)/B$13&lt;=(C39/1000)/B$15,0,((M37/1000)/B$13-((C39/1000)/B$15)))))</f>
        <v>ND</v>
      </c>
      <c r="P37" s="234" t="str">
        <f aca="false">IF(N37="ND","ND",(N37/$B$16))</f>
        <v>ND</v>
      </c>
      <c r="Q37" s="234" t="str">
        <f aca="false">IF(O37="ND","ND",(O37/$B$16))</f>
        <v>ND</v>
      </c>
      <c r="R37" s="234" t="str">
        <f aca="false">IF(P37="ND","ND",(P37*(2.20462*10^-6)*$B$8))</f>
        <v>ND</v>
      </c>
      <c r="S37" s="234" t="str">
        <f aca="false">IF(Q37="ND","ND",(Q37*(2.20462*10^-6)*$B$8))</f>
        <v>ND</v>
      </c>
      <c r="T37" s="234" t="str">
        <f aca="false">IF(R37="ND","ND",(R37/$B$6))</f>
        <v>ND</v>
      </c>
      <c r="U37" s="234" t="str">
        <f aca="false">IF(S37="ND","ND",(S37/$B$6))</f>
        <v>ND</v>
      </c>
      <c r="V37" s="234" t="str">
        <f aca="false">IF(R37="ND","ND",(R37/$B$7))</f>
        <v>ND</v>
      </c>
      <c r="W37" s="234" t="str">
        <f aca="false">IF(S37="ND","ND",(S37/$B$7))</f>
        <v>ND</v>
      </c>
      <c r="X37" s="226" t="str">
        <f aca="false">IF(AND(T37="ND",U37="ND",T38="ND",U38="ND",T39="ND",U39="ND"),"ND",AVERAGE(T37:U39))</f>
        <v>ND</v>
      </c>
      <c r="Y37" s="416" t="str">
        <f aca="false">IF(AND(V37="ND",W37="ND",V38="ND",W38="ND",V39="ND",W39="ND"),"ND",AVERAGE(V37:W39))</f>
        <v>ND</v>
      </c>
      <c r="Z37" s="234" t="n">
        <f aca="false">IF(B$5="ND","Not Tested",IF(Y37="ND",(F37/B$11/1000),"--"))</f>
        <v>9.28910256012652</v>
      </c>
      <c r="AA37" s="234" t="n">
        <f aca="false">IF(B$5="ND","Not Tested",IF(Y37="ND",(F38/B$13/1000),"--"))</f>
        <v>9.3825736684601</v>
      </c>
      <c r="AB37" s="157" t="n">
        <f aca="false">IF(Y37="ND",MIN(Z37:AA39),"--")</f>
        <v>9.12222800740548</v>
      </c>
      <c r="AC37" s="355" t="str">
        <f aca="false">IF(OR(L37="ND",M37="ND"),"ND",(L37/B$11-M37/B$13)/AVERAGE(L37/B$11,M37/B$13))</f>
        <v>ND</v>
      </c>
      <c r="AD37" s="227" t="str">
        <f aca="false">IF(AND($B$17="Yes",$C$17="Yes",$B$18="Yes",$C$18="Yes",OR(L37&lt;&gt;"ND",M37&lt;&gt;"ND",L38&lt;&gt;"ND",M38&lt;&gt;"ND")),(AVERAGE(L37/$B$11,M37/$B$13)-AVERAGE(L38/$C$11,M38/$C$13))/AVERAGE(L37/$B$11,M37/$B$13,L38/$C$11,M38/$C$13),"ND")</f>
        <v>ND</v>
      </c>
    </row>
    <row r="38" s="146" customFormat="true" ht="12.75" hidden="false" customHeight="false" outlineLevel="0" collapsed="false">
      <c r="A38" s="201"/>
      <c r="B38" s="175" t="s">
        <v>940</v>
      </c>
      <c r="C38" s="385" t="s">
        <v>12</v>
      </c>
      <c r="D38" s="293" t="s">
        <v>12</v>
      </c>
      <c r="E38" s="293" t="s">
        <v>12</v>
      </c>
      <c r="F38" s="293" t="n">
        <v>3780</v>
      </c>
      <c r="G38" s="293" t="n">
        <v>3780</v>
      </c>
      <c r="H38" s="280" t="s">
        <v>12</v>
      </c>
      <c r="I38" s="58"/>
      <c r="J38" s="79"/>
      <c r="K38" s="175" t="n">
        <f aca="false">$C$5</f>
        <v>2</v>
      </c>
      <c r="L38" s="175" t="str">
        <f aca="false">IF(K38="ND","ND",IF(C$17="Yes",IF(AND(D37="ND",OR(C37&lt;&gt;"ND",E37&lt;&gt;"ND",C38&lt;&gt;"ND",D38&lt;&gt;"ND",E38&lt;&gt;"ND")),0.5*G37,D37),"ND"))</f>
        <v>ND</v>
      </c>
      <c r="M38" s="175" t="str">
        <f aca="false">IF(K38="ND","ND",IF(C$18="Yes",IF(AND(D38="ND",OR(C37&lt;&gt;"ND",D37&lt;&gt;"ND",E37&lt;&gt;"ND",C38&lt;&gt;"ND",E38&lt;&gt;"ND")),0.5*G38,D38),"ND"))</f>
        <v>ND</v>
      </c>
      <c r="N38" s="232" t="str">
        <f aca="false">IF(L38="ND","ND",IF(D39="ND",(L38/1000)/$C$11,IF((L38/1000)/$C$11&lt;=(D39/1000)/C$15,0,((L38/1000)/$C$11-((D39/1000)/C$15)))))</f>
        <v>ND</v>
      </c>
      <c r="O38" s="232" t="str">
        <f aca="false">IF(M38="ND","ND",IF(D39="ND",(M38/1000)/C$13,IF((M38/1000)/C$13&lt;=(D39/1000)/C$15,0,((M38/1000)/C$13-((D39/1000)/C$15)))))</f>
        <v>ND</v>
      </c>
      <c r="P38" s="232" t="str">
        <f aca="false">IF(N38="ND","ND",(N38/$C$16))</f>
        <v>ND</v>
      </c>
      <c r="Q38" s="232" t="str">
        <f aca="false">IF(O38="ND","ND",(O38/$C$16))</f>
        <v>ND</v>
      </c>
      <c r="R38" s="232" t="str">
        <f aca="false">IF(P38="ND","ND",(P38*(2.20462*10^-6)*$C$8))</f>
        <v>ND</v>
      </c>
      <c r="S38" s="232" t="str">
        <f aca="false">IF(Q38="ND","ND",(Q38*(2.20462*10^-6)*$C$8))</f>
        <v>ND</v>
      </c>
      <c r="T38" s="232" t="str">
        <f aca="false">IF(R38="ND","ND",(R38/$C$6))</f>
        <v>ND</v>
      </c>
      <c r="U38" s="232" t="str">
        <f aca="false">IF(S38="ND","ND",(S38/$C$6))</f>
        <v>ND</v>
      </c>
      <c r="V38" s="232" t="str">
        <f aca="false">IF(R38="ND","ND",(R38/$C$7))</f>
        <v>ND</v>
      </c>
      <c r="W38" s="232" t="str">
        <f aca="false">IF(S38="ND","ND",(S38/$C$7))</f>
        <v>ND</v>
      </c>
      <c r="X38" s="226"/>
      <c r="Y38" s="416"/>
      <c r="Z38" s="232" t="n">
        <f aca="false">IF(C$5="ND","Not Tested",IF(Y37="ND",(G37/C$11/1000),"--"))</f>
        <v>9.23412349969462</v>
      </c>
      <c r="AA38" s="232" t="n">
        <f aca="false">IF(C$5="ND","Not Tested",IF(Y37="ND",(G38/C$13/1000),"--"))</f>
        <v>9.12222800740548</v>
      </c>
      <c r="AB38" s="157"/>
      <c r="AC38" s="348" t="str">
        <f aca="false">IF(OR(L38="ND",M38="ND"),"ND",(L38/C$11-M38/C$13)/AVERAGE(L38/C$11,M38/C$13))</f>
        <v>ND</v>
      </c>
      <c r="AD38" s="227"/>
    </row>
    <row r="39" s="146" customFormat="true" ht="12.75" hidden="false" customHeight="false" outlineLevel="0" collapsed="false">
      <c r="A39" s="201"/>
      <c r="B39" s="214" t="s">
        <v>839</v>
      </c>
      <c r="C39" s="385" t="s">
        <v>12</v>
      </c>
      <c r="D39" s="275" t="s">
        <v>12</v>
      </c>
      <c r="E39" s="275" t="s">
        <v>12</v>
      </c>
      <c r="F39" s="293" t="n">
        <v>1.51</v>
      </c>
      <c r="G39" s="215" t="n">
        <v>1.51</v>
      </c>
      <c r="H39" s="229" t="s">
        <v>12</v>
      </c>
      <c r="I39" s="58"/>
      <c r="J39" s="79"/>
      <c r="K39" s="214" t="str">
        <f aca="false">$D$5</f>
        <v>ND</v>
      </c>
      <c r="L39" s="214" t="str">
        <f aca="false">IF(K39="ND","ND",IF(D$17="Yes",IF(AND(E37="ND",OR(C37&lt;&gt;"ND",D37&lt;&gt;"ND",C38&lt;&gt;"ND",D38&lt;&gt;"ND",E38&lt;&gt;"ND")),0.5*H37,E37),"ND"))</f>
        <v>ND</v>
      </c>
      <c r="M39" s="214" t="str">
        <f aca="false">IF(K39="ND","ND",IF(D$18="Yes",IF(AND(E38="ND",OR(C37&lt;&gt;"ND",D37&lt;&gt;"ND",E37&lt;&gt;"ND",C38&lt;&gt;"ND",D38&lt;&gt;"ND")),0.5*H38,E38),"ND"))</f>
        <v>ND</v>
      </c>
      <c r="N39" s="235" t="str">
        <f aca="false">IF(L39="ND","ND",IF(E39="ND",(L39/1000)/D$11,IF((L39/1000)/D$11&lt;=(E39/1000)/D$15,0,((L39/1000)/D$11-((E39/1000)/D$15)))))</f>
        <v>ND</v>
      </c>
      <c r="O39" s="235" t="str">
        <f aca="false">IF(M39="ND","ND",IF(E39="ND",(M39/1000)/D$13,IF((M39/1000)/D$13&lt;=(E39/1000)/D$15,0,((M39/1000)/D$13-((E39/1000)/D$15)))))</f>
        <v>ND</v>
      </c>
      <c r="P39" s="235" t="str">
        <f aca="false">IF(N39="ND","ND",(N39/$D$16))</f>
        <v>ND</v>
      </c>
      <c r="Q39" s="235" t="str">
        <f aca="false">IF(O39="ND","ND",(O39/$D$16))</f>
        <v>ND</v>
      </c>
      <c r="R39" s="235" t="str">
        <f aca="false">IF(P39="ND","ND",(P39*(2.20462*10^-6)*$D$8))</f>
        <v>ND</v>
      </c>
      <c r="S39" s="235" t="str">
        <f aca="false">IF(Q39="ND","ND",(Q39*(2.20462*10^-6)*$D$8))</f>
        <v>ND</v>
      </c>
      <c r="T39" s="235" t="str">
        <f aca="false">IF(R39="ND","ND",(R39/$D$6))</f>
        <v>ND</v>
      </c>
      <c r="U39" s="235" t="str">
        <f aca="false">IF(S39="ND","ND",(S39/$D$6))</f>
        <v>ND</v>
      </c>
      <c r="V39" s="235" t="str">
        <f aca="false">IF(R39="ND","ND",(R39/$D$7))</f>
        <v>ND</v>
      </c>
      <c r="W39" s="235" t="str">
        <f aca="false">IF(S39="ND","ND",(S39/$D$7))</f>
        <v>ND</v>
      </c>
      <c r="X39" s="226"/>
      <c r="Y39" s="416"/>
      <c r="Z39" s="235" t="str">
        <f aca="false">IF(D$5="ND","Not Tested",IF(Y37="ND",(H37/D$11/1000),"--"))</f>
        <v>Not Tested</v>
      </c>
      <c r="AA39" s="235" t="str">
        <f aca="false">IF(D$5="ND","Not Tested",IF(Y37="ND",(H38/D$13/1000),"--"))</f>
        <v>Not Tested</v>
      </c>
      <c r="AB39" s="157"/>
      <c r="AC39" s="205" t="s">
        <v>48</v>
      </c>
      <c r="AD39" s="227"/>
    </row>
    <row r="40" s="146" customFormat="true" ht="12.75" hidden="false" customHeight="false" outlineLevel="0" collapsed="false">
      <c r="A40" s="201" t="s">
        <v>541</v>
      </c>
      <c r="B40" s="202" t="s">
        <v>939</v>
      </c>
      <c r="C40" s="221" t="s">
        <v>12</v>
      </c>
      <c r="D40" s="203" t="s">
        <v>12</v>
      </c>
      <c r="E40" s="203" t="s">
        <v>12</v>
      </c>
      <c r="F40" s="203" t="n">
        <v>1100</v>
      </c>
      <c r="G40" s="203" t="n">
        <v>1100</v>
      </c>
      <c r="H40" s="280" t="s">
        <v>12</v>
      </c>
      <c r="I40" s="58"/>
      <c r="J40" s="79" t="str">
        <f aca="false">A40</f>
        <v>Ethyl methanesulfonate</v>
      </c>
      <c r="K40" s="202" t="n">
        <f aca="false">$B$5</f>
        <v>1</v>
      </c>
      <c r="L40" s="202" t="str">
        <f aca="false">IF(K40="ND","ND",IF(B$17="Yes",IF(AND(C40="ND",OR(D40&lt;&gt;"ND",E40&lt;&gt;"ND",C41&lt;&gt;"ND",D41&lt;&gt;"ND",E41&lt;&gt;"ND")),0.5*F40,C40),"ND"))</f>
        <v>ND</v>
      </c>
      <c r="M40" s="202" t="str">
        <f aca="false">IF(K40="ND","ND",IF(B$18="Yes",IF(AND(C41="ND",OR(C40&lt;&gt;"ND",D40&lt;&gt;"ND",E40&lt;&gt;"ND",D41&lt;&gt;"ND",E41&lt;&gt;"ND")),0.5*F41,C41),"ND"))</f>
        <v>ND</v>
      </c>
      <c r="N40" s="234" t="str">
        <f aca="false">IF(L40="ND","ND",IF(C42="ND",(L40/1000)/B$11,IF((L40/1000)/B$11&lt;=(C42/1000)/B$15,0,((L40/1000)/B$11-((C42/1000)/B$15)))))</f>
        <v>ND</v>
      </c>
      <c r="O40" s="234" t="str">
        <f aca="false">IF(M40="ND","ND",IF(C42="ND",(M40/1000)/B$13,IF((M40/1000)/B$13&lt;=(C42/1000)/B$15,0,((M40/1000)/B$13-((C42/1000)/B$15)))))</f>
        <v>ND</v>
      </c>
      <c r="P40" s="234" t="str">
        <f aca="false">IF(N40="ND","ND",(N40/$B$16))</f>
        <v>ND</v>
      </c>
      <c r="Q40" s="234" t="str">
        <f aca="false">IF(O40="ND","ND",(O40/$B$16))</f>
        <v>ND</v>
      </c>
      <c r="R40" s="234" t="str">
        <f aca="false">IF(P40="ND","ND",(P40*(2.20462*10^-6)*$B$8))</f>
        <v>ND</v>
      </c>
      <c r="S40" s="234" t="str">
        <f aca="false">IF(Q40="ND","ND",(Q40*(2.20462*10^-6)*$B$8))</f>
        <v>ND</v>
      </c>
      <c r="T40" s="234" t="str">
        <f aca="false">IF(R40="ND","ND",(R40/$B$6))</f>
        <v>ND</v>
      </c>
      <c r="U40" s="234" t="str">
        <f aca="false">IF(S40="ND","ND",(S40/$B$6))</f>
        <v>ND</v>
      </c>
      <c r="V40" s="234" t="str">
        <f aca="false">IF(R40="ND","ND",(R40/$B$7))</f>
        <v>ND</v>
      </c>
      <c r="W40" s="234" t="str">
        <f aca="false">IF(S40="ND","ND",(S40/$B$7))</f>
        <v>ND</v>
      </c>
      <c r="X40" s="226" t="str">
        <f aca="false">IF(AND(T40="ND",U40="ND",T41="ND",U41="ND",T42="ND",U42="ND"),"ND",AVERAGE(T40:U42))</f>
        <v>ND</v>
      </c>
      <c r="Y40" s="416" t="str">
        <f aca="false">IF(AND(V40="ND",W40="ND",V41="ND",W41="ND",V42="ND",W42="ND"),"ND",AVERAGE(V40:W42))</f>
        <v>ND</v>
      </c>
      <c r="Z40" s="234" t="n">
        <f aca="false">IF(B$5="ND","Not Tested",IF(Y40="ND",(F40/B$11/1000),"--"))</f>
        <v>2.70317799368761</v>
      </c>
      <c r="AA40" s="234" t="n">
        <f aca="false">IF(B$5="ND","Not Tested",IF(Y40="ND",(F41/B$13/1000),"--"))</f>
        <v>2.73037858076881</v>
      </c>
      <c r="AB40" s="157" t="n">
        <f aca="false">IF(Y40="ND",MIN(Z40:AA42),"--")</f>
        <v>2.65461661591165</v>
      </c>
      <c r="AC40" s="355" t="str">
        <f aca="false">IF(OR(L40="ND",M40="ND"),"ND",(L40/B$11-M40/B$13)/AVERAGE(L40/B$11,M40/B$13))</f>
        <v>ND</v>
      </c>
      <c r="AD40" s="227" t="str">
        <f aca="false">IF(AND($B$17="Yes",$C$17="Yes",$B$18="Yes",$C$18="Yes",OR(L40&lt;&gt;"ND",M40&lt;&gt;"ND",L41&lt;&gt;"ND",M41&lt;&gt;"ND")),(AVERAGE(L40/$B$11,M40/$B$13)-AVERAGE(L41/$C$11,M41/$C$13))/AVERAGE(L40/$B$11,M40/$B$13,L41/$C$11,M41/$C$13),"ND")</f>
        <v>ND</v>
      </c>
    </row>
    <row r="41" s="146" customFormat="true" ht="12.75" hidden="false" customHeight="false" outlineLevel="0" collapsed="false">
      <c r="A41" s="201"/>
      <c r="B41" s="175" t="s">
        <v>940</v>
      </c>
      <c r="C41" s="385" t="s">
        <v>12</v>
      </c>
      <c r="D41" s="293" t="s">
        <v>12</v>
      </c>
      <c r="E41" s="293" t="s">
        <v>12</v>
      </c>
      <c r="F41" s="293" t="n">
        <v>1100</v>
      </c>
      <c r="G41" s="293" t="n">
        <v>1100</v>
      </c>
      <c r="H41" s="280" t="s">
        <v>12</v>
      </c>
      <c r="I41" s="58"/>
      <c r="J41" s="79"/>
      <c r="K41" s="175" t="n">
        <f aca="false">$C$5</f>
        <v>2</v>
      </c>
      <c r="L41" s="175" t="str">
        <f aca="false">IF(K41="ND","ND",IF(C$17="Yes",IF(AND(D40="ND",OR(C40&lt;&gt;"ND",E40&lt;&gt;"ND",C41&lt;&gt;"ND",D41&lt;&gt;"ND",E41&lt;&gt;"ND")),0.5*G40,D40),"ND"))</f>
        <v>ND</v>
      </c>
      <c r="M41" s="175" t="str">
        <f aca="false">IF(K41="ND","ND",IF(C$18="Yes",IF(AND(D41="ND",OR(C40&lt;&gt;"ND",D40&lt;&gt;"ND",E40&lt;&gt;"ND",C41&lt;&gt;"ND",E41&lt;&gt;"ND")),0.5*G41,D41),"ND"))</f>
        <v>ND</v>
      </c>
      <c r="N41" s="232" t="str">
        <f aca="false">IF(L41="ND","ND",IF(D42="ND",(L41/1000)/$C$11,IF((L41/1000)/$C$11&lt;=(D42/1000)/C$15,0,((L41/1000)/$C$11-((D42/1000)/C$15)))))</f>
        <v>ND</v>
      </c>
      <c r="O41" s="232" t="str">
        <f aca="false">IF(M41="ND","ND",IF(D42="ND",(M41/1000)/C$13,IF((M41/1000)/C$13&lt;=(D42/1000)/C$15,0,((M41/1000)/C$13-((D42/1000)/C$15)))))</f>
        <v>ND</v>
      </c>
      <c r="P41" s="232" t="str">
        <f aca="false">IF(N41="ND","ND",(N41/$C$16))</f>
        <v>ND</v>
      </c>
      <c r="Q41" s="232" t="str">
        <f aca="false">IF(O41="ND","ND",(O41/$C$16))</f>
        <v>ND</v>
      </c>
      <c r="R41" s="232" t="str">
        <f aca="false">IF(P41="ND","ND",(P41*(2.20462*10^-6)*$C$8))</f>
        <v>ND</v>
      </c>
      <c r="S41" s="232" t="str">
        <f aca="false">IF(Q41="ND","ND",(Q41*(2.20462*10^-6)*$C$8))</f>
        <v>ND</v>
      </c>
      <c r="T41" s="232" t="str">
        <f aca="false">IF(R41="ND","ND",(R41/$C$6))</f>
        <v>ND</v>
      </c>
      <c r="U41" s="232" t="str">
        <f aca="false">IF(S41="ND","ND",(S41/$C$6))</f>
        <v>ND</v>
      </c>
      <c r="V41" s="232" t="str">
        <f aca="false">IF(R41="ND","ND",(R41/$C$7))</f>
        <v>ND</v>
      </c>
      <c r="W41" s="232" t="str">
        <f aca="false">IF(S41="ND","ND",(S41/$C$7))</f>
        <v>ND</v>
      </c>
      <c r="X41" s="226"/>
      <c r="Y41" s="416"/>
      <c r="Z41" s="232" t="n">
        <f aca="false">IF(C$5="ND","Not Tested",IF(Y40="ND",(G40/C$11/1000),"--"))</f>
        <v>2.68717879620743</v>
      </c>
      <c r="AA41" s="232" t="n">
        <f aca="false">IF(C$5="ND","Not Tested",IF(Y40="ND",(G41/C$13/1000),"--"))</f>
        <v>2.65461661591165</v>
      </c>
      <c r="AB41" s="157"/>
      <c r="AC41" s="348" t="str">
        <f aca="false">IF(OR(L41="ND",M41="ND"),"ND",(L41/C$11-M41/C$13)/AVERAGE(L41/C$11,M41/C$13))</f>
        <v>ND</v>
      </c>
      <c r="AD41" s="227"/>
    </row>
    <row r="42" s="146" customFormat="true" ht="12.75" hidden="false" customHeight="false" outlineLevel="0" collapsed="false">
      <c r="A42" s="201"/>
      <c r="B42" s="214" t="s">
        <v>839</v>
      </c>
      <c r="C42" s="228" t="s">
        <v>12</v>
      </c>
      <c r="D42" s="275" t="s">
        <v>12</v>
      </c>
      <c r="E42" s="275" t="s">
        <v>12</v>
      </c>
      <c r="F42" s="293" t="n">
        <v>0.438</v>
      </c>
      <c r="G42" s="215" t="n">
        <v>0.438</v>
      </c>
      <c r="H42" s="229" t="s">
        <v>12</v>
      </c>
      <c r="I42" s="58"/>
      <c r="J42" s="79"/>
      <c r="K42" s="214" t="str">
        <f aca="false">$D$5</f>
        <v>ND</v>
      </c>
      <c r="L42" s="214" t="str">
        <f aca="false">IF(K42="ND","ND",IF(D$17="Yes",IF(AND(E40="ND",OR(C40&lt;&gt;"ND",D40&lt;&gt;"ND",C41&lt;&gt;"ND",D41&lt;&gt;"ND",E41&lt;&gt;"ND")),0.5*H40,E40),"ND"))</f>
        <v>ND</v>
      </c>
      <c r="M42" s="214" t="str">
        <f aca="false">IF(K42="ND","ND",IF(D$18="Yes",IF(AND(E41="ND",OR(C40&lt;&gt;"ND",D40&lt;&gt;"ND",E40&lt;&gt;"ND",C41&lt;&gt;"ND",D41&lt;&gt;"ND")),0.5*H41,E41),"ND"))</f>
        <v>ND</v>
      </c>
      <c r="N42" s="235" t="str">
        <f aca="false">IF(L42="ND","ND",IF(E42="ND",(L42/1000)/D$11,IF((L42/1000)/D$11&lt;=(E42/1000)/D$15,0,((L42/1000)/D$11-((E42/1000)/D$15)))))</f>
        <v>ND</v>
      </c>
      <c r="O42" s="235" t="str">
        <f aca="false">IF(M42="ND","ND",IF(E42="ND",(M42/1000)/D$13,IF((M42/1000)/D$13&lt;=(E42/1000)/D$15,0,((M42/1000)/D$13-((E42/1000)/D$15)))))</f>
        <v>ND</v>
      </c>
      <c r="P42" s="235" t="str">
        <f aca="false">IF(N42="ND","ND",(N42/$D$16))</f>
        <v>ND</v>
      </c>
      <c r="Q42" s="235" t="str">
        <f aca="false">IF(O42="ND","ND",(O42/$D$16))</f>
        <v>ND</v>
      </c>
      <c r="R42" s="235" t="str">
        <f aca="false">IF(P42="ND","ND",(P42*(2.20462*10^-6)*$D$8))</f>
        <v>ND</v>
      </c>
      <c r="S42" s="235" t="str">
        <f aca="false">IF(Q42="ND","ND",(Q42*(2.20462*10^-6)*$D$8))</f>
        <v>ND</v>
      </c>
      <c r="T42" s="235" t="str">
        <f aca="false">IF(R42="ND","ND",(R42/$D$6))</f>
        <v>ND</v>
      </c>
      <c r="U42" s="235" t="str">
        <f aca="false">IF(S42="ND","ND",(S42/$D$6))</f>
        <v>ND</v>
      </c>
      <c r="V42" s="235" t="str">
        <f aca="false">IF(R42="ND","ND",(R42/$D$7))</f>
        <v>ND</v>
      </c>
      <c r="W42" s="235" t="str">
        <f aca="false">IF(S42="ND","ND",(S42/$D$7))</f>
        <v>ND</v>
      </c>
      <c r="X42" s="226"/>
      <c r="Y42" s="416"/>
      <c r="Z42" s="235" t="str">
        <f aca="false">IF(D$5="ND","Not Tested",IF(Y40="ND",(H40/D$11/1000),"--"))</f>
        <v>Not Tested</v>
      </c>
      <c r="AA42" s="235" t="str">
        <f aca="false">IF(D$5="ND","Not Tested",IF(Y40="ND",(H41/D$13/1000),"--"))</f>
        <v>Not Tested</v>
      </c>
      <c r="AB42" s="157"/>
      <c r="AC42" s="205" t="s">
        <v>48</v>
      </c>
      <c r="AD42" s="227"/>
    </row>
    <row r="43" s="146" customFormat="true" ht="12.75" hidden="false" customHeight="false" outlineLevel="0" collapsed="false">
      <c r="A43" s="79" t="s">
        <v>353</v>
      </c>
      <c r="B43" s="202" t="s">
        <v>939</v>
      </c>
      <c r="C43" s="385" t="s">
        <v>12</v>
      </c>
      <c r="D43" s="203" t="s">
        <v>12</v>
      </c>
      <c r="E43" s="203" t="s">
        <v>12</v>
      </c>
      <c r="F43" s="203" t="n">
        <v>885</v>
      </c>
      <c r="G43" s="203" t="n">
        <v>885</v>
      </c>
      <c r="H43" s="280" t="s">
        <v>12</v>
      </c>
      <c r="I43" s="25"/>
      <c r="J43" s="79" t="str">
        <f aca="false">A43</f>
        <v>Phenol</v>
      </c>
      <c r="K43" s="202" t="n">
        <f aca="false">$B$5</f>
        <v>1</v>
      </c>
      <c r="L43" s="202" t="str">
        <f aca="false">IF(K43="ND","ND",IF(B$17="Yes",IF(AND(C43="ND",OR(D43&lt;&gt;"ND",E43&lt;&gt;"ND",C44&lt;&gt;"ND",D44&lt;&gt;"ND",E44&lt;&gt;"ND")),0.5*F43,C43),"ND"))</f>
        <v>ND</v>
      </c>
      <c r="M43" s="202" t="str">
        <f aca="false">IF(K43="ND","ND",IF(B$18="Yes",IF(AND(C44="ND",OR(C43&lt;&gt;"ND",D43&lt;&gt;"ND",E43&lt;&gt;"ND",D44&lt;&gt;"ND",E44&lt;&gt;"ND")),0.5*F44,C44),"ND"))</f>
        <v>ND</v>
      </c>
      <c r="N43" s="234" t="str">
        <f aca="false">IF(L43="ND","ND",IF(C45="ND",(L43/1000)/B$11,IF((L43/1000)/B$11&lt;=(C45/1000)/B$15,0,((L43/1000)/B$11-((C45/1000)/B$15)))))</f>
        <v>ND</v>
      </c>
      <c r="O43" s="234" t="str">
        <f aca="false">IF(M43="ND","ND",IF(C45="ND",(M43/1000)/B$13,IF((M43/1000)/B$13&lt;=(C45/1000)/B$15,0,((M43/1000)/B$13-((C45/1000)/B$15)))))</f>
        <v>ND</v>
      </c>
      <c r="P43" s="234" t="str">
        <f aca="false">IF(N43="ND","ND",(N43/$B$16))</f>
        <v>ND</v>
      </c>
      <c r="Q43" s="234" t="str">
        <f aca="false">IF(O43="ND","ND",(O43/$B$16))</f>
        <v>ND</v>
      </c>
      <c r="R43" s="234" t="str">
        <f aca="false">IF(P43="ND","ND",(P43*(2.20462*10^-6)*$B$8))</f>
        <v>ND</v>
      </c>
      <c r="S43" s="234" t="str">
        <f aca="false">IF(Q43="ND","ND",(Q43*(2.20462*10^-6)*$B$8))</f>
        <v>ND</v>
      </c>
      <c r="T43" s="234" t="str">
        <f aca="false">IF(R43="ND","ND",(R43/$B$6))</f>
        <v>ND</v>
      </c>
      <c r="U43" s="234" t="str">
        <f aca="false">IF(S43="ND","ND",(S43/$B$6))</f>
        <v>ND</v>
      </c>
      <c r="V43" s="234" t="str">
        <f aca="false">IF(R43="ND","ND",(R43/$B$7))</f>
        <v>ND</v>
      </c>
      <c r="W43" s="234" t="str">
        <f aca="false">IF(S43="ND","ND",(S43/$B$7))</f>
        <v>ND</v>
      </c>
      <c r="X43" s="226" t="str">
        <f aca="false">IF(AND(T43="ND",U43="ND",T44="ND",U44="ND",T45="ND",U45="ND"),"ND",AVERAGE(T43:U45))</f>
        <v>ND</v>
      </c>
      <c r="Y43" s="416" t="str">
        <f aca="false">IF(AND(V43="ND",W43="ND",V44="ND",W44="ND",V45="ND",W45="ND"),"ND",AVERAGE(V43:W45))</f>
        <v>ND</v>
      </c>
      <c r="Z43" s="234" t="n">
        <f aca="false">IF(B$5="ND","Not Tested",IF(Y43="ND",(F43/B$11/1000),"--"))</f>
        <v>2.17482956764867</v>
      </c>
      <c r="AA43" s="234" t="n">
        <f aca="false">IF(B$5="ND","Not Tested",IF(Y43="ND",(F44/B$13/1000),"--"))</f>
        <v>2.19671367634582</v>
      </c>
      <c r="AB43" s="157" t="n">
        <f aca="false">IF(Y43="ND",MIN(Z43:AA45),"--")</f>
        <v>2.13575973189255</v>
      </c>
      <c r="AC43" s="355" t="str">
        <f aca="false">IF(OR(L43="ND",M43="ND"),"ND",(L43/B$11-M43/B$13)/AVERAGE(L43/B$11,M43/B$13))</f>
        <v>ND</v>
      </c>
      <c r="AD43" s="227" t="str">
        <f aca="false">IF(AND($B$17="Yes",$C$17="Yes",$B$18="Yes",$C$18="Yes",OR(L43&lt;&gt;"ND",M43&lt;&gt;"ND",L44&lt;&gt;"ND",M44&lt;&gt;"ND")),(AVERAGE(L43/$B$11,M43/$B$13)-AVERAGE(L44/$C$11,M44/$C$13))/AVERAGE(L43/$B$11,M43/$B$13,L44/$C$11,M44/$C$13),"ND")</f>
        <v>ND</v>
      </c>
    </row>
    <row r="44" s="146" customFormat="true" ht="12.75" hidden="false" customHeight="false" outlineLevel="0" collapsed="false">
      <c r="A44" s="79"/>
      <c r="B44" s="175" t="s">
        <v>940</v>
      </c>
      <c r="C44" s="385" t="s">
        <v>12</v>
      </c>
      <c r="D44" s="293" t="s">
        <v>12</v>
      </c>
      <c r="E44" s="293" t="s">
        <v>12</v>
      </c>
      <c r="F44" s="293" t="n">
        <v>885</v>
      </c>
      <c r="G44" s="293" t="n">
        <v>885</v>
      </c>
      <c r="H44" s="280" t="s">
        <v>12</v>
      </c>
      <c r="I44" s="25"/>
      <c r="J44" s="79"/>
      <c r="K44" s="175" t="n">
        <f aca="false">$C$5</f>
        <v>2</v>
      </c>
      <c r="L44" s="175" t="str">
        <f aca="false">IF(K44="ND","ND",IF(C$17="Yes",IF(AND(D43="ND",OR(C43&lt;&gt;"ND",E43&lt;&gt;"ND",C44&lt;&gt;"ND",D44&lt;&gt;"ND",E44&lt;&gt;"ND")),0.5*G43,D43),"ND"))</f>
        <v>ND</v>
      </c>
      <c r="M44" s="175" t="str">
        <f aca="false">IF(K44="ND","ND",IF(C$18="Yes",IF(AND(D44="ND",OR(C43&lt;&gt;"ND",D43&lt;&gt;"ND",E43&lt;&gt;"ND",C44&lt;&gt;"ND",E44&lt;&gt;"ND")),0.5*G44,D44),"ND"))</f>
        <v>ND</v>
      </c>
      <c r="N44" s="232" t="str">
        <f aca="false">IF(L44="ND","ND",IF(D45="ND",(L44/1000)/$C$11,IF((L44/1000)/$C$11&lt;=(D45/1000)/C$15,0,((L44/1000)/$C$11-((D45/1000)/C$15)))))</f>
        <v>ND</v>
      </c>
      <c r="O44" s="232" t="str">
        <f aca="false">IF(M44="ND","ND",IF(D45="ND",(M44/1000)/C$13,IF((M44/1000)/C$13&lt;=(D45/1000)/C$15,0,((M44/1000)/C$13-((D45/1000)/C$15)))))</f>
        <v>ND</v>
      </c>
      <c r="P44" s="232" t="str">
        <f aca="false">IF(N44="ND","ND",(N44/$C$16))</f>
        <v>ND</v>
      </c>
      <c r="Q44" s="232" t="str">
        <f aca="false">IF(O44="ND","ND",(O44/$C$16))</f>
        <v>ND</v>
      </c>
      <c r="R44" s="232" t="str">
        <f aca="false">IF(P44="ND","ND",(P44*(2.20462*10^-6)*$C$8))</f>
        <v>ND</v>
      </c>
      <c r="S44" s="232" t="str">
        <f aca="false">IF(Q44="ND","ND",(Q44*(2.20462*10^-6)*$C$8))</f>
        <v>ND</v>
      </c>
      <c r="T44" s="232" t="str">
        <f aca="false">IF(R44="ND","ND",(R44/$C$6))</f>
        <v>ND</v>
      </c>
      <c r="U44" s="232" t="str">
        <f aca="false">IF(S44="ND","ND",(S44/$C$6))</f>
        <v>ND</v>
      </c>
      <c r="V44" s="232" t="str">
        <f aca="false">IF(R44="ND","ND",(R44/$C$7))</f>
        <v>ND</v>
      </c>
      <c r="W44" s="232" t="str">
        <f aca="false">IF(S44="ND","ND",(S44/$C$7))</f>
        <v>ND</v>
      </c>
      <c r="X44" s="226"/>
      <c r="Y44" s="416"/>
      <c r="Z44" s="232" t="n">
        <f aca="false">IF(C$5="ND","Not Tested",IF(Y43="ND",(G43/C$11/1000),"--"))</f>
        <v>2.16195748603961</v>
      </c>
      <c r="AA44" s="232" t="n">
        <f aca="false">IF(C$5="ND","Not Tested",IF(Y43="ND",(G44/C$13/1000),"--"))</f>
        <v>2.13575973189255</v>
      </c>
      <c r="AB44" s="157"/>
      <c r="AC44" s="348" t="str">
        <f aca="false">IF(OR(L44="ND",M44="ND"),"ND",(L44/C$11-M44/C$13)/AVERAGE(L44/C$11,M44/C$13))</f>
        <v>ND</v>
      </c>
      <c r="AD44" s="227"/>
    </row>
    <row r="45" s="146" customFormat="true" ht="12.75" hidden="false" customHeight="false" outlineLevel="0" collapsed="false">
      <c r="A45" s="79"/>
      <c r="B45" s="214" t="s">
        <v>839</v>
      </c>
      <c r="C45" s="385" t="s">
        <v>12</v>
      </c>
      <c r="D45" s="275" t="s">
        <v>12</v>
      </c>
      <c r="E45" s="275" t="s">
        <v>12</v>
      </c>
      <c r="F45" s="293" t="n">
        <v>0.354</v>
      </c>
      <c r="G45" s="215" t="n">
        <v>0.354</v>
      </c>
      <c r="H45" s="229" t="s">
        <v>12</v>
      </c>
      <c r="I45" s="25"/>
      <c r="J45" s="79"/>
      <c r="K45" s="214" t="str">
        <f aca="false">$D$5</f>
        <v>ND</v>
      </c>
      <c r="L45" s="214" t="str">
        <f aca="false">IF(K45="ND","ND",IF(D$17="Yes",IF(AND(E43="ND",OR(C43&lt;&gt;"ND",D43&lt;&gt;"ND",C44&lt;&gt;"ND",D44&lt;&gt;"ND",E44&lt;&gt;"ND")),0.5*H43,E43),"ND"))</f>
        <v>ND</v>
      </c>
      <c r="M45" s="214" t="str">
        <f aca="false">IF(K45="ND","ND",IF(D$18="Yes",IF(AND(E44="ND",OR(C43&lt;&gt;"ND",D43&lt;&gt;"ND",E43&lt;&gt;"ND",C44&lt;&gt;"ND",D44&lt;&gt;"ND")),0.5*H44,E44),"ND"))</f>
        <v>ND</v>
      </c>
      <c r="N45" s="235" t="str">
        <f aca="false">IF(L45="ND","ND",IF(E45="ND",(L45/1000)/D$11,IF((L45/1000)/D$11&lt;=(E45/1000)/D$15,0,((L45/1000)/D$11-((E45/1000)/D$15)))))</f>
        <v>ND</v>
      </c>
      <c r="O45" s="235" t="str">
        <f aca="false">IF(M45="ND","ND",IF(E45="ND",(M45/1000)/D$13,IF((M45/1000)/D$13&lt;=(E45/1000)/D$15,0,((M45/1000)/D$13-((E45/1000)/D$15)))))</f>
        <v>ND</v>
      </c>
      <c r="P45" s="235" t="str">
        <f aca="false">IF(N45="ND","ND",(N45/$D$16))</f>
        <v>ND</v>
      </c>
      <c r="Q45" s="235" t="str">
        <f aca="false">IF(O45="ND","ND",(O45/$D$16))</f>
        <v>ND</v>
      </c>
      <c r="R45" s="235" t="str">
        <f aca="false">IF(P45="ND","ND",(P45*(2.20462*10^-6)*$D$8))</f>
        <v>ND</v>
      </c>
      <c r="S45" s="235" t="str">
        <f aca="false">IF(Q45="ND","ND",(Q45*(2.20462*10^-6)*$D$8))</f>
        <v>ND</v>
      </c>
      <c r="T45" s="235" t="str">
        <f aca="false">IF(R45="ND","ND",(R45/$D$6))</f>
        <v>ND</v>
      </c>
      <c r="U45" s="235" t="str">
        <f aca="false">IF(S45="ND","ND",(S45/$D$6))</f>
        <v>ND</v>
      </c>
      <c r="V45" s="235" t="str">
        <f aca="false">IF(R45="ND","ND",(R45/$D$7))</f>
        <v>ND</v>
      </c>
      <c r="W45" s="235" t="str">
        <f aca="false">IF(S45="ND","ND",(S45/$D$7))</f>
        <v>ND</v>
      </c>
      <c r="X45" s="226"/>
      <c r="Y45" s="416"/>
      <c r="Z45" s="235" t="str">
        <f aca="false">IF(D$5="ND","Not Tested",IF(Y43="ND",(H43/D$11/1000),"--"))</f>
        <v>Not Tested</v>
      </c>
      <c r="AA45" s="235" t="str">
        <f aca="false">IF(D$5="ND","Not Tested",IF(Y43="ND",(H44/D$13/1000),"--"))</f>
        <v>Not Tested</v>
      </c>
      <c r="AB45" s="157"/>
      <c r="AC45" s="205" t="s">
        <v>48</v>
      </c>
      <c r="AD45" s="227"/>
    </row>
    <row r="46" s="146" customFormat="true" ht="13.5" hidden="false" customHeight="true" outlineLevel="0" collapsed="false">
      <c r="A46" s="440" t="s">
        <v>81</v>
      </c>
      <c r="B46" s="202" t="s">
        <v>939</v>
      </c>
      <c r="C46" s="236" t="s">
        <v>12</v>
      </c>
      <c r="D46" s="203" t="s">
        <v>12</v>
      </c>
      <c r="E46" s="203" t="s">
        <v>12</v>
      </c>
      <c r="F46" s="203" t="n">
        <v>2500</v>
      </c>
      <c r="G46" s="203" t="n">
        <v>2500</v>
      </c>
      <c r="H46" s="280" t="s">
        <v>12</v>
      </c>
      <c r="I46" s="58"/>
      <c r="J46" s="79" t="str">
        <f aca="false">A46</f>
        <v>Aniline</v>
      </c>
      <c r="K46" s="202" t="n">
        <f aca="false">$B$5</f>
        <v>1</v>
      </c>
      <c r="L46" s="202" t="str">
        <f aca="false">IF(K46="ND","ND",IF(B$17="Yes",IF(AND(C46="ND",OR(D46&lt;&gt;"ND",E46&lt;&gt;"ND",C47&lt;&gt;"ND",D47&lt;&gt;"ND",E47&lt;&gt;"ND")),0.5*F46,C46),"ND"))</f>
        <v>ND</v>
      </c>
      <c r="M46" s="202" t="str">
        <f aca="false">IF(K46="ND","ND",IF(B$18="Yes",IF(AND(C47="ND",OR(C46&lt;&gt;"ND",D46&lt;&gt;"ND",E46&lt;&gt;"ND",D47&lt;&gt;"ND",E47&lt;&gt;"ND")),0.5*F47,C47),"ND"))</f>
        <v>ND</v>
      </c>
      <c r="N46" s="234" t="str">
        <f aca="false">IF(L46="ND","ND",IF(C48="ND",(L46/1000)/B$11,IF((L46/1000)/B$11&lt;=(C48/1000)/B$15,0,((L46/1000)/B$11-((C48/1000)/B$15)))))</f>
        <v>ND</v>
      </c>
      <c r="O46" s="234" t="str">
        <f aca="false">IF(M46="ND","ND",IF(C48="ND",(M46/1000)/B$13,IF((M46/1000)/B$13&lt;=(C48/1000)/B$15,0,((M46/1000)/B$13-((C48/1000)/B$15)))))</f>
        <v>ND</v>
      </c>
      <c r="P46" s="234" t="str">
        <f aca="false">IF(N46="ND","ND",(N46/$B$16))</f>
        <v>ND</v>
      </c>
      <c r="Q46" s="234" t="str">
        <f aca="false">IF(O46="ND","ND",(O46/$B$16))</f>
        <v>ND</v>
      </c>
      <c r="R46" s="234" t="str">
        <f aca="false">IF(P46="ND","ND",(P46*(2.20462*10^-6)*$B$8))</f>
        <v>ND</v>
      </c>
      <c r="S46" s="234" t="str">
        <f aca="false">IF(Q46="ND","ND",(Q46*(2.20462*10^-6)*$B$8))</f>
        <v>ND</v>
      </c>
      <c r="T46" s="234" t="str">
        <f aca="false">IF(R46="ND","ND",(R46/$B$6))</f>
        <v>ND</v>
      </c>
      <c r="U46" s="234" t="str">
        <f aca="false">IF(S46="ND","ND",(S46/$B$6))</f>
        <v>ND</v>
      </c>
      <c r="V46" s="234" t="str">
        <f aca="false">IF(R46="ND","ND",(R46/$B$7))</f>
        <v>ND</v>
      </c>
      <c r="W46" s="234" t="str">
        <f aca="false">IF(S46="ND","ND",(S46/$B$7))</f>
        <v>ND</v>
      </c>
      <c r="X46" s="226" t="str">
        <f aca="false">IF(AND(T46="ND",U46="ND",T47="ND",U47="ND",T48="ND",U48="ND"),"ND",AVERAGE(T46:U48))</f>
        <v>ND</v>
      </c>
      <c r="Y46" s="416" t="str">
        <f aca="false">IF(AND(V46="ND",W46="ND",V47="ND",W47="ND",V48="ND",W48="ND"),"ND",AVERAGE(V46:W48))</f>
        <v>ND</v>
      </c>
      <c r="Z46" s="234" t="n">
        <f aca="false">IF(B$5="ND","Not Tested",IF(Y46="ND",(F46/B$11/1000),"--"))</f>
        <v>6.14358634929003</v>
      </c>
      <c r="AA46" s="234" t="n">
        <f aca="false">IF(B$5="ND","Not Tested",IF(Y46="ND",(F47/B$13/1000),"--"))</f>
        <v>6.20540586538366</v>
      </c>
      <c r="AB46" s="157" t="n">
        <f aca="false">IF(Y46="ND",MIN(Z46:AA48),"--")</f>
        <v>6.03321958161738</v>
      </c>
      <c r="AC46" s="355" t="str">
        <f aca="false">IF(OR(L46="ND",M46="ND"),"ND",(L46/B$11-M46/B$13)/AVERAGE(L46/B$11,M46/B$13))</f>
        <v>ND</v>
      </c>
      <c r="AD46" s="227" t="str">
        <f aca="false">IF(AND($B$17="Yes",$C$17="Yes",$B$18="Yes",$C$18="Yes",OR(L46&lt;&gt;"ND",M46&lt;&gt;"ND",L47&lt;&gt;"ND",M47&lt;&gt;"ND")),(AVERAGE(L46/$B$11,M46/$B$13)-AVERAGE(L47/$C$11,M47/$C$13))/AVERAGE(L46/$B$11,M46/$B$13,L47/$C$11,M47/$C$13),"ND")</f>
        <v>ND</v>
      </c>
    </row>
    <row r="47" s="146" customFormat="true" ht="13.5" hidden="false" customHeight="true" outlineLevel="0" collapsed="false">
      <c r="A47" s="440"/>
      <c r="B47" s="175" t="s">
        <v>940</v>
      </c>
      <c r="C47" s="279" t="s">
        <v>12</v>
      </c>
      <c r="D47" s="293" t="s">
        <v>12</v>
      </c>
      <c r="E47" s="293" t="s">
        <v>12</v>
      </c>
      <c r="F47" s="293" t="n">
        <v>2500</v>
      </c>
      <c r="G47" s="293" t="n">
        <v>2500</v>
      </c>
      <c r="H47" s="280" t="s">
        <v>12</v>
      </c>
      <c r="I47" s="58"/>
      <c r="J47" s="79"/>
      <c r="K47" s="175" t="n">
        <f aca="false">$C$5</f>
        <v>2</v>
      </c>
      <c r="L47" s="175" t="str">
        <f aca="false">IF(K47="ND","ND",IF(C$17="Yes",IF(AND(D46="ND",OR(C46&lt;&gt;"ND",E46&lt;&gt;"ND",C47&lt;&gt;"ND",D47&lt;&gt;"ND",E47&lt;&gt;"ND")),0.5*G46,D46),"ND"))</f>
        <v>ND</v>
      </c>
      <c r="M47" s="175" t="str">
        <f aca="false">IF(K47="ND","ND",IF(C$18="Yes",IF(AND(D47="ND",OR(C46&lt;&gt;"ND",D46&lt;&gt;"ND",E46&lt;&gt;"ND",C47&lt;&gt;"ND",E47&lt;&gt;"ND")),0.5*G47,D47),"ND"))</f>
        <v>ND</v>
      </c>
      <c r="N47" s="232" t="str">
        <f aca="false">IF(L47="ND","ND",IF(D48="ND",(L47/1000)/$C$11,IF((L47/1000)/$C$11&lt;=(D48/1000)/C$15,0,((L47/1000)/$C$11-((D48/1000)/C$15)))))</f>
        <v>ND</v>
      </c>
      <c r="O47" s="232" t="str">
        <f aca="false">IF(M47="ND","ND",IF(D48="ND",(M47/1000)/C$13,IF((M47/1000)/C$13&lt;=(D48/1000)/C$15,0,((M47/1000)/C$13-((D48/1000)/C$15)))))</f>
        <v>ND</v>
      </c>
      <c r="P47" s="232" t="str">
        <f aca="false">IF(N47="ND","ND",(N47/$C$16))</f>
        <v>ND</v>
      </c>
      <c r="Q47" s="232" t="str">
        <f aca="false">IF(O47="ND","ND",(O47/$C$16))</f>
        <v>ND</v>
      </c>
      <c r="R47" s="232" t="str">
        <f aca="false">IF(P47="ND","ND",(P47*(2.20462*10^-6)*$C$8))</f>
        <v>ND</v>
      </c>
      <c r="S47" s="232" t="str">
        <f aca="false">IF(Q47="ND","ND",(Q47*(2.20462*10^-6)*$C$8))</f>
        <v>ND</v>
      </c>
      <c r="T47" s="232" t="str">
        <f aca="false">IF(R47="ND","ND",(R47/$C$6))</f>
        <v>ND</v>
      </c>
      <c r="U47" s="232" t="str">
        <f aca="false">IF(S47="ND","ND",(S47/$C$6))</f>
        <v>ND</v>
      </c>
      <c r="V47" s="232" t="str">
        <f aca="false">IF(R47="ND","ND",(R47/$C$7))</f>
        <v>ND</v>
      </c>
      <c r="W47" s="232" t="str">
        <f aca="false">IF(S47="ND","ND",(S47/$C$7))</f>
        <v>ND</v>
      </c>
      <c r="X47" s="226"/>
      <c r="Y47" s="416"/>
      <c r="Z47" s="232" t="n">
        <f aca="false">IF(C$5="ND","Not Tested",IF(Y46="ND",(G46/C$11/1000),"--"))</f>
        <v>6.10722453683506</v>
      </c>
      <c r="AA47" s="232" t="n">
        <f aca="false">IF(C$5="ND","Not Tested",IF(Y46="ND",(G47/C$13/1000),"--"))</f>
        <v>6.03321958161738</v>
      </c>
      <c r="AB47" s="157"/>
      <c r="AC47" s="348" t="str">
        <f aca="false">IF(OR(L47="ND",M47="ND"),"ND",(L47/C$11-M47/C$13)/AVERAGE(L47/C$11,M47/C$13))</f>
        <v>ND</v>
      </c>
      <c r="AD47" s="227"/>
    </row>
    <row r="48" s="146" customFormat="true" ht="13.5" hidden="false" customHeight="true" outlineLevel="0" collapsed="false">
      <c r="A48" s="440"/>
      <c r="B48" s="214" t="s">
        <v>839</v>
      </c>
      <c r="C48" s="238" t="s">
        <v>12</v>
      </c>
      <c r="D48" s="275" t="s">
        <v>12</v>
      </c>
      <c r="E48" s="275" t="s">
        <v>12</v>
      </c>
      <c r="F48" s="293" t="n">
        <v>1</v>
      </c>
      <c r="G48" s="215" t="n">
        <v>1</v>
      </c>
      <c r="H48" s="229" t="s">
        <v>12</v>
      </c>
      <c r="I48" s="58"/>
      <c r="J48" s="79"/>
      <c r="K48" s="214" t="str">
        <f aca="false">$D$5</f>
        <v>ND</v>
      </c>
      <c r="L48" s="214" t="str">
        <f aca="false">IF(K48="ND","ND",IF(D$17="Yes",IF(AND(E46="ND",OR(C46&lt;&gt;"ND",D46&lt;&gt;"ND",C47&lt;&gt;"ND",D47&lt;&gt;"ND",E47&lt;&gt;"ND")),0.5*H46,E46),"ND"))</f>
        <v>ND</v>
      </c>
      <c r="M48" s="214" t="str">
        <f aca="false">IF(K48="ND","ND",IF(D$18="Yes",IF(AND(E47="ND",OR(C46&lt;&gt;"ND",D46&lt;&gt;"ND",E46&lt;&gt;"ND",C47&lt;&gt;"ND",D47&lt;&gt;"ND")),0.5*H47,E47),"ND"))</f>
        <v>ND</v>
      </c>
      <c r="N48" s="235" t="str">
        <f aca="false">IF(L48="ND","ND",IF(E48="ND",(L48/1000)/D$11,IF((L48/1000)/D$11&lt;=(E48/1000)/D$15,0,((L48/1000)/D$11-((E48/1000)/D$15)))))</f>
        <v>ND</v>
      </c>
      <c r="O48" s="235" t="str">
        <f aca="false">IF(M48="ND","ND",IF(E48="ND",(M48/1000)/D$13,IF((M48/1000)/D$13&lt;=(E48/1000)/D$15,0,((M48/1000)/D$13-((E48/1000)/D$15)))))</f>
        <v>ND</v>
      </c>
      <c r="P48" s="235" t="str">
        <f aca="false">IF(N48="ND","ND",(N48/$D$16))</f>
        <v>ND</v>
      </c>
      <c r="Q48" s="235" t="str">
        <f aca="false">IF(O48="ND","ND",(O48/$D$16))</f>
        <v>ND</v>
      </c>
      <c r="R48" s="235" t="str">
        <f aca="false">IF(P48="ND","ND",(P48*(2.20462*10^-6)*$D$8))</f>
        <v>ND</v>
      </c>
      <c r="S48" s="235" t="str">
        <f aca="false">IF(Q48="ND","ND",(Q48*(2.20462*10^-6)*$D$8))</f>
        <v>ND</v>
      </c>
      <c r="T48" s="235" t="str">
        <f aca="false">IF(R48="ND","ND",(R48/$D$6))</f>
        <v>ND</v>
      </c>
      <c r="U48" s="235" t="str">
        <f aca="false">IF(S48="ND","ND",(S48/$D$6))</f>
        <v>ND</v>
      </c>
      <c r="V48" s="235" t="str">
        <f aca="false">IF(R48="ND","ND",(R48/$D$7))</f>
        <v>ND</v>
      </c>
      <c r="W48" s="235" t="str">
        <f aca="false">IF(S48="ND","ND",(S48/$D$7))</f>
        <v>ND</v>
      </c>
      <c r="X48" s="226"/>
      <c r="Y48" s="416"/>
      <c r="Z48" s="235" t="str">
        <f aca="false">IF(D$5="ND","Not Tested",IF(Y46="ND",(H46/D$11/1000),"--"))</f>
        <v>Not Tested</v>
      </c>
      <c r="AA48" s="235" t="str">
        <f aca="false">IF(D$5="ND","Not Tested",IF(Y46="ND",(H47/D$13/1000),"--"))</f>
        <v>Not Tested</v>
      </c>
      <c r="AB48" s="157"/>
      <c r="AC48" s="205" t="s">
        <v>48</v>
      </c>
      <c r="AD48" s="227"/>
    </row>
    <row r="49" s="146" customFormat="true" ht="12.75" hidden="false" customHeight="false" outlineLevel="0" collapsed="false">
      <c r="A49" s="201" t="s">
        <v>143</v>
      </c>
      <c r="B49" s="202" t="s">
        <v>939</v>
      </c>
      <c r="C49" s="385" t="s">
        <v>12</v>
      </c>
      <c r="D49" s="203" t="s">
        <v>12</v>
      </c>
      <c r="E49" s="203" t="s">
        <v>12</v>
      </c>
      <c r="F49" s="203" t="n">
        <v>628</v>
      </c>
      <c r="G49" s="203" t="n">
        <v>628</v>
      </c>
      <c r="H49" s="280" t="s">
        <v>12</v>
      </c>
      <c r="I49" s="58"/>
      <c r="J49" s="79" t="str">
        <f aca="false">A49</f>
        <v>bis(2-Chloroethyl)ether</v>
      </c>
      <c r="K49" s="202" t="n">
        <f aca="false">$B$5</f>
        <v>1</v>
      </c>
      <c r="L49" s="202" t="str">
        <f aca="false">IF(K49="ND","ND",IF(B$17="Yes",IF(AND(C49="ND",OR(D49&lt;&gt;"ND",E49&lt;&gt;"ND",C50&lt;&gt;"ND",D50&lt;&gt;"ND",E50&lt;&gt;"ND")),0.5*F49,C49),"ND"))</f>
        <v>ND</v>
      </c>
      <c r="M49" s="202" t="str">
        <f aca="false">IF(K49="ND","ND",IF(B$18="Yes",IF(AND(C50="ND",OR(C49&lt;&gt;"ND",D49&lt;&gt;"ND",E49&lt;&gt;"ND",D50&lt;&gt;"ND",E50&lt;&gt;"ND")),0.5*F50,C50),"ND"))</f>
        <v>ND</v>
      </c>
      <c r="N49" s="234" t="str">
        <f aca="false">IF(L49="ND","ND",IF(C51="ND",(L49/1000)/B$11,IF((L49/1000)/B$11&lt;=(C51/1000)/B$15,0,((L49/1000)/B$11-((C51/1000)/B$15)))))</f>
        <v>ND</v>
      </c>
      <c r="O49" s="234" t="str">
        <f aca="false">IF(M49="ND","ND",IF(C51="ND",(M49/1000)/B$13,IF((M49/1000)/B$13&lt;=(C51/1000)/B$15,0,((M49/1000)/B$13-((C51/1000)/B$15)))))</f>
        <v>ND</v>
      </c>
      <c r="P49" s="234" t="str">
        <f aca="false">IF(N49="ND","ND",(N49/$B$16))</f>
        <v>ND</v>
      </c>
      <c r="Q49" s="234" t="str">
        <f aca="false">IF(O49="ND","ND",(O49/$B$16))</f>
        <v>ND</v>
      </c>
      <c r="R49" s="234" t="str">
        <f aca="false">IF(P49="ND","ND",(P49*(2.20462*10^-6)*$B$8))</f>
        <v>ND</v>
      </c>
      <c r="S49" s="234" t="str">
        <f aca="false">IF(Q49="ND","ND",(Q49*(2.20462*10^-6)*$B$8))</f>
        <v>ND</v>
      </c>
      <c r="T49" s="234" t="str">
        <f aca="false">IF(R49="ND","ND",(R49/$B$6))</f>
        <v>ND</v>
      </c>
      <c r="U49" s="234" t="str">
        <f aca="false">IF(S49="ND","ND",(S49/$B$6))</f>
        <v>ND</v>
      </c>
      <c r="V49" s="234" t="str">
        <f aca="false">IF(R49="ND","ND",(R49/$B$7))</f>
        <v>ND</v>
      </c>
      <c r="W49" s="234" t="str">
        <f aca="false">IF(S49="ND","ND",(S49/$B$7))</f>
        <v>ND</v>
      </c>
      <c r="X49" s="226" t="str">
        <f aca="false">IF(AND(T49="ND",U49="ND",T50="ND",U50="ND",T51="ND",U51="ND"),"ND",AVERAGE(T49:U51))</f>
        <v>ND</v>
      </c>
      <c r="Y49" s="416" t="str">
        <f aca="false">IF(AND(V49="ND",W49="ND",V50="ND",W50="ND",V51="ND",W51="ND"),"ND",AVERAGE(V49:W51))</f>
        <v>ND</v>
      </c>
      <c r="Z49" s="234" t="n">
        <f aca="false">IF(B$5="ND","Not Tested",IF(Y49="ND",(F49/B$11/1000),"--"))</f>
        <v>1.54326889094165</v>
      </c>
      <c r="AA49" s="234" t="n">
        <f aca="false">IF(B$5="ND","Not Tested",IF(Y49="ND",(F50/B$13/1000),"--"))</f>
        <v>1.55879795338438</v>
      </c>
      <c r="AB49" s="157" t="n">
        <f aca="false">IF(Y49="ND",MIN(Z49:AA51),"--")</f>
        <v>1.51554475890229</v>
      </c>
      <c r="AC49" s="355" t="str">
        <f aca="false">IF(OR(L49="ND",M49="ND"),"ND",(L49/B$11-M49/B$13)/AVERAGE(L49/B$11,M49/B$13))</f>
        <v>ND</v>
      </c>
      <c r="AD49" s="227" t="str">
        <f aca="false">IF(AND($B$17="Yes",$C$17="Yes",$B$18="Yes",$C$18="Yes",OR(L49&lt;&gt;"ND",M49&lt;&gt;"ND",L50&lt;&gt;"ND",M50&lt;&gt;"ND")),(AVERAGE(L49/$B$11,M49/$B$13)-AVERAGE(L50/$C$11,M50/$C$13))/AVERAGE(L49/$B$11,M49/$B$13,L50/$C$11,M50/$C$13),"ND")</f>
        <v>ND</v>
      </c>
    </row>
    <row r="50" s="146" customFormat="true" ht="12.75" hidden="false" customHeight="false" outlineLevel="0" collapsed="false">
      <c r="A50" s="201"/>
      <c r="B50" s="175" t="s">
        <v>940</v>
      </c>
      <c r="C50" s="385" t="s">
        <v>12</v>
      </c>
      <c r="D50" s="293" t="s">
        <v>12</v>
      </c>
      <c r="E50" s="293" t="s">
        <v>12</v>
      </c>
      <c r="F50" s="293" t="n">
        <v>628</v>
      </c>
      <c r="G50" s="293" t="n">
        <v>628</v>
      </c>
      <c r="H50" s="280" t="s">
        <v>12</v>
      </c>
      <c r="I50" s="58"/>
      <c r="J50" s="79"/>
      <c r="K50" s="175" t="n">
        <f aca="false">$C$5</f>
        <v>2</v>
      </c>
      <c r="L50" s="175" t="str">
        <f aca="false">IF(K50="ND","ND",IF(C$17="Yes",IF(AND(D49="ND",OR(C49&lt;&gt;"ND",E49&lt;&gt;"ND",C50&lt;&gt;"ND",D50&lt;&gt;"ND",E50&lt;&gt;"ND")),0.5*G49,D49),"ND"))</f>
        <v>ND</v>
      </c>
      <c r="M50" s="175" t="str">
        <f aca="false">IF(K50="ND","ND",IF(C$18="Yes",IF(AND(D50="ND",OR(C49&lt;&gt;"ND",D49&lt;&gt;"ND",E49&lt;&gt;"ND",C50&lt;&gt;"ND",E50&lt;&gt;"ND")),0.5*G50,D50),"ND"))</f>
        <v>ND</v>
      </c>
      <c r="N50" s="232" t="str">
        <f aca="false">IF(L50="ND","ND",IF(D51="ND",(L50/1000)/$C$11,IF((L50/1000)/$C$11&lt;=(D51/1000)/C$15,0,((L50/1000)/$C$11-((D51/1000)/C$15)))))</f>
        <v>ND</v>
      </c>
      <c r="O50" s="232" t="str">
        <f aca="false">IF(M50="ND","ND",IF(D51="ND",(M50/1000)/C$13,IF((M50/1000)/C$13&lt;=(D51/1000)/C$15,0,((M50/1000)/C$13-((D51/1000)/C$15)))))</f>
        <v>ND</v>
      </c>
      <c r="P50" s="232" t="str">
        <f aca="false">IF(N50="ND","ND",(N50/$C$16))</f>
        <v>ND</v>
      </c>
      <c r="Q50" s="232" t="str">
        <f aca="false">IF(O50="ND","ND",(O50/$C$16))</f>
        <v>ND</v>
      </c>
      <c r="R50" s="232" t="str">
        <f aca="false">IF(P50="ND","ND",(P50*(2.20462*10^-6)*$C$8))</f>
        <v>ND</v>
      </c>
      <c r="S50" s="232" t="str">
        <f aca="false">IF(Q50="ND","ND",(Q50*(2.20462*10^-6)*$C$8))</f>
        <v>ND</v>
      </c>
      <c r="T50" s="232" t="str">
        <f aca="false">IF(R50="ND","ND",(R50/$C$6))</f>
        <v>ND</v>
      </c>
      <c r="U50" s="232" t="str">
        <f aca="false">IF(S50="ND","ND",(S50/$C$6))</f>
        <v>ND</v>
      </c>
      <c r="V50" s="232" t="str">
        <f aca="false">IF(R50="ND","ND",(R50/$C$7))</f>
        <v>ND</v>
      </c>
      <c r="W50" s="232" t="str">
        <f aca="false">IF(S50="ND","ND",(S50/$C$7))</f>
        <v>ND</v>
      </c>
      <c r="X50" s="226"/>
      <c r="Y50" s="416"/>
      <c r="Z50" s="232" t="n">
        <f aca="false">IF(C$5="ND","Not Tested",IF(Y49="ND",(G49/C$11/1000),"--"))</f>
        <v>1.53413480365297</v>
      </c>
      <c r="AA50" s="232" t="n">
        <f aca="false">IF(C$5="ND","Not Tested",IF(Y49="ND",(G50/C$13/1000),"--"))</f>
        <v>1.51554475890229</v>
      </c>
      <c r="AB50" s="157"/>
      <c r="AC50" s="348" t="str">
        <f aca="false">IF(OR(L50="ND",M50="ND"),"ND",(L50/C$11-M50/C$13)/AVERAGE(L50/C$11,M50/C$13))</f>
        <v>ND</v>
      </c>
      <c r="AD50" s="227"/>
    </row>
    <row r="51" s="146" customFormat="true" ht="12.75" hidden="false" customHeight="false" outlineLevel="0" collapsed="false">
      <c r="A51" s="201"/>
      <c r="B51" s="214" t="s">
        <v>839</v>
      </c>
      <c r="C51" s="228" t="s">
        <v>12</v>
      </c>
      <c r="D51" s="275" t="s">
        <v>12</v>
      </c>
      <c r="E51" s="275" t="s">
        <v>12</v>
      </c>
      <c r="F51" s="293" t="n">
        <v>0.251</v>
      </c>
      <c r="G51" s="215" t="n">
        <v>0.251</v>
      </c>
      <c r="H51" s="229" t="s">
        <v>12</v>
      </c>
      <c r="I51" s="58"/>
      <c r="J51" s="79"/>
      <c r="K51" s="214" t="str">
        <f aca="false">$D$5</f>
        <v>ND</v>
      </c>
      <c r="L51" s="214" t="str">
        <f aca="false">IF(K51="ND","ND",IF(D$17="Yes",IF(AND(E49="ND",OR(C49&lt;&gt;"ND",D49&lt;&gt;"ND",C50&lt;&gt;"ND",D50&lt;&gt;"ND",E50&lt;&gt;"ND")),0.5*H49,E49),"ND"))</f>
        <v>ND</v>
      </c>
      <c r="M51" s="214" t="str">
        <f aca="false">IF(K51="ND","ND",IF(D$18="Yes",IF(AND(E50="ND",OR(C49&lt;&gt;"ND",D49&lt;&gt;"ND",E49&lt;&gt;"ND",C50&lt;&gt;"ND",D50&lt;&gt;"ND")),0.5*H50,E50),"ND"))</f>
        <v>ND</v>
      </c>
      <c r="N51" s="235" t="str">
        <f aca="false">IF(L51="ND","ND",IF(E51="ND",(L51/1000)/D$11,IF((L51/1000)/D$11&lt;=(E51/1000)/D$15,0,((L51/1000)/D$11-((E51/1000)/D$15)))))</f>
        <v>ND</v>
      </c>
      <c r="O51" s="235" t="str">
        <f aca="false">IF(M51="ND","ND",IF(E51="ND",(M51/1000)/D$13,IF((M51/1000)/D$13&lt;=(E51/1000)/D$15,0,((M51/1000)/D$13-((E51/1000)/D$15)))))</f>
        <v>ND</v>
      </c>
      <c r="P51" s="235" t="str">
        <f aca="false">IF(N51="ND","ND",(N51/$D$16))</f>
        <v>ND</v>
      </c>
      <c r="Q51" s="235" t="str">
        <f aca="false">IF(O51="ND","ND",(O51/$D$16))</f>
        <v>ND</v>
      </c>
      <c r="R51" s="235" t="str">
        <f aca="false">IF(P51="ND","ND",(P51*(2.20462*10^-6)*$D$8))</f>
        <v>ND</v>
      </c>
      <c r="S51" s="235" t="str">
        <f aca="false">IF(Q51="ND","ND",(Q51*(2.20462*10^-6)*$D$8))</f>
        <v>ND</v>
      </c>
      <c r="T51" s="235" t="str">
        <f aca="false">IF(R51="ND","ND",(R51/$D$6))</f>
        <v>ND</v>
      </c>
      <c r="U51" s="235" t="str">
        <f aca="false">IF(S51="ND","ND",(S51/$D$6))</f>
        <v>ND</v>
      </c>
      <c r="V51" s="235" t="str">
        <f aca="false">IF(R51="ND","ND",(R51/$D$7))</f>
        <v>ND</v>
      </c>
      <c r="W51" s="235" t="str">
        <f aca="false">IF(S51="ND","ND",(S51/$D$7))</f>
        <v>ND</v>
      </c>
      <c r="X51" s="226"/>
      <c r="Y51" s="416"/>
      <c r="Z51" s="235" t="str">
        <f aca="false">IF(D$5="ND","Not Tested",IF(Y49="ND",(H49/D$11/1000),"--"))</f>
        <v>Not Tested</v>
      </c>
      <c r="AA51" s="235" t="str">
        <f aca="false">IF(D$5="ND","Not Tested",IF(Y49="ND",(H50/D$13/1000),"--"))</f>
        <v>Not Tested</v>
      </c>
      <c r="AB51" s="157"/>
      <c r="AC51" s="205" t="s">
        <v>48</v>
      </c>
      <c r="AD51" s="227"/>
    </row>
    <row r="52" s="146" customFormat="true" ht="12.75" hidden="false" customHeight="false" outlineLevel="0" collapsed="false">
      <c r="A52" s="201" t="s">
        <v>345</v>
      </c>
      <c r="B52" s="202" t="s">
        <v>939</v>
      </c>
      <c r="C52" s="385" t="s">
        <v>12</v>
      </c>
      <c r="D52" s="203" t="s">
        <v>12</v>
      </c>
      <c r="E52" s="203" t="s">
        <v>12</v>
      </c>
      <c r="F52" s="203" t="n">
        <v>1920</v>
      </c>
      <c r="G52" s="203" t="n">
        <v>1920</v>
      </c>
      <c r="H52" s="280" t="s">
        <v>12</v>
      </c>
      <c r="I52" s="58"/>
      <c r="J52" s="79" t="str">
        <f aca="false">A52</f>
        <v>Pentachloroethane</v>
      </c>
      <c r="K52" s="202" t="n">
        <f aca="false">$B$5</f>
        <v>1</v>
      </c>
      <c r="L52" s="202" t="str">
        <f aca="false">IF(K52="ND","ND",IF(B$17="Yes",IF(AND(C52="ND",OR(D52&lt;&gt;"ND",E52&lt;&gt;"ND",C53&lt;&gt;"ND",D53&lt;&gt;"ND",E53&lt;&gt;"ND")),0.5*F52,C52),"ND"))</f>
        <v>ND</v>
      </c>
      <c r="M52" s="202" t="str">
        <f aca="false">IF(K52="ND","ND",IF(B$18="Yes",IF(AND(C53="ND",OR(C52&lt;&gt;"ND",D52&lt;&gt;"ND",E52&lt;&gt;"ND",D53&lt;&gt;"ND",E53&lt;&gt;"ND")),0.5*F53,C53),"ND"))</f>
        <v>ND</v>
      </c>
      <c r="N52" s="234" t="str">
        <f aca="false">IF(L52="ND","ND",IF(C54="ND",(L52/1000)/B$11,IF((L52/1000)/B$11&lt;=(C54/1000)/B$15,0,((L52/1000)/B$11-((C54/1000)/B$15)))))</f>
        <v>ND</v>
      </c>
      <c r="O52" s="234" t="str">
        <f aca="false">IF(M52="ND","ND",IF(C54="ND",(M52/1000)/B$13,IF((M52/1000)/B$13&lt;=(C54/1000)/B$15,0,((M52/1000)/B$13-((C54/1000)/B$15)))))</f>
        <v>ND</v>
      </c>
      <c r="P52" s="234" t="str">
        <f aca="false">IF(N52="ND","ND",(N52/$B$16))</f>
        <v>ND</v>
      </c>
      <c r="Q52" s="234" t="str">
        <f aca="false">IF(O52="ND","ND",(O52/$B$16))</f>
        <v>ND</v>
      </c>
      <c r="R52" s="234" t="str">
        <f aca="false">IF(P52="ND","ND",(P52*(2.20462*10^-6)*$B$8))</f>
        <v>ND</v>
      </c>
      <c r="S52" s="234" t="str">
        <f aca="false">IF(Q52="ND","ND",(Q52*(2.20462*10^-6)*$B$8))</f>
        <v>ND</v>
      </c>
      <c r="T52" s="234" t="str">
        <f aca="false">IF(R52="ND","ND",(R52/$B$6))</f>
        <v>ND</v>
      </c>
      <c r="U52" s="234" t="str">
        <f aca="false">IF(S52="ND","ND",(S52/$B$6))</f>
        <v>ND</v>
      </c>
      <c r="V52" s="234" t="str">
        <f aca="false">IF(R52="ND","ND",(R52/$B$7))</f>
        <v>ND</v>
      </c>
      <c r="W52" s="234" t="str">
        <f aca="false">IF(S52="ND","ND",(S52/$B$7))</f>
        <v>ND</v>
      </c>
      <c r="X52" s="226" t="str">
        <f aca="false">IF(AND(T52="ND",U52="ND",T53="ND",U53="ND",T54="ND",U54="ND"),"ND",AVERAGE(T52:U54))</f>
        <v>ND</v>
      </c>
      <c r="Y52" s="416" t="str">
        <f aca="false">IF(AND(V52="ND",W52="ND",V53="ND",W53="ND",V54="ND",W54="ND"),"ND",AVERAGE(V52:W54))</f>
        <v>ND</v>
      </c>
      <c r="Z52" s="234" t="n">
        <f aca="false">IF(B$5="ND","Not Tested",IF(Y52="ND",(F52/B$11/1000),"--"))</f>
        <v>4.71827431625474</v>
      </c>
      <c r="AA52" s="234" t="n">
        <f aca="false">IF(B$5="ND","Not Tested",IF(Y52="ND",(F53/B$13/1000),"--"))</f>
        <v>4.76575170461465</v>
      </c>
      <c r="AB52" s="157" t="n">
        <f aca="false">IF(Y52="ND",MIN(Z52:AA54),"--")</f>
        <v>4.63351263868215</v>
      </c>
      <c r="AC52" s="355" t="str">
        <f aca="false">IF(OR(L52="ND",M52="ND"),"ND",(L52/B$11-M52/B$13)/AVERAGE(L52/B$11,M52/B$13))</f>
        <v>ND</v>
      </c>
      <c r="AD52" s="227" t="str">
        <f aca="false">IF(AND($B$17="Yes",$C$17="Yes",$B$18="Yes",$C$18="Yes",OR(L52&lt;&gt;"ND",M52&lt;&gt;"ND",L53&lt;&gt;"ND",M53&lt;&gt;"ND")),(AVERAGE(L52/$B$11,M52/$B$13)-AVERAGE(L53/$C$11,M53/$C$13))/AVERAGE(L52/$B$11,M52/$B$13,L53/$C$11,M53/$C$13),"ND")</f>
        <v>ND</v>
      </c>
    </row>
    <row r="53" s="146" customFormat="true" ht="12.75" hidden="false" customHeight="false" outlineLevel="0" collapsed="false">
      <c r="A53" s="201"/>
      <c r="B53" s="175" t="s">
        <v>940</v>
      </c>
      <c r="C53" s="385" t="s">
        <v>12</v>
      </c>
      <c r="D53" s="293" t="s">
        <v>12</v>
      </c>
      <c r="E53" s="293" t="s">
        <v>12</v>
      </c>
      <c r="F53" s="293" t="n">
        <v>1920</v>
      </c>
      <c r="G53" s="293" t="n">
        <v>1920</v>
      </c>
      <c r="H53" s="280" t="s">
        <v>12</v>
      </c>
      <c r="I53" s="58"/>
      <c r="J53" s="79"/>
      <c r="K53" s="175" t="n">
        <f aca="false">$C$5</f>
        <v>2</v>
      </c>
      <c r="L53" s="175" t="str">
        <f aca="false">IF(K53="ND","ND",IF(C$17="Yes",IF(AND(D52="ND",OR(C52&lt;&gt;"ND",E52&lt;&gt;"ND",C53&lt;&gt;"ND",D53&lt;&gt;"ND",E53&lt;&gt;"ND")),0.5*G52,D52),"ND"))</f>
        <v>ND</v>
      </c>
      <c r="M53" s="175" t="str">
        <f aca="false">IF(K53="ND","ND",IF(C$18="Yes",IF(AND(D53="ND",OR(C52&lt;&gt;"ND",D52&lt;&gt;"ND",E52&lt;&gt;"ND",C53&lt;&gt;"ND",E53&lt;&gt;"ND")),0.5*G53,D53),"ND"))</f>
        <v>ND</v>
      </c>
      <c r="N53" s="232" t="str">
        <f aca="false">IF(L53="ND","ND",IF(D54="ND",(L53/1000)/$C$11,IF((L53/1000)/$C$11&lt;=(D54/1000)/C$15,0,((L53/1000)/$C$11-((D54/1000)/C$15)))))</f>
        <v>ND</v>
      </c>
      <c r="O53" s="232" t="str">
        <f aca="false">IF(M53="ND","ND",IF(D54="ND",(M53/1000)/C$13,IF((M53/1000)/C$13&lt;=(D54/1000)/C$15,0,((M53/1000)/C$13-((D54/1000)/C$15)))))</f>
        <v>ND</v>
      </c>
      <c r="P53" s="232" t="str">
        <f aca="false">IF(N53="ND","ND",(N53/$C$16))</f>
        <v>ND</v>
      </c>
      <c r="Q53" s="232" t="str">
        <f aca="false">IF(O53="ND","ND",(O53/$C$16))</f>
        <v>ND</v>
      </c>
      <c r="R53" s="232" t="str">
        <f aca="false">IF(P53="ND","ND",(P53*(2.20462*10^-6)*$C$8))</f>
        <v>ND</v>
      </c>
      <c r="S53" s="232" t="str">
        <f aca="false">IF(Q53="ND","ND",(Q53*(2.20462*10^-6)*$C$8))</f>
        <v>ND</v>
      </c>
      <c r="T53" s="232" t="str">
        <f aca="false">IF(R53="ND","ND",(R53/$C$6))</f>
        <v>ND</v>
      </c>
      <c r="U53" s="232" t="str">
        <f aca="false">IF(S53="ND","ND",(S53/$C$6))</f>
        <v>ND</v>
      </c>
      <c r="V53" s="232" t="str">
        <f aca="false">IF(R53="ND","ND",(R53/$C$7))</f>
        <v>ND</v>
      </c>
      <c r="W53" s="232" t="str">
        <f aca="false">IF(S53="ND","ND",(S53/$C$7))</f>
        <v>ND</v>
      </c>
      <c r="X53" s="226"/>
      <c r="Y53" s="416"/>
      <c r="Z53" s="232" t="n">
        <f aca="false">IF(C$5="ND","Not Tested",IF(Y52="ND",(G52/C$11/1000),"--"))</f>
        <v>4.69034844428933</v>
      </c>
      <c r="AA53" s="232" t="n">
        <f aca="false">IF(C$5="ND","Not Tested",IF(Y52="ND",(G53/C$13/1000),"--"))</f>
        <v>4.63351263868215</v>
      </c>
      <c r="AB53" s="157"/>
      <c r="AC53" s="348" t="str">
        <f aca="false">IF(OR(L53="ND",M53="ND"),"ND",(L53/C$11-M53/C$13)/AVERAGE(L53/C$11,M53/C$13))</f>
        <v>ND</v>
      </c>
      <c r="AD53" s="227"/>
    </row>
    <row r="54" s="146" customFormat="true" ht="12.75" hidden="false" customHeight="false" outlineLevel="0" collapsed="false">
      <c r="A54" s="201"/>
      <c r="B54" s="214" t="s">
        <v>839</v>
      </c>
      <c r="C54" s="385" t="s">
        <v>12</v>
      </c>
      <c r="D54" s="275" t="s">
        <v>12</v>
      </c>
      <c r="E54" s="275" t="s">
        <v>12</v>
      </c>
      <c r="F54" s="293" t="n">
        <v>0.768</v>
      </c>
      <c r="G54" s="215" t="n">
        <v>0.768</v>
      </c>
      <c r="H54" s="229" t="s">
        <v>12</v>
      </c>
      <c r="I54" s="58"/>
      <c r="J54" s="79"/>
      <c r="K54" s="214" t="str">
        <f aca="false">$D$5</f>
        <v>ND</v>
      </c>
      <c r="L54" s="214" t="str">
        <f aca="false">IF(K54="ND","ND",IF(D$17="Yes",IF(AND(E52="ND",OR(C52&lt;&gt;"ND",D52&lt;&gt;"ND",C53&lt;&gt;"ND",D53&lt;&gt;"ND",E53&lt;&gt;"ND")),0.5*H52,E52),"ND"))</f>
        <v>ND</v>
      </c>
      <c r="M54" s="214" t="str">
        <f aca="false">IF(K54="ND","ND",IF(D$18="Yes",IF(AND(E53="ND",OR(C52&lt;&gt;"ND",D52&lt;&gt;"ND",E52&lt;&gt;"ND",C53&lt;&gt;"ND",D53&lt;&gt;"ND")),0.5*H53,E53),"ND"))</f>
        <v>ND</v>
      </c>
      <c r="N54" s="235" t="str">
        <f aca="false">IF(L54="ND","ND",IF(E54="ND",(L54/1000)/D$11,IF((L54/1000)/D$11&lt;=(E54/1000)/D$15,0,((L54/1000)/D$11-((E54/1000)/D$15)))))</f>
        <v>ND</v>
      </c>
      <c r="O54" s="235" t="str">
        <f aca="false">IF(M54="ND","ND",IF(E54="ND",(M54/1000)/D$13,IF((M54/1000)/D$13&lt;=(E54/1000)/D$15,0,((M54/1000)/D$13-((E54/1000)/D$15)))))</f>
        <v>ND</v>
      </c>
      <c r="P54" s="235" t="str">
        <f aca="false">IF(N54="ND","ND",(N54/$D$16))</f>
        <v>ND</v>
      </c>
      <c r="Q54" s="235" t="str">
        <f aca="false">IF(O54="ND","ND",(O54/$D$16))</f>
        <v>ND</v>
      </c>
      <c r="R54" s="235" t="str">
        <f aca="false">IF(P54="ND","ND",(P54*(2.20462*10^-6)*$D$8))</f>
        <v>ND</v>
      </c>
      <c r="S54" s="235" t="str">
        <f aca="false">IF(Q54="ND","ND",(Q54*(2.20462*10^-6)*$D$8))</f>
        <v>ND</v>
      </c>
      <c r="T54" s="235" t="str">
        <f aca="false">IF(R54="ND","ND",(R54/$D$6))</f>
        <v>ND</v>
      </c>
      <c r="U54" s="235" t="str">
        <f aca="false">IF(S54="ND","ND",(S54/$D$6))</f>
        <v>ND</v>
      </c>
      <c r="V54" s="235" t="str">
        <f aca="false">IF(R54="ND","ND",(R54/$D$7))</f>
        <v>ND</v>
      </c>
      <c r="W54" s="235" t="str">
        <f aca="false">IF(S54="ND","ND",(S54/$D$7))</f>
        <v>ND</v>
      </c>
      <c r="X54" s="226"/>
      <c r="Y54" s="416"/>
      <c r="Z54" s="235" t="str">
        <f aca="false">IF(D$5="ND","Not Tested",IF(Y52="ND",(H52/D$11/1000),"--"))</f>
        <v>Not Tested</v>
      </c>
      <c r="AA54" s="235" t="str">
        <f aca="false">IF(D$5="ND","Not Tested",IF(Y52="ND",(H53/D$13/1000),"--"))</f>
        <v>Not Tested</v>
      </c>
      <c r="AB54" s="157"/>
      <c r="AC54" s="205" t="s">
        <v>48</v>
      </c>
      <c r="AD54" s="227"/>
    </row>
    <row r="55" s="146" customFormat="true" ht="12.75" hidden="false" customHeight="false" outlineLevel="0" collapsed="false">
      <c r="A55" s="201" t="s">
        <v>476</v>
      </c>
      <c r="B55" s="202" t="s">
        <v>939</v>
      </c>
      <c r="C55" s="236" t="s">
        <v>12</v>
      </c>
      <c r="D55" s="203" t="s">
        <v>12</v>
      </c>
      <c r="E55" s="203" t="s">
        <v>12</v>
      </c>
      <c r="F55" s="203" t="n">
        <v>650</v>
      </c>
      <c r="G55" s="203" t="n">
        <v>650</v>
      </c>
      <c r="H55" s="280" t="s">
        <v>12</v>
      </c>
      <c r="I55" s="58"/>
      <c r="J55" s="79" t="str">
        <f aca="false">A55</f>
        <v>2-Chlorophenol</v>
      </c>
      <c r="K55" s="202" t="n">
        <f aca="false">$B$5</f>
        <v>1</v>
      </c>
      <c r="L55" s="202" t="str">
        <f aca="false">IF(K55="ND","ND",IF(B$17="Yes",IF(AND(C55="ND",OR(D55&lt;&gt;"ND",E55&lt;&gt;"ND",C56&lt;&gt;"ND",D56&lt;&gt;"ND",E56&lt;&gt;"ND")),0.5*F55,C55),"ND"))</f>
        <v>ND</v>
      </c>
      <c r="M55" s="202" t="str">
        <f aca="false">IF(K55="ND","ND",IF(B$18="Yes",IF(AND(C56="ND",OR(C55&lt;&gt;"ND",D55&lt;&gt;"ND",E55&lt;&gt;"ND",D56&lt;&gt;"ND",E56&lt;&gt;"ND")),0.5*F56,C56),"ND"))</f>
        <v>ND</v>
      </c>
      <c r="N55" s="234" t="str">
        <f aca="false">IF(L55="ND","ND",IF(C57="ND",(L55/1000)/B$11,IF((L55/1000)/B$11&lt;=(C57/1000)/B$15,0,((L55/1000)/B$11-((C57/1000)/B$15)))))</f>
        <v>ND</v>
      </c>
      <c r="O55" s="234" t="str">
        <f aca="false">IF(M55="ND","ND",IF(C57="ND",(M55/1000)/B$13,IF((M55/1000)/B$13&lt;=(C57/1000)/B$15,0,((M55/1000)/B$13-((C57/1000)/B$15)))))</f>
        <v>ND</v>
      </c>
      <c r="P55" s="234" t="str">
        <f aca="false">IF(N55="ND","ND",(N55/$B$16))</f>
        <v>ND</v>
      </c>
      <c r="Q55" s="234" t="str">
        <f aca="false">IF(O55="ND","ND",(O55/$B$16))</f>
        <v>ND</v>
      </c>
      <c r="R55" s="234" t="str">
        <f aca="false">IF(P55="ND","ND",(P55*(2.20462*10^-6)*$B$8))</f>
        <v>ND</v>
      </c>
      <c r="S55" s="234" t="str">
        <f aca="false">IF(Q55="ND","ND",(Q55*(2.20462*10^-6)*$B$8))</f>
        <v>ND</v>
      </c>
      <c r="T55" s="234" t="str">
        <f aca="false">IF(R55="ND","ND",(R55/$B$6))</f>
        <v>ND</v>
      </c>
      <c r="U55" s="234" t="str">
        <f aca="false">IF(S55="ND","ND",(S55/$B$6))</f>
        <v>ND</v>
      </c>
      <c r="V55" s="234" t="str">
        <f aca="false">IF(R55="ND","ND",(R55/$B$7))</f>
        <v>ND</v>
      </c>
      <c r="W55" s="234" t="str">
        <f aca="false">IF(S55="ND","ND",(S55/$B$7))</f>
        <v>ND</v>
      </c>
      <c r="X55" s="226" t="str">
        <f aca="false">IF(AND(T55="ND",U55="ND",T56="ND",U56="ND",T57="ND",U57="ND"),"ND",AVERAGE(T55:U57))</f>
        <v>ND</v>
      </c>
      <c r="Y55" s="416" t="str">
        <f aca="false">IF(AND(V55="ND",W55="ND",V56="ND",W56="ND",V57="ND",W57="ND"),"ND",AVERAGE(V55:W57))</f>
        <v>ND</v>
      </c>
      <c r="Z55" s="234" t="n">
        <f aca="false">IF(B$5="ND","Not Tested",IF(Y55="ND",(F55/B$11/1000),"--"))</f>
        <v>1.59733245081541</v>
      </c>
      <c r="AA55" s="234" t="n">
        <f aca="false">IF(B$5="ND","Not Tested",IF(Y55="ND",(F56/B$13/1000),"--"))</f>
        <v>1.61340552499975</v>
      </c>
      <c r="AB55" s="157" t="n">
        <f aca="false">IF(Y55="ND",MIN(Z55:AA57),"--")</f>
        <v>1.56863709122052</v>
      </c>
      <c r="AC55" s="355" t="str">
        <f aca="false">IF(OR(L55="ND",M55="ND"),"ND",(L55/B$11-M55/B$13)/AVERAGE(L55/B$11,M55/B$13))</f>
        <v>ND</v>
      </c>
      <c r="AD55" s="227" t="str">
        <f aca="false">IF(AND($B$17="Yes",$C$17="Yes",$B$18="Yes",$C$18="Yes",OR(L55&lt;&gt;"ND",M55&lt;&gt;"ND",L56&lt;&gt;"ND",M56&lt;&gt;"ND")),(AVERAGE(L55/$B$11,M55/$B$13)-AVERAGE(L56/$C$11,M56/$C$13))/AVERAGE(L55/$B$11,M55/$B$13,L56/$C$11,M56/$C$13),"ND")</f>
        <v>ND</v>
      </c>
    </row>
    <row r="56" s="146" customFormat="true" ht="12.75" hidden="false" customHeight="false" outlineLevel="0" collapsed="false">
      <c r="A56" s="201"/>
      <c r="B56" s="175" t="s">
        <v>940</v>
      </c>
      <c r="C56" s="279" t="s">
        <v>12</v>
      </c>
      <c r="D56" s="293" t="s">
        <v>12</v>
      </c>
      <c r="E56" s="293" t="s">
        <v>12</v>
      </c>
      <c r="F56" s="293" t="n">
        <v>650</v>
      </c>
      <c r="G56" s="293" t="n">
        <v>650</v>
      </c>
      <c r="H56" s="280" t="s">
        <v>12</v>
      </c>
      <c r="I56" s="58"/>
      <c r="J56" s="79"/>
      <c r="K56" s="175" t="n">
        <f aca="false">$C$5</f>
        <v>2</v>
      </c>
      <c r="L56" s="175" t="str">
        <f aca="false">IF(K56="ND","ND",IF(C$17="Yes",IF(AND(D55="ND",OR(C55&lt;&gt;"ND",E55&lt;&gt;"ND",C56&lt;&gt;"ND",D56&lt;&gt;"ND",E56&lt;&gt;"ND")),0.5*G55,D55),"ND"))</f>
        <v>ND</v>
      </c>
      <c r="M56" s="175" t="str">
        <f aca="false">IF(K56="ND","ND",IF(C$18="Yes",IF(AND(D56="ND",OR(C55&lt;&gt;"ND",D55&lt;&gt;"ND",E55&lt;&gt;"ND",C56&lt;&gt;"ND",E56&lt;&gt;"ND")),0.5*G56,D56),"ND"))</f>
        <v>ND</v>
      </c>
      <c r="N56" s="232" t="str">
        <f aca="false">IF(L56="ND","ND",IF(D57="ND",(L56/1000)/$C$11,IF((L56/1000)/$C$11&lt;=(D57/1000)/C$15,0,((L56/1000)/$C$11-((D57/1000)/C$15)))))</f>
        <v>ND</v>
      </c>
      <c r="O56" s="232" t="str">
        <f aca="false">IF(M56="ND","ND",IF(D57="ND",(M56/1000)/C$13,IF((M56/1000)/C$13&lt;=(D57/1000)/C$15,0,((M56/1000)/C$13-((D57/1000)/C$15)))))</f>
        <v>ND</v>
      </c>
      <c r="P56" s="232" t="str">
        <f aca="false">IF(N56="ND","ND",(N56/$C$16))</f>
        <v>ND</v>
      </c>
      <c r="Q56" s="232" t="str">
        <f aca="false">IF(O56="ND","ND",(O56/$C$16))</f>
        <v>ND</v>
      </c>
      <c r="R56" s="232" t="str">
        <f aca="false">IF(P56="ND","ND",(P56*(2.20462*10^-6)*$C$8))</f>
        <v>ND</v>
      </c>
      <c r="S56" s="232" t="str">
        <f aca="false">IF(Q56="ND","ND",(Q56*(2.20462*10^-6)*$C$8))</f>
        <v>ND</v>
      </c>
      <c r="T56" s="232" t="str">
        <f aca="false">IF(R56="ND","ND",(R56/$C$6))</f>
        <v>ND</v>
      </c>
      <c r="U56" s="232" t="str">
        <f aca="false">IF(S56="ND","ND",(S56/$C$6))</f>
        <v>ND</v>
      </c>
      <c r="V56" s="232" t="str">
        <f aca="false">IF(R56="ND","ND",(R56/$C$7))</f>
        <v>ND</v>
      </c>
      <c r="W56" s="232" t="str">
        <f aca="false">IF(S56="ND","ND",(S56/$C$7))</f>
        <v>ND</v>
      </c>
      <c r="X56" s="226"/>
      <c r="Y56" s="416"/>
      <c r="Z56" s="232" t="n">
        <f aca="false">IF(C$5="ND","Not Tested",IF(Y55="ND",(G55/C$11/1000),"--"))</f>
        <v>1.58787837957712</v>
      </c>
      <c r="AA56" s="232" t="n">
        <f aca="false">IF(C$5="ND","Not Tested",IF(Y55="ND",(G56/C$13/1000),"--"))</f>
        <v>1.56863709122052</v>
      </c>
      <c r="AB56" s="157"/>
      <c r="AC56" s="348" t="str">
        <f aca="false">IF(OR(L56="ND",M56="ND"),"ND",(L56/C$11-M56/C$13)/AVERAGE(L56/C$11,M56/C$13))</f>
        <v>ND</v>
      </c>
      <c r="AD56" s="227"/>
    </row>
    <row r="57" s="146" customFormat="true" ht="12.75" hidden="false" customHeight="false" outlineLevel="0" collapsed="false">
      <c r="A57" s="201"/>
      <c r="B57" s="214" t="s">
        <v>839</v>
      </c>
      <c r="C57" s="238" t="s">
        <v>12</v>
      </c>
      <c r="D57" s="275" t="s">
        <v>12</v>
      </c>
      <c r="E57" s="275" t="s">
        <v>12</v>
      </c>
      <c r="F57" s="293" t="n">
        <v>0.26</v>
      </c>
      <c r="G57" s="215" t="n">
        <v>0.26</v>
      </c>
      <c r="H57" s="229" t="s">
        <v>12</v>
      </c>
      <c r="I57" s="58"/>
      <c r="J57" s="79"/>
      <c r="K57" s="214" t="str">
        <f aca="false">$D$5</f>
        <v>ND</v>
      </c>
      <c r="L57" s="214" t="str">
        <f aca="false">IF(K57="ND","ND",IF(D$17="Yes",IF(AND(E55="ND",OR(C55&lt;&gt;"ND",D55&lt;&gt;"ND",C56&lt;&gt;"ND",D56&lt;&gt;"ND",E56&lt;&gt;"ND")),0.5*H55,E55),"ND"))</f>
        <v>ND</v>
      </c>
      <c r="M57" s="214" t="str">
        <f aca="false">IF(K57="ND","ND",IF(D$18="Yes",IF(AND(E56="ND",OR(C55&lt;&gt;"ND",D55&lt;&gt;"ND",E55&lt;&gt;"ND",C56&lt;&gt;"ND",D56&lt;&gt;"ND")),0.5*H56,E56),"ND"))</f>
        <v>ND</v>
      </c>
      <c r="N57" s="235" t="str">
        <f aca="false">IF(L57="ND","ND",IF(E57="ND",(L57/1000)/D$11,IF((L57/1000)/D$11&lt;=(E57/1000)/D$15,0,((L57/1000)/D$11-((E57/1000)/D$15)))))</f>
        <v>ND</v>
      </c>
      <c r="O57" s="235" t="str">
        <f aca="false">IF(M57="ND","ND",IF(E57="ND",(M57/1000)/D$13,IF((M57/1000)/D$13&lt;=(E57/1000)/D$15,0,((M57/1000)/D$13-((E57/1000)/D$15)))))</f>
        <v>ND</v>
      </c>
      <c r="P57" s="235" t="str">
        <f aca="false">IF(N57="ND","ND",(N57/$D$16))</f>
        <v>ND</v>
      </c>
      <c r="Q57" s="235" t="str">
        <f aca="false">IF(O57="ND","ND",(O57/$D$16))</f>
        <v>ND</v>
      </c>
      <c r="R57" s="235" t="str">
        <f aca="false">IF(P57="ND","ND",(P57*(2.20462*10^-6)*$D$8))</f>
        <v>ND</v>
      </c>
      <c r="S57" s="235" t="str">
        <f aca="false">IF(Q57="ND","ND",(Q57*(2.20462*10^-6)*$D$8))</f>
        <v>ND</v>
      </c>
      <c r="T57" s="235" t="str">
        <f aca="false">IF(R57="ND","ND",(R57/$D$6))</f>
        <v>ND</v>
      </c>
      <c r="U57" s="235" t="str">
        <f aca="false">IF(S57="ND","ND",(S57/$D$6))</f>
        <v>ND</v>
      </c>
      <c r="V57" s="235" t="str">
        <f aca="false">IF(R57="ND","ND",(R57/$D$7))</f>
        <v>ND</v>
      </c>
      <c r="W57" s="235" t="str">
        <f aca="false">IF(S57="ND","ND",(S57/$D$7))</f>
        <v>ND</v>
      </c>
      <c r="X57" s="226"/>
      <c r="Y57" s="416"/>
      <c r="Z57" s="235" t="str">
        <f aca="false">IF(D$5="ND","Not Tested",IF(Y55="ND",(H55/D$11/1000),"--"))</f>
        <v>Not Tested</v>
      </c>
      <c r="AA57" s="235" t="str">
        <f aca="false">IF(D$5="ND","Not Tested",IF(Y55="ND",(H56/D$13/1000),"--"))</f>
        <v>Not Tested</v>
      </c>
      <c r="AB57" s="157"/>
      <c r="AC57" s="205" t="s">
        <v>48</v>
      </c>
      <c r="AD57" s="227"/>
    </row>
    <row r="58" s="146" customFormat="true" ht="12.75" hidden="false" customHeight="false" outlineLevel="0" collapsed="false">
      <c r="A58" s="201" t="s">
        <v>181</v>
      </c>
      <c r="B58" s="202" t="s">
        <v>939</v>
      </c>
      <c r="C58" s="385" t="s">
        <v>12</v>
      </c>
      <c r="D58" s="203" t="s">
        <v>12</v>
      </c>
      <c r="E58" s="203" t="s">
        <v>12</v>
      </c>
      <c r="F58" s="203" t="n">
        <v>802</v>
      </c>
      <c r="G58" s="203" t="n">
        <v>802</v>
      </c>
      <c r="H58" s="280" t="s">
        <v>12</v>
      </c>
      <c r="I58" s="58"/>
      <c r="J58" s="79" t="str">
        <f aca="false">A58</f>
        <v>1,3-Dichlorobenzene</v>
      </c>
      <c r="K58" s="202" t="n">
        <f aca="false">$B$5</f>
        <v>1</v>
      </c>
      <c r="L58" s="202" t="str">
        <f aca="false">IF(K58="ND","ND",IF(B$17="Yes",IF(AND(C58="ND",OR(D58&lt;&gt;"ND",E58&lt;&gt;"ND",C59&lt;&gt;"ND",D59&lt;&gt;"ND",E59&lt;&gt;"ND")),0.5*F58,C58),"ND"))</f>
        <v>ND</v>
      </c>
      <c r="M58" s="202" t="str">
        <f aca="false">IF(K58="ND","ND",IF(B$18="Yes",IF(AND(C59="ND",OR(C58&lt;&gt;"ND",D58&lt;&gt;"ND",E58&lt;&gt;"ND",D59&lt;&gt;"ND",E59&lt;&gt;"ND")),0.5*F59,C59),"ND"))</f>
        <v>ND</v>
      </c>
      <c r="N58" s="234" t="str">
        <f aca="false">IF(L58="ND","ND",IF(C60="ND",(L58/1000)/B$11,IF((L58/1000)/B$11&lt;=(C60/1000)/B$15,0,((L58/1000)/B$11-((C60/1000)/B$15)))))</f>
        <v>ND</v>
      </c>
      <c r="O58" s="234" t="str">
        <f aca="false">IF(M58="ND","ND",IF(C60="ND",(M58/1000)/B$13,IF((M58/1000)/B$13&lt;=(C60/1000)/B$15,0,((M58/1000)/B$13-((C60/1000)/B$15)))))</f>
        <v>ND</v>
      </c>
      <c r="P58" s="234" t="str">
        <f aca="false">IF(N58="ND","ND",(N58/$B$16))</f>
        <v>ND</v>
      </c>
      <c r="Q58" s="234" t="str">
        <f aca="false">IF(O58="ND","ND",(O58/$B$16))</f>
        <v>ND</v>
      </c>
      <c r="R58" s="234" t="str">
        <f aca="false">IF(P58="ND","ND",(P58*(2.20462*10^-6)*$B$8))</f>
        <v>ND</v>
      </c>
      <c r="S58" s="234" t="str">
        <f aca="false">IF(Q58="ND","ND",(Q58*(2.20462*10^-6)*$B$8))</f>
        <v>ND</v>
      </c>
      <c r="T58" s="234" t="str">
        <f aca="false">IF(R58="ND","ND",(R58/$B$6))</f>
        <v>ND</v>
      </c>
      <c r="U58" s="234" t="str">
        <f aca="false">IF(S58="ND","ND",(S58/$B$6))</f>
        <v>ND</v>
      </c>
      <c r="V58" s="234" t="str">
        <f aca="false">IF(R58="ND","ND",(R58/$B$7))</f>
        <v>ND</v>
      </c>
      <c r="W58" s="234" t="str">
        <f aca="false">IF(S58="ND","ND",(S58/$B$7))</f>
        <v>ND</v>
      </c>
      <c r="X58" s="226" t="str">
        <f aca="false">IF(AND(T58="ND",U58="ND",T59="ND",U59="ND",T60="ND",U60="ND"),"ND",AVERAGE(T58:U60))</f>
        <v>ND</v>
      </c>
      <c r="Y58" s="416" t="str">
        <f aca="false">IF(AND(V58="ND",W58="ND",V59="ND",W59="ND",V60="ND",W60="ND"),"ND",AVERAGE(V58:W60))</f>
        <v>ND</v>
      </c>
      <c r="Z58" s="234" t="n">
        <f aca="false">IF(B$5="ND","Not Tested",IF(Y58="ND",(F58/B$11/1000),"--"))</f>
        <v>1.97086250085224</v>
      </c>
      <c r="AA58" s="234" t="n">
        <f aca="false">IF(B$5="ND","Not Tested",IF(Y58="ND",(F59/B$13/1000),"--"))</f>
        <v>1.99069420161508</v>
      </c>
      <c r="AB58" s="157" t="n">
        <f aca="false">IF(Y58="ND",MIN(Z58:AA60),"--")</f>
        <v>1.93545684178286</v>
      </c>
      <c r="AC58" s="355" t="str">
        <f aca="false">IF(OR(L58="ND",M58="ND"),"ND",(L58/B$11-M58/B$13)/AVERAGE(L58/B$11,M58/B$13))</f>
        <v>ND</v>
      </c>
      <c r="AD58" s="227" t="str">
        <f aca="false">IF(AND($B$17="Yes",$C$17="Yes",$B$18="Yes",$C$18="Yes",OR(L58&lt;&gt;"ND",M58&lt;&gt;"ND",L59&lt;&gt;"ND",M59&lt;&gt;"ND")),(AVERAGE(L58/$B$11,M58/$B$13)-AVERAGE(L59/$C$11,M59/$C$13))/AVERAGE(L58/$B$11,M58/$B$13,L59/$C$11,M59/$C$13),"ND")</f>
        <v>ND</v>
      </c>
    </row>
    <row r="59" s="146" customFormat="true" ht="12.75" hidden="false" customHeight="false" outlineLevel="0" collapsed="false">
      <c r="A59" s="201"/>
      <c r="B59" s="175" t="s">
        <v>940</v>
      </c>
      <c r="C59" s="385" t="s">
        <v>12</v>
      </c>
      <c r="D59" s="293" t="s">
        <v>12</v>
      </c>
      <c r="E59" s="293" t="s">
        <v>12</v>
      </c>
      <c r="F59" s="293" t="n">
        <v>802</v>
      </c>
      <c r="G59" s="293" t="n">
        <v>802</v>
      </c>
      <c r="H59" s="280" t="s">
        <v>12</v>
      </c>
      <c r="I59" s="58"/>
      <c r="J59" s="79"/>
      <c r="K59" s="175" t="n">
        <f aca="false">$C$5</f>
        <v>2</v>
      </c>
      <c r="L59" s="175" t="str">
        <f aca="false">IF(K59="ND","ND",IF(C$17="Yes",IF(AND(D58="ND",OR(C58&lt;&gt;"ND",E58&lt;&gt;"ND",C59&lt;&gt;"ND",D59&lt;&gt;"ND",E59&lt;&gt;"ND")),0.5*G58,D58),"ND"))</f>
        <v>ND</v>
      </c>
      <c r="M59" s="175" t="str">
        <f aca="false">IF(K59="ND","ND",IF(C$18="Yes",IF(AND(D59="ND",OR(C58&lt;&gt;"ND",D58&lt;&gt;"ND",E58&lt;&gt;"ND",C59&lt;&gt;"ND",E59&lt;&gt;"ND")),0.5*G59,D59),"ND"))</f>
        <v>ND</v>
      </c>
      <c r="N59" s="232" t="str">
        <f aca="false">IF(L59="ND","ND",IF(D60="ND",(L59/1000)/$C$11,IF((L59/1000)/$C$11&lt;=(D60/1000)/C$15,0,((L59/1000)/$C$11-((D60/1000)/C$15)))))</f>
        <v>ND</v>
      </c>
      <c r="O59" s="232" t="str">
        <f aca="false">IF(M59="ND","ND",IF(D60="ND",(M59/1000)/C$13,IF((M59/1000)/C$13&lt;=(D60/1000)/C$15,0,((M59/1000)/C$13-((D60/1000)/C$15)))))</f>
        <v>ND</v>
      </c>
      <c r="P59" s="232" t="str">
        <f aca="false">IF(N59="ND","ND",(N59/$C$16))</f>
        <v>ND</v>
      </c>
      <c r="Q59" s="232" t="str">
        <f aca="false">IF(O59="ND","ND",(O59/$C$16))</f>
        <v>ND</v>
      </c>
      <c r="R59" s="232" t="str">
        <f aca="false">IF(P59="ND","ND",(P59*(2.20462*10^-6)*$C$8))</f>
        <v>ND</v>
      </c>
      <c r="S59" s="232" t="str">
        <f aca="false">IF(Q59="ND","ND",(Q59*(2.20462*10^-6)*$C$8))</f>
        <v>ND</v>
      </c>
      <c r="T59" s="232" t="str">
        <f aca="false">IF(R59="ND","ND",(R59/$C$6))</f>
        <v>ND</v>
      </c>
      <c r="U59" s="232" t="str">
        <f aca="false">IF(S59="ND","ND",(S59/$C$6))</f>
        <v>ND</v>
      </c>
      <c r="V59" s="232" t="str">
        <f aca="false">IF(R59="ND","ND",(R59/$C$7))</f>
        <v>ND</v>
      </c>
      <c r="W59" s="232" t="str">
        <f aca="false">IF(S59="ND","ND",(S59/$C$7))</f>
        <v>ND</v>
      </c>
      <c r="X59" s="226"/>
      <c r="Y59" s="416"/>
      <c r="Z59" s="232" t="n">
        <f aca="false">IF(C$5="ND","Not Tested",IF(Y58="ND",(G58/C$11/1000),"--"))</f>
        <v>1.95919763141669</v>
      </c>
      <c r="AA59" s="232" t="n">
        <f aca="false">IF(C$5="ND","Not Tested",IF(Y58="ND",(G59/C$13/1000),"--"))</f>
        <v>1.93545684178286</v>
      </c>
      <c r="AB59" s="157"/>
      <c r="AC59" s="348" t="str">
        <f aca="false">IF(OR(L59="ND",M59="ND"),"ND",(L59/C$11-M59/C$13)/AVERAGE(L59/C$11,M59/C$13))</f>
        <v>ND</v>
      </c>
      <c r="AD59" s="227"/>
    </row>
    <row r="60" s="146" customFormat="true" ht="12.75" hidden="false" customHeight="false" outlineLevel="0" collapsed="false">
      <c r="A60" s="201"/>
      <c r="B60" s="214" t="s">
        <v>839</v>
      </c>
      <c r="C60" s="228" t="s">
        <v>12</v>
      </c>
      <c r="D60" s="275" t="s">
        <v>12</v>
      </c>
      <c r="E60" s="275" t="s">
        <v>12</v>
      </c>
      <c r="F60" s="293" t="n">
        <v>0.321</v>
      </c>
      <c r="G60" s="215" t="n">
        <v>0.321</v>
      </c>
      <c r="H60" s="229" t="s">
        <v>12</v>
      </c>
      <c r="I60" s="58"/>
      <c r="J60" s="79"/>
      <c r="K60" s="214" t="str">
        <f aca="false">$D$5</f>
        <v>ND</v>
      </c>
      <c r="L60" s="214" t="str">
        <f aca="false">IF(K60="ND","ND",IF(D$17="Yes",IF(AND(E58="ND",OR(C58&lt;&gt;"ND",D58&lt;&gt;"ND",C59&lt;&gt;"ND",D59&lt;&gt;"ND",E59&lt;&gt;"ND")),0.5*H58,E58),"ND"))</f>
        <v>ND</v>
      </c>
      <c r="M60" s="214" t="str">
        <f aca="false">IF(K60="ND","ND",IF(D$18="Yes",IF(AND(E59="ND",OR(C58&lt;&gt;"ND",D58&lt;&gt;"ND",E58&lt;&gt;"ND",C59&lt;&gt;"ND",D59&lt;&gt;"ND")),0.5*H59,E59),"ND"))</f>
        <v>ND</v>
      </c>
      <c r="N60" s="235" t="str">
        <f aca="false">IF(L60="ND","ND",IF(E60="ND",(L60/1000)/D$11,IF((L60/1000)/D$11&lt;=(E60/1000)/D$15,0,((L60/1000)/D$11-((E60/1000)/D$15)))))</f>
        <v>ND</v>
      </c>
      <c r="O60" s="235" t="str">
        <f aca="false">IF(M60="ND","ND",IF(E60="ND",(M60/1000)/D$13,IF((M60/1000)/D$13&lt;=(E60/1000)/D$15,0,((M60/1000)/D$13-((E60/1000)/D$15)))))</f>
        <v>ND</v>
      </c>
      <c r="P60" s="235" t="str">
        <f aca="false">IF(N60="ND","ND",(N60/$D$16))</f>
        <v>ND</v>
      </c>
      <c r="Q60" s="235" t="str">
        <f aca="false">IF(O60="ND","ND",(O60/$D$16))</f>
        <v>ND</v>
      </c>
      <c r="R60" s="235" t="str">
        <f aca="false">IF(P60="ND","ND",(P60*(2.20462*10^-6)*$D$8))</f>
        <v>ND</v>
      </c>
      <c r="S60" s="235" t="str">
        <f aca="false">IF(Q60="ND","ND",(Q60*(2.20462*10^-6)*$D$8))</f>
        <v>ND</v>
      </c>
      <c r="T60" s="235" t="str">
        <f aca="false">IF(R60="ND","ND",(R60/$D$6))</f>
        <v>ND</v>
      </c>
      <c r="U60" s="235" t="str">
        <f aca="false">IF(S60="ND","ND",(S60/$D$6))</f>
        <v>ND</v>
      </c>
      <c r="V60" s="235" t="str">
        <f aca="false">IF(R60="ND","ND",(R60/$D$7))</f>
        <v>ND</v>
      </c>
      <c r="W60" s="235" t="str">
        <f aca="false">IF(S60="ND","ND",(S60/$D$7))</f>
        <v>ND</v>
      </c>
      <c r="X60" s="226"/>
      <c r="Y60" s="416"/>
      <c r="Z60" s="235" t="str">
        <f aca="false">IF(D$5="ND","Not Tested",IF(Y58="ND",(H58/D$11/1000),"--"))</f>
        <v>Not Tested</v>
      </c>
      <c r="AA60" s="235" t="str">
        <f aca="false">IF(D$5="ND","Not Tested",IF(Y58="ND",(H59/D$13/1000),"--"))</f>
        <v>Not Tested</v>
      </c>
      <c r="AB60" s="157"/>
      <c r="AC60" s="205" t="s">
        <v>48</v>
      </c>
      <c r="AD60" s="227"/>
    </row>
    <row r="61" s="146" customFormat="true" ht="12.75" hidden="false" customHeight="false" outlineLevel="0" collapsed="false">
      <c r="A61" s="79" t="s">
        <v>183</v>
      </c>
      <c r="B61" s="202" t="s">
        <v>939</v>
      </c>
      <c r="C61" s="385" t="s">
        <v>12</v>
      </c>
      <c r="D61" s="203" t="s">
        <v>12</v>
      </c>
      <c r="E61" s="203" t="s">
        <v>12</v>
      </c>
      <c r="F61" s="203" t="n">
        <v>980</v>
      </c>
      <c r="G61" s="203" t="n">
        <v>980</v>
      </c>
      <c r="H61" s="280" t="s">
        <v>12</v>
      </c>
      <c r="I61" s="58"/>
      <c r="J61" s="79" t="str">
        <f aca="false">A61</f>
        <v>1,4-Dichlorobenzene</v>
      </c>
      <c r="K61" s="202" t="n">
        <f aca="false">$B$5</f>
        <v>1</v>
      </c>
      <c r="L61" s="202" t="str">
        <f aca="false">IF(K61="ND","ND",IF(B$17="Yes",IF(AND(C61="ND",OR(D61&lt;&gt;"ND",E61&lt;&gt;"ND",C62&lt;&gt;"ND",D62&lt;&gt;"ND",E62&lt;&gt;"ND")),0.5*F61,C61),"ND"))</f>
        <v>ND</v>
      </c>
      <c r="M61" s="202" t="str">
        <f aca="false">IF(K61="ND","ND",IF(B$18="Yes",IF(AND(C62="ND",OR(C61&lt;&gt;"ND",D61&lt;&gt;"ND",E61&lt;&gt;"ND",D62&lt;&gt;"ND",E62&lt;&gt;"ND")),0.5*F62,C62),"ND"))</f>
        <v>ND</v>
      </c>
      <c r="N61" s="234" t="str">
        <f aca="false">IF(L61="ND","ND",IF(C63="ND",(L61/1000)/B$11,IF((L61/1000)/B$11&lt;=(C63/1000)/B$15,0,((L61/1000)/B$11-((C63/1000)/B$15)))))</f>
        <v>ND</v>
      </c>
      <c r="O61" s="234" t="str">
        <f aca="false">IF(M61="ND","ND",IF(C63="ND",(M61/1000)/B$13,IF((M61/1000)/B$13&lt;=(C63/1000)/B$15,0,((M61/1000)/B$13-((C63/1000)/B$15)))))</f>
        <v>ND</v>
      </c>
      <c r="P61" s="234" t="str">
        <f aca="false">IF(N61="ND","ND",(N61/$B$16))</f>
        <v>ND</v>
      </c>
      <c r="Q61" s="234" t="str">
        <f aca="false">IF(O61="ND","ND",(O61/$B$16))</f>
        <v>ND</v>
      </c>
      <c r="R61" s="234" t="str">
        <f aca="false">IF(P61="ND","ND",(P61*(2.20462*10^-6)*$B$8))</f>
        <v>ND</v>
      </c>
      <c r="S61" s="234" t="str">
        <f aca="false">IF(Q61="ND","ND",(Q61*(2.20462*10^-6)*$B$8))</f>
        <v>ND</v>
      </c>
      <c r="T61" s="234" t="str">
        <f aca="false">IF(R61="ND","ND",(R61/$B$6))</f>
        <v>ND</v>
      </c>
      <c r="U61" s="234" t="str">
        <f aca="false">IF(S61="ND","ND",(S61/$B$6))</f>
        <v>ND</v>
      </c>
      <c r="V61" s="234" t="str">
        <f aca="false">IF(R61="ND","ND",(R61/$B$7))</f>
        <v>ND</v>
      </c>
      <c r="W61" s="234" t="str">
        <f aca="false">IF(S61="ND","ND",(S61/$B$7))</f>
        <v>ND</v>
      </c>
      <c r="X61" s="226" t="str">
        <f aca="false">IF(AND(T61="ND",U61="ND",T62="ND",U62="ND",T63="ND",U63="ND"),"ND",AVERAGE(T61:U63))</f>
        <v>ND</v>
      </c>
      <c r="Y61" s="416" t="str">
        <f aca="false">IF(AND(V61="ND",W61="ND",V62="ND",W62="ND",V63="ND",W63="ND"),"ND",AVERAGE(V61:W63))</f>
        <v>ND</v>
      </c>
      <c r="Z61" s="234" t="n">
        <f aca="false">IF(B$5="ND","Not Tested",IF(Y61="ND",(F61/B$11/1000),"--"))</f>
        <v>2.40828584892169</v>
      </c>
      <c r="AA61" s="234" t="n">
        <f aca="false">IF(B$5="ND","Not Tested",IF(Y61="ND",(F62/B$13/1000),"--"))</f>
        <v>2.4325190992304</v>
      </c>
      <c r="AB61" s="157" t="n">
        <f aca="false">IF(Y61="ND",MIN(Z61:AA63),"--")</f>
        <v>2.36502207599401</v>
      </c>
      <c r="AC61" s="355" t="str">
        <f aca="false">IF(OR(L61="ND",M61="ND"),"ND",(L61/B$11-M61/B$13)/AVERAGE(L61/B$11,M61/B$13))</f>
        <v>ND</v>
      </c>
      <c r="AD61" s="227" t="str">
        <f aca="false">IF(AND($B$17="Yes",$C$17="Yes",$B$18="Yes",$C$18="Yes",OR(L61&lt;&gt;"ND",M61&lt;&gt;"ND",L62&lt;&gt;"ND",M62&lt;&gt;"ND")),(AVERAGE(L61/$B$11,M61/$B$13)-AVERAGE(L62/$C$11,M62/$C$13))/AVERAGE(L61/$B$11,M61/$B$13,L62/$C$11,M62/$C$13),"ND")</f>
        <v>ND</v>
      </c>
    </row>
    <row r="62" s="146" customFormat="true" ht="12.75" hidden="false" customHeight="false" outlineLevel="0" collapsed="false">
      <c r="A62" s="79"/>
      <c r="B62" s="175" t="s">
        <v>940</v>
      </c>
      <c r="C62" s="385" t="s">
        <v>12</v>
      </c>
      <c r="D62" s="293" t="s">
        <v>12</v>
      </c>
      <c r="E62" s="293" t="s">
        <v>12</v>
      </c>
      <c r="F62" s="293" t="n">
        <v>980</v>
      </c>
      <c r="G62" s="293" t="n">
        <v>980</v>
      </c>
      <c r="H62" s="280" t="s">
        <v>12</v>
      </c>
      <c r="I62" s="58"/>
      <c r="J62" s="79"/>
      <c r="K62" s="175" t="n">
        <f aca="false">$C$5</f>
        <v>2</v>
      </c>
      <c r="L62" s="175" t="str">
        <f aca="false">IF(K62="ND","ND",IF(C$17="Yes",IF(AND(D61="ND",OR(C61&lt;&gt;"ND",E61&lt;&gt;"ND",C62&lt;&gt;"ND",D62&lt;&gt;"ND",E62&lt;&gt;"ND")),0.5*G61,D61),"ND"))</f>
        <v>ND</v>
      </c>
      <c r="M62" s="175" t="str">
        <f aca="false">IF(K62="ND","ND",IF(C$18="Yes",IF(AND(D62="ND",OR(C61&lt;&gt;"ND",D61&lt;&gt;"ND",E61&lt;&gt;"ND",C62&lt;&gt;"ND",E62&lt;&gt;"ND")),0.5*G62,D62),"ND"))</f>
        <v>ND</v>
      </c>
      <c r="N62" s="232" t="str">
        <f aca="false">IF(L62="ND","ND",IF(D63="ND",(L62/1000)/$C$11,IF((L62/1000)/$C$11&lt;=(D63/1000)/C$15,0,((L62/1000)/$C$11-((D63/1000)/C$15)))))</f>
        <v>ND</v>
      </c>
      <c r="O62" s="232" t="str">
        <f aca="false">IF(M62="ND","ND",IF(D63="ND",(M62/1000)/C$13,IF((M62/1000)/C$13&lt;=(D63/1000)/C$15,0,((M62/1000)/C$13-((D63/1000)/C$15)))))</f>
        <v>ND</v>
      </c>
      <c r="P62" s="232" t="str">
        <f aca="false">IF(N62="ND","ND",(N62/$C$16))</f>
        <v>ND</v>
      </c>
      <c r="Q62" s="232" t="str">
        <f aca="false">IF(O62="ND","ND",(O62/$C$16))</f>
        <v>ND</v>
      </c>
      <c r="R62" s="232" t="str">
        <f aca="false">IF(P62="ND","ND",(P62*(2.20462*10^-6)*$C$8))</f>
        <v>ND</v>
      </c>
      <c r="S62" s="232" t="str">
        <f aca="false">IF(Q62="ND","ND",(Q62*(2.20462*10^-6)*$C$8))</f>
        <v>ND</v>
      </c>
      <c r="T62" s="232" t="str">
        <f aca="false">IF(R62="ND","ND",(R62/$C$6))</f>
        <v>ND</v>
      </c>
      <c r="U62" s="232" t="str">
        <f aca="false">IF(S62="ND","ND",(S62/$C$6))</f>
        <v>ND</v>
      </c>
      <c r="V62" s="232" t="str">
        <f aca="false">IF(R62="ND","ND",(R62/$C$7))</f>
        <v>ND</v>
      </c>
      <c r="W62" s="232" t="str">
        <f aca="false">IF(S62="ND","ND",(S62/$C$7))</f>
        <v>ND</v>
      </c>
      <c r="X62" s="226"/>
      <c r="Y62" s="416"/>
      <c r="Z62" s="232" t="n">
        <f aca="false">IF(C$5="ND","Not Tested",IF(Y61="ND",(G61/C$11/1000),"--"))</f>
        <v>2.39403201843935</v>
      </c>
      <c r="AA62" s="232" t="n">
        <f aca="false">IF(C$5="ND","Not Tested",IF(Y61="ND",(G62/C$13/1000),"--"))</f>
        <v>2.36502207599401</v>
      </c>
      <c r="AB62" s="157"/>
      <c r="AC62" s="348" t="str">
        <f aca="false">IF(OR(L62="ND",M62="ND"),"ND",(L62/C$11-M62/C$13)/AVERAGE(L62/C$11,M62/C$13))</f>
        <v>ND</v>
      </c>
      <c r="AD62" s="227"/>
    </row>
    <row r="63" s="146" customFormat="true" ht="12.75" hidden="false" customHeight="false" outlineLevel="0" collapsed="false">
      <c r="A63" s="79"/>
      <c r="B63" s="214" t="s">
        <v>839</v>
      </c>
      <c r="C63" s="385" t="s">
        <v>12</v>
      </c>
      <c r="D63" s="275" t="s">
        <v>12</v>
      </c>
      <c r="E63" s="275" t="s">
        <v>12</v>
      </c>
      <c r="F63" s="293" t="n">
        <v>0.392</v>
      </c>
      <c r="G63" s="215" t="n">
        <v>0.392</v>
      </c>
      <c r="H63" s="229" t="s">
        <v>12</v>
      </c>
      <c r="I63" s="58"/>
      <c r="J63" s="79"/>
      <c r="K63" s="214" t="str">
        <f aca="false">$D$5</f>
        <v>ND</v>
      </c>
      <c r="L63" s="214" t="str">
        <f aca="false">IF(K63="ND","ND",IF(D$17="Yes",IF(AND(E61="ND",OR(C61&lt;&gt;"ND",D61&lt;&gt;"ND",C62&lt;&gt;"ND",D62&lt;&gt;"ND",E62&lt;&gt;"ND")),0.5*H61,E61),"ND"))</f>
        <v>ND</v>
      </c>
      <c r="M63" s="214" t="str">
        <f aca="false">IF(K63="ND","ND",IF(D$18="Yes",IF(AND(E62="ND",OR(C61&lt;&gt;"ND",D61&lt;&gt;"ND",E61&lt;&gt;"ND",C62&lt;&gt;"ND",D62&lt;&gt;"ND")),0.5*H62,E62),"ND"))</f>
        <v>ND</v>
      </c>
      <c r="N63" s="235" t="str">
        <f aca="false">IF(L63="ND","ND",IF(E63="ND",(L63/1000)/D$11,IF((L63/1000)/D$11&lt;=(E63/1000)/D$15,0,((L63/1000)/D$11-((E63/1000)/D$15)))))</f>
        <v>ND</v>
      </c>
      <c r="O63" s="235" t="str">
        <f aca="false">IF(M63="ND","ND",IF(E63="ND",(M63/1000)/D$13,IF((M63/1000)/D$13&lt;=(E63/1000)/D$15,0,((M63/1000)/D$13-((E63/1000)/D$15)))))</f>
        <v>ND</v>
      </c>
      <c r="P63" s="235" t="str">
        <f aca="false">IF(N63="ND","ND",(N63/$D$16))</f>
        <v>ND</v>
      </c>
      <c r="Q63" s="235" t="str">
        <f aca="false">IF(O63="ND","ND",(O63/$D$16))</f>
        <v>ND</v>
      </c>
      <c r="R63" s="235" t="str">
        <f aca="false">IF(P63="ND","ND",(P63*(2.20462*10^-6)*$D$8))</f>
        <v>ND</v>
      </c>
      <c r="S63" s="235" t="str">
        <f aca="false">IF(Q63="ND","ND",(Q63*(2.20462*10^-6)*$D$8))</f>
        <v>ND</v>
      </c>
      <c r="T63" s="235" t="str">
        <f aca="false">IF(R63="ND","ND",(R63/$D$6))</f>
        <v>ND</v>
      </c>
      <c r="U63" s="235" t="str">
        <f aca="false">IF(S63="ND","ND",(S63/$D$6))</f>
        <v>ND</v>
      </c>
      <c r="V63" s="235" t="str">
        <f aca="false">IF(R63="ND","ND",(R63/$D$7))</f>
        <v>ND</v>
      </c>
      <c r="W63" s="235" t="str">
        <f aca="false">IF(S63="ND","ND",(S63/$D$7))</f>
        <v>ND</v>
      </c>
      <c r="X63" s="226"/>
      <c r="Y63" s="416"/>
      <c r="Z63" s="235" t="str">
        <f aca="false">IF(D$5="ND","Not Tested",IF(Y61="ND",(H61/D$11/1000),"--"))</f>
        <v>Not Tested</v>
      </c>
      <c r="AA63" s="235" t="str">
        <f aca="false">IF(D$5="ND","Not Tested",IF(Y61="ND",(H62/D$13/1000),"--"))</f>
        <v>Not Tested</v>
      </c>
      <c r="AB63" s="157"/>
      <c r="AC63" s="205" t="s">
        <v>48</v>
      </c>
      <c r="AD63" s="227"/>
    </row>
    <row r="64" s="146" customFormat="true" ht="12.75" hidden="false" customHeight="false" outlineLevel="0" collapsed="false">
      <c r="A64" s="205" t="s">
        <v>440</v>
      </c>
      <c r="B64" s="202" t="s">
        <v>939</v>
      </c>
      <c r="C64" s="236" t="s">
        <v>12</v>
      </c>
      <c r="D64" s="203" t="s">
        <v>12</v>
      </c>
      <c r="E64" s="203" t="s">
        <v>12</v>
      </c>
      <c r="F64" s="203" t="n">
        <v>832</v>
      </c>
      <c r="G64" s="203" t="n">
        <v>832</v>
      </c>
      <c r="H64" s="280" t="s">
        <v>12</v>
      </c>
      <c r="I64" s="58"/>
      <c r="J64" s="79" t="str">
        <f aca="false">A64</f>
        <v>Benzyl alcohol</v>
      </c>
      <c r="K64" s="202" t="n">
        <f aca="false">$B$5</f>
        <v>1</v>
      </c>
      <c r="L64" s="202" t="str">
        <f aca="false">IF(K64="ND","ND",IF(B$17="Yes",IF(AND(C64="ND",OR(D64&lt;&gt;"ND",E64&lt;&gt;"ND",C65&lt;&gt;"ND",D65&lt;&gt;"ND",E65&lt;&gt;"ND")),0.5*F64,C64),"ND"))</f>
        <v>ND</v>
      </c>
      <c r="M64" s="202" t="str">
        <f aca="false">IF(K64="ND","ND",IF(B$18="Yes",IF(AND(C65="ND",OR(C64&lt;&gt;"ND",D64&lt;&gt;"ND",E64&lt;&gt;"ND",D65&lt;&gt;"ND",E65&lt;&gt;"ND")),0.5*F65,C65),"ND"))</f>
        <v>ND</v>
      </c>
      <c r="N64" s="234" t="str">
        <f aca="false">IF(L64="ND","ND",IF(C66="ND",(L64/1000)/B$11,IF((L64/1000)/B$11&lt;=(C66/1000)/B$15,0,((L64/1000)/B$11-((C66/1000)/B$15)))))</f>
        <v>ND</v>
      </c>
      <c r="O64" s="234" t="str">
        <f aca="false">IF(M64="ND","ND",IF(C66="ND",(M64/1000)/B$13,IF((M64/1000)/B$13&lt;=(C66/1000)/B$15,0,((M64/1000)/B$13-((C66/1000)/B$15)))))</f>
        <v>ND</v>
      </c>
      <c r="P64" s="234" t="str">
        <f aca="false">IF(N64="ND","ND",(N64/$B$16))</f>
        <v>ND</v>
      </c>
      <c r="Q64" s="234" t="str">
        <f aca="false">IF(O64="ND","ND",(O64/$B$16))</f>
        <v>ND</v>
      </c>
      <c r="R64" s="234" t="str">
        <f aca="false">IF(P64="ND","ND",(P64*(2.20462*10^-6)*$B$8))</f>
        <v>ND</v>
      </c>
      <c r="S64" s="234" t="str">
        <f aca="false">IF(Q64="ND","ND",(Q64*(2.20462*10^-6)*$B$8))</f>
        <v>ND</v>
      </c>
      <c r="T64" s="234" t="str">
        <f aca="false">IF(R64="ND","ND",(R64/$B$6))</f>
        <v>ND</v>
      </c>
      <c r="U64" s="234" t="str">
        <f aca="false">IF(S64="ND","ND",(S64/$B$6))</f>
        <v>ND</v>
      </c>
      <c r="V64" s="234" t="str">
        <f aca="false">IF(R64="ND","ND",(R64/$B$7))</f>
        <v>ND</v>
      </c>
      <c r="W64" s="234" t="str">
        <f aca="false">IF(S64="ND","ND",(S64/$B$7))</f>
        <v>ND</v>
      </c>
      <c r="X64" s="226" t="str">
        <f aca="false">IF(AND(T64="ND",U64="ND",T65="ND",U65="ND",T66="ND",U66="ND"),"ND",AVERAGE(T64:U66))</f>
        <v>ND</v>
      </c>
      <c r="Y64" s="416" t="str">
        <f aca="false">IF(AND(V64="ND",W64="ND",V65="ND",W65="ND",V66="ND",W66="ND"),"ND",AVERAGE(V64:W66))</f>
        <v>ND</v>
      </c>
      <c r="Z64" s="234" t="n">
        <f aca="false">IF(B$5="ND","Not Tested",IF(Y64="ND",(F64/B$11/1000),"--"))</f>
        <v>2.04458553704372</v>
      </c>
      <c r="AA64" s="234" t="n">
        <f aca="false">IF(B$5="ND","Not Tested",IF(Y64="ND",(F65/B$13/1000),"--"))</f>
        <v>2.06515907199968</v>
      </c>
      <c r="AB64" s="157" t="n">
        <f aca="false">IF(Y64="ND",MIN(Z64:AA66),"--")</f>
        <v>2.00785547676227</v>
      </c>
      <c r="AC64" s="355" t="str">
        <f aca="false">IF(OR(L64="ND",M64="ND"),"ND",(L64/B$11-M64/B$13)/AVERAGE(L64/B$11,M64/B$13))</f>
        <v>ND</v>
      </c>
      <c r="AD64" s="227" t="str">
        <f aca="false">IF(AND($B$17="Yes",$C$17="Yes",$B$18="Yes",$C$18="Yes",OR(L64&lt;&gt;"ND",M64&lt;&gt;"ND",L65&lt;&gt;"ND",M65&lt;&gt;"ND")),(AVERAGE(L64/$B$11,M64/$B$13)-AVERAGE(L65/$C$11,M65/$C$13))/AVERAGE(L64/$B$11,M64/$B$13,L65/$C$11,M65/$C$13),"ND")</f>
        <v>ND</v>
      </c>
    </row>
    <row r="65" s="68" customFormat="true" ht="12.75" hidden="false" customHeight="false" outlineLevel="0" collapsed="false">
      <c r="A65" s="205"/>
      <c r="B65" s="175" t="s">
        <v>940</v>
      </c>
      <c r="C65" s="279" t="s">
        <v>12</v>
      </c>
      <c r="D65" s="293" t="s">
        <v>12</v>
      </c>
      <c r="E65" s="293" t="s">
        <v>12</v>
      </c>
      <c r="F65" s="293" t="n">
        <v>832</v>
      </c>
      <c r="G65" s="293" t="n">
        <v>832</v>
      </c>
      <c r="H65" s="280" t="s">
        <v>12</v>
      </c>
      <c r="I65" s="58"/>
      <c r="J65" s="79"/>
      <c r="K65" s="175" t="n">
        <f aca="false">$C$5</f>
        <v>2</v>
      </c>
      <c r="L65" s="175" t="str">
        <f aca="false">IF(K65="ND","ND",IF(C$17="Yes",IF(AND(D64="ND",OR(C64&lt;&gt;"ND",E64&lt;&gt;"ND",C65&lt;&gt;"ND",D65&lt;&gt;"ND",E65&lt;&gt;"ND")),0.5*G64,D64),"ND"))</f>
        <v>ND</v>
      </c>
      <c r="M65" s="175" t="str">
        <f aca="false">IF(K65="ND","ND",IF(C$18="Yes",IF(AND(D65="ND",OR(C64&lt;&gt;"ND",D64&lt;&gt;"ND",E64&lt;&gt;"ND",C65&lt;&gt;"ND",E65&lt;&gt;"ND")),0.5*G65,D65),"ND"))</f>
        <v>ND</v>
      </c>
      <c r="N65" s="232" t="str">
        <f aca="false">IF(L65="ND","ND",IF(D66="ND",(L65/1000)/$C$11,IF((L65/1000)/$C$11&lt;=(D66/1000)/C$15,0,((L65/1000)/$C$11-((D66/1000)/C$15)))))</f>
        <v>ND</v>
      </c>
      <c r="O65" s="232" t="str">
        <f aca="false">IF(M65="ND","ND",IF(D66="ND",(M65/1000)/C$13,IF((M65/1000)/C$13&lt;=(D66/1000)/C$15,0,((M65/1000)/C$13-((D66/1000)/C$15)))))</f>
        <v>ND</v>
      </c>
      <c r="P65" s="232" t="str">
        <f aca="false">IF(N65="ND","ND",(N65/$C$16))</f>
        <v>ND</v>
      </c>
      <c r="Q65" s="232" t="str">
        <f aca="false">IF(O65="ND","ND",(O65/$C$16))</f>
        <v>ND</v>
      </c>
      <c r="R65" s="232" t="str">
        <f aca="false">IF(P65="ND","ND",(P65*(2.20462*10^-6)*$C$8))</f>
        <v>ND</v>
      </c>
      <c r="S65" s="232" t="str">
        <f aca="false">IF(Q65="ND","ND",(Q65*(2.20462*10^-6)*$C$8))</f>
        <v>ND</v>
      </c>
      <c r="T65" s="232" t="str">
        <f aca="false">IF(R65="ND","ND",(R65/$C$6))</f>
        <v>ND</v>
      </c>
      <c r="U65" s="232" t="str">
        <f aca="false">IF(S65="ND","ND",(S65/$C$6))</f>
        <v>ND</v>
      </c>
      <c r="V65" s="232" t="str">
        <f aca="false">IF(R65="ND","ND",(R65/$C$7))</f>
        <v>ND</v>
      </c>
      <c r="W65" s="232" t="str">
        <f aca="false">IF(S65="ND","ND",(S65/$C$7))</f>
        <v>ND</v>
      </c>
      <c r="X65" s="226"/>
      <c r="Y65" s="416"/>
      <c r="Z65" s="232" t="n">
        <f aca="false">IF(C$5="ND","Not Tested",IF(Y64="ND",(G64/C$11/1000),"--"))</f>
        <v>2.03248432585871</v>
      </c>
      <c r="AA65" s="232" t="n">
        <f aca="false">IF(C$5="ND","Not Tested",IF(Y64="ND",(G65/C$13/1000),"--"))</f>
        <v>2.00785547676227</v>
      </c>
      <c r="AB65" s="157"/>
      <c r="AC65" s="348" t="str">
        <f aca="false">IF(OR(L65="ND",M65="ND"),"ND",(L65/C$11-M65/C$13)/AVERAGE(L65/C$11,M65/C$13))</f>
        <v>ND</v>
      </c>
      <c r="AD65" s="227"/>
    </row>
    <row r="66" s="68" customFormat="true" ht="12.75" hidden="false" customHeight="false" outlineLevel="0" collapsed="false">
      <c r="A66" s="205"/>
      <c r="B66" s="214" t="s">
        <v>839</v>
      </c>
      <c r="C66" s="238" t="s">
        <v>12</v>
      </c>
      <c r="D66" s="275" t="s">
        <v>12</v>
      </c>
      <c r="E66" s="275" t="s">
        <v>12</v>
      </c>
      <c r="F66" s="293" t="n">
        <v>0.333</v>
      </c>
      <c r="G66" s="215" t="n">
        <v>0.333</v>
      </c>
      <c r="H66" s="229" t="s">
        <v>12</v>
      </c>
      <c r="I66" s="58"/>
      <c r="J66" s="79"/>
      <c r="K66" s="214" t="str">
        <f aca="false">$D$5</f>
        <v>ND</v>
      </c>
      <c r="L66" s="214" t="str">
        <f aca="false">IF(K66="ND","ND",IF(D$17="Yes",IF(AND(E64="ND",OR(C64&lt;&gt;"ND",D64&lt;&gt;"ND",C65&lt;&gt;"ND",D65&lt;&gt;"ND",E65&lt;&gt;"ND")),0.5*H64,E64),"ND"))</f>
        <v>ND</v>
      </c>
      <c r="M66" s="214" t="str">
        <f aca="false">IF(K66="ND","ND",IF(D$18="Yes",IF(AND(E65="ND",OR(C64&lt;&gt;"ND",D64&lt;&gt;"ND",E64&lt;&gt;"ND",C65&lt;&gt;"ND",D65&lt;&gt;"ND")),0.5*H65,E65),"ND"))</f>
        <v>ND</v>
      </c>
      <c r="N66" s="235" t="str">
        <f aca="false">IF(L66="ND","ND",IF(E66="ND",(L66/1000)/D$11,IF((L66/1000)/D$11&lt;=(E66/1000)/D$15,0,((L66/1000)/D$11-((E66/1000)/D$15)))))</f>
        <v>ND</v>
      </c>
      <c r="O66" s="235" t="str">
        <f aca="false">IF(M66="ND","ND",IF(E66="ND",(M66/1000)/D$13,IF((M66/1000)/D$13&lt;=(E66/1000)/D$15,0,((M66/1000)/D$13-((E66/1000)/D$15)))))</f>
        <v>ND</v>
      </c>
      <c r="P66" s="235" t="str">
        <f aca="false">IF(N66="ND","ND",(N66/$D$16))</f>
        <v>ND</v>
      </c>
      <c r="Q66" s="235" t="str">
        <f aca="false">IF(O66="ND","ND",(O66/$D$16))</f>
        <v>ND</v>
      </c>
      <c r="R66" s="235" t="str">
        <f aca="false">IF(P66="ND","ND",(P66*(2.20462*10^-6)*$D$8))</f>
        <v>ND</v>
      </c>
      <c r="S66" s="235" t="str">
        <f aca="false">IF(Q66="ND","ND",(Q66*(2.20462*10^-6)*$D$8))</f>
        <v>ND</v>
      </c>
      <c r="T66" s="235" t="str">
        <f aca="false">IF(R66="ND","ND",(R66/$D$6))</f>
        <v>ND</v>
      </c>
      <c r="U66" s="235" t="str">
        <f aca="false">IF(S66="ND","ND",(S66/$D$6))</f>
        <v>ND</v>
      </c>
      <c r="V66" s="235" t="str">
        <f aca="false">IF(R66="ND","ND",(R66/$D$7))</f>
        <v>ND</v>
      </c>
      <c r="W66" s="235" t="str">
        <f aca="false">IF(S66="ND","ND",(S66/$D$7))</f>
        <v>ND</v>
      </c>
      <c r="X66" s="226"/>
      <c r="Y66" s="416"/>
      <c r="Z66" s="235" t="str">
        <f aca="false">IF(D$5="ND","Not Tested",IF(Y64="ND",(H64/D$11/1000),"--"))</f>
        <v>Not Tested</v>
      </c>
      <c r="AA66" s="235" t="str">
        <f aca="false">IF(D$5="ND","Not Tested",IF(Y64="ND",(H65/D$13/1000),"--"))</f>
        <v>Not Tested</v>
      </c>
      <c r="AB66" s="157"/>
      <c r="AC66" s="205" t="s">
        <v>48</v>
      </c>
      <c r="AD66" s="227"/>
    </row>
    <row r="67" s="146" customFormat="true" ht="12.75" hidden="false" customHeight="false" outlineLevel="0" collapsed="false">
      <c r="A67" s="201" t="s">
        <v>293</v>
      </c>
      <c r="B67" s="202" t="s">
        <v>939</v>
      </c>
      <c r="C67" s="236" t="s">
        <v>12</v>
      </c>
      <c r="D67" s="203" t="s">
        <v>12</v>
      </c>
      <c r="E67" s="203" t="s">
        <v>12</v>
      </c>
      <c r="F67" s="203" t="n">
        <v>958</v>
      </c>
      <c r="G67" s="203" t="n">
        <v>958</v>
      </c>
      <c r="H67" s="280" t="s">
        <v>12</v>
      </c>
      <c r="I67" s="58"/>
      <c r="J67" s="79" t="str">
        <f aca="false">A67</f>
        <v>2-Methylphenol</v>
      </c>
      <c r="K67" s="202" t="n">
        <f aca="false">$B$5</f>
        <v>1</v>
      </c>
      <c r="L67" s="202" t="str">
        <f aca="false">IF(K67="ND","ND",IF(B$17="Yes",IF(AND(C67="ND",OR(D67&lt;&gt;"ND",E67&lt;&gt;"ND",C68&lt;&gt;"ND",D68&lt;&gt;"ND",E68&lt;&gt;"ND")),0.5*F67,C67),"ND"))</f>
        <v>ND</v>
      </c>
      <c r="M67" s="202" t="str">
        <f aca="false">IF(K67="ND","ND",IF(B$18="Yes",IF(AND(C68="ND",OR(C67&lt;&gt;"ND",D67&lt;&gt;"ND",E67&lt;&gt;"ND",D68&lt;&gt;"ND",E68&lt;&gt;"ND")),0.5*F68,C68),"ND"))</f>
        <v>ND</v>
      </c>
      <c r="N67" s="234" t="str">
        <f aca="false">IF(L67="ND","ND",IF(C69="ND",(L67/1000)/B$11,IF((L67/1000)/B$11&lt;=(C69/1000)/B$15,0,((L67/1000)/B$11-((C69/1000)/B$15)))))</f>
        <v>ND</v>
      </c>
      <c r="O67" s="234" t="str">
        <f aca="false">IF(M67="ND","ND",IF(C69="ND",(M67/1000)/B$13,IF((M67/1000)/B$13&lt;=(C69/1000)/B$15,0,((M67/1000)/B$13-((C69/1000)/B$15)))))</f>
        <v>ND</v>
      </c>
      <c r="P67" s="234" t="str">
        <f aca="false">IF(N67="ND","ND",(N67/$B$16))</f>
        <v>ND</v>
      </c>
      <c r="Q67" s="234" t="str">
        <f aca="false">IF(O67="ND","ND",(O67/$B$16))</f>
        <v>ND</v>
      </c>
      <c r="R67" s="234" t="str">
        <f aca="false">IF(P67="ND","ND",(P67*(2.20462*10^-6)*$B$8))</f>
        <v>ND</v>
      </c>
      <c r="S67" s="234" t="str">
        <f aca="false">IF(Q67="ND","ND",(Q67*(2.20462*10^-6)*$B$8))</f>
        <v>ND</v>
      </c>
      <c r="T67" s="234" t="str">
        <f aca="false">IF(R67="ND","ND",(R67/$B$6))</f>
        <v>ND</v>
      </c>
      <c r="U67" s="234" t="str">
        <f aca="false">IF(S67="ND","ND",(S67/$B$6))</f>
        <v>ND</v>
      </c>
      <c r="V67" s="234" t="str">
        <f aca="false">IF(R67="ND","ND",(R67/$B$7))</f>
        <v>ND</v>
      </c>
      <c r="W67" s="234" t="str">
        <f aca="false">IF(S67="ND","ND",(S67/$B$7))</f>
        <v>ND</v>
      </c>
      <c r="X67" s="226" t="str">
        <f aca="false">IF(AND(T67="ND",U67="ND",T68="ND",U68="ND",T69="ND",U69="ND"),"ND",AVERAGE(T67:U69))</f>
        <v>ND</v>
      </c>
      <c r="Y67" s="416" t="str">
        <f aca="false">IF(AND(V67="ND",W67="ND",V68="ND",W68="ND",V69="ND",W69="ND"),"ND",AVERAGE(V67:W69))</f>
        <v>ND</v>
      </c>
      <c r="Z67" s="234" t="n">
        <f aca="false">IF(B$5="ND","Not Tested",IF(Y67="ND",(F67/B$11/1000),"--"))</f>
        <v>2.35422228904794</v>
      </c>
      <c r="AA67" s="234" t="n">
        <f aca="false">IF(B$5="ND","Not Tested",IF(Y67="ND",(F68/B$13/1000),"--"))</f>
        <v>2.37791152761502</v>
      </c>
      <c r="AB67" s="157" t="n">
        <f aca="false">IF(Y67="ND",MIN(Z67:AA69),"--")</f>
        <v>2.31192974367578</v>
      </c>
      <c r="AC67" s="355" t="str">
        <f aca="false">IF(OR(L67="ND",M67="ND"),"ND",(L67/B$11-M67/B$13)/AVERAGE(L67/B$11,M67/B$13))</f>
        <v>ND</v>
      </c>
      <c r="AD67" s="227" t="str">
        <f aca="false">IF(AND($B$17="Yes",$C$17="Yes",$B$18="Yes",$C$18="Yes",OR(L67&lt;&gt;"ND",M67&lt;&gt;"ND",L68&lt;&gt;"ND",M68&lt;&gt;"ND")),(AVERAGE(L67/$B$11,M67/$B$13)-AVERAGE(L68/$C$11,M68/$C$13))/AVERAGE(L67/$B$11,M67/$B$13,L68/$C$11,M68/$C$13),"ND")</f>
        <v>ND</v>
      </c>
    </row>
    <row r="68" s="146" customFormat="true" ht="12.75" hidden="false" customHeight="false" outlineLevel="0" collapsed="false">
      <c r="A68" s="201"/>
      <c r="B68" s="175" t="s">
        <v>940</v>
      </c>
      <c r="C68" s="279" t="s">
        <v>12</v>
      </c>
      <c r="D68" s="293" t="s">
        <v>12</v>
      </c>
      <c r="E68" s="293" t="s">
        <v>12</v>
      </c>
      <c r="F68" s="293" t="n">
        <v>958</v>
      </c>
      <c r="G68" s="293" t="n">
        <v>958</v>
      </c>
      <c r="H68" s="280" t="s">
        <v>12</v>
      </c>
      <c r="I68" s="58"/>
      <c r="J68" s="79"/>
      <c r="K68" s="175" t="n">
        <f aca="false">$C$5</f>
        <v>2</v>
      </c>
      <c r="L68" s="175" t="str">
        <f aca="false">IF(K68="ND","ND",IF(C$17="Yes",IF(AND(D67="ND",OR(C67&lt;&gt;"ND",E67&lt;&gt;"ND",C68&lt;&gt;"ND",D68&lt;&gt;"ND",E68&lt;&gt;"ND")),0.5*G67,D67),"ND"))</f>
        <v>ND</v>
      </c>
      <c r="M68" s="175" t="str">
        <f aca="false">IF(K68="ND","ND",IF(C$18="Yes",IF(AND(D68="ND",OR(C67&lt;&gt;"ND",D67&lt;&gt;"ND",E67&lt;&gt;"ND",C68&lt;&gt;"ND",E68&lt;&gt;"ND")),0.5*G68,D68),"ND"))</f>
        <v>ND</v>
      </c>
      <c r="N68" s="232" t="str">
        <f aca="false">IF(L68="ND","ND",IF(D69="ND",(L68/1000)/$C$11,IF((L68/1000)/$C$11&lt;=(D69/1000)/C$15,0,((L68/1000)/$C$11-((D69/1000)/C$15)))))</f>
        <v>ND</v>
      </c>
      <c r="O68" s="232" t="str">
        <f aca="false">IF(M68="ND","ND",IF(D69="ND",(M68/1000)/C$13,IF((M68/1000)/C$13&lt;=(D69/1000)/C$15,0,((M68/1000)/C$13-((D69/1000)/C$15)))))</f>
        <v>ND</v>
      </c>
      <c r="P68" s="232" t="str">
        <f aca="false">IF(N68="ND","ND",(N68/$C$16))</f>
        <v>ND</v>
      </c>
      <c r="Q68" s="232" t="str">
        <f aca="false">IF(O68="ND","ND",(O68/$C$16))</f>
        <v>ND</v>
      </c>
      <c r="R68" s="232" t="str">
        <f aca="false">IF(P68="ND","ND",(P68*(2.20462*10^-6)*$C$8))</f>
        <v>ND</v>
      </c>
      <c r="S68" s="232" t="str">
        <f aca="false">IF(Q68="ND","ND",(Q68*(2.20462*10^-6)*$C$8))</f>
        <v>ND</v>
      </c>
      <c r="T68" s="232" t="str">
        <f aca="false">IF(R68="ND","ND",(R68/$C$6))</f>
        <v>ND</v>
      </c>
      <c r="U68" s="232" t="str">
        <f aca="false">IF(S68="ND","ND",(S68/$C$6))</f>
        <v>ND</v>
      </c>
      <c r="V68" s="232" t="str">
        <f aca="false">IF(R68="ND","ND",(R68/$C$7))</f>
        <v>ND</v>
      </c>
      <c r="W68" s="232" t="str">
        <f aca="false">IF(S68="ND","ND",(S68/$C$7))</f>
        <v>ND</v>
      </c>
      <c r="X68" s="226"/>
      <c r="Y68" s="416"/>
      <c r="Z68" s="232" t="n">
        <f aca="false">IF(C$5="ND","Not Tested",IF(Y67="ND",(G67/C$11/1000),"--"))</f>
        <v>2.3402884425152</v>
      </c>
      <c r="AA68" s="232" t="n">
        <f aca="false">IF(C$5="ND","Not Tested",IF(Y67="ND",(G68/C$13/1000),"--"))</f>
        <v>2.31192974367578</v>
      </c>
      <c r="AB68" s="157"/>
      <c r="AC68" s="348" t="str">
        <f aca="false">IF(OR(L68="ND",M68="ND"),"ND",(L68/C$11-M68/C$13)/AVERAGE(L68/C$11,M68/C$13))</f>
        <v>ND</v>
      </c>
      <c r="AD68" s="227"/>
    </row>
    <row r="69" s="146" customFormat="true" ht="12.75" hidden="false" customHeight="false" outlineLevel="0" collapsed="false">
      <c r="A69" s="201"/>
      <c r="B69" s="214" t="s">
        <v>839</v>
      </c>
      <c r="C69" s="238" t="s">
        <v>12</v>
      </c>
      <c r="D69" s="275" t="s">
        <v>12</v>
      </c>
      <c r="E69" s="275" t="s">
        <v>12</v>
      </c>
      <c r="F69" s="293" t="n">
        <v>0.383</v>
      </c>
      <c r="G69" s="215" t="n">
        <v>0.383</v>
      </c>
      <c r="H69" s="229" t="s">
        <v>12</v>
      </c>
      <c r="I69" s="58"/>
      <c r="J69" s="79"/>
      <c r="K69" s="214" t="str">
        <f aca="false">$D$5</f>
        <v>ND</v>
      </c>
      <c r="L69" s="214" t="str">
        <f aca="false">IF(K69="ND","ND",IF(D$17="Yes",IF(AND(E67="ND",OR(C67&lt;&gt;"ND",D67&lt;&gt;"ND",C68&lt;&gt;"ND",D68&lt;&gt;"ND",E68&lt;&gt;"ND")),0.5*H67,E67),"ND"))</f>
        <v>ND</v>
      </c>
      <c r="M69" s="214" t="str">
        <f aca="false">IF(K69="ND","ND",IF(D$18="Yes",IF(AND(E68="ND",OR(C67&lt;&gt;"ND",D67&lt;&gt;"ND",E67&lt;&gt;"ND",C68&lt;&gt;"ND",D68&lt;&gt;"ND")),0.5*H68,E68),"ND"))</f>
        <v>ND</v>
      </c>
      <c r="N69" s="235" t="str">
        <f aca="false">IF(L69="ND","ND",IF(E69="ND",(L69/1000)/D$11,IF((L69/1000)/D$11&lt;=(E69/1000)/D$15,0,((L69/1000)/D$11-((E69/1000)/D$15)))))</f>
        <v>ND</v>
      </c>
      <c r="O69" s="235" t="str">
        <f aca="false">IF(M69="ND","ND",IF(E69="ND",(M69/1000)/D$13,IF((M69/1000)/D$13&lt;=(E69/1000)/D$15,0,((M69/1000)/D$13-((E69/1000)/D$15)))))</f>
        <v>ND</v>
      </c>
      <c r="P69" s="235" t="str">
        <f aca="false">IF(N69="ND","ND",(N69/$D$16))</f>
        <v>ND</v>
      </c>
      <c r="Q69" s="235" t="str">
        <f aca="false">IF(O69="ND","ND",(O69/$D$16))</f>
        <v>ND</v>
      </c>
      <c r="R69" s="235" t="str">
        <f aca="false">IF(P69="ND","ND",(P69*(2.20462*10^-6)*$D$8))</f>
        <v>ND</v>
      </c>
      <c r="S69" s="235" t="str">
        <f aca="false">IF(Q69="ND","ND",(Q69*(2.20462*10^-6)*$D$8))</f>
        <v>ND</v>
      </c>
      <c r="T69" s="235" t="str">
        <f aca="false">IF(R69="ND","ND",(R69/$D$6))</f>
        <v>ND</v>
      </c>
      <c r="U69" s="235" t="str">
        <f aca="false">IF(S69="ND","ND",(S69/$D$6))</f>
        <v>ND</v>
      </c>
      <c r="V69" s="235" t="str">
        <f aca="false">IF(R69="ND","ND",(R69/$D$7))</f>
        <v>ND</v>
      </c>
      <c r="W69" s="235" t="str">
        <f aca="false">IF(S69="ND","ND",(S69/$D$7))</f>
        <v>ND</v>
      </c>
      <c r="X69" s="226"/>
      <c r="Y69" s="416"/>
      <c r="Z69" s="235" t="str">
        <f aca="false">IF(D$5="ND","Not Tested",IF(Y67="ND",(H67/D$11/1000),"--"))</f>
        <v>Not Tested</v>
      </c>
      <c r="AA69" s="235" t="str">
        <f aca="false">IF(D$5="ND","Not Tested",IF(Y67="ND",(H68/D$13/1000),"--"))</f>
        <v>Not Tested</v>
      </c>
      <c r="AB69" s="157"/>
      <c r="AC69" s="205" t="s">
        <v>48</v>
      </c>
      <c r="AD69" s="227"/>
    </row>
    <row r="70" s="146" customFormat="true" ht="12.75" hidden="false" customHeight="false" outlineLevel="0" collapsed="false">
      <c r="A70" s="201" t="s">
        <v>179</v>
      </c>
      <c r="B70" s="202" t="s">
        <v>939</v>
      </c>
      <c r="C70" s="385" t="s">
        <v>12</v>
      </c>
      <c r="D70" s="203" t="s">
        <v>12</v>
      </c>
      <c r="E70" s="203" t="s">
        <v>12</v>
      </c>
      <c r="F70" s="203" t="n">
        <v>828</v>
      </c>
      <c r="G70" s="203" t="n">
        <v>828</v>
      </c>
      <c r="H70" s="280" t="s">
        <v>12</v>
      </c>
      <c r="I70" s="58"/>
      <c r="J70" s="79" t="str">
        <f aca="false">A70</f>
        <v>1,2-Dichlorobenzene</v>
      </c>
      <c r="K70" s="202" t="n">
        <f aca="false">$B$5</f>
        <v>1</v>
      </c>
      <c r="L70" s="202" t="str">
        <f aca="false">IF(K70="ND","ND",IF(B$17="Yes",IF(AND(C70="ND",OR(D70&lt;&gt;"ND",E70&lt;&gt;"ND",C71&lt;&gt;"ND",D71&lt;&gt;"ND",E71&lt;&gt;"ND")),0.5*F70,C70),"ND"))</f>
        <v>ND</v>
      </c>
      <c r="M70" s="202" t="str">
        <f aca="false">IF(K70="ND","ND",IF(B$18="Yes",IF(AND(C71="ND",OR(C70&lt;&gt;"ND",D70&lt;&gt;"ND",E70&lt;&gt;"ND",D71&lt;&gt;"ND",E71&lt;&gt;"ND")),0.5*F71,C71),"ND"))</f>
        <v>ND</v>
      </c>
      <c r="N70" s="234" t="str">
        <f aca="false">IF(L70="ND","ND",IF(C72="ND",(L70/1000)/B$11,IF((L70/1000)/B$11&lt;=(C72/1000)/B$15,0,((L70/1000)/B$11-((C72/1000)/B$15)))))</f>
        <v>ND</v>
      </c>
      <c r="O70" s="234" t="str">
        <f aca="false">IF(M70="ND","ND",IF(C72="ND",(M70/1000)/B$13,IF((M70/1000)/B$13&lt;=(C72/1000)/B$15,0,((M70/1000)/B$13-((C72/1000)/B$15)))))</f>
        <v>ND</v>
      </c>
      <c r="P70" s="234" t="str">
        <f aca="false">IF(N70="ND","ND",(N70/$B$16))</f>
        <v>ND</v>
      </c>
      <c r="Q70" s="234" t="str">
        <f aca="false">IF(O70="ND","ND",(O70/$B$16))</f>
        <v>ND</v>
      </c>
      <c r="R70" s="234" t="str">
        <f aca="false">IF(P70="ND","ND",(P70*(2.20462*10^-6)*$B$8))</f>
        <v>ND</v>
      </c>
      <c r="S70" s="234" t="str">
        <f aca="false">IF(Q70="ND","ND",(Q70*(2.20462*10^-6)*$B$8))</f>
        <v>ND</v>
      </c>
      <c r="T70" s="234" t="str">
        <f aca="false">IF(R70="ND","ND",(R70/$B$6))</f>
        <v>ND</v>
      </c>
      <c r="U70" s="234" t="str">
        <f aca="false">IF(S70="ND","ND",(S70/$B$6))</f>
        <v>ND</v>
      </c>
      <c r="V70" s="234" t="str">
        <f aca="false">IF(R70="ND","ND",(R70/$B$7))</f>
        <v>ND</v>
      </c>
      <c r="W70" s="234" t="str">
        <f aca="false">IF(S70="ND","ND",(S70/$B$7))</f>
        <v>ND</v>
      </c>
      <c r="X70" s="226" t="str">
        <f aca="false">IF(AND(T70="ND",U70="ND",T71="ND",U71="ND",T72="ND",U72="ND"),"ND",AVERAGE(T70:U72))</f>
        <v>ND</v>
      </c>
      <c r="Y70" s="416" t="str">
        <f aca="false">IF(AND(V70="ND",W70="ND",V71="ND",W71="ND",V72="ND",W72="ND"),"ND",AVERAGE(V70:W72))</f>
        <v>ND</v>
      </c>
      <c r="Z70" s="234" t="n">
        <f aca="false">IF(B$5="ND","Not Tested",IF(Y70="ND",(F70/B$11/1000),"--"))</f>
        <v>2.03475579888486</v>
      </c>
      <c r="AA70" s="234" t="n">
        <f aca="false">IF(B$5="ND","Not Tested",IF(Y70="ND",(F71/B$13/1000),"--"))</f>
        <v>2.05523042261507</v>
      </c>
      <c r="AB70" s="157" t="n">
        <f aca="false">IF(Y70="ND",MIN(Z70:AA72),"--")</f>
        <v>1.99820232543168</v>
      </c>
      <c r="AC70" s="355" t="str">
        <f aca="false">IF(OR(L70="ND",M70="ND"),"ND",(L70/B$11-M70/B$13)/AVERAGE(L70/B$11,M70/B$13))</f>
        <v>ND</v>
      </c>
      <c r="AD70" s="227" t="str">
        <f aca="false">IF(AND($B$17="Yes",$C$17="Yes",$B$18="Yes",$C$18="Yes",OR(L70&lt;&gt;"ND",M70&lt;&gt;"ND",L71&lt;&gt;"ND",M71&lt;&gt;"ND")),(AVERAGE(L70/$B$11,M70/$B$13)-AVERAGE(L71/$C$11,M71/$C$13))/AVERAGE(L70/$B$11,M70/$B$13,L71/$C$11,M71/$C$13),"ND")</f>
        <v>ND</v>
      </c>
    </row>
    <row r="71" s="146" customFormat="true" ht="12.75" hidden="false" customHeight="false" outlineLevel="0" collapsed="false">
      <c r="A71" s="201"/>
      <c r="B71" s="175" t="s">
        <v>940</v>
      </c>
      <c r="C71" s="385" t="s">
        <v>12</v>
      </c>
      <c r="D71" s="293" t="s">
        <v>12</v>
      </c>
      <c r="E71" s="293" t="s">
        <v>12</v>
      </c>
      <c r="F71" s="293" t="n">
        <v>828</v>
      </c>
      <c r="G71" s="293" t="n">
        <v>828</v>
      </c>
      <c r="H71" s="280" t="s">
        <v>12</v>
      </c>
      <c r="I71" s="58"/>
      <c r="J71" s="79"/>
      <c r="K71" s="175" t="n">
        <f aca="false">$C$5</f>
        <v>2</v>
      </c>
      <c r="L71" s="175" t="str">
        <f aca="false">IF(K71="ND","ND",IF(C$17="Yes",IF(AND(D70="ND",OR(C70&lt;&gt;"ND",E70&lt;&gt;"ND",C71&lt;&gt;"ND",D71&lt;&gt;"ND",E71&lt;&gt;"ND")),0.5*G70,D70),"ND"))</f>
        <v>ND</v>
      </c>
      <c r="M71" s="175" t="str">
        <f aca="false">IF(K71="ND","ND",IF(C$18="Yes",IF(AND(D71="ND",OR(C70&lt;&gt;"ND",D70&lt;&gt;"ND",E70&lt;&gt;"ND",C71&lt;&gt;"ND",E71&lt;&gt;"ND")),0.5*G71,D71),"ND"))</f>
        <v>ND</v>
      </c>
      <c r="N71" s="232" t="str">
        <f aca="false">IF(L71="ND","ND",IF(D72="ND",(L71/1000)/$C$11,IF((L71/1000)/$C$11&lt;=(D72/1000)/C$15,0,((L71/1000)/$C$11-((D72/1000)/C$15)))))</f>
        <v>ND</v>
      </c>
      <c r="O71" s="232" t="str">
        <f aca="false">IF(M71="ND","ND",IF(D72="ND",(M71/1000)/C$13,IF((M71/1000)/C$13&lt;=(D72/1000)/C$15,0,((M71/1000)/C$13-((D72/1000)/C$15)))))</f>
        <v>ND</v>
      </c>
      <c r="P71" s="232" t="str">
        <f aca="false">IF(N71="ND","ND",(N71/$C$16))</f>
        <v>ND</v>
      </c>
      <c r="Q71" s="232" t="str">
        <f aca="false">IF(O71="ND","ND",(O71/$C$16))</f>
        <v>ND</v>
      </c>
      <c r="R71" s="232" t="str">
        <f aca="false">IF(P71="ND","ND",(P71*(2.20462*10^-6)*$C$8))</f>
        <v>ND</v>
      </c>
      <c r="S71" s="232" t="str">
        <f aca="false">IF(Q71="ND","ND",(Q71*(2.20462*10^-6)*$C$8))</f>
        <v>ND</v>
      </c>
      <c r="T71" s="232" t="str">
        <f aca="false">IF(R71="ND","ND",(R71/$C$6))</f>
        <v>ND</v>
      </c>
      <c r="U71" s="232" t="str">
        <f aca="false">IF(S71="ND","ND",(S71/$C$6))</f>
        <v>ND</v>
      </c>
      <c r="V71" s="232" t="str">
        <f aca="false">IF(R71="ND","ND",(R71/$C$7))</f>
        <v>ND</v>
      </c>
      <c r="W71" s="232" t="str">
        <f aca="false">IF(S71="ND","ND",(S71/$C$7))</f>
        <v>ND</v>
      </c>
      <c r="X71" s="226"/>
      <c r="Y71" s="416"/>
      <c r="Z71" s="232" t="n">
        <f aca="false">IF(C$5="ND","Not Tested",IF(Y70="ND",(G70/C$11/1000),"--"))</f>
        <v>2.02271276659977</v>
      </c>
      <c r="AA71" s="232" t="n">
        <f aca="false">IF(C$5="ND","Not Tested",IF(Y70="ND",(G71/C$13/1000),"--"))</f>
        <v>1.99820232543168</v>
      </c>
      <c r="AB71" s="157"/>
      <c r="AC71" s="348" t="str">
        <f aca="false">IF(OR(L71="ND",M71="ND"),"ND",(L71/C$11-M71/C$13)/AVERAGE(L71/C$11,M71/C$13))</f>
        <v>ND</v>
      </c>
      <c r="AD71" s="227"/>
    </row>
    <row r="72" s="146" customFormat="true" ht="12.75" hidden="false" customHeight="false" outlineLevel="0" collapsed="false">
      <c r="A72" s="201"/>
      <c r="B72" s="214" t="s">
        <v>839</v>
      </c>
      <c r="C72" s="228" t="s">
        <v>12</v>
      </c>
      <c r="D72" s="275" t="s">
        <v>12</v>
      </c>
      <c r="E72" s="275" t="s">
        <v>12</v>
      </c>
      <c r="F72" s="293" t="n">
        <v>0.331</v>
      </c>
      <c r="G72" s="215" t="n">
        <v>0.331</v>
      </c>
      <c r="H72" s="229" t="s">
        <v>12</v>
      </c>
      <c r="I72" s="58"/>
      <c r="J72" s="79"/>
      <c r="K72" s="214" t="str">
        <f aca="false">$D$5</f>
        <v>ND</v>
      </c>
      <c r="L72" s="214" t="str">
        <f aca="false">IF(K72="ND","ND",IF(D$17="Yes",IF(AND(E70="ND",OR(C70&lt;&gt;"ND",D70&lt;&gt;"ND",C71&lt;&gt;"ND",D71&lt;&gt;"ND",E71&lt;&gt;"ND")),0.5*H70,E70),"ND"))</f>
        <v>ND</v>
      </c>
      <c r="M72" s="214" t="str">
        <f aca="false">IF(K72="ND","ND",IF(D$18="Yes",IF(AND(E71="ND",OR(C70&lt;&gt;"ND",D70&lt;&gt;"ND",E70&lt;&gt;"ND",C71&lt;&gt;"ND",D71&lt;&gt;"ND")),0.5*H71,E71),"ND"))</f>
        <v>ND</v>
      </c>
      <c r="N72" s="235" t="str">
        <f aca="false">IF(L72="ND","ND",IF(E72="ND",(L72/1000)/D$11,IF((L72/1000)/D$11&lt;=(E72/1000)/D$15,0,((L72/1000)/D$11-((E72/1000)/D$15)))))</f>
        <v>ND</v>
      </c>
      <c r="O72" s="235" t="str">
        <f aca="false">IF(M72="ND","ND",IF(E72="ND",(M72/1000)/D$13,IF((M72/1000)/D$13&lt;=(E72/1000)/D$15,0,((M72/1000)/D$13-((E72/1000)/D$15)))))</f>
        <v>ND</v>
      </c>
      <c r="P72" s="235" t="str">
        <f aca="false">IF(N72="ND","ND",(N72/$D$16))</f>
        <v>ND</v>
      </c>
      <c r="Q72" s="235" t="str">
        <f aca="false">IF(O72="ND","ND",(O72/$D$16))</f>
        <v>ND</v>
      </c>
      <c r="R72" s="235" t="str">
        <f aca="false">IF(P72="ND","ND",(P72*(2.20462*10^-6)*$D$8))</f>
        <v>ND</v>
      </c>
      <c r="S72" s="235" t="str">
        <f aca="false">IF(Q72="ND","ND",(Q72*(2.20462*10^-6)*$D$8))</f>
        <v>ND</v>
      </c>
      <c r="T72" s="235" t="str">
        <f aca="false">IF(R72="ND","ND",(R72/$D$6))</f>
        <v>ND</v>
      </c>
      <c r="U72" s="235" t="str">
        <f aca="false">IF(S72="ND","ND",(S72/$D$6))</f>
        <v>ND</v>
      </c>
      <c r="V72" s="235" t="str">
        <f aca="false">IF(R72="ND","ND",(R72/$D$7))</f>
        <v>ND</v>
      </c>
      <c r="W72" s="235" t="str">
        <f aca="false">IF(S72="ND","ND",(S72/$D$7))</f>
        <v>ND</v>
      </c>
      <c r="X72" s="226"/>
      <c r="Y72" s="416"/>
      <c r="Z72" s="235" t="str">
        <f aca="false">IF(D$5="ND","Not Tested",IF(Y70="ND",(H70/D$11/1000),"--"))</f>
        <v>Not Tested</v>
      </c>
      <c r="AA72" s="235" t="str">
        <f aca="false">IF(D$5="ND","Not Tested",IF(Y70="ND",(H71/D$13/1000),"--"))</f>
        <v>Not Tested</v>
      </c>
      <c r="AB72" s="157"/>
      <c r="AC72" s="205" t="s">
        <v>48</v>
      </c>
      <c r="AD72" s="227"/>
    </row>
    <row r="73" s="146" customFormat="true" ht="12.75" hidden="false" customHeight="false" outlineLevel="0" collapsed="false">
      <c r="A73" s="201" t="s">
        <v>147</v>
      </c>
      <c r="B73" s="202" t="s">
        <v>939</v>
      </c>
      <c r="C73" s="385" t="s">
        <v>12</v>
      </c>
      <c r="D73" s="203" t="s">
        <v>12</v>
      </c>
      <c r="E73" s="203" t="s">
        <v>12</v>
      </c>
      <c r="F73" s="203" t="n">
        <v>810</v>
      </c>
      <c r="G73" s="203" t="n">
        <v>810</v>
      </c>
      <c r="H73" s="280" t="s">
        <v>12</v>
      </c>
      <c r="I73" s="58"/>
      <c r="J73" s="79" t="str">
        <f aca="false">A73</f>
        <v>bis(2-Chloroisopropyl)ether</v>
      </c>
      <c r="K73" s="202" t="n">
        <f aca="false">$B$5</f>
        <v>1</v>
      </c>
      <c r="L73" s="202" t="str">
        <f aca="false">IF(K73="ND","ND",IF(B$17="Yes",IF(AND(C73="ND",OR(D73&lt;&gt;"ND",E73&lt;&gt;"ND",C74&lt;&gt;"ND",D74&lt;&gt;"ND",E74&lt;&gt;"ND")),0.5*F73,C73),"ND"))</f>
        <v>ND</v>
      </c>
      <c r="M73" s="202" t="str">
        <f aca="false">IF(K73="ND","ND",IF(B$18="Yes",IF(AND(C74="ND",OR(C73&lt;&gt;"ND",D73&lt;&gt;"ND",E73&lt;&gt;"ND",D74&lt;&gt;"ND",E74&lt;&gt;"ND")),0.5*F74,C74),"ND"))</f>
        <v>ND</v>
      </c>
      <c r="N73" s="234" t="str">
        <f aca="false">IF(L73="ND","ND",IF(C75="ND",(L73/1000)/B$11,IF((L73/1000)/B$11&lt;=(C75/1000)/B$15,0,((L73/1000)/B$11-((C75/1000)/B$15)))))</f>
        <v>ND</v>
      </c>
      <c r="O73" s="234" t="str">
        <f aca="false">IF(M73="ND","ND",IF(C75="ND",(M73/1000)/B$13,IF((M73/1000)/B$13&lt;=(C75/1000)/B$15,0,((M73/1000)/B$13-((C75/1000)/B$15)))))</f>
        <v>ND</v>
      </c>
      <c r="P73" s="234" t="str">
        <f aca="false">IF(N73="ND","ND",(N73/$B$16))</f>
        <v>ND</v>
      </c>
      <c r="Q73" s="234" t="str">
        <f aca="false">IF(O73="ND","ND",(O73/$B$16))</f>
        <v>ND</v>
      </c>
      <c r="R73" s="234" t="str">
        <f aca="false">IF(P73="ND","ND",(P73*(2.20462*10^-6)*$B$8))</f>
        <v>ND</v>
      </c>
      <c r="S73" s="234" t="str">
        <f aca="false">IF(Q73="ND","ND",(Q73*(2.20462*10^-6)*$B$8))</f>
        <v>ND</v>
      </c>
      <c r="T73" s="234" t="str">
        <f aca="false">IF(R73="ND","ND",(R73/$B$6))</f>
        <v>ND</v>
      </c>
      <c r="U73" s="234" t="str">
        <f aca="false">IF(S73="ND","ND",(S73/$B$6))</f>
        <v>ND</v>
      </c>
      <c r="V73" s="234" t="str">
        <f aca="false">IF(R73="ND","ND",(R73/$B$7))</f>
        <v>ND</v>
      </c>
      <c r="W73" s="234" t="str">
        <f aca="false">IF(S73="ND","ND",(S73/$B$7))</f>
        <v>ND</v>
      </c>
      <c r="X73" s="226" t="str">
        <f aca="false">IF(AND(T73="ND",U73="ND",T74="ND",U74="ND",T75="ND",U75="ND"),"ND",AVERAGE(T73:U75))</f>
        <v>ND</v>
      </c>
      <c r="Y73" s="416" t="str">
        <f aca="false">IF(AND(V73="ND",W73="ND",V74="ND",W74="ND",V75="ND",W75="ND"),"ND",AVERAGE(V73:W75))</f>
        <v>ND</v>
      </c>
      <c r="Z73" s="234" t="n">
        <f aca="false">IF(B$5="ND","Not Tested",IF(Y73="ND",(F73/B$11/1000),"--"))</f>
        <v>1.99052197716997</v>
      </c>
      <c r="AA73" s="234" t="n">
        <f aca="false">IF(B$5="ND","Not Tested",IF(Y73="ND",(F74/B$13/1000),"--"))</f>
        <v>2.01055150038431</v>
      </c>
      <c r="AB73" s="157" t="n">
        <f aca="false">IF(Y73="ND",MIN(Z73:AA75),"--")</f>
        <v>1.95476314444403</v>
      </c>
      <c r="AC73" s="355" t="str">
        <f aca="false">IF(OR(L73="ND",M73="ND"),"ND",(L73/B$11-M73/B$13)/AVERAGE(L73/B$11,M73/B$13))</f>
        <v>ND</v>
      </c>
      <c r="AD73" s="227" t="str">
        <f aca="false">IF(AND($B$17="Yes",$C$17="Yes",$B$18="Yes",$C$18="Yes",OR(L73&lt;&gt;"ND",M73&lt;&gt;"ND",L74&lt;&gt;"ND",M74&lt;&gt;"ND")),(AVERAGE(L73/$B$11,M73/$B$13)-AVERAGE(L74/$C$11,M74/$C$13))/AVERAGE(L73/$B$11,M73/$B$13,L74/$C$11,M74/$C$13),"ND")</f>
        <v>ND</v>
      </c>
    </row>
    <row r="74" s="146" customFormat="true" ht="12.75" hidden="false" customHeight="false" outlineLevel="0" collapsed="false">
      <c r="A74" s="201"/>
      <c r="B74" s="175" t="s">
        <v>940</v>
      </c>
      <c r="C74" s="385" t="s">
        <v>12</v>
      </c>
      <c r="D74" s="293" t="s">
        <v>12</v>
      </c>
      <c r="E74" s="293" t="s">
        <v>12</v>
      </c>
      <c r="F74" s="293" t="n">
        <v>810</v>
      </c>
      <c r="G74" s="293" t="n">
        <v>810</v>
      </c>
      <c r="H74" s="280" t="s">
        <v>12</v>
      </c>
      <c r="I74" s="58"/>
      <c r="J74" s="79"/>
      <c r="K74" s="175" t="n">
        <f aca="false">$C$5</f>
        <v>2</v>
      </c>
      <c r="L74" s="175" t="str">
        <f aca="false">IF(K74="ND","ND",IF(C$17="Yes",IF(AND(D73="ND",OR(C73&lt;&gt;"ND",E73&lt;&gt;"ND",C74&lt;&gt;"ND",D74&lt;&gt;"ND",E74&lt;&gt;"ND")),0.5*G73,D73),"ND"))</f>
        <v>ND</v>
      </c>
      <c r="M74" s="175" t="str">
        <f aca="false">IF(K74="ND","ND",IF(C$18="Yes",IF(AND(D74="ND",OR(C73&lt;&gt;"ND",D73&lt;&gt;"ND",E73&lt;&gt;"ND",C74&lt;&gt;"ND",E74&lt;&gt;"ND")),0.5*G74,D74),"ND"))</f>
        <v>ND</v>
      </c>
      <c r="N74" s="232" t="str">
        <f aca="false">IF(L74="ND","ND",IF(D75="ND",(L74/1000)/$C$11,IF((L74/1000)/$C$11&lt;=(D75/1000)/C$15,0,((L74/1000)/$C$11-((D75/1000)/C$15)))))</f>
        <v>ND</v>
      </c>
      <c r="O74" s="232" t="str">
        <f aca="false">IF(M74="ND","ND",IF(D75="ND",(M74/1000)/C$13,IF((M74/1000)/C$13&lt;=(D75/1000)/C$15,0,((M74/1000)/C$13-((D75/1000)/C$15)))))</f>
        <v>ND</v>
      </c>
      <c r="P74" s="232" t="str">
        <f aca="false">IF(N74="ND","ND",(N74/$C$16))</f>
        <v>ND</v>
      </c>
      <c r="Q74" s="232" t="str">
        <f aca="false">IF(O74="ND","ND",(O74/$C$16))</f>
        <v>ND</v>
      </c>
      <c r="R74" s="232" t="str">
        <f aca="false">IF(P74="ND","ND",(P74*(2.20462*10^-6)*$C$8))</f>
        <v>ND</v>
      </c>
      <c r="S74" s="232" t="str">
        <f aca="false">IF(Q74="ND","ND",(Q74*(2.20462*10^-6)*$C$8))</f>
        <v>ND</v>
      </c>
      <c r="T74" s="232" t="str">
        <f aca="false">IF(R74="ND","ND",(R74/$C$6))</f>
        <v>ND</v>
      </c>
      <c r="U74" s="232" t="str">
        <f aca="false">IF(S74="ND","ND",(S74/$C$6))</f>
        <v>ND</v>
      </c>
      <c r="V74" s="232" t="str">
        <f aca="false">IF(R74="ND","ND",(R74/$C$7))</f>
        <v>ND</v>
      </c>
      <c r="W74" s="232" t="str">
        <f aca="false">IF(S74="ND","ND",(S74/$C$7))</f>
        <v>ND</v>
      </c>
      <c r="X74" s="226"/>
      <c r="Y74" s="416"/>
      <c r="Z74" s="232" t="n">
        <f aca="false">IF(C$5="ND","Not Tested",IF(Y73="ND",(G73/C$11/1000),"--"))</f>
        <v>1.97874074993456</v>
      </c>
      <c r="AA74" s="232" t="n">
        <f aca="false">IF(C$5="ND","Not Tested",IF(Y73="ND",(G74/C$13/1000),"--"))</f>
        <v>1.95476314444403</v>
      </c>
      <c r="AB74" s="157"/>
      <c r="AC74" s="348" t="str">
        <f aca="false">IF(OR(L74="ND",M74="ND"),"ND",(L74/C$11-M74/C$13)/AVERAGE(L74/C$11,M74/C$13))</f>
        <v>ND</v>
      </c>
      <c r="AD74" s="227"/>
    </row>
    <row r="75" s="146" customFormat="true" ht="12.75" hidden="false" customHeight="false" outlineLevel="0" collapsed="false">
      <c r="A75" s="201"/>
      <c r="B75" s="214" t="s">
        <v>839</v>
      </c>
      <c r="C75" s="385" t="s">
        <v>12</v>
      </c>
      <c r="D75" s="275" t="s">
        <v>12</v>
      </c>
      <c r="E75" s="275" t="s">
        <v>12</v>
      </c>
      <c r="F75" s="293" t="n">
        <v>0.324</v>
      </c>
      <c r="G75" s="215" t="n">
        <v>0.324</v>
      </c>
      <c r="H75" s="229" t="s">
        <v>12</v>
      </c>
      <c r="I75" s="58"/>
      <c r="J75" s="79"/>
      <c r="K75" s="214" t="str">
        <f aca="false">$D$5</f>
        <v>ND</v>
      </c>
      <c r="L75" s="214" t="str">
        <f aca="false">IF(K75="ND","ND",IF(D$17="Yes",IF(AND(E73="ND",OR(C73&lt;&gt;"ND",D73&lt;&gt;"ND",C74&lt;&gt;"ND",D74&lt;&gt;"ND",E74&lt;&gt;"ND")),0.5*H73,E73),"ND"))</f>
        <v>ND</v>
      </c>
      <c r="M75" s="214" t="str">
        <f aca="false">IF(K75="ND","ND",IF(D$18="Yes",IF(AND(E74="ND",OR(C73&lt;&gt;"ND",D73&lt;&gt;"ND",E73&lt;&gt;"ND",C74&lt;&gt;"ND",D74&lt;&gt;"ND")),0.5*H74,E74),"ND"))</f>
        <v>ND</v>
      </c>
      <c r="N75" s="235" t="str">
        <f aca="false">IF(L75="ND","ND",IF(E75="ND",(L75/1000)/D$11,IF((L75/1000)/D$11&lt;=(E75/1000)/D$15,0,((L75/1000)/D$11-((E75/1000)/D$15)))))</f>
        <v>ND</v>
      </c>
      <c r="O75" s="235" t="str">
        <f aca="false">IF(M75="ND","ND",IF(E75="ND",(M75/1000)/D$13,IF((M75/1000)/D$13&lt;=(E75/1000)/D$15,0,((M75/1000)/D$13-((E75/1000)/D$15)))))</f>
        <v>ND</v>
      </c>
      <c r="P75" s="235" t="str">
        <f aca="false">IF(N75="ND","ND",(N75/$D$16))</f>
        <v>ND</v>
      </c>
      <c r="Q75" s="235" t="str">
        <f aca="false">IF(O75="ND","ND",(O75/$D$16))</f>
        <v>ND</v>
      </c>
      <c r="R75" s="235" t="str">
        <f aca="false">IF(P75="ND","ND",(P75*(2.20462*10^-6)*$D$8))</f>
        <v>ND</v>
      </c>
      <c r="S75" s="235" t="str">
        <f aca="false">IF(Q75="ND","ND",(Q75*(2.20462*10^-6)*$D$8))</f>
        <v>ND</v>
      </c>
      <c r="T75" s="235" t="str">
        <f aca="false">IF(R75="ND","ND",(R75/$D$6))</f>
        <v>ND</v>
      </c>
      <c r="U75" s="235" t="str">
        <f aca="false">IF(S75="ND","ND",(S75/$D$6))</f>
        <v>ND</v>
      </c>
      <c r="V75" s="235" t="str">
        <f aca="false">IF(R75="ND","ND",(R75/$D$7))</f>
        <v>ND</v>
      </c>
      <c r="W75" s="235" t="str">
        <f aca="false">IF(S75="ND","ND",(S75/$D$7))</f>
        <v>ND</v>
      </c>
      <c r="X75" s="226"/>
      <c r="Y75" s="416"/>
      <c r="Z75" s="235" t="str">
        <f aca="false">IF(D$5="ND","Not Tested",IF(Y73="ND",(H73/D$11/1000),"--"))</f>
        <v>Not Tested</v>
      </c>
      <c r="AA75" s="235" t="str">
        <f aca="false">IF(D$5="ND","Not Tested",IF(Y73="ND",(H74/D$13/1000),"--"))</f>
        <v>Not Tested</v>
      </c>
      <c r="AB75" s="157"/>
      <c r="AC75" s="205" t="s">
        <v>48</v>
      </c>
      <c r="AD75" s="227"/>
    </row>
    <row r="76" s="146" customFormat="true" ht="12.75" hidden="false" customHeight="false" outlineLevel="0" collapsed="false">
      <c r="A76" s="201" t="s">
        <v>387</v>
      </c>
      <c r="B76" s="202" t="s">
        <v>939</v>
      </c>
      <c r="C76" s="236" t="s">
        <v>12</v>
      </c>
      <c r="D76" s="203" t="s">
        <v>12</v>
      </c>
      <c r="E76" s="203" t="s">
        <v>12</v>
      </c>
      <c r="F76" s="203" t="n">
        <v>1780</v>
      </c>
      <c r="G76" s="203" t="n">
        <v>1780</v>
      </c>
      <c r="H76" s="280" t="s">
        <v>12</v>
      </c>
      <c r="I76" s="58"/>
      <c r="J76" s="79" t="str">
        <f aca="false">A76</f>
        <v>o-Toluidine</v>
      </c>
      <c r="K76" s="202" t="n">
        <f aca="false">$B$5</f>
        <v>1</v>
      </c>
      <c r="L76" s="202" t="str">
        <f aca="false">IF(K76="ND","ND",IF(B$17="Yes",IF(AND(C76="ND",OR(D76&lt;&gt;"ND",E76&lt;&gt;"ND",C77&lt;&gt;"ND",D77&lt;&gt;"ND",E77&lt;&gt;"ND")),0.5*F76,C76),"ND"))</f>
        <v>ND</v>
      </c>
      <c r="M76" s="202" t="str">
        <f aca="false">IF(K76="ND","ND",IF(B$18="Yes",IF(AND(C77="ND",OR(C76&lt;&gt;"ND",D76&lt;&gt;"ND",E76&lt;&gt;"ND",D77&lt;&gt;"ND",E77&lt;&gt;"ND")),0.5*F77,C77),"ND"))</f>
        <v>ND</v>
      </c>
      <c r="N76" s="234" t="str">
        <f aca="false">IF(L76="ND","ND",IF(C78="ND",(L76/1000)/B$11,IF((L76/1000)/B$11&lt;=(C78/1000)/B$15,0,((L76/1000)/B$11-((C78/1000)/B$15)))))</f>
        <v>ND</v>
      </c>
      <c r="O76" s="234" t="str">
        <f aca="false">IF(M76="ND","ND",IF(C78="ND",(M76/1000)/B$13,IF((M76/1000)/B$13&lt;=(C78/1000)/B$15,0,((M76/1000)/B$13-((C78/1000)/B$15)))))</f>
        <v>ND</v>
      </c>
      <c r="P76" s="234" t="str">
        <f aca="false">IF(N76="ND","ND",(N76/$B$16))</f>
        <v>ND</v>
      </c>
      <c r="Q76" s="234" t="str">
        <f aca="false">IF(O76="ND","ND",(O76/$B$16))</f>
        <v>ND</v>
      </c>
      <c r="R76" s="234" t="str">
        <f aca="false">IF(P76="ND","ND",(P76*(2.20462*10^-6)*$B$8))</f>
        <v>ND</v>
      </c>
      <c r="S76" s="234" t="str">
        <f aca="false">IF(Q76="ND","ND",(Q76*(2.20462*10^-6)*$B$8))</f>
        <v>ND</v>
      </c>
      <c r="T76" s="234" t="str">
        <f aca="false">IF(R76="ND","ND",(R76/$B$6))</f>
        <v>ND</v>
      </c>
      <c r="U76" s="234" t="str">
        <f aca="false">IF(S76="ND","ND",(S76/$B$6))</f>
        <v>ND</v>
      </c>
      <c r="V76" s="234" t="str">
        <f aca="false">IF(R76="ND","ND",(R76/$B$7))</f>
        <v>ND</v>
      </c>
      <c r="W76" s="234" t="str">
        <f aca="false">IF(S76="ND","ND",(S76/$B$7))</f>
        <v>ND</v>
      </c>
      <c r="X76" s="226" t="str">
        <f aca="false">IF(AND(T76="ND",U76="ND",T77="ND",U77="ND",T78="ND",U78="ND"),"ND",AVERAGE(T76:U78))</f>
        <v>ND</v>
      </c>
      <c r="Y76" s="416" t="str">
        <f aca="false">IF(AND(V76="ND",W76="ND",V77="ND",W77="ND",V78="ND",W78="ND"),"ND",AVERAGE(V76:W78))</f>
        <v>ND</v>
      </c>
      <c r="Z76" s="234" t="n">
        <f aca="false">IF(B$5="ND","Not Tested",IF(Y76="ND",(F76/B$11/1000),"--"))</f>
        <v>4.3742334806945</v>
      </c>
      <c r="AA76" s="234" t="n">
        <f aca="false">IF(B$5="ND","Not Tested",IF(Y76="ND",(F77/B$13/1000),"--"))</f>
        <v>4.41824897615317</v>
      </c>
      <c r="AB76" s="157" t="n">
        <f aca="false">IF(Y76="ND",MIN(Z76:AA78),"--")</f>
        <v>4.29565234211158</v>
      </c>
      <c r="AC76" s="355" t="str">
        <f aca="false">IF(OR(L76="ND",M76="ND"),"ND",(L76/B$11-M76/B$13)/AVERAGE(L76/B$11,M76/B$13))</f>
        <v>ND</v>
      </c>
      <c r="AD76" s="227" t="str">
        <f aca="false">IF(AND($B$17="Yes",$C$17="Yes",$B$18="Yes",$C$18="Yes",OR(L76&lt;&gt;"ND",M76&lt;&gt;"ND",L77&lt;&gt;"ND",M77&lt;&gt;"ND")),(AVERAGE(L76/$B$11,M76/$B$13)-AVERAGE(L77/$C$11,M77/$C$13))/AVERAGE(L76/$B$11,M76/$B$13,L77/$C$11,M77/$C$13),"ND")</f>
        <v>ND</v>
      </c>
    </row>
    <row r="77" s="146" customFormat="true" ht="12.75" hidden="false" customHeight="false" outlineLevel="0" collapsed="false">
      <c r="A77" s="201"/>
      <c r="B77" s="175" t="s">
        <v>940</v>
      </c>
      <c r="C77" s="279" t="s">
        <v>12</v>
      </c>
      <c r="D77" s="293" t="s">
        <v>12</v>
      </c>
      <c r="E77" s="293" t="s">
        <v>12</v>
      </c>
      <c r="F77" s="293" t="n">
        <v>1780</v>
      </c>
      <c r="G77" s="293" t="n">
        <v>1780</v>
      </c>
      <c r="H77" s="280" t="s">
        <v>12</v>
      </c>
      <c r="I77" s="58"/>
      <c r="J77" s="79"/>
      <c r="K77" s="175" t="n">
        <f aca="false">$C$5</f>
        <v>2</v>
      </c>
      <c r="L77" s="175" t="str">
        <f aca="false">IF(K77="ND","ND",IF(C$17="Yes",IF(AND(D76="ND",OR(C76&lt;&gt;"ND",E76&lt;&gt;"ND",C77&lt;&gt;"ND",D77&lt;&gt;"ND",E77&lt;&gt;"ND")),0.5*G76,D76),"ND"))</f>
        <v>ND</v>
      </c>
      <c r="M77" s="175" t="str">
        <f aca="false">IF(K77="ND","ND",IF(C$18="Yes",IF(AND(D77="ND",OR(C76&lt;&gt;"ND",D76&lt;&gt;"ND",E76&lt;&gt;"ND",C77&lt;&gt;"ND",E77&lt;&gt;"ND")),0.5*G77,D77),"ND"))</f>
        <v>ND</v>
      </c>
      <c r="N77" s="232" t="str">
        <f aca="false">IF(L77="ND","ND",IF(D78="ND",(L77/1000)/$C$11,IF((L77/1000)/$C$11&lt;=(D78/1000)/C$15,0,((L77/1000)/$C$11-((D78/1000)/C$15)))))</f>
        <v>ND</v>
      </c>
      <c r="O77" s="232" t="str">
        <f aca="false">IF(M77="ND","ND",IF(D78="ND",(M77/1000)/C$13,IF((M77/1000)/C$13&lt;=(D78/1000)/C$15,0,((M77/1000)/C$13-((D78/1000)/C$15)))))</f>
        <v>ND</v>
      </c>
      <c r="P77" s="232" t="str">
        <f aca="false">IF(N77="ND","ND",(N77/$C$16))</f>
        <v>ND</v>
      </c>
      <c r="Q77" s="232" t="str">
        <f aca="false">IF(O77="ND","ND",(O77/$C$16))</f>
        <v>ND</v>
      </c>
      <c r="R77" s="232" t="str">
        <f aca="false">IF(P77="ND","ND",(P77*(2.20462*10^-6)*$C$8))</f>
        <v>ND</v>
      </c>
      <c r="S77" s="232" t="str">
        <f aca="false">IF(Q77="ND","ND",(Q77*(2.20462*10^-6)*$C$8))</f>
        <v>ND</v>
      </c>
      <c r="T77" s="232" t="str">
        <f aca="false">IF(R77="ND","ND",(R77/$C$6))</f>
        <v>ND</v>
      </c>
      <c r="U77" s="232" t="str">
        <f aca="false">IF(S77="ND","ND",(S77/$C$6))</f>
        <v>ND</v>
      </c>
      <c r="V77" s="232" t="str">
        <f aca="false">IF(R77="ND","ND",(R77/$C$7))</f>
        <v>ND</v>
      </c>
      <c r="W77" s="232" t="str">
        <f aca="false">IF(S77="ND","ND",(S77/$C$7))</f>
        <v>ND</v>
      </c>
      <c r="X77" s="226"/>
      <c r="Y77" s="416"/>
      <c r="Z77" s="232" t="n">
        <f aca="false">IF(C$5="ND","Not Tested",IF(Y76="ND",(G76/C$11/1000),"--"))</f>
        <v>4.34834387022657</v>
      </c>
      <c r="AA77" s="232" t="n">
        <f aca="false">IF(C$5="ND","Not Tested",IF(Y76="ND",(G77/C$13/1000),"--"))</f>
        <v>4.29565234211158</v>
      </c>
      <c r="AB77" s="157"/>
      <c r="AC77" s="348" t="str">
        <f aca="false">IF(OR(L77="ND",M77="ND"),"ND",(L77/C$11-M77/C$13)/AVERAGE(L77/C$11,M77/C$13))</f>
        <v>ND</v>
      </c>
      <c r="AD77" s="227"/>
    </row>
    <row r="78" s="146" customFormat="true" ht="12.75" hidden="false" customHeight="false" outlineLevel="0" collapsed="false">
      <c r="A78" s="201"/>
      <c r="B78" s="214" t="s">
        <v>839</v>
      </c>
      <c r="C78" s="238" t="s">
        <v>12</v>
      </c>
      <c r="D78" s="275" t="s">
        <v>12</v>
      </c>
      <c r="E78" s="275" t="s">
        <v>12</v>
      </c>
      <c r="F78" s="293" t="n">
        <v>0.712</v>
      </c>
      <c r="G78" s="215" t="n">
        <v>0.712</v>
      </c>
      <c r="H78" s="229" t="s">
        <v>12</v>
      </c>
      <c r="I78" s="58"/>
      <c r="J78" s="79"/>
      <c r="K78" s="214" t="str">
        <f aca="false">$D$5</f>
        <v>ND</v>
      </c>
      <c r="L78" s="214" t="str">
        <f aca="false">IF(K78="ND","ND",IF(D$17="Yes",IF(AND(E76="ND",OR(C76&lt;&gt;"ND",D76&lt;&gt;"ND",C77&lt;&gt;"ND",D77&lt;&gt;"ND",E77&lt;&gt;"ND")),0.5*H76,E76),"ND"))</f>
        <v>ND</v>
      </c>
      <c r="M78" s="214" t="str">
        <f aca="false">IF(K78="ND","ND",IF(D$18="Yes",IF(AND(E77="ND",OR(C76&lt;&gt;"ND",D76&lt;&gt;"ND",E76&lt;&gt;"ND",C77&lt;&gt;"ND",D77&lt;&gt;"ND")),0.5*H77,E77),"ND"))</f>
        <v>ND</v>
      </c>
      <c r="N78" s="235" t="str">
        <f aca="false">IF(L78="ND","ND",IF(E78="ND",(L78/1000)/D$11,IF((L78/1000)/D$11&lt;=(E78/1000)/D$15,0,((L78/1000)/D$11-((E78/1000)/D$15)))))</f>
        <v>ND</v>
      </c>
      <c r="O78" s="235" t="str">
        <f aca="false">IF(M78="ND","ND",IF(E78="ND",(M78/1000)/D$13,IF((M78/1000)/D$13&lt;=(E78/1000)/D$15,0,((M78/1000)/D$13-((E78/1000)/D$15)))))</f>
        <v>ND</v>
      </c>
      <c r="P78" s="235" t="str">
        <f aca="false">IF(N78="ND","ND",(N78/$D$16))</f>
        <v>ND</v>
      </c>
      <c r="Q78" s="235" t="str">
        <f aca="false">IF(O78="ND","ND",(O78/$D$16))</f>
        <v>ND</v>
      </c>
      <c r="R78" s="235" t="str">
        <f aca="false">IF(P78="ND","ND",(P78*(2.20462*10^-6)*$D$8))</f>
        <v>ND</v>
      </c>
      <c r="S78" s="235" t="str">
        <f aca="false">IF(Q78="ND","ND",(Q78*(2.20462*10^-6)*$D$8))</f>
        <v>ND</v>
      </c>
      <c r="T78" s="235" t="str">
        <f aca="false">IF(R78="ND","ND",(R78/$D$6))</f>
        <v>ND</v>
      </c>
      <c r="U78" s="235" t="str">
        <f aca="false">IF(S78="ND","ND",(S78/$D$6))</f>
        <v>ND</v>
      </c>
      <c r="V78" s="235" t="str">
        <f aca="false">IF(R78="ND","ND",(R78/$D$7))</f>
        <v>ND</v>
      </c>
      <c r="W78" s="235" t="str">
        <f aca="false">IF(S78="ND","ND",(S78/$D$7))</f>
        <v>ND</v>
      </c>
      <c r="X78" s="226"/>
      <c r="Y78" s="416"/>
      <c r="Z78" s="235" t="str">
        <f aca="false">IF(D$5="ND","Not Tested",IF(Y76="ND",(H76/D$11/1000),"--"))</f>
        <v>Not Tested</v>
      </c>
      <c r="AA78" s="235" t="str">
        <f aca="false">IF(D$5="ND","Not Tested",IF(Y76="ND",(H77/D$13/1000),"--"))</f>
        <v>Not Tested</v>
      </c>
      <c r="AB78" s="157"/>
      <c r="AC78" s="205" t="s">
        <v>48</v>
      </c>
      <c r="AD78" s="227"/>
    </row>
    <row r="79" s="146" customFormat="true" ht="12.75" hidden="false" customHeight="false" outlineLevel="0" collapsed="false">
      <c r="A79" s="79" t="s">
        <v>801</v>
      </c>
      <c r="B79" s="202" t="s">
        <v>939</v>
      </c>
      <c r="C79" s="385" t="s">
        <v>12</v>
      </c>
      <c r="D79" s="203" t="s">
        <v>12</v>
      </c>
      <c r="E79" s="203" t="s">
        <v>12</v>
      </c>
      <c r="F79" s="203" t="n">
        <v>1440</v>
      </c>
      <c r="G79" s="203" t="n">
        <v>1440</v>
      </c>
      <c r="H79" s="280" t="s">
        <v>12</v>
      </c>
      <c r="I79" s="58"/>
      <c r="J79" s="79" t="str">
        <f aca="false">A79</f>
        <v>4-Methylphenol/3-Methylphenol</v>
      </c>
      <c r="K79" s="202" t="n">
        <f aca="false">$B$5</f>
        <v>1</v>
      </c>
      <c r="L79" s="202" t="str">
        <f aca="false">IF(K79="ND","ND",IF(B$17="Yes",IF(AND(C79="ND",OR(D79&lt;&gt;"ND",E79&lt;&gt;"ND",C80&lt;&gt;"ND",D80&lt;&gt;"ND",E80&lt;&gt;"ND")),0.5*F79,C79),"ND"))</f>
        <v>ND</v>
      </c>
      <c r="M79" s="202" t="str">
        <f aca="false">IF(K79="ND","ND",IF(B$18="Yes",IF(AND(C80="ND",OR(C79&lt;&gt;"ND",D79&lt;&gt;"ND",E79&lt;&gt;"ND",D80&lt;&gt;"ND",E80&lt;&gt;"ND")),0.5*F80,C80),"ND"))</f>
        <v>ND</v>
      </c>
      <c r="N79" s="234" t="str">
        <f aca="false">IF(L79="ND","ND",IF(C81="ND",(L79/1000)/B$11,IF((L79/1000)/B$11&lt;=(C81/1000)/B$15,0,((L79/1000)/B$11-((C81/1000)/B$15)))))</f>
        <v>ND</v>
      </c>
      <c r="O79" s="234" t="str">
        <f aca="false">IF(M79="ND","ND",IF(C81="ND",(M79/1000)/B$13,IF((M79/1000)/B$13&lt;=(C81/1000)/B$15,0,((M79/1000)/B$13-((C81/1000)/B$15)))))</f>
        <v>ND</v>
      </c>
      <c r="P79" s="234" t="str">
        <f aca="false">IF(N79="ND","ND",(N79/$B$16))</f>
        <v>ND</v>
      </c>
      <c r="Q79" s="234" t="str">
        <f aca="false">IF(O79="ND","ND",(O79/$B$16))</f>
        <v>ND</v>
      </c>
      <c r="R79" s="234" t="str">
        <f aca="false">IF(P79="ND","ND",(P79*(2.20462*10^-6)*$B$8))</f>
        <v>ND</v>
      </c>
      <c r="S79" s="234" t="str">
        <f aca="false">IF(Q79="ND","ND",(Q79*(2.20462*10^-6)*$B$8))</f>
        <v>ND</v>
      </c>
      <c r="T79" s="234" t="str">
        <f aca="false">IF(R79="ND","ND",(R79/$B$6))</f>
        <v>ND</v>
      </c>
      <c r="U79" s="234" t="str">
        <f aca="false">IF(S79="ND","ND",(S79/$B$6))</f>
        <v>ND</v>
      </c>
      <c r="V79" s="234" t="str">
        <f aca="false">IF(R79="ND","ND",(R79/$B$7))</f>
        <v>ND</v>
      </c>
      <c r="W79" s="234" t="str">
        <f aca="false">IF(S79="ND","ND",(S79/$B$7))</f>
        <v>ND</v>
      </c>
      <c r="X79" s="226" t="str">
        <f aca="false">IF(AND(T79="ND",U79="ND",T80="ND",U80="ND",T81="ND",U81="ND"),"ND",AVERAGE(T79:U81))</f>
        <v>ND</v>
      </c>
      <c r="Y79" s="416" t="str">
        <f aca="false">IF(AND(V79="ND",W79="ND",V80="ND",W80="ND",V81="ND",W81="ND"),"ND",AVERAGE(V79:W81))</f>
        <v>ND</v>
      </c>
      <c r="Z79" s="234" t="n">
        <f aca="false">IF(B$5="ND","Not Tested",IF(Y79="ND",(F79/B$11/1000),"--"))</f>
        <v>3.53870573719105</v>
      </c>
      <c r="AA79" s="234" t="n">
        <f aca="false">IF(B$5="ND","Not Tested",IF(Y79="ND",(F80/B$13/1000),"--"))</f>
        <v>3.57431377846099</v>
      </c>
      <c r="AB79" s="157" t="n">
        <f aca="false">IF(Y79="ND",MIN(Z79:AA81),"--")</f>
        <v>3.47513447901161</v>
      </c>
      <c r="AC79" s="355" t="str">
        <f aca="false">IF(OR(L79="ND",M79="ND"),"ND",(L79/B$11-M79/B$13)/AVERAGE(L79/B$11,M79/B$13))</f>
        <v>ND</v>
      </c>
      <c r="AD79" s="227" t="str">
        <f aca="false">IF(AND($B$17="Yes",$C$17="Yes",$B$18="Yes",$C$18="Yes",OR(L79&lt;&gt;"ND",M79&lt;&gt;"ND",L80&lt;&gt;"ND",M80&lt;&gt;"ND")),(AVERAGE(L79/$B$11,M79/$B$13)-AVERAGE(L80/$C$11,M80/$C$13))/AVERAGE(L79/$B$11,M79/$B$13,L80/$C$11,M80/$C$13),"ND")</f>
        <v>ND</v>
      </c>
    </row>
    <row r="80" s="146" customFormat="true" ht="12.75" hidden="false" customHeight="false" outlineLevel="0" collapsed="false">
      <c r="A80" s="79"/>
      <c r="B80" s="175" t="s">
        <v>940</v>
      </c>
      <c r="C80" s="385" t="s">
        <v>12</v>
      </c>
      <c r="D80" s="293" t="s">
        <v>12</v>
      </c>
      <c r="E80" s="293" t="s">
        <v>12</v>
      </c>
      <c r="F80" s="293" t="n">
        <v>1440</v>
      </c>
      <c r="G80" s="293" t="n">
        <v>1440</v>
      </c>
      <c r="H80" s="280" t="s">
        <v>12</v>
      </c>
      <c r="I80" s="58"/>
      <c r="J80" s="79"/>
      <c r="K80" s="175" t="n">
        <f aca="false">$C$5</f>
        <v>2</v>
      </c>
      <c r="L80" s="175" t="str">
        <f aca="false">IF(K80="ND","ND",IF(C$17="Yes",IF(AND(D79="ND",OR(C79&lt;&gt;"ND",E79&lt;&gt;"ND",C80&lt;&gt;"ND",D80&lt;&gt;"ND",E80&lt;&gt;"ND")),0.5*G79,D79),"ND"))</f>
        <v>ND</v>
      </c>
      <c r="M80" s="175" t="str">
        <f aca="false">IF(K80="ND","ND",IF(C$18="Yes",IF(AND(D80="ND",OR(C79&lt;&gt;"ND",D79&lt;&gt;"ND",E79&lt;&gt;"ND",C80&lt;&gt;"ND",E80&lt;&gt;"ND")),0.5*G80,D80),"ND"))</f>
        <v>ND</v>
      </c>
      <c r="N80" s="232" t="str">
        <f aca="false">IF(L80="ND","ND",IF(D81="ND",(L80/1000)/$C$11,IF((L80/1000)/$C$11&lt;=(D81/1000)/C$15,0,((L80/1000)/$C$11-((D81/1000)/C$15)))))</f>
        <v>ND</v>
      </c>
      <c r="O80" s="232" t="str">
        <f aca="false">IF(M80="ND","ND",IF(D81="ND",(M80/1000)/C$13,IF((M80/1000)/C$13&lt;=(D81/1000)/C$15,0,((M80/1000)/C$13-((D81/1000)/C$15)))))</f>
        <v>ND</v>
      </c>
      <c r="P80" s="232" t="str">
        <f aca="false">IF(N80="ND","ND",(N80/$C$16))</f>
        <v>ND</v>
      </c>
      <c r="Q80" s="232" t="str">
        <f aca="false">IF(O80="ND","ND",(O80/$C$16))</f>
        <v>ND</v>
      </c>
      <c r="R80" s="232" t="str">
        <f aca="false">IF(P80="ND","ND",(P80*(2.20462*10^-6)*$C$8))</f>
        <v>ND</v>
      </c>
      <c r="S80" s="232" t="str">
        <f aca="false">IF(Q80="ND","ND",(Q80*(2.20462*10^-6)*$C$8))</f>
        <v>ND</v>
      </c>
      <c r="T80" s="232" t="str">
        <f aca="false">IF(R80="ND","ND",(R80/$C$6))</f>
        <v>ND</v>
      </c>
      <c r="U80" s="232" t="str">
        <f aca="false">IF(S80="ND","ND",(S80/$C$6))</f>
        <v>ND</v>
      </c>
      <c r="V80" s="232" t="str">
        <f aca="false">IF(R80="ND","ND",(R80/$C$7))</f>
        <v>ND</v>
      </c>
      <c r="W80" s="232" t="str">
        <f aca="false">IF(S80="ND","ND",(S80/$C$7))</f>
        <v>ND</v>
      </c>
      <c r="X80" s="226"/>
      <c r="Y80" s="416"/>
      <c r="Z80" s="232" t="n">
        <f aca="false">IF(C$5="ND","Not Tested",IF(Y79="ND",(G79/C$11/1000),"--"))</f>
        <v>3.517761333217</v>
      </c>
      <c r="AA80" s="232" t="n">
        <f aca="false">IF(C$5="ND","Not Tested",IF(Y79="ND",(G80/C$13/1000),"--"))</f>
        <v>3.47513447901161</v>
      </c>
      <c r="AB80" s="157"/>
      <c r="AC80" s="348" t="str">
        <f aca="false">IF(OR(L80="ND",M80="ND"),"ND",(L80/C$11-M80/C$13)/AVERAGE(L80/C$11,M80/C$13))</f>
        <v>ND</v>
      </c>
      <c r="AD80" s="227"/>
    </row>
    <row r="81" s="146" customFormat="true" ht="12.75" hidden="false" customHeight="false" outlineLevel="0" collapsed="false">
      <c r="A81" s="79"/>
      <c r="B81" s="214" t="s">
        <v>839</v>
      </c>
      <c r="C81" s="228" t="s">
        <v>12</v>
      </c>
      <c r="D81" s="275" t="s">
        <v>12</v>
      </c>
      <c r="E81" s="275" t="s">
        <v>12</v>
      </c>
      <c r="F81" s="293" t="n">
        <v>0.577</v>
      </c>
      <c r="G81" s="215" t="n">
        <v>0.577</v>
      </c>
      <c r="H81" s="229" t="s">
        <v>12</v>
      </c>
      <c r="I81" s="58"/>
      <c r="J81" s="79"/>
      <c r="K81" s="214" t="str">
        <f aca="false">$D$5</f>
        <v>ND</v>
      </c>
      <c r="L81" s="214" t="str">
        <f aca="false">IF(K81="ND","ND",IF(D$17="Yes",IF(AND(E79="ND",OR(C79&lt;&gt;"ND",D79&lt;&gt;"ND",C80&lt;&gt;"ND",D80&lt;&gt;"ND",E80&lt;&gt;"ND")),0.5*H79,E79),"ND"))</f>
        <v>ND</v>
      </c>
      <c r="M81" s="214" t="str">
        <f aca="false">IF(K81="ND","ND",IF(D$18="Yes",IF(AND(E80="ND",OR(C79&lt;&gt;"ND",D79&lt;&gt;"ND",E79&lt;&gt;"ND",C80&lt;&gt;"ND",D80&lt;&gt;"ND")),0.5*H80,E80),"ND"))</f>
        <v>ND</v>
      </c>
      <c r="N81" s="235" t="str">
        <f aca="false">IF(L81="ND","ND",IF(E81="ND",(L81/1000)/D$11,IF((L81/1000)/D$11&lt;=(E81/1000)/D$15,0,((L81/1000)/D$11-((E81/1000)/D$15)))))</f>
        <v>ND</v>
      </c>
      <c r="O81" s="235" t="str">
        <f aca="false">IF(M81="ND","ND",IF(E81="ND",(M81/1000)/D$13,IF((M81/1000)/D$13&lt;=(E81/1000)/D$15,0,((M81/1000)/D$13-((E81/1000)/D$15)))))</f>
        <v>ND</v>
      </c>
      <c r="P81" s="235" t="str">
        <f aca="false">IF(N81="ND","ND",(N81/$D$16))</f>
        <v>ND</v>
      </c>
      <c r="Q81" s="235" t="str">
        <f aca="false">IF(O81="ND","ND",(O81/$D$16))</f>
        <v>ND</v>
      </c>
      <c r="R81" s="235" t="str">
        <f aca="false">IF(P81="ND","ND",(P81*(2.20462*10^-6)*$D$8))</f>
        <v>ND</v>
      </c>
      <c r="S81" s="235" t="str">
        <f aca="false">IF(Q81="ND","ND",(Q81*(2.20462*10^-6)*$D$8))</f>
        <v>ND</v>
      </c>
      <c r="T81" s="235" t="str">
        <f aca="false">IF(R81="ND","ND",(R81/$D$6))</f>
        <v>ND</v>
      </c>
      <c r="U81" s="235" t="str">
        <f aca="false">IF(S81="ND","ND",(S81/$D$6))</f>
        <v>ND</v>
      </c>
      <c r="V81" s="235" t="str">
        <f aca="false">IF(R81="ND","ND",(R81/$D$7))</f>
        <v>ND</v>
      </c>
      <c r="W81" s="235" t="str">
        <f aca="false">IF(S81="ND","ND",(S81/$D$7))</f>
        <v>ND</v>
      </c>
      <c r="X81" s="226"/>
      <c r="Y81" s="416"/>
      <c r="Z81" s="235" t="str">
        <f aca="false">IF(D$5="ND","Not Tested",IF(Y79="ND",(H79/D$11/1000),"--"))</f>
        <v>Not Tested</v>
      </c>
      <c r="AA81" s="235" t="str">
        <f aca="false">IF(D$5="ND","Not Tested",IF(Y79="ND",(H80/D$13/1000),"--"))</f>
        <v>Not Tested</v>
      </c>
      <c r="AB81" s="157"/>
      <c r="AC81" s="205" t="s">
        <v>48</v>
      </c>
      <c r="AD81" s="227"/>
    </row>
    <row r="82" s="146" customFormat="true" ht="12.75" hidden="false" customHeight="false" outlineLevel="0" collapsed="false">
      <c r="A82" s="201" t="s">
        <v>802</v>
      </c>
      <c r="B82" s="202" t="s">
        <v>939</v>
      </c>
      <c r="C82" s="385" t="s">
        <v>12</v>
      </c>
      <c r="D82" s="203" t="s">
        <v>12</v>
      </c>
      <c r="E82" s="203" t="s">
        <v>12</v>
      </c>
      <c r="F82" s="203" t="n">
        <v>1640</v>
      </c>
      <c r="G82" s="203" t="n">
        <v>1640</v>
      </c>
      <c r="H82" s="280" t="s">
        <v>12</v>
      </c>
      <c r="I82" s="58"/>
      <c r="J82" s="79" t="str">
        <f aca="false">A82</f>
        <v>N-Nitroso-di-n-propylamine</v>
      </c>
      <c r="K82" s="202" t="n">
        <f aca="false">$B$5</f>
        <v>1</v>
      </c>
      <c r="L82" s="202" t="str">
        <f aca="false">IF(K82="ND","ND",IF(B$17="Yes",IF(AND(C82="ND",OR(D82&lt;&gt;"ND",E82&lt;&gt;"ND",C83&lt;&gt;"ND",D83&lt;&gt;"ND",E83&lt;&gt;"ND")),0.5*F82,C82),"ND"))</f>
        <v>ND</v>
      </c>
      <c r="M82" s="202" t="str">
        <f aca="false">IF(K82="ND","ND",IF(B$18="Yes",IF(AND(C83="ND",OR(C82&lt;&gt;"ND",D82&lt;&gt;"ND",E82&lt;&gt;"ND",D83&lt;&gt;"ND",E83&lt;&gt;"ND")),0.5*F83,C83),"ND"))</f>
        <v>ND</v>
      </c>
      <c r="N82" s="234" t="str">
        <f aca="false">IF(L82="ND","ND",IF(C84="ND",(L82/1000)/B$11,IF((L82/1000)/B$11&lt;=(C84/1000)/B$15,0,((L82/1000)/B$11-((C84/1000)/B$15)))))</f>
        <v>ND</v>
      </c>
      <c r="O82" s="234" t="str">
        <f aca="false">IF(M82="ND","ND",IF(C84="ND",(M82/1000)/B$13,IF((M82/1000)/B$13&lt;=(C84/1000)/B$15,0,((M82/1000)/B$13-((C84/1000)/B$15)))))</f>
        <v>ND</v>
      </c>
      <c r="P82" s="234" t="str">
        <f aca="false">IF(N82="ND","ND",(N82/$B$16))</f>
        <v>ND</v>
      </c>
      <c r="Q82" s="234" t="str">
        <f aca="false">IF(O82="ND","ND",(O82/$B$16))</f>
        <v>ND</v>
      </c>
      <c r="R82" s="234" t="str">
        <f aca="false">IF(P82="ND","ND",(P82*(2.20462*10^-6)*$B$8))</f>
        <v>ND</v>
      </c>
      <c r="S82" s="234" t="str">
        <f aca="false">IF(Q82="ND","ND",(Q82*(2.20462*10^-6)*$B$8))</f>
        <v>ND</v>
      </c>
      <c r="T82" s="234" t="str">
        <f aca="false">IF(R82="ND","ND",(R82/$B$6))</f>
        <v>ND</v>
      </c>
      <c r="U82" s="234" t="str">
        <f aca="false">IF(S82="ND","ND",(S82/$B$6))</f>
        <v>ND</v>
      </c>
      <c r="V82" s="234" t="str">
        <f aca="false">IF(R82="ND","ND",(R82/$B$7))</f>
        <v>ND</v>
      </c>
      <c r="W82" s="234" t="str">
        <f aca="false">IF(S82="ND","ND",(S82/$B$7))</f>
        <v>ND</v>
      </c>
      <c r="X82" s="226" t="str">
        <f aca="false">IF(AND(T82="ND",U82="ND",T83="ND",U83="ND",T84="ND",U84="ND"),"ND",AVERAGE(T82:U84))</f>
        <v>ND</v>
      </c>
      <c r="Y82" s="416" t="str">
        <f aca="false">IF(AND(V82="ND",W82="ND",V83="ND",W83="ND",V84="ND",W84="ND"),"ND",AVERAGE(V82:W84))</f>
        <v>ND</v>
      </c>
      <c r="Z82" s="234" t="n">
        <f aca="false">IF(B$5="ND","Not Tested",IF(Y82="ND",(F82/B$11/1000),"--"))</f>
        <v>4.03019264513426</v>
      </c>
      <c r="AA82" s="234" t="n">
        <f aca="false">IF(B$5="ND","Not Tested",IF(Y82="ND",(F83/B$13/1000),"--"))</f>
        <v>4.07074624769168</v>
      </c>
      <c r="AB82" s="157" t="n">
        <f aca="false">IF(Y82="ND",MIN(Z82:AA84),"--")</f>
        <v>3.957792045541</v>
      </c>
      <c r="AC82" s="355" t="str">
        <f aca="false">IF(OR(L82="ND",M82="ND"),"ND",(L82/B$11-M82/B$13)/AVERAGE(L82/B$11,M82/B$13))</f>
        <v>ND</v>
      </c>
      <c r="AD82" s="227" t="str">
        <f aca="false">IF(AND($B$17="Yes",$C$17="Yes",$B$18="Yes",$C$18="Yes",OR(L82&lt;&gt;"ND",M82&lt;&gt;"ND",L83&lt;&gt;"ND",M83&lt;&gt;"ND")),(AVERAGE(L82/$B$11,M82/$B$13)-AVERAGE(L83/$C$11,M83/$C$13))/AVERAGE(L82/$B$11,M82/$B$13,L83/$C$11,M83/$C$13),"ND")</f>
        <v>ND</v>
      </c>
    </row>
    <row r="83" s="146" customFormat="true" ht="12.75" hidden="false" customHeight="false" outlineLevel="0" collapsed="false">
      <c r="A83" s="201"/>
      <c r="B83" s="175" t="s">
        <v>940</v>
      </c>
      <c r="C83" s="385" t="s">
        <v>12</v>
      </c>
      <c r="D83" s="293" t="s">
        <v>12</v>
      </c>
      <c r="E83" s="293" t="s">
        <v>12</v>
      </c>
      <c r="F83" s="293" t="n">
        <v>1640</v>
      </c>
      <c r="G83" s="293" t="n">
        <v>1640</v>
      </c>
      <c r="H83" s="280" t="s">
        <v>12</v>
      </c>
      <c r="I83" s="58"/>
      <c r="J83" s="79"/>
      <c r="K83" s="175" t="n">
        <f aca="false">$C$5</f>
        <v>2</v>
      </c>
      <c r="L83" s="175" t="str">
        <f aca="false">IF(K83="ND","ND",IF(C$17="Yes",IF(AND(D82="ND",OR(C82&lt;&gt;"ND",E82&lt;&gt;"ND",C83&lt;&gt;"ND",D83&lt;&gt;"ND",E83&lt;&gt;"ND")),0.5*G82,D82),"ND"))</f>
        <v>ND</v>
      </c>
      <c r="M83" s="175" t="str">
        <f aca="false">IF(K83="ND","ND",IF(C$18="Yes",IF(AND(D83="ND",OR(C82&lt;&gt;"ND",D82&lt;&gt;"ND",E82&lt;&gt;"ND",C83&lt;&gt;"ND",E83&lt;&gt;"ND")),0.5*G83,D83),"ND"))</f>
        <v>ND</v>
      </c>
      <c r="N83" s="232" t="str">
        <f aca="false">IF(L83="ND","ND",IF(D84="ND",(L83/1000)/$C$11,IF((L83/1000)/$C$11&lt;=(D84/1000)/C$15,0,((L83/1000)/$C$11-((D84/1000)/C$15)))))</f>
        <v>ND</v>
      </c>
      <c r="O83" s="232" t="str">
        <f aca="false">IF(M83="ND","ND",IF(D84="ND",(M83/1000)/C$13,IF((M83/1000)/C$13&lt;=(D84/1000)/C$15,0,((M83/1000)/C$13-((D84/1000)/C$15)))))</f>
        <v>ND</v>
      </c>
      <c r="P83" s="232" t="str">
        <f aca="false">IF(N83="ND","ND",(N83/$C$16))</f>
        <v>ND</v>
      </c>
      <c r="Q83" s="232" t="str">
        <f aca="false">IF(O83="ND","ND",(O83/$C$16))</f>
        <v>ND</v>
      </c>
      <c r="R83" s="232" t="str">
        <f aca="false">IF(P83="ND","ND",(P83*(2.20462*10^-6)*$C$8))</f>
        <v>ND</v>
      </c>
      <c r="S83" s="232" t="str">
        <f aca="false">IF(Q83="ND","ND",(Q83*(2.20462*10^-6)*$C$8))</f>
        <v>ND</v>
      </c>
      <c r="T83" s="232" t="str">
        <f aca="false">IF(R83="ND","ND",(R83/$C$6))</f>
        <v>ND</v>
      </c>
      <c r="U83" s="232" t="str">
        <f aca="false">IF(S83="ND","ND",(S83/$C$6))</f>
        <v>ND</v>
      </c>
      <c r="V83" s="232" t="str">
        <f aca="false">IF(R83="ND","ND",(R83/$C$7))</f>
        <v>ND</v>
      </c>
      <c r="W83" s="232" t="str">
        <f aca="false">IF(S83="ND","ND",(S83/$C$7))</f>
        <v>ND</v>
      </c>
      <c r="X83" s="226"/>
      <c r="Y83" s="416"/>
      <c r="Z83" s="232" t="n">
        <f aca="false">IF(C$5="ND","Not Tested",IF(Y82="ND",(G82/C$11/1000),"--"))</f>
        <v>4.0063392961638</v>
      </c>
      <c r="AA83" s="232" t="n">
        <f aca="false">IF(C$5="ND","Not Tested",IF(Y82="ND",(G83/C$13/1000),"--"))</f>
        <v>3.957792045541</v>
      </c>
      <c r="AB83" s="157"/>
      <c r="AC83" s="348" t="str">
        <f aca="false">IF(OR(L83="ND",M83="ND"),"ND",(L83/C$11-M83/C$13)/AVERAGE(L83/C$11,M83/C$13))</f>
        <v>ND</v>
      </c>
      <c r="AD83" s="227"/>
    </row>
    <row r="84" s="146" customFormat="true" ht="12.75" hidden="false" customHeight="false" outlineLevel="0" collapsed="false">
      <c r="A84" s="201"/>
      <c r="B84" s="214" t="s">
        <v>839</v>
      </c>
      <c r="C84" s="385" t="s">
        <v>12</v>
      </c>
      <c r="D84" s="275" t="s">
        <v>12</v>
      </c>
      <c r="E84" s="275" t="s">
        <v>12</v>
      </c>
      <c r="F84" s="293" t="n">
        <v>0.655</v>
      </c>
      <c r="G84" s="215" t="n">
        <v>0.655</v>
      </c>
      <c r="H84" s="229" t="s">
        <v>12</v>
      </c>
      <c r="I84" s="58"/>
      <c r="J84" s="79"/>
      <c r="K84" s="214" t="str">
        <f aca="false">$D$5</f>
        <v>ND</v>
      </c>
      <c r="L84" s="214" t="str">
        <f aca="false">IF(K84="ND","ND",IF(D$17="Yes",IF(AND(E82="ND",OR(C82&lt;&gt;"ND",D82&lt;&gt;"ND",C83&lt;&gt;"ND",D83&lt;&gt;"ND",E83&lt;&gt;"ND")),0.5*H82,E82),"ND"))</f>
        <v>ND</v>
      </c>
      <c r="M84" s="214" t="str">
        <f aca="false">IF(K84="ND","ND",IF(D$18="Yes",IF(AND(E83="ND",OR(C82&lt;&gt;"ND",D82&lt;&gt;"ND",E82&lt;&gt;"ND",C83&lt;&gt;"ND",D83&lt;&gt;"ND")),0.5*H83,E83),"ND"))</f>
        <v>ND</v>
      </c>
      <c r="N84" s="235" t="str">
        <f aca="false">IF(L84="ND","ND",IF(E84="ND",(L84/1000)/D$11,IF((L84/1000)/D$11&lt;=(E84/1000)/D$15,0,((L84/1000)/D$11-((E84/1000)/D$15)))))</f>
        <v>ND</v>
      </c>
      <c r="O84" s="235" t="str">
        <f aca="false">IF(M84="ND","ND",IF(E84="ND",(M84/1000)/D$13,IF((M84/1000)/D$13&lt;=(E84/1000)/D$15,0,((M84/1000)/D$13-((E84/1000)/D$15)))))</f>
        <v>ND</v>
      </c>
      <c r="P84" s="235" t="str">
        <f aca="false">IF(N84="ND","ND",(N84/$D$16))</f>
        <v>ND</v>
      </c>
      <c r="Q84" s="235" t="str">
        <f aca="false">IF(O84="ND","ND",(O84/$D$16))</f>
        <v>ND</v>
      </c>
      <c r="R84" s="235" t="str">
        <f aca="false">IF(P84="ND","ND",(P84*(2.20462*10^-6)*$D$8))</f>
        <v>ND</v>
      </c>
      <c r="S84" s="235" t="str">
        <f aca="false">IF(Q84="ND","ND",(Q84*(2.20462*10^-6)*$D$8))</f>
        <v>ND</v>
      </c>
      <c r="T84" s="235" t="str">
        <f aca="false">IF(R84="ND","ND",(R84/$D$6))</f>
        <v>ND</v>
      </c>
      <c r="U84" s="235" t="str">
        <f aca="false">IF(S84="ND","ND",(S84/$D$6))</f>
        <v>ND</v>
      </c>
      <c r="V84" s="235" t="str">
        <f aca="false">IF(R84="ND","ND",(R84/$D$7))</f>
        <v>ND</v>
      </c>
      <c r="W84" s="235" t="str">
        <f aca="false">IF(S84="ND","ND",(S84/$D$7))</f>
        <v>ND</v>
      </c>
      <c r="X84" s="226"/>
      <c r="Y84" s="416"/>
      <c r="Z84" s="235" t="str">
        <f aca="false">IF(D$5="ND","Not Tested",IF(Y82="ND",(H82/D$11/1000),"--"))</f>
        <v>Not Tested</v>
      </c>
      <c r="AA84" s="235" t="str">
        <f aca="false">IF(D$5="ND","Not Tested",IF(Y82="ND",(H83/D$13/1000),"--"))</f>
        <v>Not Tested</v>
      </c>
      <c r="AB84" s="157"/>
      <c r="AC84" s="205" t="s">
        <v>48</v>
      </c>
      <c r="AD84" s="227"/>
    </row>
    <row r="85" s="146" customFormat="true" ht="12.75" hidden="false" customHeight="false" outlineLevel="0" collapsed="false">
      <c r="A85" s="79" t="s">
        <v>67</v>
      </c>
      <c r="B85" s="202" t="s">
        <v>939</v>
      </c>
      <c r="C85" s="236" t="s">
        <v>12</v>
      </c>
      <c r="D85" s="203" t="s">
        <v>12</v>
      </c>
      <c r="E85" s="203" t="s">
        <v>12</v>
      </c>
      <c r="F85" s="203" t="n">
        <v>845</v>
      </c>
      <c r="G85" s="203" t="n">
        <v>845</v>
      </c>
      <c r="H85" s="280" t="s">
        <v>12</v>
      </c>
      <c r="I85" s="58"/>
      <c r="J85" s="79" t="str">
        <f aca="false">A85</f>
        <v>Acetophenone</v>
      </c>
      <c r="K85" s="202" t="n">
        <f aca="false">$B$5</f>
        <v>1</v>
      </c>
      <c r="L85" s="202" t="str">
        <f aca="false">IF(K85="ND","ND",IF(B$17="Yes",IF(AND(C85="ND",OR(D85&lt;&gt;"ND",E85&lt;&gt;"ND",C86&lt;&gt;"ND",D86&lt;&gt;"ND",E86&lt;&gt;"ND")),0.5*F85,C85),"ND"))</f>
        <v>ND</v>
      </c>
      <c r="M85" s="202" t="str">
        <f aca="false">IF(K85="ND","ND",IF(B$18="Yes",IF(AND(C86="ND",OR(C85&lt;&gt;"ND",D85&lt;&gt;"ND",E85&lt;&gt;"ND",D86&lt;&gt;"ND",E86&lt;&gt;"ND")),0.5*F86,C86),"ND"))</f>
        <v>ND</v>
      </c>
      <c r="N85" s="234" t="str">
        <f aca="false">IF(L85="ND","ND",IF(C87="ND",(L85/1000)/B$11,IF((L85/1000)/B$11&lt;=(C87/1000)/B$15,0,((L85/1000)/B$11-((C87/1000)/B$15)))))</f>
        <v>ND</v>
      </c>
      <c r="O85" s="234" t="str">
        <f aca="false">IF(M85="ND","ND",IF(C87="ND",(M85/1000)/B$13,IF((M85/1000)/B$13&lt;=(C87/1000)/B$15,0,((M85/1000)/B$13-((C87/1000)/B$15)))))</f>
        <v>ND</v>
      </c>
      <c r="P85" s="234" t="str">
        <f aca="false">IF(N85="ND","ND",(N85/$B$16))</f>
        <v>ND</v>
      </c>
      <c r="Q85" s="234" t="str">
        <f aca="false">IF(O85="ND","ND",(O85/$B$16))</f>
        <v>ND</v>
      </c>
      <c r="R85" s="234" t="str">
        <f aca="false">IF(P85="ND","ND",(P85*(2.20462*10^-6)*$B$8))</f>
        <v>ND</v>
      </c>
      <c r="S85" s="234" t="str">
        <f aca="false">IF(Q85="ND","ND",(Q85*(2.20462*10^-6)*$B$8))</f>
        <v>ND</v>
      </c>
      <c r="T85" s="234" t="str">
        <f aca="false">IF(R85="ND","ND",(R85/$B$6))</f>
        <v>ND</v>
      </c>
      <c r="U85" s="234" t="str">
        <f aca="false">IF(S85="ND","ND",(S85/$B$6))</f>
        <v>ND</v>
      </c>
      <c r="V85" s="234" t="str">
        <f aca="false">IF(R85="ND","ND",(R85/$B$7))</f>
        <v>ND</v>
      </c>
      <c r="W85" s="234" t="str">
        <f aca="false">IF(S85="ND","ND",(S85/$B$7))</f>
        <v>ND</v>
      </c>
      <c r="X85" s="226" t="str">
        <f aca="false">IF(AND(T85="ND",U85="ND",T86="ND",U86="ND",T87="ND",U87="ND"),"ND",AVERAGE(T85:U87))</f>
        <v>ND</v>
      </c>
      <c r="Y85" s="416" t="str">
        <f aca="false">IF(AND(V85="ND",W85="ND",V86="ND",W86="ND",V87="ND",W87="ND"),"ND",AVERAGE(V85:W87))</f>
        <v>ND</v>
      </c>
      <c r="Z85" s="234" t="n">
        <f aca="false">IF(B$5="ND","Not Tested",IF(Y85="ND",(F85/B$11/1000),"--"))</f>
        <v>2.07653218606003</v>
      </c>
      <c r="AA85" s="234" t="n">
        <f aca="false">IF(B$5="ND","Not Tested",IF(Y85="ND",(F86/B$13/1000),"--"))</f>
        <v>2.09742718249968</v>
      </c>
      <c r="AB85" s="157" t="n">
        <f aca="false">IF(Y85="ND",MIN(Z85:AA87),"--")</f>
        <v>2.03922821858668</v>
      </c>
      <c r="AC85" s="355" t="str">
        <f aca="false">IF(OR(L85="ND",M85="ND"),"ND",(L85/B$11-M85/B$13)/AVERAGE(L85/B$11,M85/B$13))</f>
        <v>ND</v>
      </c>
      <c r="AD85" s="227" t="str">
        <f aca="false">IF(AND($B$17="Yes",$C$17="Yes",$B$18="Yes",$C$18="Yes",OR(L85&lt;&gt;"ND",M85&lt;&gt;"ND",L86&lt;&gt;"ND",M86&lt;&gt;"ND")),(AVERAGE(L85/$B$11,M85/$B$13)-AVERAGE(L86/$C$11,M86/$C$13))/AVERAGE(L85/$B$11,M85/$B$13,L86/$C$11,M86/$C$13),"ND")</f>
        <v>ND</v>
      </c>
    </row>
    <row r="86" s="68" customFormat="true" ht="12.75" hidden="false" customHeight="false" outlineLevel="0" collapsed="false">
      <c r="A86" s="79"/>
      <c r="B86" s="175" t="s">
        <v>940</v>
      </c>
      <c r="C86" s="279" t="s">
        <v>12</v>
      </c>
      <c r="D86" s="293" t="s">
        <v>12</v>
      </c>
      <c r="E86" s="293" t="s">
        <v>12</v>
      </c>
      <c r="F86" s="293" t="n">
        <v>845</v>
      </c>
      <c r="G86" s="293" t="n">
        <v>845</v>
      </c>
      <c r="H86" s="280" t="s">
        <v>12</v>
      </c>
      <c r="I86" s="58"/>
      <c r="J86" s="79"/>
      <c r="K86" s="175" t="n">
        <f aca="false">$C$5</f>
        <v>2</v>
      </c>
      <c r="L86" s="175" t="str">
        <f aca="false">IF(K86="ND","ND",IF(C$17="Yes",IF(AND(D85="ND",OR(C85&lt;&gt;"ND",E85&lt;&gt;"ND",C86&lt;&gt;"ND",D86&lt;&gt;"ND",E86&lt;&gt;"ND")),0.5*G85,D85),"ND"))</f>
        <v>ND</v>
      </c>
      <c r="M86" s="175" t="str">
        <f aca="false">IF(K86="ND","ND",IF(C$18="Yes",IF(AND(D86="ND",OR(C85&lt;&gt;"ND",D85&lt;&gt;"ND",E85&lt;&gt;"ND",C86&lt;&gt;"ND",E86&lt;&gt;"ND")),0.5*G86,D86),"ND"))</f>
        <v>ND</v>
      </c>
      <c r="N86" s="232" t="str">
        <f aca="false">IF(L86="ND","ND",IF(D87="ND",(L86/1000)/$C$11,IF((L86/1000)/$C$11&lt;=(D87/1000)/C$15,0,((L86/1000)/$C$11-((D87/1000)/C$15)))))</f>
        <v>ND</v>
      </c>
      <c r="O86" s="232" t="str">
        <f aca="false">IF(M86="ND","ND",IF(D87="ND",(M86/1000)/C$13,IF((M86/1000)/C$13&lt;=(D87/1000)/C$15,0,((M86/1000)/C$13-((D87/1000)/C$15)))))</f>
        <v>ND</v>
      </c>
      <c r="P86" s="232" t="str">
        <f aca="false">IF(N86="ND","ND",(N86/$C$16))</f>
        <v>ND</v>
      </c>
      <c r="Q86" s="232" t="str">
        <f aca="false">IF(O86="ND","ND",(O86/$C$16))</f>
        <v>ND</v>
      </c>
      <c r="R86" s="232" t="str">
        <f aca="false">IF(P86="ND","ND",(P86*(2.20462*10^-6)*$C$8))</f>
        <v>ND</v>
      </c>
      <c r="S86" s="232" t="str">
        <f aca="false">IF(Q86="ND","ND",(Q86*(2.20462*10^-6)*$C$8))</f>
        <v>ND</v>
      </c>
      <c r="T86" s="232" t="str">
        <f aca="false">IF(R86="ND","ND",(R86/$C$6))</f>
        <v>ND</v>
      </c>
      <c r="U86" s="232" t="str">
        <f aca="false">IF(S86="ND","ND",(S86/$C$6))</f>
        <v>ND</v>
      </c>
      <c r="V86" s="232" t="str">
        <f aca="false">IF(R86="ND","ND",(R86/$C$7))</f>
        <v>ND</v>
      </c>
      <c r="W86" s="232" t="str">
        <f aca="false">IF(S86="ND","ND",(S86/$C$7))</f>
        <v>ND</v>
      </c>
      <c r="X86" s="226"/>
      <c r="Y86" s="416"/>
      <c r="Z86" s="232" t="n">
        <f aca="false">IF(C$5="ND","Not Tested",IF(Y85="ND",(G85/C$11/1000),"--"))</f>
        <v>2.06424189345025</v>
      </c>
      <c r="AA86" s="232" t="n">
        <f aca="false">IF(C$5="ND","Not Tested",IF(Y85="ND",(G86/C$13/1000),"--"))</f>
        <v>2.03922821858668</v>
      </c>
      <c r="AB86" s="157"/>
      <c r="AC86" s="348" t="str">
        <f aca="false">IF(OR(L86="ND",M86="ND"),"ND",(L86/C$11-M86/C$13)/AVERAGE(L86/C$11,M86/C$13))</f>
        <v>ND</v>
      </c>
      <c r="AD86" s="227"/>
    </row>
    <row r="87" s="68" customFormat="true" ht="12.75" hidden="false" customHeight="false" outlineLevel="0" collapsed="false">
      <c r="A87" s="79"/>
      <c r="B87" s="214" t="s">
        <v>839</v>
      </c>
      <c r="C87" s="238" t="n">
        <v>1.36</v>
      </c>
      <c r="D87" s="275" t="n">
        <v>1.36</v>
      </c>
      <c r="E87" s="275" t="s">
        <v>12</v>
      </c>
      <c r="F87" s="293" t="n">
        <v>0.338</v>
      </c>
      <c r="G87" s="215" t="n">
        <v>0.338</v>
      </c>
      <c r="H87" s="229" t="s">
        <v>12</v>
      </c>
      <c r="I87" s="58"/>
      <c r="J87" s="79"/>
      <c r="K87" s="214" t="str">
        <f aca="false">$D$5</f>
        <v>ND</v>
      </c>
      <c r="L87" s="214" t="str">
        <f aca="false">IF(K87="ND","ND",IF(D$17="Yes",IF(AND(E85="ND",OR(C85&lt;&gt;"ND",D85&lt;&gt;"ND",C86&lt;&gt;"ND",D86&lt;&gt;"ND",E86&lt;&gt;"ND")),0.5*H85,E85),"ND"))</f>
        <v>ND</v>
      </c>
      <c r="M87" s="214" t="str">
        <f aca="false">IF(K87="ND","ND",IF(D$18="Yes",IF(AND(E86="ND",OR(C85&lt;&gt;"ND",D85&lt;&gt;"ND",E85&lt;&gt;"ND",C86&lt;&gt;"ND",D86&lt;&gt;"ND")),0.5*H86,E86),"ND"))</f>
        <v>ND</v>
      </c>
      <c r="N87" s="235" t="str">
        <f aca="false">IF(L87="ND","ND",IF(E87="ND",(L87/1000)/D$11,IF((L87/1000)/D$11&lt;=(E87/1000)/D$15,0,((L87/1000)/D$11-((E87/1000)/D$15)))))</f>
        <v>ND</v>
      </c>
      <c r="O87" s="235" t="str">
        <f aca="false">IF(M87="ND","ND",IF(E87="ND",(M87/1000)/D$13,IF((M87/1000)/D$13&lt;=(E87/1000)/D$15,0,((M87/1000)/D$13-((E87/1000)/D$15)))))</f>
        <v>ND</v>
      </c>
      <c r="P87" s="235" t="str">
        <f aca="false">IF(N87="ND","ND",(N87/$D$16))</f>
        <v>ND</v>
      </c>
      <c r="Q87" s="235" t="str">
        <f aca="false">IF(O87="ND","ND",(O87/$D$16))</f>
        <v>ND</v>
      </c>
      <c r="R87" s="235" t="str">
        <f aca="false">IF(P87="ND","ND",(P87*(2.20462*10^-6)*$D$8))</f>
        <v>ND</v>
      </c>
      <c r="S87" s="235" t="str">
        <f aca="false">IF(Q87="ND","ND",(Q87*(2.20462*10^-6)*$D$8))</f>
        <v>ND</v>
      </c>
      <c r="T87" s="235" t="str">
        <f aca="false">IF(R87="ND","ND",(R87/$D$6))</f>
        <v>ND</v>
      </c>
      <c r="U87" s="235" t="str">
        <f aca="false">IF(S87="ND","ND",(S87/$D$6))</f>
        <v>ND</v>
      </c>
      <c r="V87" s="235" t="str">
        <f aca="false">IF(R87="ND","ND",(R87/$D$7))</f>
        <v>ND</v>
      </c>
      <c r="W87" s="235" t="str">
        <f aca="false">IF(S87="ND","ND",(S87/$D$7))</f>
        <v>ND</v>
      </c>
      <c r="X87" s="226"/>
      <c r="Y87" s="416"/>
      <c r="Z87" s="235" t="str">
        <f aca="false">IF(D$5="ND","Not Tested",IF(Y85="ND",(H85/D$11/1000),"--"))</f>
        <v>Not Tested</v>
      </c>
      <c r="AA87" s="235" t="str">
        <f aca="false">IF(D$5="ND","Not Tested",IF(Y85="ND",(H86/D$13/1000),"--"))</f>
        <v>Not Tested</v>
      </c>
      <c r="AB87" s="157"/>
      <c r="AC87" s="205" t="s">
        <v>48</v>
      </c>
      <c r="AD87" s="227"/>
    </row>
    <row r="88" s="146" customFormat="true" ht="12.75" hidden="false" customHeight="false" outlineLevel="0" collapsed="false">
      <c r="A88" s="201" t="s">
        <v>327</v>
      </c>
      <c r="B88" s="202" t="s">
        <v>939</v>
      </c>
      <c r="C88" s="385" t="s">
        <v>12</v>
      </c>
      <c r="D88" s="203" t="s">
        <v>12</v>
      </c>
      <c r="E88" s="203" t="s">
        <v>12</v>
      </c>
      <c r="F88" s="203" t="n">
        <v>1010</v>
      </c>
      <c r="G88" s="203" t="n">
        <v>1010</v>
      </c>
      <c r="H88" s="280" t="s">
        <v>12</v>
      </c>
      <c r="I88" s="58"/>
      <c r="J88" s="79" t="str">
        <f aca="false">A88</f>
        <v>N-Nitrosomorpholine</v>
      </c>
      <c r="K88" s="202" t="n">
        <f aca="false">$B$5</f>
        <v>1</v>
      </c>
      <c r="L88" s="202" t="str">
        <f aca="false">IF(K88="ND","ND",IF(B$17="Yes",IF(AND(C88="ND",OR(D88&lt;&gt;"ND",E88&lt;&gt;"ND",C89&lt;&gt;"ND",D89&lt;&gt;"ND",E89&lt;&gt;"ND")),0.5*F88,C88),"ND"))</f>
        <v>ND</v>
      </c>
      <c r="M88" s="202" t="str">
        <f aca="false">IF(K88="ND","ND",IF(B$18="Yes",IF(AND(C89="ND",OR(C88&lt;&gt;"ND",D88&lt;&gt;"ND",E88&lt;&gt;"ND",D89&lt;&gt;"ND",E89&lt;&gt;"ND")),0.5*F89,C89),"ND"))</f>
        <v>ND</v>
      </c>
      <c r="N88" s="234" t="str">
        <f aca="false">IF(L88="ND","ND",IF(C90="ND",(L88/1000)/B$11,IF((L88/1000)/B$11&lt;=(C90/1000)/B$15,0,((L88/1000)/B$11-((C90/1000)/B$15)))))</f>
        <v>ND</v>
      </c>
      <c r="O88" s="234" t="str">
        <f aca="false">IF(M88="ND","ND",IF(C90="ND",(M88/1000)/B$13,IF((M88/1000)/B$13&lt;=(C90/1000)/B$15,0,((M88/1000)/B$13-((C90/1000)/B$15)))))</f>
        <v>ND</v>
      </c>
      <c r="P88" s="234" t="str">
        <f aca="false">IF(N88="ND","ND",(N88/$B$16))</f>
        <v>ND</v>
      </c>
      <c r="Q88" s="234" t="str">
        <f aca="false">IF(O88="ND","ND",(O88/$B$16))</f>
        <v>ND</v>
      </c>
      <c r="R88" s="234" t="str">
        <f aca="false">IF(P88="ND","ND",(P88*(2.20462*10^-6)*$B$8))</f>
        <v>ND</v>
      </c>
      <c r="S88" s="234" t="str">
        <f aca="false">IF(Q88="ND","ND",(Q88*(2.20462*10^-6)*$B$8))</f>
        <v>ND</v>
      </c>
      <c r="T88" s="234" t="str">
        <f aca="false">IF(R88="ND","ND",(R88/$B$6))</f>
        <v>ND</v>
      </c>
      <c r="U88" s="234" t="str">
        <f aca="false">IF(S88="ND","ND",(S88/$B$6))</f>
        <v>ND</v>
      </c>
      <c r="V88" s="234" t="str">
        <f aca="false">IF(R88="ND","ND",(R88/$B$7))</f>
        <v>ND</v>
      </c>
      <c r="W88" s="234" t="str">
        <f aca="false">IF(S88="ND","ND",(S88/$B$7))</f>
        <v>ND</v>
      </c>
      <c r="X88" s="226" t="str">
        <f aca="false">IF(AND(T88="ND",U88="ND",T89="ND",U89="ND",T90="ND",U90="ND"),"ND",AVERAGE(T88:U90))</f>
        <v>ND</v>
      </c>
      <c r="Y88" s="416" t="str">
        <f aca="false">IF(AND(V88="ND",W88="ND",V89="ND",W89="ND",V90="ND",W90="ND"),"ND",AVERAGE(V88:W90))</f>
        <v>ND</v>
      </c>
      <c r="Z88" s="234" t="n">
        <f aca="false">IF(B$5="ND","Not Tested",IF(Y88="ND",(F88/B$11/1000),"--"))</f>
        <v>2.48200888511317</v>
      </c>
      <c r="AA88" s="234" t="n">
        <f aca="false">IF(B$5="ND","Not Tested",IF(Y88="ND",(F89/B$13/1000),"--"))</f>
        <v>2.506983969615</v>
      </c>
      <c r="AB88" s="157" t="n">
        <f aca="false">IF(Y88="ND",MIN(Z88:AA90),"--")</f>
        <v>2.43742071097342</v>
      </c>
      <c r="AC88" s="355" t="str">
        <f aca="false">IF(OR(L88="ND",M88="ND"),"ND",(L88/B$11-M88/B$13)/AVERAGE(L88/B$11,M88/B$13))</f>
        <v>ND</v>
      </c>
      <c r="AD88" s="227" t="str">
        <f aca="false">IF(AND($B$17="Yes",$C$17="Yes",$B$18="Yes",$C$18="Yes",OR(L88&lt;&gt;"ND",M88&lt;&gt;"ND",L89&lt;&gt;"ND",M89&lt;&gt;"ND")),(AVERAGE(L88/$B$11,M88/$B$13)-AVERAGE(L89/$C$11,M89/$C$13))/AVERAGE(L88/$B$11,M88/$B$13,L89/$C$11,M89/$C$13),"ND")</f>
        <v>ND</v>
      </c>
    </row>
    <row r="89" s="146" customFormat="true" ht="12.75" hidden="false" customHeight="false" outlineLevel="0" collapsed="false">
      <c r="A89" s="201"/>
      <c r="B89" s="175" t="s">
        <v>940</v>
      </c>
      <c r="C89" s="385" t="s">
        <v>12</v>
      </c>
      <c r="D89" s="293" t="s">
        <v>12</v>
      </c>
      <c r="E89" s="293" t="s">
        <v>12</v>
      </c>
      <c r="F89" s="293" t="n">
        <v>1010</v>
      </c>
      <c r="G89" s="293" t="n">
        <v>1010</v>
      </c>
      <c r="H89" s="280" t="s">
        <v>12</v>
      </c>
      <c r="I89" s="58"/>
      <c r="J89" s="79"/>
      <c r="K89" s="175" t="n">
        <f aca="false">$C$5</f>
        <v>2</v>
      </c>
      <c r="L89" s="175" t="str">
        <f aca="false">IF(K89="ND","ND",IF(C$17="Yes",IF(AND(D88="ND",OR(C88&lt;&gt;"ND",E88&lt;&gt;"ND",C89&lt;&gt;"ND",D89&lt;&gt;"ND",E89&lt;&gt;"ND")),0.5*G88,D88),"ND"))</f>
        <v>ND</v>
      </c>
      <c r="M89" s="175" t="str">
        <f aca="false">IF(K89="ND","ND",IF(C$18="Yes",IF(AND(D89="ND",OR(C88&lt;&gt;"ND",D88&lt;&gt;"ND",E88&lt;&gt;"ND",C89&lt;&gt;"ND",E89&lt;&gt;"ND")),0.5*G89,D89),"ND"))</f>
        <v>ND</v>
      </c>
      <c r="N89" s="232" t="str">
        <f aca="false">IF(L89="ND","ND",IF(D90="ND",(L89/1000)/$C$11,IF((L89/1000)/$C$11&lt;=(D90/1000)/C$15,0,((L89/1000)/$C$11-((D90/1000)/C$15)))))</f>
        <v>ND</v>
      </c>
      <c r="O89" s="232" t="str">
        <f aca="false">IF(M89="ND","ND",IF(D90="ND",(M89/1000)/C$13,IF((M89/1000)/C$13&lt;=(D90/1000)/C$15,0,((M89/1000)/C$13-((D90/1000)/C$15)))))</f>
        <v>ND</v>
      </c>
      <c r="P89" s="232" t="str">
        <f aca="false">IF(N89="ND","ND",(N89/$C$16))</f>
        <v>ND</v>
      </c>
      <c r="Q89" s="232" t="str">
        <f aca="false">IF(O89="ND","ND",(O89/$C$16))</f>
        <v>ND</v>
      </c>
      <c r="R89" s="232" t="str">
        <f aca="false">IF(P89="ND","ND",(P89*(2.20462*10^-6)*$C$8))</f>
        <v>ND</v>
      </c>
      <c r="S89" s="232" t="str">
        <f aca="false">IF(Q89="ND","ND",(Q89*(2.20462*10^-6)*$C$8))</f>
        <v>ND</v>
      </c>
      <c r="T89" s="232" t="str">
        <f aca="false">IF(R89="ND","ND",(R89/$C$6))</f>
        <v>ND</v>
      </c>
      <c r="U89" s="232" t="str">
        <f aca="false">IF(S89="ND","ND",(S89/$C$6))</f>
        <v>ND</v>
      </c>
      <c r="V89" s="232" t="str">
        <f aca="false">IF(R89="ND","ND",(R89/$C$7))</f>
        <v>ND</v>
      </c>
      <c r="W89" s="232" t="str">
        <f aca="false">IF(S89="ND","ND",(S89/$C$7))</f>
        <v>ND</v>
      </c>
      <c r="X89" s="226"/>
      <c r="Y89" s="416"/>
      <c r="Z89" s="232" t="n">
        <f aca="false">IF(C$5="ND","Not Tested",IF(Y88="ND",(G88/C$11/1000),"--"))</f>
        <v>2.46731871288137</v>
      </c>
      <c r="AA89" s="232" t="n">
        <f aca="false">IF(C$5="ND","Not Tested",IF(Y88="ND",(G89/C$13/1000),"--"))</f>
        <v>2.43742071097342</v>
      </c>
      <c r="AB89" s="157"/>
      <c r="AC89" s="348" t="str">
        <f aca="false">IF(OR(L89="ND",M89="ND"),"ND",(L89/C$11-M89/C$13)/AVERAGE(L89/C$11,M89/C$13))</f>
        <v>ND</v>
      </c>
      <c r="AD89" s="227"/>
    </row>
    <row r="90" s="146" customFormat="true" ht="12.75" hidden="false" customHeight="false" outlineLevel="0" collapsed="false">
      <c r="A90" s="201"/>
      <c r="B90" s="214" t="s">
        <v>839</v>
      </c>
      <c r="C90" s="228" t="s">
        <v>12</v>
      </c>
      <c r="D90" s="275" t="s">
        <v>12</v>
      </c>
      <c r="E90" s="275" t="s">
        <v>12</v>
      </c>
      <c r="F90" s="293" t="n">
        <v>0.403</v>
      </c>
      <c r="G90" s="215" t="n">
        <v>0.403</v>
      </c>
      <c r="H90" s="229" t="s">
        <v>12</v>
      </c>
      <c r="I90" s="58"/>
      <c r="J90" s="79"/>
      <c r="K90" s="214" t="str">
        <f aca="false">$D$5</f>
        <v>ND</v>
      </c>
      <c r="L90" s="214" t="str">
        <f aca="false">IF(K90="ND","ND",IF(D$17="Yes",IF(AND(E88="ND",OR(C88&lt;&gt;"ND",D88&lt;&gt;"ND",C89&lt;&gt;"ND",D89&lt;&gt;"ND",E89&lt;&gt;"ND")),0.5*H88,E88),"ND"))</f>
        <v>ND</v>
      </c>
      <c r="M90" s="214" t="str">
        <f aca="false">IF(K90="ND","ND",IF(D$18="Yes",IF(AND(E89="ND",OR(C88&lt;&gt;"ND",D88&lt;&gt;"ND",E88&lt;&gt;"ND",C89&lt;&gt;"ND",D89&lt;&gt;"ND")),0.5*H89,E89),"ND"))</f>
        <v>ND</v>
      </c>
      <c r="N90" s="235" t="str">
        <f aca="false">IF(L90="ND","ND",IF(E90="ND",(L90/1000)/D$11,IF((L90/1000)/D$11&lt;=(E90/1000)/D$15,0,((L90/1000)/D$11-((E90/1000)/D$15)))))</f>
        <v>ND</v>
      </c>
      <c r="O90" s="235" t="str">
        <f aca="false">IF(M90="ND","ND",IF(E90="ND",(M90/1000)/D$13,IF((M90/1000)/D$13&lt;=(E90/1000)/D$15,0,((M90/1000)/D$13-((E90/1000)/D$15)))))</f>
        <v>ND</v>
      </c>
      <c r="P90" s="235" t="str">
        <f aca="false">IF(N90="ND","ND",(N90/$D$16))</f>
        <v>ND</v>
      </c>
      <c r="Q90" s="235" t="str">
        <f aca="false">IF(O90="ND","ND",(O90/$D$16))</f>
        <v>ND</v>
      </c>
      <c r="R90" s="235" t="str">
        <f aca="false">IF(P90="ND","ND",(P90*(2.20462*10^-6)*$D$8))</f>
        <v>ND</v>
      </c>
      <c r="S90" s="235" t="str">
        <f aca="false">IF(Q90="ND","ND",(Q90*(2.20462*10^-6)*$D$8))</f>
        <v>ND</v>
      </c>
      <c r="T90" s="235" t="str">
        <f aca="false">IF(R90="ND","ND",(R90/$D$6))</f>
        <v>ND</v>
      </c>
      <c r="U90" s="235" t="str">
        <f aca="false">IF(S90="ND","ND",(S90/$D$6))</f>
        <v>ND</v>
      </c>
      <c r="V90" s="235" t="str">
        <f aca="false">IF(R90="ND","ND",(R90/$D$7))</f>
        <v>ND</v>
      </c>
      <c r="W90" s="235" t="str">
        <f aca="false">IF(S90="ND","ND",(S90/$D$7))</f>
        <v>ND</v>
      </c>
      <c r="X90" s="226"/>
      <c r="Y90" s="416"/>
      <c r="Z90" s="235" t="str">
        <f aca="false">IF(D$5="ND","Not Tested",IF(Y88="ND",(H88/D$11/1000),"--"))</f>
        <v>Not Tested</v>
      </c>
      <c r="AA90" s="235" t="str">
        <f aca="false">IF(D$5="ND","Not Tested",IF(Y88="ND",(H89/D$13/1000),"--"))</f>
        <v>Not Tested</v>
      </c>
      <c r="AB90" s="157"/>
      <c r="AC90" s="205" t="s">
        <v>48</v>
      </c>
      <c r="AD90" s="227"/>
    </row>
    <row r="91" s="146" customFormat="true" ht="12.75" hidden="false" customHeight="false" outlineLevel="0" collapsed="false">
      <c r="A91" s="201" t="s">
        <v>642</v>
      </c>
      <c r="B91" s="202" t="s">
        <v>939</v>
      </c>
      <c r="C91" s="385" t="s">
        <v>12</v>
      </c>
      <c r="D91" s="203" t="s">
        <v>12</v>
      </c>
      <c r="E91" s="203" t="s">
        <v>12</v>
      </c>
      <c r="F91" s="203" t="n">
        <v>3320</v>
      </c>
      <c r="G91" s="203" t="n">
        <v>3320</v>
      </c>
      <c r="H91" s="280" t="s">
        <v>12</v>
      </c>
      <c r="I91" s="58"/>
      <c r="J91" s="79" t="str">
        <f aca="false">A91</f>
        <v>N-Nitrosopyrrolidine</v>
      </c>
      <c r="K91" s="202" t="n">
        <f aca="false">$B$5</f>
        <v>1</v>
      </c>
      <c r="L91" s="202" t="str">
        <f aca="false">IF(K91="ND","ND",IF(B$17="Yes",IF(AND(C91="ND",OR(D91&lt;&gt;"ND",E91&lt;&gt;"ND",C92&lt;&gt;"ND",D92&lt;&gt;"ND",E92&lt;&gt;"ND")),0.5*F91,C91),"ND"))</f>
        <v>ND</v>
      </c>
      <c r="M91" s="202" t="str">
        <f aca="false">IF(K91="ND","ND",IF(B$18="Yes",IF(AND(C92="ND",OR(C91&lt;&gt;"ND",D91&lt;&gt;"ND",E91&lt;&gt;"ND",D92&lt;&gt;"ND",E92&lt;&gt;"ND")),0.5*F92,C92),"ND"))</f>
        <v>ND</v>
      </c>
      <c r="N91" s="234" t="str">
        <f aca="false">IF(L91="ND","ND",IF(C93="ND",(L91/1000)/B$11,IF((L91/1000)/B$11&lt;=(C93/1000)/B$15,0,((L91/1000)/B$11-((C93/1000)/B$15)))))</f>
        <v>ND</v>
      </c>
      <c r="O91" s="234" t="str">
        <f aca="false">IF(M91="ND","ND",IF(C93="ND",(M91/1000)/B$13,IF((M91/1000)/B$13&lt;=(C93/1000)/B$15,0,((M91/1000)/B$13-((C93/1000)/B$15)))))</f>
        <v>ND</v>
      </c>
      <c r="P91" s="234" t="str">
        <f aca="false">IF(N91="ND","ND",(N91/$B$16))</f>
        <v>ND</v>
      </c>
      <c r="Q91" s="234" t="str">
        <f aca="false">IF(O91="ND","ND",(O91/$B$16))</f>
        <v>ND</v>
      </c>
      <c r="R91" s="234" t="str">
        <f aca="false">IF(P91="ND","ND",(P91*(2.20462*10^-6)*$B$8))</f>
        <v>ND</v>
      </c>
      <c r="S91" s="234" t="str">
        <f aca="false">IF(Q91="ND","ND",(Q91*(2.20462*10^-6)*$B$8))</f>
        <v>ND</v>
      </c>
      <c r="T91" s="234" t="str">
        <f aca="false">IF(R91="ND","ND",(R91/$B$6))</f>
        <v>ND</v>
      </c>
      <c r="U91" s="234" t="str">
        <f aca="false">IF(S91="ND","ND",(S91/$B$6))</f>
        <v>ND</v>
      </c>
      <c r="V91" s="234" t="str">
        <f aca="false">IF(R91="ND","ND",(R91/$B$7))</f>
        <v>ND</v>
      </c>
      <c r="W91" s="234" t="str">
        <f aca="false">IF(S91="ND","ND",(S91/$B$7))</f>
        <v>ND</v>
      </c>
      <c r="X91" s="226" t="str">
        <f aca="false">IF(AND(T91="ND",U91="ND",T92="ND",U92="ND",T93="ND",U93="ND"),"ND",AVERAGE(T91:U93))</f>
        <v>ND</v>
      </c>
      <c r="Y91" s="416" t="str">
        <f aca="false">IF(AND(V91="ND",W91="ND",V92="ND",W92="ND",V93="ND",W93="ND"),"ND",AVERAGE(V91:W93))</f>
        <v>ND</v>
      </c>
      <c r="Z91" s="234" t="n">
        <f aca="false">IF(B$5="ND","Not Tested",IF(Y91="ND",(F91/B$11/1000),"--"))</f>
        <v>8.15868267185715</v>
      </c>
      <c r="AA91" s="234" t="n">
        <f aca="false">IF(B$5="ND","Not Tested",IF(Y91="ND",(F92/B$13/1000),"--"))</f>
        <v>8.2407789892295</v>
      </c>
      <c r="AB91" s="157" t="n">
        <f aca="false">IF(Y91="ND",MIN(Z91:AA93),"--")</f>
        <v>8.01211560438789</v>
      </c>
      <c r="AC91" s="355" t="str">
        <f aca="false">IF(OR(L91="ND",M91="ND"),"ND",(L91/B$11-M91/B$13)/AVERAGE(L91/B$11,M91/B$13))</f>
        <v>ND</v>
      </c>
      <c r="AD91" s="227" t="str">
        <f aca="false">IF(AND($B$17="Yes",$C$17="Yes",$B$18="Yes",$C$18="Yes",OR(L91&lt;&gt;"ND",M91&lt;&gt;"ND",L92&lt;&gt;"ND",M92&lt;&gt;"ND")),(AVERAGE(L91/$B$11,M91/$B$13)-AVERAGE(L92/$C$11,M92/$C$13))/AVERAGE(L91/$B$11,M91/$B$13,L92/$C$11,M92/$C$13),"ND")</f>
        <v>ND</v>
      </c>
    </row>
    <row r="92" s="146" customFormat="true" ht="12.75" hidden="false" customHeight="false" outlineLevel="0" collapsed="false">
      <c r="A92" s="201"/>
      <c r="B92" s="175" t="s">
        <v>940</v>
      </c>
      <c r="C92" s="385" t="s">
        <v>12</v>
      </c>
      <c r="D92" s="293" t="s">
        <v>12</v>
      </c>
      <c r="E92" s="293" t="s">
        <v>12</v>
      </c>
      <c r="F92" s="293" t="n">
        <v>3320</v>
      </c>
      <c r="G92" s="293" t="n">
        <v>3320</v>
      </c>
      <c r="H92" s="280" t="s">
        <v>12</v>
      </c>
      <c r="I92" s="58"/>
      <c r="J92" s="79"/>
      <c r="K92" s="175" t="n">
        <f aca="false">$C$5</f>
        <v>2</v>
      </c>
      <c r="L92" s="175" t="str">
        <f aca="false">IF(K92="ND","ND",IF(C$17="Yes",IF(AND(D91="ND",OR(C91&lt;&gt;"ND",E91&lt;&gt;"ND",C92&lt;&gt;"ND",D92&lt;&gt;"ND",E92&lt;&gt;"ND")),0.5*G91,D91),"ND"))</f>
        <v>ND</v>
      </c>
      <c r="M92" s="175" t="str">
        <f aca="false">IF(K92="ND","ND",IF(C$18="Yes",IF(AND(D92="ND",OR(C91&lt;&gt;"ND",D91&lt;&gt;"ND",E91&lt;&gt;"ND",C92&lt;&gt;"ND",E92&lt;&gt;"ND")),0.5*G92,D92),"ND"))</f>
        <v>ND</v>
      </c>
      <c r="N92" s="232" t="str">
        <f aca="false">IF(L92="ND","ND",IF(D93="ND",(L92/1000)/$C$11,IF((L92/1000)/$C$11&lt;=(D93/1000)/C$15,0,((L92/1000)/$C$11-((D93/1000)/C$15)))))</f>
        <v>ND</v>
      </c>
      <c r="O92" s="232" t="str">
        <f aca="false">IF(M92="ND","ND",IF(D93="ND",(M92/1000)/C$13,IF((M92/1000)/C$13&lt;=(D93/1000)/C$15,0,((M92/1000)/C$13-((D93/1000)/C$15)))))</f>
        <v>ND</v>
      </c>
      <c r="P92" s="232" t="str">
        <f aca="false">IF(N92="ND","ND",(N92/$C$16))</f>
        <v>ND</v>
      </c>
      <c r="Q92" s="232" t="str">
        <f aca="false">IF(O92="ND","ND",(O92/$C$16))</f>
        <v>ND</v>
      </c>
      <c r="R92" s="232" t="str">
        <f aca="false">IF(P92="ND","ND",(P92*(2.20462*10^-6)*$C$8))</f>
        <v>ND</v>
      </c>
      <c r="S92" s="232" t="str">
        <f aca="false">IF(Q92="ND","ND",(Q92*(2.20462*10^-6)*$C$8))</f>
        <v>ND</v>
      </c>
      <c r="T92" s="232" t="str">
        <f aca="false">IF(R92="ND","ND",(R92/$C$6))</f>
        <v>ND</v>
      </c>
      <c r="U92" s="232" t="str">
        <f aca="false">IF(S92="ND","ND",(S92/$C$6))</f>
        <v>ND</v>
      </c>
      <c r="V92" s="232" t="str">
        <f aca="false">IF(R92="ND","ND",(R92/$C$7))</f>
        <v>ND</v>
      </c>
      <c r="W92" s="232" t="str">
        <f aca="false">IF(S92="ND","ND",(S92/$C$7))</f>
        <v>ND</v>
      </c>
      <c r="X92" s="226"/>
      <c r="Y92" s="416"/>
      <c r="Z92" s="232" t="n">
        <f aca="false">IF(C$5="ND","Not Tested",IF(Y91="ND",(G91/C$11/1000),"--"))</f>
        <v>8.11039418491697</v>
      </c>
      <c r="AA92" s="232" t="n">
        <f aca="false">IF(C$5="ND","Not Tested",IF(Y91="ND",(G92/C$13/1000),"--"))</f>
        <v>8.01211560438789</v>
      </c>
      <c r="AB92" s="157"/>
      <c r="AC92" s="348" t="str">
        <f aca="false">IF(OR(L92="ND",M92="ND"),"ND",(L92/C$11-M92/C$13)/AVERAGE(L92/C$11,M92/C$13))</f>
        <v>ND</v>
      </c>
      <c r="AD92" s="227"/>
    </row>
    <row r="93" s="146" customFormat="true" ht="12.75" hidden="false" customHeight="false" outlineLevel="0" collapsed="false">
      <c r="A93" s="201"/>
      <c r="B93" s="214" t="s">
        <v>839</v>
      </c>
      <c r="C93" s="385" t="s">
        <v>12</v>
      </c>
      <c r="D93" s="275" t="s">
        <v>12</v>
      </c>
      <c r="E93" s="275" t="s">
        <v>12</v>
      </c>
      <c r="F93" s="293" t="n">
        <v>1.33</v>
      </c>
      <c r="G93" s="215" t="n">
        <v>1.33</v>
      </c>
      <c r="H93" s="229" t="s">
        <v>12</v>
      </c>
      <c r="I93" s="58"/>
      <c r="J93" s="79"/>
      <c r="K93" s="214" t="str">
        <f aca="false">$D$5</f>
        <v>ND</v>
      </c>
      <c r="L93" s="214" t="str">
        <f aca="false">IF(K93="ND","ND",IF(D$17="Yes",IF(AND(E91="ND",OR(C91&lt;&gt;"ND",D91&lt;&gt;"ND",C92&lt;&gt;"ND",D92&lt;&gt;"ND",E92&lt;&gt;"ND")),0.5*H91,E91),"ND"))</f>
        <v>ND</v>
      </c>
      <c r="M93" s="214" t="str">
        <f aca="false">IF(K93="ND","ND",IF(D$18="Yes",IF(AND(E92="ND",OR(C91&lt;&gt;"ND",D91&lt;&gt;"ND",E91&lt;&gt;"ND",C92&lt;&gt;"ND",D92&lt;&gt;"ND")),0.5*H92,E92),"ND"))</f>
        <v>ND</v>
      </c>
      <c r="N93" s="235" t="str">
        <f aca="false">IF(L93="ND","ND",IF(E93="ND",(L93/1000)/D$11,IF((L93/1000)/D$11&lt;=(E93/1000)/D$15,0,((L93/1000)/D$11-((E93/1000)/D$15)))))</f>
        <v>ND</v>
      </c>
      <c r="O93" s="235" t="str">
        <f aca="false">IF(M93="ND","ND",IF(E93="ND",(M93/1000)/D$13,IF((M93/1000)/D$13&lt;=(E93/1000)/D$15,0,((M93/1000)/D$13-((E93/1000)/D$15)))))</f>
        <v>ND</v>
      </c>
      <c r="P93" s="235" t="str">
        <f aca="false">IF(N93="ND","ND",(N93/$D$16))</f>
        <v>ND</v>
      </c>
      <c r="Q93" s="235" t="str">
        <f aca="false">IF(O93="ND","ND",(O93/$D$16))</f>
        <v>ND</v>
      </c>
      <c r="R93" s="235" t="str">
        <f aca="false">IF(P93="ND","ND",(P93*(2.20462*10^-6)*$D$8))</f>
        <v>ND</v>
      </c>
      <c r="S93" s="235" t="str">
        <f aca="false">IF(Q93="ND","ND",(Q93*(2.20462*10^-6)*$D$8))</f>
        <v>ND</v>
      </c>
      <c r="T93" s="235" t="str">
        <f aca="false">IF(R93="ND","ND",(R93/$D$6))</f>
        <v>ND</v>
      </c>
      <c r="U93" s="235" t="str">
        <f aca="false">IF(S93="ND","ND",(S93/$D$6))</f>
        <v>ND</v>
      </c>
      <c r="V93" s="235" t="str">
        <f aca="false">IF(R93="ND","ND",(R93/$D$7))</f>
        <v>ND</v>
      </c>
      <c r="W93" s="235" t="str">
        <f aca="false">IF(S93="ND","ND",(S93/$D$7))</f>
        <v>ND</v>
      </c>
      <c r="X93" s="226"/>
      <c r="Y93" s="416"/>
      <c r="Z93" s="235" t="str">
        <f aca="false">IF(D$5="ND","Not Tested",IF(Y91="ND",(H91/D$11/1000),"--"))</f>
        <v>Not Tested</v>
      </c>
      <c r="AA93" s="235" t="str">
        <f aca="false">IF(D$5="ND","Not Tested",IF(Y91="ND",(H92/D$13/1000),"--"))</f>
        <v>Not Tested</v>
      </c>
      <c r="AB93" s="157"/>
      <c r="AC93" s="205" t="s">
        <v>48</v>
      </c>
      <c r="AD93" s="227"/>
    </row>
    <row r="94" s="146" customFormat="true" ht="12.75" hidden="false" customHeight="false" outlineLevel="0" collapsed="false">
      <c r="A94" s="201" t="s">
        <v>264</v>
      </c>
      <c r="B94" s="202" t="s">
        <v>939</v>
      </c>
      <c r="C94" s="236" t="s">
        <v>12</v>
      </c>
      <c r="D94" s="203" t="s">
        <v>12</v>
      </c>
      <c r="E94" s="203" t="s">
        <v>12</v>
      </c>
      <c r="F94" s="203" t="n">
        <v>735</v>
      </c>
      <c r="G94" s="203" t="n">
        <v>735</v>
      </c>
      <c r="H94" s="280" t="s">
        <v>12</v>
      </c>
      <c r="I94" s="58"/>
      <c r="J94" s="79" t="str">
        <f aca="false">A94</f>
        <v>Hexachloroethane</v>
      </c>
      <c r="K94" s="202" t="n">
        <f aca="false">$B$5</f>
        <v>1</v>
      </c>
      <c r="L94" s="202" t="str">
        <f aca="false">IF(K94="ND","ND",IF(B$17="Yes",IF(AND(C94="ND",OR(D94&lt;&gt;"ND",E94&lt;&gt;"ND",C95&lt;&gt;"ND",D95&lt;&gt;"ND",E95&lt;&gt;"ND")),0.5*F94,C94),"ND"))</f>
        <v>ND</v>
      </c>
      <c r="M94" s="202" t="str">
        <f aca="false">IF(K94="ND","ND",IF(B$18="Yes",IF(AND(C95="ND",OR(C94&lt;&gt;"ND",D94&lt;&gt;"ND",E94&lt;&gt;"ND",D95&lt;&gt;"ND",E95&lt;&gt;"ND")),0.5*F95,C95),"ND"))</f>
        <v>ND</v>
      </c>
      <c r="N94" s="234" t="str">
        <f aca="false">IF(L94="ND","ND",IF(C96="ND",(L94/1000)/B$11,IF((L94/1000)/B$11&lt;=(C96/1000)/B$15,0,((L94/1000)/B$11-((C96/1000)/B$15)))))</f>
        <v>ND</v>
      </c>
      <c r="O94" s="234" t="str">
        <f aca="false">IF(M94="ND","ND",IF(C96="ND",(M94/1000)/B$13,IF((M94/1000)/B$13&lt;=(C96/1000)/B$15,0,((M94/1000)/B$13-((C96/1000)/B$15)))))</f>
        <v>ND</v>
      </c>
      <c r="P94" s="234" t="str">
        <f aca="false">IF(N94="ND","ND",(N94/$B$16))</f>
        <v>ND</v>
      </c>
      <c r="Q94" s="234" t="str">
        <f aca="false">IF(O94="ND","ND",(O94/$B$16))</f>
        <v>ND</v>
      </c>
      <c r="R94" s="234" t="str">
        <f aca="false">IF(P94="ND","ND",(P94*(2.20462*10^-6)*$B$8))</f>
        <v>ND</v>
      </c>
      <c r="S94" s="234" t="str">
        <f aca="false">IF(Q94="ND","ND",(Q94*(2.20462*10^-6)*$B$8))</f>
        <v>ND</v>
      </c>
      <c r="T94" s="234" t="str">
        <f aca="false">IF(R94="ND","ND",(R94/$B$6))</f>
        <v>ND</v>
      </c>
      <c r="U94" s="234" t="str">
        <f aca="false">IF(S94="ND","ND",(S94/$B$6))</f>
        <v>ND</v>
      </c>
      <c r="V94" s="234" t="str">
        <f aca="false">IF(R94="ND","ND",(R94/$B$7))</f>
        <v>ND</v>
      </c>
      <c r="W94" s="234" t="str">
        <f aca="false">IF(S94="ND","ND",(S94/$B$7))</f>
        <v>ND</v>
      </c>
      <c r="X94" s="226" t="str">
        <f aca="false">IF(AND(T94="ND",U94="ND",T95="ND",U95="ND",T96="ND",U96="ND"),"ND",AVERAGE(T94:U96))</f>
        <v>ND</v>
      </c>
      <c r="Y94" s="416" t="str">
        <f aca="false">IF(AND(V94="ND",W94="ND",V95="ND",W95="ND",V96="ND",W96="ND"),"ND",AVERAGE(V94:W96))</f>
        <v>ND</v>
      </c>
      <c r="Z94" s="234" t="n">
        <f aca="false">IF(B$5="ND","Not Tested",IF(Y94="ND",(F94/B$11/1000),"--"))</f>
        <v>1.80621438669127</v>
      </c>
      <c r="AA94" s="234" t="n">
        <f aca="false">IF(B$5="ND","Not Tested",IF(Y94="ND",(F95/B$13/1000),"--"))</f>
        <v>1.8243893244228</v>
      </c>
      <c r="AB94" s="157" t="n">
        <f aca="false">IF(Y94="ND",MIN(Z94:AA96),"--")</f>
        <v>1.77376655699551</v>
      </c>
      <c r="AC94" s="355" t="str">
        <f aca="false">IF(OR(L94="ND",M94="ND"),"ND",(L94/B$11-M94/B$13)/AVERAGE(L94/B$11,M94/B$13))</f>
        <v>ND</v>
      </c>
      <c r="AD94" s="227" t="str">
        <f aca="false">IF(AND($B$17="Yes",$C$17="Yes",$B$18="Yes",$C$18="Yes",OR(L94&lt;&gt;"ND",M94&lt;&gt;"ND",L95&lt;&gt;"ND",M95&lt;&gt;"ND")),(AVERAGE(L94/$B$11,M94/$B$13)-AVERAGE(L95/$C$11,M95/$C$13))/AVERAGE(L94/$B$11,M94/$B$13,L95/$C$11,M95/$C$13),"ND")</f>
        <v>ND</v>
      </c>
    </row>
    <row r="95" s="146" customFormat="true" ht="12.75" hidden="false" customHeight="false" outlineLevel="0" collapsed="false">
      <c r="A95" s="201"/>
      <c r="B95" s="175" t="s">
        <v>940</v>
      </c>
      <c r="C95" s="279" t="s">
        <v>12</v>
      </c>
      <c r="D95" s="293" t="s">
        <v>12</v>
      </c>
      <c r="E95" s="293" t="s">
        <v>12</v>
      </c>
      <c r="F95" s="293" t="n">
        <v>735</v>
      </c>
      <c r="G95" s="293" t="n">
        <v>735</v>
      </c>
      <c r="H95" s="280" t="s">
        <v>12</v>
      </c>
      <c r="I95" s="58"/>
      <c r="J95" s="79"/>
      <c r="K95" s="175" t="n">
        <f aca="false">$C$5</f>
        <v>2</v>
      </c>
      <c r="L95" s="175" t="str">
        <f aca="false">IF(K95="ND","ND",IF(C$17="Yes",IF(AND(D94="ND",OR(C94&lt;&gt;"ND",E94&lt;&gt;"ND",C95&lt;&gt;"ND",D95&lt;&gt;"ND",E95&lt;&gt;"ND")),0.5*G94,D94),"ND"))</f>
        <v>ND</v>
      </c>
      <c r="M95" s="175" t="str">
        <f aca="false">IF(K95="ND","ND",IF(C$18="Yes",IF(AND(D95="ND",OR(C94&lt;&gt;"ND",D94&lt;&gt;"ND",E94&lt;&gt;"ND",C95&lt;&gt;"ND",E95&lt;&gt;"ND")),0.5*G95,D95),"ND"))</f>
        <v>ND</v>
      </c>
      <c r="N95" s="232" t="str">
        <f aca="false">IF(L95="ND","ND",IF(D96="ND",(L95/1000)/$C$11,IF((L95/1000)/$C$11&lt;=(D96/1000)/C$15,0,((L95/1000)/$C$11-((D96/1000)/C$15)))))</f>
        <v>ND</v>
      </c>
      <c r="O95" s="232" t="str">
        <f aca="false">IF(M95="ND","ND",IF(D96="ND",(M95/1000)/C$13,IF((M95/1000)/C$13&lt;=(D96/1000)/C$15,0,((M95/1000)/C$13-((D96/1000)/C$15)))))</f>
        <v>ND</v>
      </c>
      <c r="P95" s="232" t="str">
        <f aca="false">IF(N95="ND","ND",(N95/$C$16))</f>
        <v>ND</v>
      </c>
      <c r="Q95" s="232" t="str">
        <f aca="false">IF(O95="ND","ND",(O95/$C$16))</f>
        <v>ND</v>
      </c>
      <c r="R95" s="232" t="str">
        <f aca="false">IF(P95="ND","ND",(P95*(2.20462*10^-6)*$C$8))</f>
        <v>ND</v>
      </c>
      <c r="S95" s="232" t="str">
        <f aca="false">IF(Q95="ND","ND",(Q95*(2.20462*10^-6)*$C$8))</f>
        <v>ND</v>
      </c>
      <c r="T95" s="232" t="str">
        <f aca="false">IF(R95="ND","ND",(R95/$C$6))</f>
        <v>ND</v>
      </c>
      <c r="U95" s="232" t="str">
        <f aca="false">IF(S95="ND","ND",(S95/$C$6))</f>
        <v>ND</v>
      </c>
      <c r="V95" s="232" t="str">
        <f aca="false">IF(R95="ND","ND",(R95/$C$7))</f>
        <v>ND</v>
      </c>
      <c r="W95" s="232" t="str">
        <f aca="false">IF(S95="ND","ND",(S95/$C$7))</f>
        <v>ND</v>
      </c>
      <c r="X95" s="226"/>
      <c r="Y95" s="416"/>
      <c r="Z95" s="232" t="n">
        <f aca="false">IF(C$5="ND","Not Tested",IF(Y94="ND",(G94/C$11/1000),"--"))</f>
        <v>1.79552401382951</v>
      </c>
      <c r="AA95" s="232" t="n">
        <f aca="false">IF(C$5="ND","Not Tested",IF(Y94="ND",(G95/C$13/1000),"--"))</f>
        <v>1.77376655699551</v>
      </c>
      <c r="AB95" s="157"/>
      <c r="AC95" s="348" t="str">
        <f aca="false">IF(OR(L95="ND",M95="ND"),"ND",(L95/C$11-M95/C$13)/AVERAGE(L95/C$11,M95/C$13))</f>
        <v>ND</v>
      </c>
      <c r="AD95" s="227"/>
    </row>
    <row r="96" s="146" customFormat="true" ht="12.75" hidden="false" customHeight="false" outlineLevel="0" collapsed="false">
      <c r="A96" s="201"/>
      <c r="B96" s="214" t="s">
        <v>839</v>
      </c>
      <c r="C96" s="238" t="s">
        <v>12</v>
      </c>
      <c r="D96" s="275" t="s">
        <v>12</v>
      </c>
      <c r="E96" s="275" t="s">
        <v>12</v>
      </c>
      <c r="F96" s="293" t="n">
        <v>0.294</v>
      </c>
      <c r="G96" s="215" t="n">
        <v>0.294</v>
      </c>
      <c r="H96" s="229" t="s">
        <v>12</v>
      </c>
      <c r="I96" s="58"/>
      <c r="J96" s="79"/>
      <c r="K96" s="214" t="str">
        <f aca="false">$D$5</f>
        <v>ND</v>
      </c>
      <c r="L96" s="214" t="str">
        <f aca="false">IF(K96="ND","ND",IF(D$17="Yes",IF(AND(E94="ND",OR(C94&lt;&gt;"ND",D94&lt;&gt;"ND",C95&lt;&gt;"ND",D95&lt;&gt;"ND",E95&lt;&gt;"ND")),0.5*H94,E94),"ND"))</f>
        <v>ND</v>
      </c>
      <c r="M96" s="214" t="str">
        <f aca="false">IF(K96="ND","ND",IF(D$18="Yes",IF(AND(E95="ND",OR(C94&lt;&gt;"ND",D94&lt;&gt;"ND",E94&lt;&gt;"ND",C95&lt;&gt;"ND",D95&lt;&gt;"ND")),0.5*H95,E95),"ND"))</f>
        <v>ND</v>
      </c>
      <c r="N96" s="235" t="str">
        <f aca="false">IF(L96="ND","ND",IF(E96="ND",(L96/1000)/D$11,IF((L96/1000)/D$11&lt;=(E96/1000)/D$15,0,((L96/1000)/D$11-((E96/1000)/D$15)))))</f>
        <v>ND</v>
      </c>
      <c r="O96" s="235" t="str">
        <f aca="false">IF(M96="ND","ND",IF(E96="ND",(M96/1000)/D$13,IF((M96/1000)/D$13&lt;=(E96/1000)/D$15,0,((M96/1000)/D$13-((E96/1000)/D$15)))))</f>
        <v>ND</v>
      </c>
      <c r="P96" s="235" t="str">
        <f aca="false">IF(N96="ND","ND",(N96/$D$16))</f>
        <v>ND</v>
      </c>
      <c r="Q96" s="235" t="str">
        <f aca="false">IF(O96="ND","ND",(O96/$D$16))</f>
        <v>ND</v>
      </c>
      <c r="R96" s="235" t="str">
        <f aca="false">IF(P96="ND","ND",(P96*(2.20462*10^-6)*$D$8))</f>
        <v>ND</v>
      </c>
      <c r="S96" s="235" t="str">
        <f aca="false">IF(Q96="ND","ND",(Q96*(2.20462*10^-6)*$D$8))</f>
        <v>ND</v>
      </c>
      <c r="T96" s="235" t="str">
        <f aca="false">IF(R96="ND","ND",(R96/$D$6))</f>
        <v>ND</v>
      </c>
      <c r="U96" s="235" t="str">
        <f aca="false">IF(S96="ND","ND",(S96/$D$6))</f>
        <v>ND</v>
      </c>
      <c r="V96" s="235" t="str">
        <f aca="false">IF(R96="ND","ND",(R96/$D$7))</f>
        <v>ND</v>
      </c>
      <c r="W96" s="235" t="str">
        <f aca="false">IF(S96="ND","ND",(S96/$D$7))</f>
        <v>ND</v>
      </c>
      <c r="X96" s="226"/>
      <c r="Y96" s="416"/>
      <c r="Z96" s="235" t="str">
        <f aca="false">IF(D$5="ND","Not Tested",IF(Y94="ND",(H94/D$11/1000),"--"))</f>
        <v>Not Tested</v>
      </c>
      <c r="AA96" s="235" t="str">
        <f aca="false">IF(D$5="ND","Not Tested",IF(Y94="ND",(H95/D$13/1000),"--"))</f>
        <v>Not Tested</v>
      </c>
      <c r="AB96" s="157"/>
      <c r="AC96" s="205" t="s">
        <v>48</v>
      </c>
      <c r="AD96" s="227"/>
    </row>
    <row r="97" s="146" customFormat="true" ht="12.75" hidden="false" customHeight="false" outlineLevel="0" collapsed="false">
      <c r="A97" s="201" t="s">
        <v>311</v>
      </c>
      <c r="B97" s="202" t="s">
        <v>939</v>
      </c>
      <c r="C97" s="385" t="s">
        <v>12</v>
      </c>
      <c r="D97" s="203" t="s">
        <v>12</v>
      </c>
      <c r="E97" s="203" t="s">
        <v>12</v>
      </c>
      <c r="F97" s="203" t="n">
        <v>962</v>
      </c>
      <c r="G97" s="203" t="n">
        <v>962</v>
      </c>
      <c r="H97" s="280" t="s">
        <v>12</v>
      </c>
      <c r="I97" s="58"/>
      <c r="J97" s="79" t="str">
        <f aca="false">A97</f>
        <v>Nitrobenzene</v>
      </c>
      <c r="K97" s="202" t="n">
        <f aca="false">$B$5</f>
        <v>1</v>
      </c>
      <c r="L97" s="202" t="str">
        <f aca="false">IF(K97="ND","ND",IF(B$17="Yes",IF(AND(C97="ND",OR(D97&lt;&gt;"ND",E97&lt;&gt;"ND",C98&lt;&gt;"ND",D98&lt;&gt;"ND",E98&lt;&gt;"ND")),0.5*F97,C97),"ND"))</f>
        <v>ND</v>
      </c>
      <c r="M97" s="202" t="str">
        <f aca="false">IF(K97="ND","ND",IF(B$18="Yes",IF(AND(C98="ND",OR(C97&lt;&gt;"ND",D97&lt;&gt;"ND",E97&lt;&gt;"ND",D98&lt;&gt;"ND",E98&lt;&gt;"ND")),0.5*F98,C98),"ND"))</f>
        <v>ND</v>
      </c>
      <c r="N97" s="234" t="str">
        <f aca="false">IF(L97="ND","ND",IF(C99="ND",(L97/1000)/B$11,IF((L97/1000)/B$11&lt;=(C99/1000)/B$15,0,((L97/1000)/B$11-((C99/1000)/B$15)))))</f>
        <v>ND</v>
      </c>
      <c r="O97" s="234" t="str">
        <f aca="false">IF(M97="ND","ND",IF(C99="ND",(M97/1000)/B$13,IF((M97/1000)/B$13&lt;=(C99/1000)/B$15,0,((M97/1000)/B$13-((C99/1000)/B$15)))))</f>
        <v>ND</v>
      </c>
      <c r="P97" s="234" t="str">
        <f aca="false">IF(N97="ND","ND",(N97/$B$16))</f>
        <v>ND</v>
      </c>
      <c r="Q97" s="234" t="str">
        <f aca="false">IF(O97="ND","ND",(O97/$B$16))</f>
        <v>ND</v>
      </c>
      <c r="R97" s="234" t="str">
        <f aca="false">IF(P97="ND","ND",(P97*(2.20462*10^-6)*$B$8))</f>
        <v>ND</v>
      </c>
      <c r="S97" s="234" t="str">
        <f aca="false">IF(Q97="ND","ND",(Q97*(2.20462*10^-6)*$B$8))</f>
        <v>ND</v>
      </c>
      <c r="T97" s="234" t="str">
        <f aca="false">IF(R97="ND","ND",(R97/$B$6))</f>
        <v>ND</v>
      </c>
      <c r="U97" s="234" t="str">
        <f aca="false">IF(S97="ND","ND",(S97/$B$6))</f>
        <v>ND</v>
      </c>
      <c r="V97" s="234" t="str">
        <f aca="false">IF(R97="ND","ND",(R97/$B$7))</f>
        <v>ND</v>
      </c>
      <c r="W97" s="234" t="str">
        <f aca="false">IF(S97="ND","ND",(S97/$B$7))</f>
        <v>ND</v>
      </c>
      <c r="X97" s="226" t="str">
        <f aca="false">IF(AND(T97="ND",U97="ND",T98="ND",U98="ND",T99="ND",U99="ND"),"ND",AVERAGE(T97:U99))</f>
        <v>ND</v>
      </c>
      <c r="Y97" s="416" t="str">
        <f aca="false">IF(AND(V97="ND",W97="ND",V98="ND",W98="ND",V99="ND",W99="ND"),"ND",AVERAGE(V97:W99))</f>
        <v>ND</v>
      </c>
      <c r="Z97" s="234" t="n">
        <f aca="false">IF(B$5="ND","Not Tested",IF(Y97="ND",(F97/B$11/1000),"--"))</f>
        <v>2.3640520272068</v>
      </c>
      <c r="AA97" s="234" t="n">
        <f aca="false">IF(B$5="ND","Not Tested",IF(Y97="ND",(F98/B$13/1000),"--"))</f>
        <v>2.38784017699963</v>
      </c>
      <c r="AB97" s="157" t="n">
        <f aca="false">IF(Y97="ND",MIN(Z97:AA99),"--")</f>
        <v>2.32158289500637</v>
      </c>
      <c r="AC97" s="355" t="str">
        <f aca="false">IF(OR(L97="ND",M97="ND"),"ND",(L97/B$11-M97/B$13)/AVERAGE(L97/B$11,M97/B$13))</f>
        <v>ND</v>
      </c>
      <c r="AD97" s="227" t="str">
        <f aca="false">IF(AND($B$17="Yes",$C$17="Yes",$B$18="Yes",$C$18="Yes",OR(L97&lt;&gt;"ND",M97&lt;&gt;"ND",L98&lt;&gt;"ND",M98&lt;&gt;"ND")),(AVERAGE(L97/$B$11,M97/$B$13)-AVERAGE(L98/$C$11,M98/$C$13))/AVERAGE(L97/$B$11,M97/$B$13,L98/$C$11,M98/$C$13),"ND")</f>
        <v>ND</v>
      </c>
    </row>
    <row r="98" s="146" customFormat="true" ht="12.75" hidden="false" customHeight="false" outlineLevel="0" collapsed="false">
      <c r="A98" s="201"/>
      <c r="B98" s="175" t="s">
        <v>940</v>
      </c>
      <c r="C98" s="385" t="s">
        <v>12</v>
      </c>
      <c r="D98" s="293" t="s">
        <v>12</v>
      </c>
      <c r="E98" s="293" t="s">
        <v>12</v>
      </c>
      <c r="F98" s="293" t="n">
        <v>962</v>
      </c>
      <c r="G98" s="293" t="n">
        <v>962</v>
      </c>
      <c r="H98" s="280" t="s">
        <v>12</v>
      </c>
      <c r="I98" s="58"/>
      <c r="J98" s="79"/>
      <c r="K98" s="175" t="n">
        <f aca="false">$C$5</f>
        <v>2</v>
      </c>
      <c r="L98" s="175" t="str">
        <f aca="false">IF(K98="ND","ND",IF(C$17="Yes",IF(AND(D97="ND",OR(C97&lt;&gt;"ND",E97&lt;&gt;"ND",C98&lt;&gt;"ND",D98&lt;&gt;"ND",E98&lt;&gt;"ND")),0.5*G97,D97),"ND"))</f>
        <v>ND</v>
      </c>
      <c r="M98" s="175" t="str">
        <f aca="false">IF(K98="ND","ND",IF(C$18="Yes",IF(AND(D98="ND",OR(C97&lt;&gt;"ND",D97&lt;&gt;"ND",E97&lt;&gt;"ND",C98&lt;&gt;"ND",E98&lt;&gt;"ND")),0.5*G98,D98),"ND"))</f>
        <v>ND</v>
      </c>
      <c r="N98" s="232" t="str">
        <f aca="false">IF(L98="ND","ND",IF(D99="ND",(L98/1000)/$C$11,IF((L98/1000)/$C$11&lt;=(D99/1000)/C$15,0,((L98/1000)/$C$11-((D99/1000)/C$15)))))</f>
        <v>ND</v>
      </c>
      <c r="O98" s="232" t="str">
        <f aca="false">IF(M98="ND","ND",IF(D99="ND",(M98/1000)/C$13,IF((M98/1000)/C$13&lt;=(D99/1000)/C$15,0,((M98/1000)/C$13-((D99/1000)/C$15)))))</f>
        <v>ND</v>
      </c>
      <c r="P98" s="232" t="str">
        <f aca="false">IF(N98="ND","ND",(N98/$C$16))</f>
        <v>ND</v>
      </c>
      <c r="Q98" s="232" t="str">
        <f aca="false">IF(O98="ND","ND",(O98/$C$16))</f>
        <v>ND</v>
      </c>
      <c r="R98" s="232" t="str">
        <f aca="false">IF(P98="ND","ND",(P98*(2.20462*10^-6)*$C$8))</f>
        <v>ND</v>
      </c>
      <c r="S98" s="232" t="str">
        <f aca="false">IF(Q98="ND","ND",(Q98*(2.20462*10^-6)*$C$8))</f>
        <v>ND</v>
      </c>
      <c r="T98" s="232" t="str">
        <f aca="false">IF(R98="ND","ND",(R98/$C$6))</f>
        <v>ND</v>
      </c>
      <c r="U98" s="232" t="str">
        <f aca="false">IF(S98="ND","ND",(S98/$C$6))</f>
        <v>ND</v>
      </c>
      <c r="V98" s="232" t="str">
        <f aca="false">IF(R98="ND","ND",(R98/$C$7))</f>
        <v>ND</v>
      </c>
      <c r="W98" s="232" t="str">
        <f aca="false">IF(S98="ND","ND",(S98/$C$7))</f>
        <v>ND</v>
      </c>
      <c r="X98" s="226"/>
      <c r="Y98" s="416"/>
      <c r="Z98" s="232" t="n">
        <f aca="false">IF(C$5="ND","Not Tested",IF(Y97="ND",(G97/C$11/1000),"--"))</f>
        <v>2.35006000177413</v>
      </c>
      <c r="AA98" s="232" t="n">
        <f aca="false">IF(C$5="ND","Not Tested",IF(Y97="ND",(G98/C$13/1000),"--"))</f>
        <v>2.32158289500637</v>
      </c>
      <c r="AB98" s="157"/>
      <c r="AC98" s="348" t="str">
        <f aca="false">IF(OR(L98="ND",M98="ND"),"ND",(L98/C$11-M98/C$13)/AVERAGE(L98/C$11,M98/C$13))</f>
        <v>ND</v>
      </c>
      <c r="AD98" s="227"/>
    </row>
    <row r="99" s="146" customFormat="true" ht="12.75" hidden="false" customHeight="false" outlineLevel="0" collapsed="false">
      <c r="A99" s="201"/>
      <c r="B99" s="214" t="s">
        <v>839</v>
      </c>
      <c r="C99" s="228" t="s">
        <v>12</v>
      </c>
      <c r="D99" s="275" t="s">
        <v>12</v>
      </c>
      <c r="E99" s="275" t="s">
        <v>12</v>
      </c>
      <c r="F99" s="293" t="n">
        <v>0.385</v>
      </c>
      <c r="G99" s="215" t="n">
        <v>0.385</v>
      </c>
      <c r="H99" s="229" t="s">
        <v>12</v>
      </c>
      <c r="I99" s="58"/>
      <c r="J99" s="79"/>
      <c r="K99" s="214" t="str">
        <f aca="false">$D$5</f>
        <v>ND</v>
      </c>
      <c r="L99" s="214" t="str">
        <f aca="false">IF(K99="ND","ND",IF(D$17="Yes",IF(AND(E97="ND",OR(C97&lt;&gt;"ND",D97&lt;&gt;"ND",C98&lt;&gt;"ND",D98&lt;&gt;"ND",E98&lt;&gt;"ND")),0.5*H97,E97),"ND"))</f>
        <v>ND</v>
      </c>
      <c r="M99" s="214" t="str">
        <f aca="false">IF(K99="ND","ND",IF(D$18="Yes",IF(AND(E98="ND",OR(C97&lt;&gt;"ND",D97&lt;&gt;"ND",E97&lt;&gt;"ND",C98&lt;&gt;"ND",D98&lt;&gt;"ND")),0.5*H98,E98),"ND"))</f>
        <v>ND</v>
      </c>
      <c r="N99" s="235" t="str">
        <f aca="false">IF(L99="ND","ND",IF(E99="ND",(L99/1000)/D$11,IF((L99/1000)/D$11&lt;=(E99/1000)/D$15,0,((L99/1000)/D$11-((E99/1000)/D$15)))))</f>
        <v>ND</v>
      </c>
      <c r="O99" s="235" t="str">
        <f aca="false">IF(M99="ND","ND",IF(E99="ND",(M99/1000)/D$13,IF((M99/1000)/D$13&lt;=(E99/1000)/D$15,0,((M99/1000)/D$13-((E99/1000)/D$15)))))</f>
        <v>ND</v>
      </c>
      <c r="P99" s="235" t="str">
        <f aca="false">IF(N99="ND","ND",(N99/$D$16))</f>
        <v>ND</v>
      </c>
      <c r="Q99" s="235" t="str">
        <f aca="false">IF(O99="ND","ND",(O99/$D$16))</f>
        <v>ND</v>
      </c>
      <c r="R99" s="235" t="str">
        <f aca="false">IF(P99="ND","ND",(P99*(2.20462*10^-6)*$D$8))</f>
        <v>ND</v>
      </c>
      <c r="S99" s="235" t="str">
        <f aca="false">IF(Q99="ND","ND",(Q99*(2.20462*10^-6)*$D$8))</f>
        <v>ND</v>
      </c>
      <c r="T99" s="235" t="str">
        <f aca="false">IF(R99="ND","ND",(R99/$D$6))</f>
        <v>ND</v>
      </c>
      <c r="U99" s="235" t="str">
        <f aca="false">IF(S99="ND","ND",(S99/$D$6))</f>
        <v>ND</v>
      </c>
      <c r="V99" s="235" t="str">
        <f aca="false">IF(R99="ND","ND",(R99/$D$7))</f>
        <v>ND</v>
      </c>
      <c r="W99" s="235" t="str">
        <f aca="false">IF(S99="ND","ND",(S99/$D$7))</f>
        <v>ND</v>
      </c>
      <c r="X99" s="226"/>
      <c r="Y99" s="416"/>
      <c r="Z99" s="235" t="str">
        <f aca="false">IF(D$5="ND","Not Tested",IF(Y97="ND",(H97/D$11/1000),"--"))</f>
        <v>Not Tested</v>
      </c>
      <c r="AA99" s="235" t="str">
        <f aca="false">IF(D$5="ND","Not Tested",IF(Y97="ND",(H98/D$13/1000),"--"))</f>
        <v>Not Tested</v>
      </c>
      <c r="AB99" s="157"/>
      <c r="AC99" s="205" t="s">
        <v>48</v>
      </c>
      <c r="AD99" s="227"/>
    </row>
    <row r="100" s="146" customFormat="true" ht="12.75" hidden="false" customHeight="false" outlineLevel="0" collapsed="false">
      <c r="A100" s="201" t="s">
        <v>329</v>
      </c>
      <c r="B100" s="202" t="s">
        <v>939</v>
      </c>
      <c r="C100" s="385" t="s">
        <v>12</v>
      </c>
      <c r="D100" s="203" t="s">
        <v>12</v>
      </c>
      <c r="E100" s="203" t="s">
        <v>12</v>
      </c>
      <c r="F100" s="203" t="n">
        <v>940</v>
      </c>
      <c r="G100" s="203" t="n">
        <v>940</v>
      </c>
      <c r="H100" s="280" t="s">
        <v>12</v>
      </c>
      <c r="I100" s="58"/>
      <c r="J100" s="79" t="str">
        <f aca="false">A100</f>
        <v>N-Nitrosopiperidine</v>
      </c>
      <c r="K100" s="202" t="n">
        <f aca="false">$B$5</f>
        <v>1</v>
      </c>
      <c r="L100" s="202" t="str">
        <f aca="false">IF(K100="ND","ND",IF(B$17="Yes",IF(AND(C100="ND",OR(D100&lt;&gt;"ND",E100&lt;&gt;"ND",C101&lt;&gt;"ND",D101&lt;&gt;"ND",E101&lt;&gt;"ND")),0.5*F100,C100),"ND"))</f>
        <v>ND</v>
      </c>
      <c r="M100" s="202" t="str">
        <f aca="false">IF(K100="ND","ND",IF(B$18="Yes",IF(AND(C101="ND",OR(C100&lt;&gt;"ND",D100&lt;&gt;"ND",E100&lt;&gt;"ND",D101&lt;&gt;"ND",E101&lt;&gt;"ND")),0.5*F101,C101),"ND"))</f>
        <v>ND</v>
      </c>
      <c r="N100" s="234" t="str">
        <f aca="false">IF(L100="ND","ND",IF(C102="ND",(L100/1000)/B$11,IF((L100/1000)/B$11&lt;=(C102/1000)/B$15,0,((L100/1000)/B$11-((C102/1000)/B$15)))))</f>
        <v>ND</v>
      </c>
      <c r="O100" s="234" t="str">
        <f aca="false">IF(M100="ND","ND",IF(C102="ND",(M100/1000)/B$13,IF((M100/1000)/B$13&lt;=(C102/1000)/B$15,0,((M100/1000)/B$13-((C102/1000)/B$15)))))</f>
        <v>ND</v>
      </c>
      <c r="P100" s="234" t="str">
        <f aca="false">IF(N100="ND","ND",(N100/$B$16))</f>
        <v>ND</v>
      </c>
      <c r="Q100" s="234" t="str">
        <f aca="false">IF(O100="ND","ND",(O100/$B$16))</f>
        <v>ND</v>
      </c>
      <c r="R100" s="234" t="str">
        <f aca="false">IF(P100="ND","ND",(P100*(2.20462*10^-6)*$B$8))</f>
        <v>ND</v>
      </c>
      <c r="S100" s="234" t="str">
        <f aca="false">IF(Q100="ND","ND",(Q100*(2.20462*10^-6)*$B$8))</f>
        <v>ND</v>
      </c>
      <c r="T100" s="234" t="str">
        <f aca="false">IF(R100="ND","ND",(R100/$B$6))</f>
        <v>ND</v>
      </c>
      <c r="U100" s="234" t="str">
        <f aca="false">IF(S100="ND","ND",(S100/$B$6))</f>
        <v>ND</v>
      </c>
      <c r="V100" s="234" t="str">
        <f aca="false">IF(R100="ND","ND",(R100/$B$7))</f>
        <v>ND</v>
      </c>
      <c r="W100" s="234" t="str">
        <f aca="false">IF(S100="ND","ND",(S100/$B$7))</f>
        <v>ND</v>
      </c>
      <c r="X100" s="226" t="str">
        <f aca="false">IF(AND(T100="ND",U100="ND",T101="ND",U101="ND",T102="ND",U102="ND"),"ND",AVERAGE(T100:U102))</f>
        <v>ND</v>
      </c>
      <c r="Y100" s="416" t="str">
        <f aca="false">IF(AND(V100="ND",W100="ND",V101="ND",W101="ND",V102="ND",W102="ND"),"ND",AVERAGE(V100:W102))</f>
        <v>ND</v>
      </c>
      <c r="Z100" s="234" t="n">
        <f aca="false">IF(B$5="ND","Not Tested",IF(Y100="ND",(F100/B$11/1000),"--"))</f>
        <v>2.30998846733305</v>
      </c>
      <c r="AA100" s="234" t="n">
        <f aca="false">IF(B$5="ND","Not Tested",IF(Y100="ND",(F101/B$13/1000),"--"))</f>
        <v>2.33323260538426</v>
      </c>
      <c r="AB100" s="157" t="n">
        <f aca="false">IF(Y100="ND",MIN(Z100:AA102),"--")</f>
        <v>2.26849056268814</v>
      </c>
      <c r="AC100" s="355" t="str">
        <f aca="false">IF(OR(L100="ND",M100="ND"),"ND",(L100/B$11-M100/B$13)/AVERAGE(L100/B$11,M100/B$13))</f>
        <v>ND</v>
      </c>
      <c r="AD100" s="227" t="str">
        <f aca="false">IF(AND($B$17="Yes",$C$17="Yes",$B$18="Yes",$C$18="Yes",OR(L100&lt;&gt;"ND",M100&lt;&gt;"ND",L101&lt;&gt;"ND",M101&lt;&gt;"ND")),(AVERAGE(L100/$B$11,M100/$B$13)-AVERAGE(L101/$C$11,M101/$C$13))/AVERAGE(L100/$B$11,M100/$B$13,L101/$C$11,M101/$C$13),"ND")</f>
        <v>ND</v>
      </c>
    </row>
    <row r="101" s="146" customFormat="true" ht="12.75" hidden="false" customHeight="false" outlineLevel="0" collapsed="false">
      <c r="A101" s="201"/>
      <c r="B101" s="175" t="s">
        <v>940</v>
      </c>
      <c r="C101" s="385" t="s">
        <v>12</v>
      </c>
      <c r="D101" s="293" t="s">
        <v>12</v>
      </c>
      <c r="E101" s="293" t="s">
        <v>12</v>
      </c>
      <c r="F101" s="293" t="n">
        <v>940</v>
      </c>
      <c r="G101" s="293" t="n">
        <v>940</v>
      </c>
      <c r="H101" s="280" t="s">
        <v>12</v>
      </c>
      <c r="I101" s="58"/>
      <c r="J101" s="79"/>
      <c r="K101" s="175" t="n">
        <f aca="false">$C$5</f>
        <v>2</v>
      </c>
      <c r="L101" s="175" t="str">
        <f aca="false">IF(K101="ND","ND",IF(C$17="Yes",IF(AND(D100="ND",OR(C100&lt;&gt;"ND",E100&lt;&gt;"ND",C101&lt;&gt;"ND",D101&lt;&gt;"ND",E101&lt;&gt;"ND")),0.5*G100,D100),"ND"))</f>
        <v>ND</v>
      </c>
      <c r="M101" s="175" t="str">
        <f aca="false">IF(K101="ND","ND",IF(C$18="Yes",IF(AND(D101="ND",OR(C100&lt;&gt;"ND",D100&lt;&gt;"ND",E100&lt;&gt;"ND",C101&lt;&gt;"ND",E101&lt;&gt;"ND")),0.5*G101,D101),"ND"))</f>
        <v>ND</v>
      </c>
      <c r="N101" s="232" t="str">
        <f aca="false">IF(L101="ND","ND",IF(D102="ND",(L101/1000)/$C$11,IF((L101/1000)/$C$11&lt;=(D102/1000)/C$15,0,((L101/1000)/$C$11-((D102/1000)/C$15)))))</f>
        <v>ND</v>
      </c>
      <c r="O101" s="232" t="str">
        <f aca="false">IF(M101="ND","ND",IF(D102="ND",(M101/1000)/C$13,IF((M101/1000)/C$13&lt;=(D102/1000)/C$15,0,((M101/1000)/C$13-((D102/1000)/C$15)))))</f>
        <v>ND</v>
      </c>
      <c r="P101" s="232" t="str">
        <f aca="false">IF(N101="ND","ND",(N101/$C$16))</f>
        <v>ND</v>
      </c>
      <c r="Q101" s="232" t="str">
        <f aca="false">IF(O101="ND","ND",(O101/$C$16))</f>
        <v>ND</v>
      </c>
      <c r="R101" s="232" t="str">
        <f aca="false">IF(P101="ND","ND",(P101*(2.20462*10^-6)*$C$8))</f>
        <v>ND</v>
      </c>
      <c r="S101" s="232" t="str">
        <f aca="false">IF(Q101="ND","ND",(Q101*(2.20462*10^-6)*$C$8))</f>
        <v>ND</v>
      </c>
      <c r="T101" s="232" t="str">
        <f aca="false">IF(R101="ND","ND",(R101/$C$6))</f>
        <v>ND</v>
      </c>
      <c r="U101" s="232" t="str">
        <f aca="false">IF(S101="ND","ND",(S101/$C$6))</f>
        <v>ND</v>
      </c>
      <c r="V101" s="232" t="str">
        <f aca="false">IF(R101="ND","ND",(R101/$C$7))</f>
        <v>ND</v>
      </c>
      <c r="W101" s="232" t="str">
        <f aca="false">IF(S101="ND","ND",(S101/$C$7))</f>
        <v>ND</v>
      </c>
      <c r="X101" s="226"/>
      <c r="Y101" s="416"/>
      <c r="Z101" s="232" t="n">
        <f aca="false">IF(C$5="ND","Not Tested",IF(Y100="ND",(G100/C$11/1000),"--"))</f>
        <v>2.29631642584998</v>
      </c>
      <c r="AA101" s="232" t="n">
        <f aca="false">IF(C$5="ND","Not Tested",IF(Y100="ND",(G101/C$13/1000),"--"))</f>
        <v>2.26849056268814</v>
      </c>
      <c r="AB101" s="157"/>
      <c r="AC101" s="348" t="str">
        <f aca="false">IF(OR(L101="ND",M101="ND"),"ND",(L101/C$11-M101/C$13)/AVERAGE(L101/C$11,M101/C$13))</f>
        <v>ND</v>
      </c>
      <c r="AD101" s="227"/>
    </row>
    <row r="102" s="146" customFormat="true" ht="12.75" hidden="false" customHeight="false" outlineLevel="0" collapsed="false">
      <c r="A102" s="201"/>
      <c r="B102" s="214" t="s">
        <v>839</v>
      </c>
      <c r="C102" s="385" t="s">
        <v>12</v>
      </c>
      <c r="D102" s="275" t="s">
        <v>12</v>
      </c>
      <c r="E102" s="275" t="s">
        <v>12</v>
      </c>
      <c r="F102" s="293" t="n">
        <v>0.376</v>
      </c>
      <c r="G102" s="215" t="n">
        <v>0.376</v>
      </c>
      <c r="H102" s="229" t="s">
        <v>12</v>
      </c>
      <c r="I102" s="58"/>
      <c r="J102" s="79"/>
      <c r="K102" s="214" t="str">
        <f aca="false">$D$5</f>
        <v>ND</v>
      </c>
      <c r="L102" s="214" t="str">
        <f aca="false">IF(K102="ND","ND",IF(D$17="Yes",IF(AND(E100="ND",OR(C100&lt;&gt;"ND",D100&lt;&gt;"ND",C101&lt;&gt;"ND",D101&lt;&gt;"ND",E101&lt;&gt;"ND")),0.5*H100,E100),"ND"))</f>
        <v>ND</v>
      </c>
      <c r="M102" s="214" t="str">
        <f aca="false">IF(K102="ND","ND",IF(D$18="Yes",IF(AND(E101="ND",OR(C100&lt;&gt;"ND",D100&lt;&gt;"ND",E100&lt;&gt;"ND",C101&lt;&gt;"ND",D101&lt;&gt;"ND")),0.5*H101,E101),"ND"))</f>
        <v>ND</v>
      </c>
      <c r="N102" s="235" t="str">
        <f aca="false">IF(L102="ND","ND",IF(E102="ND",(L102/1000)/D$11,IF((L102/1000)/D$11&lt;=(E102/1000)/D$15,0,((L102/1000)/D$11-((E102/1000)/D$15)))))</f>
        <v>ND</v>
      </c>
      <c r="O102" s="235" t="str">
        <f aca="false">IF(M102="ND","ND",IF(E102="ND",(M102/1000)/D$13,IF((M102/1000)/D$13&lt;=(E102/1000)/D$15,0,((M102/1000)/D$13-((E102/1000)/D$15)))))</f>
        <v>ND</v>
      </c>
      <c r="P102" s="235" t="str">
        <f aca="false">IF(N102="ND","ND",(N102/$D$16))</f>
        <v>ND</v>
      </c>
      <c r="Q102" s="235" t="str">
        <f aca="false">IF(O102="ND","ND",(O102/$D$16))</f>
        <v>ND</v>
      </c>
      <c r="R102" s="235" t="str">
        <f aca="false">IF(P102="ND","ND",(P102*(2.20462*10^-6)*$D$8))</f>
        <v>ND</v>
      </c>
      <c r="S102" s="235" t="str">
        <f aca="false">IF(Q102="ND","ND",(Q102*(2.20462*10^-6)*$D$8))</f>
        <v>ND</v>
      </c>
      <c r="T102" s="235" t="str">
        <f aca="false">IF(R102="ND","ND",(R102/$D$6))</f>
        <v>ND</v>
      </c>
      <c r="U102" s="235" t="str">
        <f aca="false">IF(S102="ND","ND",(S102/$D$6))</f>
        <v>ND</v>
      </c>
      <c r="V102" s="235" t="str">
        <f aca="false">IF(R102="ND","ND",(R102/$D$7))</f>
        <v>ND</v>
      </c>
      <c r="W102" s="235" t="str">
        <f aca="false">IF(S102="ND","ND",(S102/$D$7))</f>
        <v>ND</v>
      </c>
      <c r="X102" s="226"/>
      <c r="Y102" s="416"/>
      <c r="Z102" s="235" t="str">
        <f aca="false">IF(D$5="ND","Not Tested",IF(Y100="ND",(H100/D$11/1000),"--"))</f>
        <v>Not Tested</v>
      </c>
      <c r="AA102" s="235" t="str">
        <f aca="false">IF(D$5="ND","Not Tested",IF(Y100="ND",(H101/D$13/1000),"--"))</f>
        <v>Not Tested</v>
      </c>
      <c r="AB102" s="157"/>
      <c r="AC102" s="205" t="s">
        <v>48</v>
      </c>
      <c r="AD102" s="227"/>
    </row>
    <row r="103" s="146" customFormat="true" ht="12.75" hidden="false" customHeight="false" outlineLevel="0" collapsed="false">
      <c r="A103" s="79" t="s">
        <v>272</v>
      </c>
      <c r="B103" s="202" t="s">
        <v>939</v>
      </c>
      <c r="C103" s="236" t="s">
        <v>12</v>
      </c>
      <c r="D103" s="203" t="s">
        <v>12</v>
      </c>
      <c r="E103" s="203" t="s">
        <v>12</v>
      </c>
      <c r="F103" s="203" t="n">
        <v>672</v>
      </c>
      <c r="G103" s="203" t="n">
        <v>672</v>
      </c>
      <c r="H103" s="280" t="s">
        <v>12</v>
      </c>
      <c r="I103" s="58"/>
      <c r="J103" s="79" t="str">
        <f aca="false">A103</f>
        <v>Isophorone</v>
      </c>
      <c r="K103" s="202" t="n">
        <f aca="false">$B$5</f>
        <v>1</v>
      </c>
      <c r="L103" s="202" t="str">
        <f aca="false">IF(K103="ND","ND",IF(B$17="Yes",IF(AND(C103="ND",OR(D103&lt;&gt;"ND",E103&lt;&gt;"ND",C104&lt;&gt;"ND",D104&lt;&gt;"ND",E104&lt;&gt;"ND")),0.5*F103,C103),"ND"))</f>
        <v>ND</v>
      </c>
      <c r="M103" s="202" t="str">
        <f aca="false">IF(K103="ND","ND",IF(B$18="Yes",IF(AND(C104="ND",OR(C103&lt;&gt;"ND",D103&lt;&gt;"ND",E103&lt;&gt;"ND",D104&lt;&gt;"ND",E104&lt;&gt;"ND")),0.5*F104,C104),"ND"))</f>
        <v>ND</v>
      </c>
      <c r="N103" s="234" t="str">
        <f aca="false">IF(L103="ND","ND",IF(C105="ND",(L103/1000)/B$11,IF((L103/1000)/B$11&lt;=(C105/1000)/B$15,0,((L103/1000)/B$11-((C105/1000)/B$15)))))</f>
        <v>ND</v>
      </c>
      <c r="O103" s="234" t="str">
        <f aca="false">IF(M103="ND","ND",IF(C105="ND",(M103/1000)/B$13,IF((M103/1000)/B$13&lt;=(C105/1000)/B$15,0,((M103/1000)/B$13-((C105/1000)/B$15)))))</f>
        <v>ND</v>
      </c>
      <c r="P103" s="234" t="str">
        <f aca="false">IF(N103="ND","ND",(N103/$B$16))</f>
        <v>ND</v>
      </c>
      <c r="Q103" s="234" t="str">
        <f aca="false">IF(O103="ND","ND",(O103/$B$16))</f>
        <v>ND</v>
      </c>
      <c r="R103" s="234" t="str">
        <f aca="false">IF(P103="ND","ND",(P103*(2.20462*10^-6)*$B$8))</f>
        <v>ND</v>
      </c>
      <c r="S103" s="234" t="str">
        <f aca="false">IF(Q103="ND","ND",(Q103*(2.20462*10^-6)*$B$8))</f>
        <v>ND</v>
      </c>
      <c r="T103" s="234" t="str">
        <f aca="false">IF(R103="ND","ND",(R103/$B$6))</f>
        <v>ND</v>
      </c>
      <c r="U103" s="234" t="str">
        <f aca="false">IF(S103="ND","ND",(S103/$B$6))</f>
        <v>ND</v>
      </c>
      <c r="V103" s="234" t="str">
        <f aca="false">IF(R103="ND","ND",(R103/$B$7))</f>
        <v>ND</v>
      </c>
      <c r="W103" s="234" t="str">
        <f aca="false">IF(S103="ND","ND",(S103/$B$7))</f>
        <v>ND</v>
      </c>
      <c r="X103" s="226" t="str">
        <f aca="false">IF(AND(T103="ND",U103="ND",T104="ND",U104="ND",T105="ND",U105="ND"),"ND",AVERAGE(T103:U105))</f>
        <v>ND</v>
      </c>
      <c r="Y103" s="416" t="str">
        <f aca="false">IF(AND(V103="ND",W103="ND",V104="ND",W104="ND",V105="ND",W105="ND"),"ND",AVERAGE(V103:W105))</f>
        <v>ND</v>
      </c>
      <c r="Z103" s="234" t="n">
        <f aca="false">IF(B$5="ND","Not Tested",IF(Y103="ND",(F103/B$11/1000),"--"))</f>
        <v>1.65139601068916</v>
      </c>
      <c r="AA103" s="234" t="n">
        <f aca="false">IF(B$5="ND","Not Tested",IF(Y103="ND",(F104/B$13/1000),"--"))</f>
        <v>1.66801309661513</v>
      </c>
      <c r="AB103" s="157" t="n">
        <f aca="false">IF(Y103="ND",MIN(Z103:AA105),"--")</f>
        <v>1.62172942353875</v>
      </c>
      <c r="AC103" s="355" t="str">
        <f aca="false">IF(OR(L103="ND",M103="ND"),"ND",(L103/B$11-M103/B$13)/AVERAGE(L103/B$11,M103/B$13))</f>
        <v>ND</v>
      </c>
      <c r="AD103" s="227" t="str">
        <f aca="false">IF(AND($B$17="Yes",$C$17="Yes",$B$18="Yes",$C$18="Yes",OR(L103&lt;&gt;"ND",M103&lt;&gt;"ND",L104&lt;&gt;"ND",M104&lt;&gt;"ND")),(AVERAGE(L103/$B$11,M103/$B$13)-AVERAGE(L104/$C$11,M104/$C$13))/AVERAGE(L103/$B$11,M103/$B$13,L104/$C$11,M104/$C$13),"ND")</f>
        <v>ND</v>
      </c>
    </row>
    <row r="104" s="146" customFormat="true" ht="12.75" hidden="false" customHeight="false" outlineLevel="0" collapsed="false">
      <c r="A104" s="79"/>
      <c r="B104" s="175" t="s">
        <v>940</v>
      </c>
      <c r="C104" s="279" t="s">
        <v>12</v>
      </c>
      <c r="D104" s="293" t="s">
        <v>12</v>
      </c>
      <c r="E104" s="293" t="s">
        <v>12</v>
      </c>
      <c r="F104" s="293" t="n">
        <v>672</v>
      </c>
      <c r="G104" s="293" t="n">
        <v>672</v>
      </c>
      <c r="H104" s="280" t="s">
        <v>12</v>
      </c>
      <c r="I104" s="58"/>
      <c r="J104" s="79"/>
      <c r="K104" s="175" t="n">
        <f aca="false">$C$5</f>
        <v>2</v>
      </c>
      <c r="L104" s="175" t="str">
        <f aca="false">IF(K104="ND","ND",IF(C$17="Yes",IF(AND(D103="ND",OR(C103&lt;&gt;"ND",E103&lt;&gt;"ND",C104&lt;&gt;"ND",D104&lt;&gt;"ND",E104&lt;&gt;"ND")),0.5*G103,D103),"ND"))</f>
        <v>ND</v>
      </c>
      <c r="M104" s="175" t="str">
        <f aca="false">IF(K104="ND","ND",IF(C$18="Yes",IF(AND(D104="ND",OR(C103&lt;&gt;"ND",D103&lt;&gt;"ND",E103&lt;&gt;"ND",C104&lt;&gt;"ND",E104&lt;&gt;"ND")),0.5*G104,D104),"ND"))</f>
        <v>ND</v>
      </c>
      <c r="N104" s="232" t="str">
        <f aca="false">IF(L104="ND","ND",IF(D105="ND",(L104/1000)/$C$11,IF((L104/1000)/$C$11&lt;=(D105/1000)/C$15,0,((L104/1000)/$C$11-((D105/1000)/C$15)))))</f>
        <v>ND</v>
      </c>
      <c r="O104" s="232" t="str">
        <f aca="false">IF(M104="ND","ND",IF(D105="ND",(M104/1000)/C$13,IF((M104/1000)/C$13&lt;=(D105/1000)/C$15,0,((M104/1000)/C$13-((D105/1000)/C$15)))))</f>
        <v>ND</v>
      </c>
      <c r="P104" s="232" t="str">
        <f aca="false">IF(N104="ND","ND",(N104/$C$16))</f>
        <v>ND</v>
      </c>
      <c r="Q104" s="232" t="str">
        <f aca="false">IF(O104="ND","ND",(O104/$C$16))</f>
        <v>ND</v>
      </c>
      <c r="R104" s="232" t="str">
        <f aca="false">IF(P104="ND","ND",(P104*(2.20462*10^-6)*$C$8))</f>
        <v>ND</v>
      </c>
      <c r="S104" s="232" t="str">
        <f aca="false">IF(Q104="ND","ND",(Q104*(2.20462*10^-6)*$C$8))</f>
        <v>ND</v>
      </c>
      <c r="T104" s="232" t="str">
        <f aca="false">IF(R104="ND","ND",(R104/$C$6))</f>
        <v>ND</v>
      </c>
      <c r="U104" s="232" t="str">
        <f aca="false">IF(S104="ND","ND",(S104/$C$6))</f>
        <v>ND</v>
      </c>
      <c r="V104" s="232" t="str">
        <f aca="false">IF(R104="ND","ND",(R104/$C$7))</f>
        <v>ND</v>
      </c>
      <c r="W104" s="232" t="str">
        <f aca="false">IF(S104="ND","ND",(S104/$C$7))</f>
        <v>ND</v>
      </c>
      <c r="X104" s="226"/>
      <c r="Y104" s="416"/>
      <c r="Z104" s="232" t="n">
        <f aca="false">IF(C$5="ND","Not Tested",IF(Y103="ND",(G103/C$11/1000),"--"))</f>
        <v>1.64162195550127</v>
      </c>
      <c r="AA104" s="232" t="n">
        <f aca="false">IF(C$5="ND","Not Tested",IF(Y103="ND",(G104/C$13/1000),"--"))</f>
        <v>1.62172942353875</v>
      </c>
      <c r="AB104" s="157"/>
      <c r="AC104" s="348" t="str">
        <f aca="false">IF(OR(L104="ND",M104="ND"),"ND",(L104/C$11-M104/C$13)/AVERAGE(L104/C$11,M104/C$13))</f>
        <v>ND</v>
      </c>
      <c r="AD104" s="227"/>
    </row>
    <row r="105" s="146" customFormat="true" ht="12.75" hidden="false" customHeight="false" outlineLevel="0" collapsed="false">
      <c r="A105" s="79"/>
      <c r="B105" s="214" t="s">
        <v>839</v>
      </c>
      <c r="C105" s="238" t="s">
        <v>12</v>
      </c>
      <c r="D105" s="275" t="s">
        <v>12</v>
      </c>
      <c r="E105" s="275" t="s">
        <v>12</v>
      </c>
      <c r="F105" s="293" t="n">
        <v>0.269</v>
      </c>
      <c r="G105" s="215" t="n">
        <v>0.269</v>
      </c>
      <c r="H105" s="229" t="s">
        <v>12</v>
      </c>
      <c r="I105" s="58"/>
      <c r="J105" s="79"/>
      <c r="K105" s="214" t="str">
        <f aca="false">$D$5</f>
        <v>ND</v>
      </c>
      <c r="L105" s="214" t="str">
        <f aca="false">IF(K105="ND","ND",IF(D$17="Yes",IF(AND(E103="ND",OR(C103&lt;&gt;"ND",D103&lt;&gt;"ND",C104&lt;&gt;"ND",D104&lt;&gt;"ND",E104&lt;&gt;"ND")),0.5*H103,E103),"ND"))</f>
        <v>ND</v>
      </c>
      <c r="M105" s="214" t="str">
        <f aca="false">IF(K105="ND","ND",IF(D$18="Yes",IF(AND(E104="ND",OR(C103&lt;&gt;"ND",D103&lt;&gt;"ND",E103&lt;&gt;"ND",C104&lt;&gt;"ND",D104&lt;&gt;"ND")),0.5*H104,E104),"ND"))</f>
        <v>ND</v>
      </c>
      <c r="N105" s="235" t="str">
        <f aca="false">IF(L105="ND","ND",IF(E105="ND",(L105/1000)/D$11,IF((L105/1000)/D$11&lt;=(E105/1000)/D$15,0,((L105/1000)/D$11-((E105/1000)/D$15)))))</f>
        <v>ND</v>
      </c>
      <c r="O105" s="235" t="str">
        <f aca="false">IF(M105="ND","ND",IF(E105="ND",(M105/1000)/D$13,IF((M105/1000)/D$13&lt;=(E105/1000)/D$15,0,((M105/1000)/D$13-((E105/1000)/D$15)))))</f>
        <v>ND</v>
      </c>
      <c r="P105" s="235" t="str">
        <f aca="false">IF(N105="ND","ND",(N105/$D$16))</f>
        <v>ND</v>
      </c>
      <c r="Q105" s="235" t="str">
        <f aca="false">IF(O105="ND","ND",(O105/$D$16))</f>
        <v>ND</v>
      </c>
      <c r="R105" s="235" t="str">
        <f aca="false">IF(P105="ND","ND",(P105*(2.20462*10^-6)*$D$8))</f>
        <v>ND</v>
      </c>
      <c r="S105" s="235" t="str">
        <f aca="false">IF(Q105="ND","ND",(Q105*(2.20462*10^-6)*$D$8))</f>
        <v>ND</v>
      </c>
      <c r="T105" s="235" t="str">
        <f aca="false">IF(R105="ND","ND",(R105/$D$6))</f>
        <v>ND</v>
      </c>
      <c r="U105" s="235" t="str">
        <f aca="false">IF(S105="ND","ND",(S105/$D$6))</f>
        <v>ND</v>
      </c>
      <c r="V105" s="235" t="str">
        <f aca="false">IF(R105="ND","ND",(R105/$D$7))</f>
        <v>ND</v>
      </c>
      <c r="W105" s="235" t="str">
        <f aca="false">IF(S105="ND","ND",(S105/$D$7))</f>
        <v>ND</v>
      </c>
      <c r="X105" s="226"/>
      <c r="Y105" s="416"/>
      <c r="Z105" s="235" t="str">
        <f aca="false">IF(D$5="ND","Not Tested",IF(Y103="ND",(H103/D$11/1000),"--"))</f>
        <v>Not Tested</v>
      </c>
      <c r="AA105" s="235" t="str">
        <f aca="false">IF(D$5="ND","Not Tested",IF(Y103="ND",(H104/D$13/1000),"--"))</f>
        <v>Not Tested</v>
      </c>
      <c r="AB105" s="157"/>
      <c r="AC105" s="205" t="s">
        <v>48</v>
      </c>
      <c r="AD105" s="227"/>
    </row>
    <row r="106" s="146" customFormat="true" ht="12.75" hidden="false" customHeight="false" outlineLevel="0" collapsed="false">
      <c r="A106" s="440" t="s">
        <v>209</v>
      </c>
      <c r="B106" s="202" t="s">
        <v>939</v>
      </c>
      <c r="C106" s="385" t="s">
        <v>12</v>
      </c>
      <c r="D106" s="203" t="s">
        <v>12</v>
      </c>
      <c r="E106" s="203" t="s">
        <v>12</v>
      </c>
      <c r="F106" s="203" t="n">
        <v>2310</v>
      </c>
      <c r="G106" s="203" t="n">
        <v>2310</v>
      </c>
      <c r="H106" s="280" t="s">
        <v>12</v>
      </c>
      <c r="I106" s="58"/>
      <c r="J106" s="79" t="str">
        <f aca="false">A106</f>
        <v>2,4-Dimethylphenol</v>
      </c>
      <c r="K106" s="202" t="n">
        <f aca="false">$B$5</f>
        <v>1</v>
      </c>
      <c r="L106" s="202" t="str">
        <f aca="false">IF(K106="ND","ND",IF(B$17="Yes",IF(AND(C106="ND",OR(D106&lt;&gt;"ND",E106&lt;&gt;"ND",C107&lt;&gt;"ND",D107&lt;&gt;"ND",E107&lt;&gt;"ND")),0.5*F106,C106),"ND"))</f>
        <v>ND</v>
      </c>
      <c r="M106" s="202" t="str">
        <f aca="false">IF(K106="ND","ND",IF(B$18="Yes",IF(AND(C107="ND",OR(C106&lt;&gt;"ND",D106&lt;&gt;"ND",E106&lt;&gt;"ND",D107&lt;&gt;"ND",E107&lt;&gt;"ND")),0.5*F107,C107),"ND"))</f>
        <v>ND</v>
      </c>
      <c r="N106" s="234" t="str">
        <f aca="false">IF(L106="ND","ND",IF(C108="ND",(L106/1000)/B$11,IF((L106/1000)/B$11&lt;=(C108/1000)/B$15,0,((L106/1000)/B$11-((C108/1000)/B$15)))))</f>
        <v>ND</v>
      </c>
      <c r="O106" s="234" t="str">
        <f aca="false">IF(M106="ND","ND",IF(C108="ND",(M106/1000)/B$13,IF((M106/1000)/B$13&lt;=(C108/1000)/B$15,0,((M106/1000)/B$13-((C108/1000)/B$15)))))</f>
        <v>ND</v>
      </c>
      <c r="P106" s="234" t="str">
        <f aca="false">IF(N106="ND","ND",(N106/$B$16))</f>
        <v>ND</v>
      </c>
      <c r="Q106" s="234" t="str">
        <f aca="false">IF(O106="ND","ND",(O106/$B$16))</f>
        <v>ND</v>
      </c>
      <c r="R106" s="234" t="str">
        <f aca="false">IF(P106="ND","ND",(P106*(2.20462*10^-6)*$B$8))</f>
        <v>ND</v>
      </c>
      <c r="S106" s="234" t="str">
        <f aca="false">IF(Q106="ND","ND",(Q106*(2.20462*10^-6)*$B$8))</f>
        <v>ND</v>
      </c>
      <c r="T106" s="234" t="str">
        <f aca="false">IF(R106="ND","ND",(R106/$B$6))</f>
        <v>ND</v>
      </c>
      <c r="U106" s="234" t="str">
        <f aca="false">IF(S106="ND","ND",(S106/$B$6))</f>
        <v>ND</v>
      </c>
      <c r="V106" s="234" t="str">
        <f aca="false">IF(R106="ND","ND",(R106/$B$7))</f>
        <v>ND</v>
      </c>
      <c r="W106" s="234" t="str">
        <f aca="false">IF(S106="ND","ND",(S106/$B$7))</f>
        <v>ND</v>
      </c>
      <c r="X106" s="226" t="str">
        <f aca="false">IF(AND(T106="ND",U106="ND",T107="ND",U107="ND",T108="ND",U108="ND"),"ND",AVERAGE(T106:U108))</f>
        <v>ND</v>
      </c>
      <c r="Y106" s="416" t="str">
        <f aca="false">IF(AND(V106="ND",W106="ND",V107="ND",W107="ND",V108="ND",W108="ND"),"ND",AVERAGE(V106:W108))</f>
        <v>ND</v>
      </c>
      <c r="Z106" s="234" t="n">
        <f aca="false">IF(B$5="ND","Not Tested",IF(Y106="ND",(F106/B$11/1000),"--"))</f>
        <v>5.67667378674398</v>
      </c>
      <c r="AA106" s="234" t="n">
        <f aca="false">IF(B$5="ND","Not Tested",IF(Y106="ND",(F107/B$13/1000),"--"))</f>
        <v>5.7337950196145</v>
      </c>
      <c r="AB106" s="157" t="n">
        <f aca="false">IF(Y106="ND",MIN(Z106:AA108),"--")</f>
        <v>5.57469489341446</v>
      </c>
      <c r="AC106" s="355" t="str">
        <f aca="false">IF(OR(L106="ND",M106="ND"),"ND",(L106/B$11-M106/B$13)/AVERAGE(L106/B$11,M106/B$13))</f>
        <v>ND</v>
      </c>
      <c r="AD106" s="227" t="str">
        <f aca="false">IF(AND($B$17="Yes",$C$17="Yes",$B$18="Yes",$C$18="Yes",OR(L106&lt;&gt;"ND",M106&lt;&gt;"ND",L107&lt;&gt;"ND",M107&lt;&gt;"ND")),(AVERAGE(L106/$B$11,M106/$B$13)-AVERAGE(L107/$C$11,M107/$C$13))/AVERAGE(L106/$B$11,M106/$B$13,L107/$C$11,M107/$C$13),"ND")</f>
        <v>ND</v>
      </c>
    </row>
    <row r="107" s="146" customFormat="true" ht="12.75" hidden="false" customHeight="false" outlineLevel="0" collapsed="false">
      <c r="A107" s="440"/>
      <c r="B107" s="175" t="s">
        <v>940</v>
      </c>
      <c r="C107" s="385" t="s">
        <v>12</v>
      </c>
      <c r="D107" s="293" t="s">
        <v>12</v>
      </c>
      <c r="E107" s="293" t="s">
        <v>12</v>
      </c>
      <c r="F107" s="293" t="n">
        <v>2310</v>
      </c>
      <c r="G107" s="293" t="n">
        <v>2310</v>
      </c>
      <c r="H107" s="280" t="s">
        <v>12</v>
      </c>
      <c r="I107" s="58"/>
      <c r="J107" s="79"/>
      <c r="K107" s="175" t="n">
        <f aca="false">$C$5</f>
        <v>2</v>
      </c>
      <c r="L107" s="175" t="str">
        <f aca="false">IF(K107="ND","ND",IF(C$17="Yes",IF(AND(D106="ND",OR(C106&lt;&gt;"ND",E106&lt;&gt;"ND",C107&lt;&gt;"ND",D107&lt;&gt;"ND",E107&lt;&gt;"ND")),0.5*G106,D106),"ND"))</f>
        <v>ND</v>
      </c>
      <c r="M107" s="175" t="str">
        <f aca="false">IF(K107="ND","ND",IF(C$18="Yes",IF(AND(D107="ND",OR(C106&lt;&gt;"ND",D106&lt;&gt;"ND",E106&lt;&gt;"ND",C107&lt;&gt;"ND",E107&lt;&gt;"ND")),0.5*G107,D107),"ND"))</f>
        <v>ND</v>
      </c>
      <c r="N107" s="232" t="str">
        <f aca="false">IF(L107="ND","ND",IF(D108="ND",(L107/1000)/$C$11,IF((L107/1000)/$C$11&lt;=(D108/1000)/C$15,0,((L107/1000)/$C$11-((D108/1000)/C$15)))))</f>
        <v>ND</v>
      </c>
      <c r="O107" s="232" t="str">
        <f aca="false">IF(M107="ND","ND",IF(D108="ND",(M107/1000)/C$13,IF((M107/1000)/C$13&lt;=(D108/1000)/C$15,0,((M107/1000)/C$13-((D108/1000)/C$15)))))</f>
        <v>ND</v>
      </c>
      <c r="P107" s="232" t="str">
        <f aca="false">IF(N107="ND","ND",(N107/$C$16))</f>
        <v>ND</v>
      </c>
      <c r="Q107" s="232" t="str">
        <f aca="false">IF(O107="ND","ND",(O107/$C$16))</f>
        <v>ND</v>
      </c>
      <c r="R107" s="232" t="str">
        <f aca="false">IF(P107="ND","ND",(P107*(2.20462*10^-6)*$C$8))</f>
        <v>ND</v>
      </c>
      <c r="S107" s="232" t="str">
        <f aca="false">IF(Q107="ND","ND",(Q107*(2.20462*10^-6)*$C$8))</f>
        <v>ND</v>
      </c>
      <c r="T107" s="232" t="str">
        <f aca="false">IF(R107="ND","ND",(R107/$C$6))</f>
        <v>ND</v>
      </c>
      <c r="U107" s="232" t="str">
        <f aca="false">IF(S107="ND","ND",(S107/$C$6))</f>
        <v>ND</v>
      </c>
      <c r="V107" s="232" t="str">
        <f aca="false">IF(R107="ND","ND",(R107/$C$7))</f>
        <v>ND</v>
      </c>
      <c r="W107" s="232" t="str">
        <f aca="false">IF(S107="ND","ND",(S107/$C$7))</f>
        <v>ND</v>
      </c>
      <c r="X107" s="226"/>
      <c r="Y107" s="416"/>
      <c r="Z107" s="232" t="n">
        <f aca="false">IF(C$5="ND","Not Tested",IF(Y106="ND",(G106/C$11/1000),"--"))</f>
        <v>5.6430754720356</v>
      </c>
      <c r="AA107" s="232" t="n">
        <f aca="false">IF(C$5="ND","Not Tested",IF(Y106="ND",(G107/C$13/1000),"--"))</f>
        <v>5.57469489341446</v>
      </c>
      <c r="AB107" s="157"/>
      <c r="AC107" s="348" t="str">
        <f aca="false">IF(OR(L107="ND",M107="ND"),"ND",(L107/C$11-M107/C$13)/AVERAGE(L107/C$11,M107/C$13))</f>
        <v>ND</v>
      </c>
      <c r="AD107" s="227"/>
    </row>
    <row r="108" s="146" customFormat="true" ht="12.75" hidden="false" customHeight="false" outlineLevel="0" collapsed="false">
      <c r="A108" s="440"/>
      <c r="B108" s="214" t="s">
        <v>839</v>
      </c>
      <c r="C108" s="228" t="s">
        <v>12</v>
      </c>
      <c r="D108" s="275" t="s">
        <v>12</v>
      </c>
      <c r="E108" s="275" t="s">
        <v>12</v>
      </c>
      <c r="F108" s="293" t="n">
        <v>0.924</v>
      </c>
      <c r="G108" s="215" t="n">
        <v>0.924</v>
      </c>
      <c r="H108" s="229" t="s">
        <v>12</v>
      </c>
      <c r="I108" s="58"/>
      <c r="J108" s="79"/>
      <c r="K108" s="214" t="str">
        <f aca="false">$D$5</f>
        <v>ND</v>
      </c>
      <c r="L108" s="214" t="str">
        <f aca="false">IF(K108="ND","ND",IF(D$17="Yes",IF(AND(E106="ND",OR(C106&lt;&gt;"ND",D106&lt;&gt;"ND",C107&lt;&gt;"ND",D107&lt;&gt;"ND",E107&lt;&gt;"ND")),0.5*H106,E106),"ND"))</f>
        <v>ND</v>
      </c>
      <c r="M108" s="214" t="str">
        <f aca="false">IF(K108="ND","ND",IF(D$18="Yes",IF(AND(E107="ND",OR(C106&lt;&gt;"ND",D106&lt;&gt;"ND",E106&lt;&gt;"ND",C107&lt;&gt;"ND",D107&lt;&gt;"ND")),0.5*H107,E107),"ND"))</f>
        <v>ND</v>
      </c>
      <c r="N108" s="235" t="str">
        <f aca="false">IF(L108="ND","ND",IF(E108="ND",(L108/1000)/D$11,IF((L108/1000)/D$11&lt;=(E108/1000)/D$15,0,((L108/1000)/D$11-((E108/1000)/D$15)))))</f>
        <v>ND</v>
      </c>
      <c r="O108" s="235" t="str">
        <f aca="false">IF(M108="ND","ND",IF(E108="ND",(M108/1000)/D$13,IF((M108/1000)/D$13&lt;=(E108/1000)/D$15,0,((M108/1000)/D$13-((E108/1000)/D$15)))))</f>
        <v>ND</v>
      </c>
      <c r="P108" s="235" t="str">
        <f aca="false">IF(N108="ND","ND",(N108/$D$16))</f>
        <v>ND</v>
      </c>
      <c r="Q108" s="235" t="str">
        <f aca="false">IF(O108="ND","ND",(O108/$D$16))</f>
        <v>ND</v>
      </c>
      <c r="R108" s="235" t="str">
        <f aca="false">IF(P108="ND","ND",(P108*(2.20462*10^-6)*$D$8))</f>
        <v>ND</v>
      </c>
      <c r="S108" s="235" t="str">
        <f aca="false">IF(Q108="ND","ND",(Q108*(2.20462*10^-6)*$D$8))</f>
        <v>ND</v>
      </c>
      <c r="T108" s="235" t="str">
        <f aca="false">IF(R108="ND","ND",(R108/$D$6))</f>
        <v>ND</v>
      </c>
      <c r="U108" s="235" t="str">
        <f aca="false">IF(S108="ND","ND",(S108/$D$6))</f>
        <v>ND</v>
      </c>
      <c r="V108" s="235" t="str">
        <f aca="false">IF(R108="ND","ND",(R108/$D$7))</f>
        <v>ND</v>
      </c>
      <c r="W108" s="235" t="str">
        <f aca="false">IF(S108="ND","ND",(S108/$D$7))</f>
        <v>ND</v>
      </c>
      <c r="X108" s="226"/>
      <c r="Y108" s="416"/>
      <c r="Z108" s="235" t="str">
        <f aca="false">IF(D$5="ND","Not Tested",IF(Y106="ND",(H106/D$11/1000),"--"))</f>
        <v>Not Tested</v>
      </c>
      <c r="AA108" s="235" t="str">
        <f aca="false">IF(D$5="ND","Not Tested",IF(Y106="ND",(H107/D$13/1000),"--"))</f>
        <v>Not Tested</v>
      </c>
      <c r="AB108" s="157"/>
      <c r="AC108" s="205" t="s">
        <v>48</v>
      </c>
      <c r="AD108" s="227"/>
    </row>
    <row r="109" s="146" customFormat="true" ht="12.75" hidden="false" customHeight="false" outlineLevel="0" collapsed="false">
      <c r="A109" s="201" t="s">
        <v>313</v>
      </c>
      <c r="B109" s="202" t="s">
        <v>939</v>
      </c>
      <c r="C109" s="385" t="s">
        <v>12</v>
      </c>
      <c r="D109" s="203" t="s">
        <v>12</v>
      </c>
      <c r="E109" s="203" t="s">
        <v>12</v>
      </c>
      <c r="F109" s="203" t="n">
        <v>3120</v>
      </c>
      <c r="G109" s="203" t="n">
        <v>3120</v>
      </c>
      <c r="H109" s="280" t="s">
        <v>12</v>
      </c>
      <c r="I109" s="58"/>
      <c r="J109" s="79" t="str">
        <f aca="false">A109</f>
        <v>2-Nitrophenol</v>
      </c>
      <c r="K109" s="202" t="n">
        <f aca="false">$B$5</f>
        <v>1</v>
      </c>
      <c r="L109" s="202" t="str">
        <f aca="false">IF(K109="ND","ND",IF(B$17="Yes",IF(AND(C109="ND",OR(D109&lt;&gt;"ND",E109&lt;&gt;"ND",C110&lt;&gt;"ND",D110&lt;&gt;"ND",E110&lt;&gt;"ND")),0.5*F109,C109),"ND"))</f>
        <v>ND</v>
      </c>
      <c r="M109" s="202" t="str">
        <f aca="false">IF(K109="ND","ND",IF(B$18="Yes",IF(AND(C110="ND",OR(C109&lt;&gt;"ND",D109&lt;&gt;"ND",E109&lt;&gt;"ND",D110&lt;&gt;"ND",E110&lt;&gt;"ND")),0.5*F110,C110),"ND"))</f>
        <v>ND</v>
      </c>
      <c r="N109" s="234" t="str">
        <f aca="false">IF(L109="ND","ND",IF(C111="ND",(L109/1000)/B$11,IF((L109/1000)/B$11&lt;=(C111/1000)/B$15,0,((L109/1000)/B$11-((C111/1000)/B$15)))))</f>
        <v>ND</v>
      </c>
      <c r="O109" s="234" t="str">
        <f aca="false">IF(M109="ND","ND",IF(C111="ND",(M109/1000)/B$13,IF((M109/1000)/B$13&lt;=(C111/1000)/B$15,0,((M109/1000)/B$13-((C111/1000)/B$15)))))</f>
        <v>ND</v>
      </c>
      <c r="P109" s="234" t="str">
        <f aca="false">IF(N109="ND","ND",(N109/$B$16))</f>
        <v>ND</v>
      </c>
      <c r="Q109" s="234" t="str">
        <f aca="false">IF(O109="ND","ND",(O109/$B$16))</f>
        <v>ND</v>
      </c>
      <c r="R109" s="234" t="str">
        <f aca="false">IF(P109="ND","ND",(P109*(2.20462*10^-6)*$B$8))</f>
        <v>ND</v>
      </c>
      <c r="S109" s="234" t="str">
        <f aca="false">IF(Q109="ND","ND",(Q109*(2.20462*10^-6)*$B$8))</f>
        <v>ND</v>
      </c>
      <c r="T109" s="234" t="str">
        <f aca="false">IF(R109="ND","ND",(R109/$B$6))</f>
        <v>ND</v>
      </c>
      <c r="U109" s="234" t="str">
        <f aca="false">IF(S109="ND","ND",(S109/$B$6))</f>
        <v>ND</v>
      </c>
      <c r="V109" s="234" t="str">
        <f aca="false">IF(R109="ND","ND",(R109/$B$7))</f>
        <v>ND</v>
      </c>
      <c r="W109" s="234" t="str">
        <f aca="false">IF(S109="ND","ND",(S109/$B$7))</f>
        <v>ND</v>
      </c>
      <c r="X109" s="226" t="str">
        <f aca="false">IF(AND(T109="ND",U109="ND",T110="ND",U110="ND",T111="ND",U111="ND"),"ND",AVERAGE(T109:U111))</f>
        <v>ND</v>
      </c>
      <c r="Y109" s="416" t="str">
        <f aca="false">IF(AND(V109="ND",W109="ND",V110="ND",W110="ND",V111="ND",W111="ND"),"ND",AVERAGE(V109:W111))</f>
        <v>ND</v>
      </c>
      <c r="Z109" s="234" t="n">
        <f aca="false">IF(B$5="ND","Not Tested",IF(Y109="ND",(F109/B$11/1000),"--"))</f>
        <v>7.66719576391395</v>
      </c>
      <c r="AA109" s="234" t="n">
        <f aca="false">IF(B$5="ND","Not Tested",IF(Y109="ND",(F110/B$13/1000),"--"))</f>
        <v>7.74434651999881</v>
      </c>
      <c r="AB109" s="157" t="n">
        <f aca="false">IF(Y109="ND",MIN(Z109:AA111),"--")</f>
        <v>7.5294580378585</v>
      </c>
      <c r="AC109" s="355" t="str">
        <f aca="false">IF(OR(L109="ND",M109="ND"),"ND",(L109/B$11-M109/B$13)/AVERAGE(L109/B$11,M109/B$13))</f>
        <v>ND</v>
      </c>
      <c r="AD109" s="227" t="str">
        <f aca="false">IF(AND($B$17="Yes",$C$17="Yes",$B$18="Yes",$C$18="Yes",OR(L109&lt;&gt;"ND",M109&lt;&gt;"ND",L110&lt;&gt;"ND",M110&lt;&gt;"ND")),(AVERAGE(L109/$B$11,M109/$B$13)-AVERAGE(L110/$C$11,M110/$C$13))/AVERAGE(L109/$B$11,M109/$B$13,L110/$C$11,M110/$C$13),"ND")</f>
        <v>ND</v>
      </c>
    </row>
    <row r="110" s="146" customFormat="true" ht="12.75" hidden="false" customHeight="false" outlineLevel="0" collapsed="false">
      <c r="A110" s="201"/>
      <c r="B110" s="175" t="s">
        <v>940</v>
      </c>
      <c r="C110" s="385" t="s">
        <v>12</v>
      </c>
      <c r="D110" s="293" t="s">
        <v>12</v>
      </c>
      <c r="E110" s="293" t="s">
        <v>12</v>
      </c>
      <c r="F110" s="293" t="n">
        <v>3120</v>
      </c>
      <c r="G110" s="293" t="n">
        <v>3120</v>
      </c>
      <c r="H110" s="280" t="s">
        <v>12</v>
      </c>
      <c r="I110" s="58"/>
      <c r="J110" s="79"/>
      <c r="K110" s="175" t="n">
        <f aca="false">$C$5</f>
        <v>2</v>
      </c>
      <c r="L110" s="175" t="str">
        <f aca="false">IF(K110="ND","ND",IF(C$17="Yes",IF(AND(D109="ND",OR(C109&lt;&gt;"ND",E109&lt;&gt;"ND",C110&lt;&gt;"ND",D110&lt;&gt;"ND",E110&lt;&gt;"ND")),0.5*G109,D109),"ND"))</f>
        <v>ND</v>
      </c>
      <c r="M110" s="175" t="str">
        <f aca="false">IF(K110="ND","ND",IF(C$18="Yes",IF(AND(D110="ND",OR(C109&lt;&gt;"ND",D109&lt;&gt;"ND",E109&lt;&gt;"ND",C110&lt;&gt;"ND",E110&lt;&gt;"ND")),0.5*G110,D110),"ND"))</f>
        <v>ND</v>
      </c>
      <c r="N110" s="232" t="str">
        <f aca="false">IF(L110="ND","ND",IF(D111="ND",(L110/1000)/$C$11,IF((L110/1000)/$C$11&lt;=(D111/1000)/C$15,0,((L110/1000)/$C$11-((D111/1000)/C$15)))))</f>
        <v>ND</v>
      </c>
      <c r="O110" s="232" t="str">
        <f aca="false">IF(M110="ND","ND",IF(D111="ND",(M110/1000)/C$13,IF((M110/1000)/C$13&lt;=(D111/1000)/C$15,0,((M110/1000)/C$13-((D111/1000)/C$15)))))</f>
        <v>ND</v>
      </c>
      <c r="P110" s="232" t="str">
        <f aca="false">IF(N110="ND","ND",(N110/$C$16))</f>
        <v>ND</v>
      </c>
      <c r="Q110" s="232" t="str">
        <f aca="false">IF(O110="ND","ND",(O110/$C$16))</f>
        <v>ND</v>
      </c>
      <c r="R110" s="232" t="str">
        <f aca="false">IF(P110="ND","ND",(P110*(2.20462*10^-6)*$C$8))</f>
        <v>ND</v>
      </c>
      <c r="S110" s="232" t="str">
        <f aca="false">IF(Q110="ND","ND",(Q110*(2.20462*10^-6)*$C$8))</f>
        <v>ND</v>
      </c>
      <c r="T110" s="232" t="str">
        <f aca="false">IF(R110="ND","ND",(R110/$C$6))</f>
        <v>ND</v>
      </c>
      <c r="U110" s="232" t="str">
        <f aca="false">IF(S110="ND","ND",(S110/$C$6))</f>
        <v>ND</v>
      </c>
      <c r="V110" s="232" t="str">
        <f aca="false">IF(R110="ND","ND",(R110/$C$7))</f>
        <v>ND</v>
      </c>
      <c r="W110" s="232" t="str">
        <f aca="false">IF(S110="ND","ND",(S110/$C$7))</f>
        <v>ND</v>
      </c>
      <c r="X110" s="226"/>
      <c r="Y110" s="416"/>
      <c r="Z110" s="232" t="n">
        <f aca="false">IF(C$5="ND","Not Tested",IF(Y109="ND",(G109/C$11/1000),"--"))</f>
        <v>7.62181622197016</v>
      </c>
      <c r="AA110" s="232" t="n">
        <f aca="false">IF(C$5="ND","Not Tested",IF(Y109="ND",(G110/C$13/1000),"--"))</f>
        <v>7.5294580378585</v>
      </c>
      <c r="AB110" s="157"/>
      <c r="AC110" s="348" t="str">
        <f aca="false">IF(OR(L110="ND",M110="ND"),"ND",(L110/C$11-M110/C$13)/AVERAGE(L110/C$11,M110/C$13))</f>
        <v>ND</v>
      </c>
      <c r="AD110" s="227"/>
    </row>
    <row r="111" s="146" customFormat="true" ht="12.75" hidden="false" customHeight="false" outlineLevel="0" collapsed="false">
      <c r="A111" s="201"/>
      <c r="B111" s="214" t="s">
        <v>839</v>
      </c>
      <c r="C111" s="385" t="s">
        <v>12</v>
      </c>
      <c r="D111" s="275" t="s">
        <v>12</v>
      </c>
      <c r="E111" s="275" t="s">
        <v>12</v>
      </c>
      <c r="F111" s="293" t="n">
        <v>1.25</v>
      </c>
      <c r="G111" s="215" t="n">
        <v>1.25</v>
      </c>
      <c r="H111" s="229" t="s">
        <v>12</v>
      </c>
      <c r="I111" s="58"/>
      <c r="J111" s="79"/>
      <c r="K111" s="214" t="str">
        <f aca="false">$D$5</f>
        <v>ND</v>
      </c>
      <c r="L111" s="214" t="str">
        <f aca="false">IF(K111="ND","ND",IF(D$17="Yes",IF(AND(E109="ND",OR(C109&lt;&gt;"ND",D109&lt;&gt;"ND",C110&lt;&gt;"ND",D110&lt;&gt;"ND",E110&lt;&gt;"ND")),0.5*H109,E109),"ND"))</f>
        <v>ND</v>
      </c>
      <c r="M111" s="214" t="str">
        <f aca="false">IF(K111="ND","ND",IF(D$18="Yes",IF(AND(E110="ND",OR(C109&lt;&gt;"ND",D109&lt;&gt;"ND",E109&lt;&gt;"ND",C110&lt;&gt;"ND",D110&lt;&gt;"ND")),0.5*H110,E110),"ND"))</f>
        <v>ND</v>
      </c>
      <c r="N111" s="235" t="str">
        <f aca="false">IF(L111="ND","ND",IF(E111="ND",(L111/1000)/D$11,IF((L111/1000)/D$11&lt;=(E111/1000)/D$15,0,((L111/1000)/D$11-((E111/1000)/D$15)))))</f>
        <v>ND</v>
      </c>
      <c r="O111" s="235" t="str">
        <f aca="false">IF(M111="ND","ND",IF(E111="ND",(M111/1000)/D$13,IF((M111/1000)/D$13&lt;=(E111/1000)/D$15,0,((M111/1000)/D$13-((E111/1000)/D$15)))))</f>
        <v>ND</v>
      </c>
      <c r="P111" s="235" t="str">
        <f aca="false">IF(N111="ND","ND",(N111/$D$16))</f>
        <v>ND</v>
      </c>
      <c r="Q111" s="235" t="str">
        <f aca="false">IF(O111="ND","ND",(O111/$D$16))</f>
        <v>ND</v>
      </c>
      <c r="R111" s="235" t="str">
        <f aca="false">IF(P111="ND","ND",(P111*(2.20462*10^-6)*$D$8))</f>
        <v>ND</v>
      </c>
      <c r="S111" s="235" t="str">
        <f aca="false">IF(Q111="ND","ND",(Q111*(2.20462*10^-6)*$D$8))</f>
        <v>ND</v>
      </c>
      <c r="T111" s="235" t="str">
        <f aca="false">IF(R111="ND","ND",(R111/$D$6))</f>
        <v>ND</v>
      </c>
      <c r="U111" s="235" t="str">
        <f aca="false">IF(S111="ND","ND",(S111/$D$6))</f>
        <v>ND</v>
      </c>
      <c r="V111" s="235" t="str">
        <f aca="false">IF(R111="ND","ND",(R111/$D$7))</f>
        <v>ND</v>
      </c>
      <c r="W111" s="235" t="str">
        <f aca="false">IF(S111="ND","ND",(S111/$D$7))</f>
        <v>ND</v>
      </c>
      <c r="X111" s="226"/>
      <c r="Y111" s="416"/>
      <c r="Z111" s="235" t="str">
        <f aca="false">IF(D$5="ND","Not Tested",IF(Y109="ND",(H109/D$11/1000),"--"))</f>
        <v>Not Tested</v>
      </c>
      <c r="AA111" s="235" t="str">
        <f aca="false">IF(D$5="ND","Not Tested",IF(Y109="ND",(H110/D$13/1000),"--"))</f>
        <v>Not Tested</v>
      </c>
      <c r="AB111" s="157"/>
      <c r="AC111" s="205" t="s">
        <v>48</v>
      </c>
      <c r="AD111" s="227"/>
    </row>
    <row r="112" s="146" customFormat="true" ht="12.75" hidden="false" customHeight="false" outlineLevel="0" collapsed="false">
      <c r="A112" s="201" t="s">
        <v>141</v>
      </c>
      <c r="B112" s="202" t="s">
        <v>939</v>
      </c>
      <c r="C112" s="236" t="s">
        <v>12</v>
      </c>
      <c r="D112" s="203" t="s">
        <v>12</v>
      </c>
      <c r="E112" s="203" t="s">
        <v>12</v>
      </c>
      <c r="F112" s="203" t="n">
        <v>850</v>
      </c>
      <c r="G112" s="203" t="n">
        <v>850</v>
      </c>
      <c r="H112" s="280" t="s">
        <v>12</v>
      </c>
      <c r="I112" s="58"/>
      <c r="J112" s="79" t="str">
        <f aca="false">A112</f>
        <v>bis(2-Chloroethoxy)methane</v>
      </c>
      <c r="K112" s="202" t="n">
        <f aca="false">$B$5</f>
        <v>1</v>
      </c>
      <c r="L112" s="202" t="str">
        <f aca="false">IF(K112="ND","ND",IF(B$17="Yes",IF(AND(C112="ND",OR(D112&lt;&gt;"ND",E112&lt;&gt;"ND",C113&lt;&gt;"ND",D113&lt;&gt;"ND",E113&lt;&gt;"ND")),0.5*F112,C112),"ND"))</f>
        <v>ND</v>
      </c>
      <c r="M112" s="202" t="str">
        <f aca="false">IF(K112="ND","ND",IF(B$18="Yes",IF(AND(C113="ND",OR(C112&lt;&gt;"ND",D112&lt;&gt;"ND",E112&lt;&gt;"ND",D113&lt;&gt;"ND",E113&lt;&gt;"ND")),0.5*F113,C113),"ND"))</f>
        <v>ND</v>
      </c>
      <c r="N112" s="234" t="str">
        <f aca="false">IF(L112="ND","ND",IF(C114="ND",(L112/1000)/B$11,IF((L112/1000)/B$11&lt;=(C114/1000)/B$15,0,((L112/1000)/B$11-((C114/1000)/B$15)))))</f>
        <v>ND</v>
      </c>
      <c r="O112" s="234" t="str">
        <f aca="false">IF(M112="ND","ND",IF(C114="ND",(M112/1000)/B$13,IF((M112/1000)/B$13&lt;=(C114/1000)/B$15,0,((M112/1000)/B$13-((C114/1000)/B$15)))))</f>
        <v>ND</v>
      </c>
      <c r="P112" s="234" t="str">
        <f aca="false">IF(N112="ND","ND",(N112/$B$16))</f>
        <v>ND</v>
      </c>
      <c r="Q112" s="234" t="str">
        <f aca="false">IF(O112="ND","ND",(O112/$B$16))</f>
        <v>ND</v>
      </c>
      <c r="R112" s="234" t="str">
        <f aca="false">IF(P112="ND","ND",(P112*(2.20462*10^-6)*$B$8))</f>
        <v>ND</v>
      </c>
      <c r="S112" s="234" t="str">
        <f aca="false">IF(Q112="ND","ND",(Q112*(2.20462*10^-6)*$B$8))</f>
        <v>ND</v>
      </c>
      <c r="T112" s="234" t="str">
        <f aca="false">IF(R112="ND","ND",(R112/$B$6))</f>
        <v>ND</v>
      </c>
      <c r="U112" s="234" t="str">
        <f aca="false">IF(S112="ND","ND",(S112/$B$6))</f>
        <v>ND</v>
      </c>
      <c r="V112" s="234" t="str">
        <f aca="false">IF(R112="ND","ND",(R112/$B$7))</f>
        <v>ND</v>
      </c>
      <c r="W112" s="234" t="str">
        <f aca="false">IF(S112="ND","ND",(S112/$B$7))</f>
        <v>ND</v>
      </c>
      <c r="X112" s="226" t="str">
        <f aca="false">IF(AND(T112="ND",U112="ND",T113="ND",U113="ND",T114="ND",U114="ND"),"ND",AVERAGE(T112:U114))</f>
        <v>ND</v>
      </c>
      <c r="Y112" s="416" t="str">
        <f aca="false">IF(AND(V112="ND",W112="ND",V113="ND",W113="ND",V114="ND",W114="ND"),"ND",AVERAGE(V112:W114))</f>
        <v>ND</v>
      </c>
      <c r="Z112" s="234" t="n">
        <f aca="false">IF(B$5="ND","Not Tested",IF(Y112="ND",(F112/B$11/1000),"--"))</f>
        <v>2.08881935875861</v>
      </c>
      <c r="AA112" s="234" t="n">
        <f aca="false">IF(B$5="ND","Not Tested",IF(Y112="ND",(F113/B$13/1000),"--"))</f>
        <v>2.10983799423045</v>
      </c>
      <c r="AB112" s="157" t="n">
        <f aca="false">IF(Y112="ND",MIN(Z112:AA114),"--")</f>
        <v>2.05129465774991</v>
      </c>
      <c r="AC112" s="355" t="str">
        <f aca="false">IF(OR(L112="ND",M112="ND"),"ND",(L112/B$11-M112/B$13)/AVERAGE(L112/B$11,M112/B$13))</f>
        <v>ND</v>
      </c>
      <c r="AD112" s="227" t="str">
        <f aca="false">IF(AND($B$17="Yes",$C$17="Yes",$B$18="Yes",$C$18="Yes",OR(L112&lt;&gt;"ND",M112&lt;&gt;"ND",L113&lt;&gt;"ND",M113&lt;&gt;"ND")),(AVERAGE(L112/$B$11,M112/$B$13)-AVERAGE(L113/$C$11,M113/$C$13))/AVERAGE(L112/$B$11,M112/$B$13,L113/$C$11,M113/$C$13),"ND")</f>
        <v>ND</v>
      </c>
    </row>
    <row r="113" s="146" customFormat="true" ht="12.75" hidden="false" customHeight="false" outlineLevel="0" collapsed="false">
      <c r="A113" s="201"/>
      <c r="B113" s="175" t="s">
        <v>940</v>
      </c>
      <c r="C113" s="279" t="s">
        <v>12</v>
      </c>
      <c r="D113" s="293" t="s">
        <v>12</v>
      </c>
      <c r="E113" s="293" t="s">
        <v>12</v>
      </c>
      <c r="F113" s="293" t="n">
        <v>850</v>
      </c>
      <c r="G113" s="293" t="n">
        <v>850</v>
      </c>
      <c r="H113" s="280" t="s">
        <v>12</v>
      </c>
      <c r="I113" s="58"/>
      <c r="J113" s="79"/>
      <c r="K113" s="175" t="n">
        <f aca="false">$C$5</f>
        <v>2</v>
      </c>
      <c r="L113" s="175" t="str">
        <f aca="false">IF(K113="ND","ND",IF(C$17="Yes",IF(AND(D112="ND",OR(C112&lt;&gt;"ND",E112&lt;&gt;"ND",C113&lt;&gt;"ND",D113&lt;&gt;"ND",E113&lt;&gt;"ND")),0.5*G112,D112),"ND"))</f>
        <v>ND</v>
      </c>
      <c r="M113" s="175" t="str">
        <f aca="false">IF(K113="ND","ND",IF(C$18="Yes",IF(AND(D113="ND",OR(C112&lt;&gt;"ND",D112&lt;&gt;"ND",E112&lt;&gt;"ND",C113&lt;&gt;"ND",E113&lt;&gt;"ND")),0.5*G113,D113),"ND"))</f>
        <v>ND</v>
      </c>
      <c r="N113" s="232" t="str">
        <f aca="false">IF(L113="ND","ND",IF(D114="ND",(L113/1000)/$C$11,IF((L113/1000)/$C$11&lt;=(D114/1000)/C$15,0,((L113/1000)/$C$11-((D114/1000)/C$15)))))</f>
        <v>ND</v>
      </c>
      <c r="O113" s="232" t="str">
        <f aca="false">IF(M113="ND","ND",IF(D114="ND",(M113/1000)/C$13,IF((M113/1000)/C$13&lt;=(D114/1000)/C$15,0,((M113/1000)/C$13-((D114/1000)/C$15)))))</f>
        <v>ND</v>
      </c>
      <c r="P113" s="232" t="str">
        <f aca="false">IF(N113="ND","ND",(N113/$C$16))</f>
        <v>ND</v>
      </c>
      <c r="Q113" s="232" t="str">
        <f aca="false">IF(O113="ND","ND",(O113/$C$16))</f>
        <v>ND</v>
      </c>
      <c r="R113" s="232" t="str">
        <f aca="false">IF(P113="ND","ND",(P113*(2.20462*10^-6)*$C$8))</f>
        <v>ND</v>
      </c>
      <c r="S113" s="232" t="str">
        <f aca="false">IF(Q113="ND","ND",(Q113*(2.20462*10^-6)*$C$8))</f>
        <v>ND</v>
      </c>
      <c r="T113" s="232" t="str">
        <f aca="false">IF(R113="ND","ND",(R113/$C$6))</f>
        <v>ND</v>
      </c>
      <c r="U113" s="232" t="str">
        <f aca="false">IF(S113="ND","ND",(S113/$C$6))</f>
        <v>ND</v>
      </c>
      <c r="V113" s="232" t="str">
        <f aca="false">IF(R113="ND","ND",(R113/$C$7))</f>
        <v>ND</v>
      </c>
      <c r="W113" s="232" t="str">
        <f aca="false">IF(S113="ND","ND",(S113/$C$7))</f>
        <v>ND</v>
      </c>
      <c r="X113" s="226"/>
      <c r="Y113" s="416"/>
      <c r="Z113" s="232" t="n">
        <f aca="false">IF(C$5="ND","Not Tested",IF(Y112="ND",(G112/C$11/1000),"--"))</f>
        <v>2.07645634252392</v>
      </c>
      <c r="AA113" s="232" t="n">
        <f aca="false">IF(C$5="ND","Not Tested",IF(Y112="ND",(G113/C$13/1000),"--"))</f>
        <v>2.05129465774991</v>
      </c>
      <c r="AB113" s="157"/>
      <c r="AC113" s="348" t="str">
        <f aca="false">IF(OR(L113="ND",M113="ND"),"ND",(L113/C$11-M113/C$13)/AVERAGE(L113/C$11,M113/C$13))</f>
        <v>ND</v>
      </c>
      <c r="AD113" s="227"/>
    </row>
    <row r="114" s="146" customFormat="true" ht="12.75" hidden="false" customHeight="false" outlineLevel="0" collapsed="false">
      <c r="A114" s="201"/>
      <c r="B114" s="214" t="s">
        <v>839</v>
      </c>
      <c r="C114" s="238" t="s">
        <v>12</v>
      </c>
      <c r="D114" s="275" t="s">
        <v>12</v>
      </c>
      <c r="E114" s="275" t="s">
        <v>12</v>
      </c>
      <c r="F114" s="293" t="n">
        <v>0.34</v>
      </c>
      <c r="G114" s="215" t="n">
        <v>0.34</v>
      </c>
      <c r="H114" s="229" t="s">
        <v>12</v>
      </c>
      <c r="I114" s="58"/>
      <c r="J114" s="79"/>
      <c r="K114" s="214" t="str">
        <f aca="false">$D$5</f>
        <v>ND</v>
      </c>
      <c r="L114" s="214" t="str">
        <f aca="false">IF(K114="ND","ND",IF(D$17="Yes",IF(AND(E112="ND",OR(C112&lt;&gt;"ND",D112&lt;&gt;"ND",C113&lt;&gt;"ND",D113&lt;&gt;"ND",E113&lt;&gt;"ND")),0.5*H112,E112),"ND"))</f>
        <v>ND</v>
      </c>
      <c r="M114" s="214" t="str">
        <f aca="false">IF(K114="ND","ND",IF(D$18="Yes",IF(AND(E113="ND",OR(C112&lt;&gt;"ND",D112&lt;&gt;"ND",E112&lt;&gt;"ND",C113&lt;&gt;"ND",D113&lt;&gt;"ND")),0.5*H113,E113),"ND"))</f>
        <v>ND</v>
      </c>
      <c r="N114" s="235" t="str">
        <f aca="false">IF(L114="ND","ND",IF(E114="ND",(L114/1000)/D$11,IF((L114/1000)/D$11&lt;=(E114/1000)/D$15,0,((L114/1000)/D$11-((E114/1000)/D$15)))))</f>
        <v>ND</v>
      </c>
      <c r="O114" s="235" t="str">
        <f aca="false">IF(M114="ND","ND",IF(E114="ND",(M114/1000)/D$13,IF((M114/1000)/D$13&lt;=(E114/1000)/D$15,0,((M114/1000)/D$13-((E114/1000)/D$15)))))</f>
        <v>ND</v>
      </c>
      <c r="P114" s="235" t="str">
        <f aca="false">IF(N114="ND","ND",(N114/$D$16))</f>
        <v>ND</v>
      </c>
      <c r="Q114" s="235" t="str">
        <f aca="false">IF(O114="ND","ND",(O114/$D$16))</f>
        <v>ND</v>
      </c>
      <c r="R114" s="235" t="str">
        <f aca="false">IF(P114="ND","ND",(P114*(2.20462*10^-6)*$D$8))</f>
        <v>ND</v>
      </c>
      <c r="S114" s="235" t="str">
        <f aca="false">IF(Q114="ND","ND",(Q114*(2.20462*10^-6)*$D$8))</f>
        <v>ND</v>
      </c>
      <c r="T114" s="235" t="str">
        <f aca="false">IF(R114="ND","ND",(R114/$D$6))</f>
        <v>ND</v>
      </c>
      <c r="U114" s="235" t="str">
        <f aca="false">IF(S114="ND","ND",(S114/$D$6))</f>
        <v>ND</v>
      </c>
      <c r="V114" s="235" t="str">
        <f aca="false">IF(R114="ND","ND",(R114/$D$7))</f>
        <v>ND</v>
      </c>
      <c r="W114" s="235" t="str">
        <f aca="false">IF(S114="ND","ND",(S114/$D$7))</f>
        <v>ND</v>
      </c>
      <c r="X114" s="226"/>
      <c r="Y114" s="416"/>
      <c r="Z114" s="235" t="str">
        <f aca="false">IF(D$5="ND","Not Tested",IF(Y112="ND",(H112/D$11/1000),"--"))</f>
        <v>Not Tested</v>
      </c>
      <c r="AA114" s="235" t="str">
        <f aca="false">IF(D$5="ND","Not Tested",IF(Y112="ND",(H113/D$13/1000),"--"))</f>
        <v>Not Tested</v>
      </c>
      <c r="AB114" s="157"/>
      <c r="AC114" s="205" t="s">
        <v>48</v>
      </c>
      <c r="AD114" s="227"/>
    </row>
    <row r="115" s="146" customFormat="true" ht="12.75" hidden="false" customHeight="false" outlineLevel="0" collapsed="false">
      <c r="A115" s="201" t="s">
        <v>803</v>
      </c>
      <c r="B115" s="202" t="s">
        <v>939</v>
      </c>
      <c r="C115" s="385" t="s">
        <v>12</v>
      </c>
      <c r="D115" s="203" t="s">
        <v>12</v>
      </c>
      <c r="E115" s="203" t="s">
        <v>12</v>
      </c>
      <c r="F115" s="203" t="n">
        <v>16100</v>
      </c>
      <c r="G115" s="203" t="n">
        <v>16100</v>
      </c>
      <c r="H115" s="280" t="s">
        <v>12</v>
      </c>
      <c r="J115" s="79" t="str">
        <f aca="false">A115</f>
        <v>Benzoic Acid</v>
      </c>
      <c r="K115" s="202" t="n">
        <f aca="false">$B$5</f>
        <v>1</v>
      </c>
      <c r="L115" s="202" t="str">
        <f aca="false">IF(K115="ND","ND",IF(B$17="Yes",IF(AND(C115="ND",OR(D115&lt;&gt;"ND",E115&lt;&gt;"ND",C116&lt;&gt;"ND",D116&lt;&gt;"ND",E116&lt;&gt;"ND")),0.5*F115,C115),"ND"))</f>
        <v>ND</v>
      </c>
      <c r="M115" s="202" t="str">
        <f aca="false">IF(K115="ND","ND",IF(B$18="Yes",IF(AND(C116="ND",OR(C115&lt;&gt;"ND",D115&lt;&gt;"ND",E115&lt;&gt;"ND",D116&lt;&gt;"ND",E116&lt;&gt;"ND")),0.5*F116,C116),"ND"))</f>
        <v>ND</v>
      </c>
      <c r="N115" s="234" t="str">
        <f aca="false">IF(L115="ND","ND",IF(C117="ND",(L115/1000)/B$11,IF((L115/1000)/B$11&lt;=(C117/1000)/B$15,0,((L115/1000)/B$11-((C117/1000)/B$15)))))</f>
        <v>ND</v>
      </c>
      <c r="O115" s="234" t="str">
        <f aca="false">IF(M115="ND","ND",IF(C117="ND",(M115/1000)/B$13,IF((M115/1000)/B$13&lt;=(C117/1000)/B$15,0,((M115/1000)/B$13-((C117/1000)/B$15)))))</f>
        <v>ND</v>
      </c>
      <c r="P115" s="234" t="str">
        <f aca="false">IF(N115="ND","ND",(N115/$B$16))</f>
        <v>ND</v>
      </c>
      <c r="Q115" s="234" t="str">
        <f aca="false">IF(O115="ND","ND",(O115/$B$16))</f>
        <v>ND</v>
      </c>
      <c r="R115" s="234" t="str">
        <f aca="false">IF(P115="ND","ND",(P115*(2.20462*10^-6)*$B$8))</f>
        <v>ND</v>
      </c>
      <c r="S115" s="234" t="str">
        <f aca="false">IF(Q115="ND","ND",(Q115*(2.20462*10^-6)*$B$8))</f>
        <v>ND</v>
      </c>
      <c r="T115" s="234" t="str">
        <f aca="false">IF(R115="ND","ND",(R115/$B$6))</f>
        <v>ND</v>
      </c>
      <c r="U115" s="234" t="str">
        <f aca="false">IF(S115="ND","ND",(S115/$B$6))</f>
        <v>ND</v>
      </c>
      <c r="V115" s="234" t="str">
        <f aca="false">IF(R115="ND","ND",(R115/$B$7))</f>
        <v>ND</v>
      </c>
      <c r="W115" s="234" t="str">
        <f aca="false">IF(S115="ND","ND",(S115/$B$7))</f>
        <v>ND</v>
      </c>
      <c r="X115" s="226" t="str">
        <f aca="false">IF(AND(T115="ND",U115="ND",T116="ND",U116="ND",T117="ND",U117="ND"),"ND",AVERAGE(T115:U117))</f>
        <v>ND</v>
      </c>
      <c r="Y115" s="416" t="str">
        <f aca="false">IF(AND(V115="ND",W115="ND",V116="ND",W116="ND",V117="ND",W117="ND"),"ND",AVERAGE(V115:W117))</f>
        <v>ND</v>
      </c>
      <c r="Z115" s="234" t="n">
        <f aca="false">IF(B$5="ND","Not Tested",IF(Y115="ND",(F115/B$11/1000),"--"))</f>
        <v>39.5646960894278</v>
      </c>
      <c r="AA115" s="234" t="n">
        <f aca="false">IF(B$5="ND","Not Tested",IF(Y115="ND",(F116/B$13/1000),"--"))</f>
        <v>39.9628137730708</v>
      </c>
      <c r="AB115" s="157" t="n">
        <f aca="false">IF(Y115="ND",MIN(Z115:AA117),"--")</f>
        <v>38.853934105616</v>
      </c>
      <c r="AC115" s="355" t="str">
        <f aca="false">IF(OR(L115="ND",M115="ND"),"ND",(L115/B$11-M115/B$13)/AVERAGE(L115/B$11,M115/B$13))</f>
        <v>ND</v>
      </c>
      <c r="AD115" s="227" t="str">
        <f aca="false">IF(AND($B$17="Yes",$C$17="Yes",$B$18="Yes",$C$18="Yes",OR(L115&lt;&gt;"ND",M115&lt;&gt;"ND",L116&lt;&gt;"ND",M116&lt;&gt;"ND")),(AVERAGE(L115/$B$11,M115/$B$13)-AVERAGE(L116/$C$11,M116/$C$13))/AVERAGE(L115/$B$11,M115/$B$13,L116/$C$11,M116/$C$13),"ND")</f>
        <v>ND</v>
      </c>
    </row>
    <row r="116" s="146" customFormat="true" ht="12.75" hidden="false" customHeight="false" outlineLevel="0" collapsed="false">
      <c r="A116" s="201"/>
      <c r="B116" s="175" t="s">
        <v>940</v>
      </c>
      <c r="C116" s="385" t="s">
        <v>12</v>
      </c>
      <c r="D116" s="293" t="s">
        <v>12</v>
      </c>
      <c r="E116" s="293" t="s">
        <v>12</v>
      </c>
      <c r="F116" s="293" t="n">
        <v>16100</v>
      </c>
      <c r="G116" s="293" t="n">
        <v>16100</v>
      </c>
      <c r="H116" s="280" t="s">
        <v>12</v>
      </c>
      <c r="J116" s="79"/>
      <c r="K116" s="175" t="n">
        <f aca="false">$C$5</f>
        <v>2</v>
      </c>
      <c r="L116" s="175" t="str">
        <f aca="false">IF(K116="ND","ND",IF(C$17="Yes",IF(AND(D115="ND",OR(C115&lt;&gt;"ND",E115&lt;&gt;"ND",C116&lt;&gt;"ND",D116&lt;&gt;"ND",E116&lt;&gt;"ND")),0.5*G115,D115),"ND"))</f>
        <v>ND</v>
      </c>
      <c r="M116" s="175" t="str">
        <f aca="false">IF(K116="ND","ND",IF(C$18="Yes",IF(AND(D116="ND",OR(C115&lt;&gt;"ND",D115&lt;&gt;"ND",E115&lt;&gt;"ND",C116&lt;&gt;"ND",E116&lt;&gt;"ND")),0.5*G116,D116),"ND"))</f>
        <v>ND</v>
      </c>
      <c r="N116" s="232" t="str">
        <f aca="false">IF(L116="ND","ND",IF(D117="ND",(L116/1000)/$C$11,IF((L116/1000)/$C$11&lt;=(D117/1000)/C$15,0,((L116/1000)/$C$11-((D117/1000)/C$15)))))</f>
        <v>ND</v>
      </c>
      <c r="O116" s="232" t="str">
        <f aca="false">IF(M116="ND","ND",IF(D117="ND",(M116/1000)/C$13,IF((M116/1000)/C$13&lt;=(D117/1000)/C$15,0,((M116/1000)/C$13-((D117/1000)/C$15)))))</f>
        <v>ND</v>
      </c>
      <c r="P116" s="232" t="str">
        <f aca="false">IF(N116="ND","ND",(N116/$C$16))</f>
        <v>ND</v>
      </c>
      <c r="Q116" s="232" t="str">
        <f aca="false">IF(O116="ND","ND",(O116/$C$16))</f>
        <v>ND</v>
      </c>
      <c r="R116" s="232" t="str">
        <f aca="false">IF(P116="ND","ND",(P116*(2.20462*10^-6)*$C$8))</f>
        <v>ND</v>
      </c>
      <c r="S116" s="232" t="str">
        <f aca="false">IF(Q116="ND","ND",(Q116*(2.20462*10^-6)*$C$8))</f>
        <v>ND</v>
      </c>
      <c r="T116" s="232" t="str">
        <f aca="false">IF(R116="ND","ND",(R116/$C$6))</f>
        <v>ND</v>
      </c>
      <c r="U116" s="232" t="str">
        <f aca="false">IF(S116="ND","ND",(S116/$C$6))</f>
        <v>ND</v>
      </c>
      <c r="V116" s="232" t="str">
        <f aca="false">IF(R116="ND","ND",(R116/$C$7))</f>
        <v>ND</v>
      </c>
      <c r="W116" s="232" t="str">
        <f aca="false">IF(S116="ND","ND",(S116/$C$7))</f>
        <v>ND</v>
      </c>
      <c r="X116" s="226"/>
      <c r="Y116" s="416"/>
      <c r="Z116" s="232" t="n">
        <f aca="false">IF(C$5="ND","Not Tested",IF(Y115="ND",(G115/C$11/1000),"--"))</f>
        <v>39.3305260172178</v>
      </c>
      <c r="AA116" s="232" t="n">
        <f aca="false">IF(C$5="ND","Not Tested",IF(Y115="ND",(G116/C$13/1000),"--"))</f>
        <v>38.853934105616</v>
      </c>
      <c r="AB116" s="157"/>
      <c r="AC116" s="348" t="str">
        <f aca="false">IF(OR(L116="ND",M116="ND"),"ND",(L116/C$11-M116/C$13)/AVERAGE(L116/C$11,M116/C$13))</f>
        <v>ND</v>
      </c>
      <c r="AD116" s="227"/>
    </row>
    <row r="117" s="146" customFormat="true" ht="12.75" hidden="false" customHeight="false" outlineLevel="0" collapsed="false">
      <c r="A117" s="201"/>
      <c r="B117" s="214" t="s">
        <v>839</v>
      </c>
      <c r="C117" s="228" t="n">
        <v>5.93</v>
      </c>
      <c r="D117" s="275" t="n">
        <v>5.93</v>
      </c>
      <c r="E117" s="275" t="s">
        <v>12</v>
      </c>
      <c r="F117" s="293" t="n">
        <v>6.43</v>
      </c>
      <c r="G117" s="215" t="n">
        <v>6.43</v>
      </c>
      <c r="H117" s="229" t="s">
        <v>12</v>
      </c>
      <c r="J117" s="79"/>
      <c r="K117" s="214" t="str">
        <f aca="false">$D$5</f>
        <v>ND</v>
      </c>
      <c r="L117" s="214" t="str">
        <f aca="false">IF(K117="ND","ND",IF(D$17="Yes",IF(AND(E115="ND",OR(C115&lt;&gt;"ND",D115&lt;&gt;"ND",C116&lt;&gt;"ND",D116&lt;&gt;"ND",E116&lt;&gt;"ND")),0.5*H115,E115),"ND"))</f>
        <v>ND</v>
      </c>
      <c r="M117" s="214" t="str">
        <f aca="false">IF(K117="ND","ND",IF(D$18="Yes",IF(AND(E116="ND",OR(C115&lt;&gt;"ND",D115&lt;&gt;"ND",E115&lt;&gt;"ND",C116&lt;&gt;"ND",D116&lt;&gt;"ND")),0.5*H116,E116),"ND"))</f>
        <v>ND</v>
      </c>
      <c r="N117" s="235" t="str">
        <f aca="false">IF(L117="ND","ND",IF(E117="ND",(L117/1000)/D$11,IF((L117/1000)/D$11&lt;=(E117/1000)/D$15,0,((L117/1000)/D$11-((E117/1000)/D$15)))))</f>
        <v>ND</v>
      </c>
      <c r="O117" s="235" t="str">
        <f aca="false">IF(M117="ND","ND",IF(E117="ND",(M117/1000)/D$13,IF((M117/1000)/D$13&lt;=(E117/1000)/D$15,0,((M117/1000)/D$13-((E117/1000)/D$15)))))</f>
        <v>ND</v>
      </c>
      <c r="P117" s="235" t="str">
        <f aca="false">IF(N117="ND","ND",(N117/$D$16))</f>
        <v>ND</v>
      </c>
      <c r="Q117" s="235" t="str">
        <f aca="false">IF(O117="ND","ND",(O117/$D$16))</f>
        <v>ND</v>
      </c>
      <c r="R117" s="235" t="str">
        <f aca="false">IF(P117="ND","ND",(P117*(2.20462*10^-6)*$D$8))</f>
        <v>ND</v>
      </c>
      <c r="S117" s="235" t="str">
        <f aca="false">IF(Q117="ND","ND",(Q117*(2.20462*10^-6)*$D$8))</f>
        <v>ND</v>
      </c>
      <c r="T117" s="235" t="str">
        <f aca="false">IF(R117="ND","ND",(R117/$D$6))</f>
        <v>ND</v>
      </c>
      <c r="U117" s="235" t="str">
        <f aca="false">IF(S117="ND","ND",(S117/$D$6))</f>
        <v>ND</v>
      </c>
      <c r="V117" s="235" t="str">
        <f aca="false">IF(R117="ND","ND",(R117/$D$7))</f>
        <v>ND</v>
      </c>
      <c r="W117" s="235" t="str">
        <f aca="false">IF(S117="ND","ND",(S117/$D$7))</f>
        <v>ND</v>
      </c>
      <c r="X117" s="226"/>
      <c r="Y117" s="416"/>
      <c r="Z117" s="235" t="str">
        <f aca="false">IF(D$5="ND","Not Tested",IF(Y115="ND",(H115/D$11/1000),"--"))</f>
        <v>Not Tested</v>
      </c>
      <c r="AA117" s="235" t="str">
        <f aca="false">IF(D$5="ND","Not Tested",IF(Y115="ND",(H116/D$13/1000),"--"))</f>
        <v>Not Tested</v>
      </c>
      <c r="AB117" s="157"/>
      <c r="AC117" s="205" t="s">
        <v>48</v>
      </c>
      <c r="AD117" s="227"/>
    </row>
    <row r="118" s="146" customFormat="true" ht="12.75" hidden="false" customHeight="false" outlineLevel="0" collapsed="false">
      <c r="A118" s="201" t="s">
        <v>804</v>
      </c>
      <c r="B118" s="202" t="s">
        <v>939</v>
      </c>
      <c r="C118" s="385" t="s">
        <v>12</v>
      </c>
      <c r="D118" s="203" t="s">
        <v>12</v>
      </c>
      <c r="E118" s="203" t="s">
        <v>12</v>
      </c>
      <c r="F118" s="203" t="n">
        <v>1010</v>
      </c>
      <c r="G118" s="203" t="n">
        <v>1010</v>
      </c>
      <c r="H118" s="280" t="s">
        <v>12</v>
      </c>
      <c r="I118" s="58"/>
      <c r="J118" s="79" t="str">
        <f aca="false">A118</f>
        <v>2,4-dichlorophenol</v>
      </c>
      <c r="K118" s="202" t="n">
        <f aca="false">$B$5</f>
        <v>1</v>
      </c>
      <c r="L118" s="202" t="str">
        <f aca="false">IF(K118="ND","ND",IF(B$17="Yes",IF(AND(C118="ND",OR(D118&lt;&gt;"ND",E118&lt;&gt;"ND",C119&lt;&gt;"ND",D119&lt;&gt;"ND",E119&lt;&gt;"ND")),0.5*F118,C118),"ND"))</f>
        <v>ND</v>
      </c>
      <c r="M118" s="202" t="str">
        <f aca="false">IF(K118="ND","ND",IF(B$18="Yes",IF(AND(C119="ND",OR(C118&lt;&gt;"ND",D118&lt;&gt;"ND",E118&lt;&gt;"ND",D119&lt;&gt;"ND",E119&lt;&gt;"ND")),0.5*F119,C119),"ND"))</f>
        <v>ND</v>
      </c>
      <c r="N118" s="234" t="str">
        <f aca="false">IF(L118="ND","ND",IF(C120="ND",(L118/1000)/B$11,IF((L118/1000)/B$11&lt;=(C120/1000)/B$15,0,((L118/1000)/B$11-((C120/1000)/B$15)))))</f>
        <v>ND</v>
      </c>
      <c r="O118" s="234" t="str">
        <f aca="false">IF(M118="ND","ND",IF(C120="ND",(M118/1000)/B$13,IF((M118/1000)/B$13&lt;=(C120/1000)/B$15,0,((M118/1000)/B$13-((C120/1000)/B$15)))))</f>
        <v>ND</v>
      </c>
      <c r="P118" s="234" t="str">
        <f aca="false">IF(N118="ND","ND",(N118/$B$16))</f>
        <v>ND</v>
      </c>
      <c r="Q118" s="234" t="str">
        <f aca="false">IF(O118="ND","ND",(O118/$B$16))</f>
        <v>ND</v>
      </c>
      <c r="R118" s="234" t="str">
        <f aca="false">IF(P118="ND","ND",(P118*(2.20462*10^-6)*$B$8))</f>
        <v>ND</v>
      </c>
      <c r="S118" s="234" t="str">
        <f aca="false">IF(Q118="ND","ND",(Q118*(2.20462*10^-6)*$B$8))</f>
        <v>ND</v>
      </c>
      <c r="T118" s="234" t="str">
        <f aca="false">IF(R118="ND","ND",(R118/$B$6))</f>
        <v>ND</v>
      </c>
      <c r="U118" s="234" t="str">
        <f aca="false">IF(S118="ND","ND",(S118/$B$6))</f>
        <v>ND</v>
      </c>
      <c r="V118" s="234" t="str">
        <f aca="false">IF(R118="ND","ND",(R118/$B$7))</f>
        <v>ND</v>
      </c>
      <c r="W118" s="234" t="str">
        <f aca="false">IF(S118="ND","ND",(S118/$B$7))</f>
        <v>ND</v>
      </c>
      <c r="X118" s="226" t="str">
        <f aca="false">IF(AND(T118="ND",U118="ND",T119="ND",U119="ND",T120="ND",U120="ND"),"ND",AVERAGE(T118:U120))</f>
        <v>ND</v>
      </c>
      <c r="Y118" s="416" t="str">
        <f aca="false">IF(AND(V118="ND",W118="ND",V119="ND",W119="ND",V120="ND",W120="ND"),"ND",AVERAGE(V118:W120))</f>
        <v>ND</v>
      </c>
      <c r="Z118" s="234" t="n">
        <f aca="false">IF(B$5="ND","Not Tested",IF(Y118="ND",(F118/B$11/1000),"--"))</f>
        <v>2.48200888511317</v>
      </c>
      <c r="AA118" s="234" t="n">
        <f aca="false">IF(B$5="ND","Not Tested",IF(Y118="ND",(F119/B$13/1000),"--"))</f>
        <v>2.506983969615</v>
      </c>
      <c r="AB118" s="157" t="n">
        <f aca="false">IF(Y118="ND",MIN(Z118:AA120),"--")</f>
        <v>2.43742071097342</v>
      </c>
      <c r="AC118" s="355" t="str">
        <f aca="false">IF(OR(L118="ND",M118="ND"),"ND",(L118/B$11-M118/B$13)/AVERAGE(L118/B$11,M118/B$13))</f>
        <v>ND</v>
      </c>
      <c r="AD118" s="227" t="str">
        <f aca="false">IF(AND($B$17="Yes",$C$17="Yes",$B$18="Yes",$C$18="Yes",OR(L118&lt;&gt;"ND",M118&lt;&gt;"ND",L119&lt;&gt;"ND",M119&lt;&gt;"ND")),(AVERAGE(L118/$B$11,M118/$B$13)-AVERAGE(L119/$C$11,M119/$C$13))/AVERAGE(L118/$B$11,M118/$B$13,L119/$C$11,M119/$C$13),"ND")</f>
        <v>ND</v>
      </c>
    </row>
    <row r="119" s="146" customFormat="true" ht="12.75" hidden="false" customHeight="false" outlineLevel="0" collapsed="false">
      <c r="A119" s="201"/>
      <c r="B119" s="175" t="s">
        <v>940</v>
      </c>
      <c r="C119" s="385" t="s">
        <v>12</v>
      </c>
      <c r="D119" s="293" t="s">
        <v>12</v>
      </c>
      <c r="E119" s="293" t="s">
        <v>12</v>
      </c>
      <c r="F119" s="293" t="n">
        <v>1010</v>
      </c>
      <c r="G119" s="293" t="n">
        <v>1010</v>
      </c>
      <c r="H119" s="280" t="s">
        <v>12</v>
      </c>
      <c r="I119" s="58"/>
      <c r="J119" s="79"/>
      <c r="K119" s="175" t="n">
        <f aca="false">$C$5</f>
        <v>2</v>
      </c>
      <c r="L119" s="175" t="str">
        <f aca="false">IF(K119="ND","ND",IF(C$17="Yes",IF(AND(D118="ND",OR(C118&lt;&gt;"ND",E118&lt;&gt;"ND",C119&lt;&gt;"ND",D119&lt;&gt;"ND",E119&lt;&gt;"ND")),0.5*G118,D118),"ND"))</f>
        <v>ND</v>
      </c>
      <c r="M119" s="175" t="str">
        <f aca="false">IF(K119="ND","ND",IF(C$18="Yes",IF(AND(D119="ND",OR(C118&lt;&gt;"ND",D118&lt;&gt;"ND",E118&lt;&gt;"ND",C119&lt;&gt;"ND",E119&lt;&gt;"ND")),0.5*G119,D119),"ND"))</f>
        <v>ND</v>
      </c>
      <c r="N119" s="232" t="str">
        <f aca="false">IF(L119="ND","ND",IF(D120="ND",(L119/1000)/$C$11,IF((L119/1000)/$C$11&lt;=(D120/1000)/C$15,0,((L119/1000)/$C$11-((D120/1000)/C$15)))))</f>
        <v>ND</v>
      </c>
      <c r="O119" s="232" t="str">
        <f aca="false">IF(M119="ND","ND",IF(D120="ND",(M119/1000)/C$13,IF((M119/1000)/C$13&lt;=(D120/1000)/C$15,0,((M119/1000)/C$13-((D120/1000)/C$15)))))</f>
        <v>ND</v>
      </c>
      <c r="P119" s="232" t="str">
        <f aca="false">IF(N119="ND","ND",(N119/$C$16))</f>
        <v>ND</v>
      </c>
      <c r="Q119" s="232" t="str">
        <f aca="false">IF(O119="ND","ND",(O119/$C$16))</f>
        <v>ND</v>
      </c>
      <c r="R119" s="232" t="str">
        <f aca="false">IF(P119="ND","ND",(P119*(2.20462*10^-6)*$C$8))</f>
        <v>ND</v>
      </c>
      <c r="S119" s="232" t="str">
        <f aca="false">IF(Q119="ND","ND",(Q119*(2.20462*10^-6)*$C$8))</f>
        <v>ND</v>
      </c>
      <c r="T119" s="232" t="str">
        <f aca="false">IF(R119="ND","ND",(R119/$C$6))</f>
        <v>ND</v>
      </c>
      <c r="U119" s="232" t="str">
        <f aca="false">IF(S119="ND","ND",(S119/$C$6))</f>
        <v>ND</v>
      </c>
      <c r="V119" s="232" t="str">
        <f aca="false">IF(R119="ND","ND",(R119/$C$7))</f>
        <v>ND</v>
      </c>
      <c r="W119" s="232" t="str">
        <f aca="false">IF(S119="ND","ND",(S119/$C$7))</f>
        <v>ND</v>
      </c>
      <c r="X119" s="226"/>
      <c r="Y119" s="416"/>
      <c r="Z119" s="232" t="n">
        <f aca="false">IF(C$5="ND","Not Tested",IF(Y118="ND",(G118/C$11/1000),"--"))</f>
        <v>2.46731871288137</v>
      </c>
      <c r="AA119" s="232" t="n">
        <f aca="false">IF(C$5="ND","Not Tested",IF(Y118="ND",(G119/C$13/1000),"--"))</f>
        <v>2.43742071097342</v>
      </c>
      <c r="AB119" s="157"/>
      <c r="AC119" s="348" t="str">
        <f aca="false">IF(OR(L119="ND",M119="ND"),"ND",(L119/C$11-M119/C$13)/AVERAGE(L119/C$11,M119/C$13))</f>
        <v>ND</v>
      </c>
      <c r="AD119" s="227"/>
    </row>
    <row r="120" s="146" customFormat="true" ht="12.75" hidden="false" customHeight="false" outlineLevel="0" collapsed="false">
      <c r="A120" s="201"/>
      <c r="B120" s="214" t="s">
        <v>839</v>
      </c>
      <c r="C120" s="385" t="s">
        <v>12</v>
      </c>
      <c r="D120" s="275" t="s">
        <v>12</v>
      </c>
      <c r="E120" s="275" t="s">
        <v>12</v>
      </c>
      <c r="F120" s="293" t="n">
        <v>0.404</v>
      </c>
      <c r="G120" s="215" t="n">
        <v>0.404</v>
      </c>
      <c r="H120" s="229" t="s">
        <v>12</v>
      </c>
      <c r="I120" s="58"/>
      <c r="J120" s="79"/>
      <c r="K120" s="214" t="str">
        <f aca="false">$D$5</f>
        <v>ND</v>
      </c>
      <c r="L120" s="214" t="str">
        <f aca="false">IF(K120="ND","ND",IF(D$17="Yes",IF(AND(E118="ND",OR(C118&lt;&gt;"ND",D118&lt;&gt;"ND",C119&lt;&gt;"ND",D119&lt;&gt;"ND",E119&lt;&gt;"ND")),0.5*H118,E118),"ND"))</f>
        <v>ND</v>
      </c>
      <c r="M120" s="214" t="str">
        <f aca="false">IF(K120="ND","ND",IF(D$18="Yes",IF(AND(E119="ND",OR(C118&lt;&gt;"ND",D118&lt;&gt;"ND",E118&lt;&gt;"ND",C119&lt;&gt;"ND",D119&lt;&gt;"ND")),0.5*H119,E119),"ND"))</f>
        <v>ND</v>
      </c>
      <c r="N120" s="235" t="str">
        <f aca="false">IF(L120="ND","ND",IF(E120="ND",(L120/1000)/D$11,IF((L120/1000)/D$11&lt;=(E120/1000)/D$15,0,((L120/1000)/D$11-((E120/1000)/D$15)))))</f>
        <v>ND</v>
      </c>
      <c r="O120" s="235" t="str">
        <f aca="false">IF(M120="ND","ND",IF(E120="ND",(M120/1000)/D$13,IF((M120/1000)/D$13&lt;=(E120/1000)/D$15,0,((M120/1000)/D$13-((E120/1000)/D$15)))))</f>
        <v>ND</v>
      </c>
      <c r="P120" s="235" t="str">
        <f aca="false">IF(N120="ND","ND",(N120/$D$16))</f>
        <v>ND</v>
      </c>
      <c r="Q120" s="235" t="str">
        <f aca="false">IF(O120="ND","ND",(O120/$D$16))</f>
        <v>ND</v>
      </c>
      <c r="R120" s="235" t="str">
        <f aca="false">IF(P120="ND","ND",(P120*(2.20462*10^-6)*$D$8))</f>
        <v>ND</v>
      </c>
      <c r="S120" s="235" t="str">
        <f aca="false">IF(Q120="ND","ND",(Q120*(2.20462*10^-6)*$D$8))</f>
        <v>ND</v>
      </c>
      <c r="T120" s="235" t="str">
        <f aca="false">IF(R120="ND","ND",(R120/$D$6))</f>
        <v>ND</v>
      </c>
      <c r="U120" s="235" t="str">
        <f aca="false">IF(S120="ND","ND",(S120/$D$6))</f>
        <v>ND</v>
      </c>
      <c r="V120" s="235" t="str">
        <f aca="false">IF(R120="ND","ND",(R120/$D$7))</f>
        <v>ND</v>
      </c>
      <c r="W120" s="235" t="str">
        <f aca="false">IF(S120="ND","ND",(S120/$D$7))</f>
        <v>ND</v>
      </c>
      <c r="X120" s="226"/>
      <c r="Y120" s="416"/>
      <c r="Z120" s="235" t="str">
        <f aca="false">IF(D$5="ND","Not Tested",IF(Y118="ND",(H118/D$11/1000),"--"))</f>
        <v>Not Tested</v>
      </c>
      <c r="AA120" s="235" t="str">
        <f aca="false">IF(D$5="ND","Not Tested",IF(Y118="ND",(H119/D$13/1000),"--"))</f>
        <v>Not Tested</v>
      </c>
      <c r="AB120" s="157"/>
      <c r="AC120" s="205" t="s">
        <v>48</v>
      </c>
      <c r="AD120" s="227"/>
    </row>
    <row r="121" s="146" customFormat="true" ht="12.75" hidden="false" customHeight="false" outlineLevel="0" collapsed="false">
      <c r="A121" s="201" t="s">
        <v>389</v>
      </c>
      <c r="B121" s="202" t="s">
        <v>939</v>
      </c>
      <c r="C121" s="236" t="s">
        <v>12</v>
      </c>
      <c r="D121" s="203" t="s">
        <v>12</v>
      </c>
      <c r="E121" s="203" t="s">
        <v>12</v>
      </c>
      <c r="F121" s="203" t="n">
        <v>695</v>
      </c>
      <c r="G121" s="203" t="n">
        <v>695</v>
      </c>
      <c r="H121" s="280" t="s">
        <v>12</v>
      </c>
      <c r="I121" s="58"/>
      <c r="J121" s="79" t="str">
        <f aca="false">A121</f>
        <v>1,2,4-Trichlorobenzene</v>
      </c>
      <c r="K121" s="202" t="n">
        <f aca="false">$B$5</f>
        <v>1</v>
      </c>
      <c r="L121" s="202" t="str">
        <f aca="false">IF(K121="ND","ND",IF(B$17="Yes",IF(AND(C121="ND",OR(D121&lt;&gt;"ND",E121&lt;&gt;"ND",C122&lt;&gt;"ND",D122&lt;&gt;"ND",E122&lt;&gt;"ND")),0.5*F121,C121),"ND"))</f>
        <v>ND</v>
      </c>
      <c r="M121" s="202" t="str">
        <f aca="false">IF(K121="ND","ND",IF(B$18="Yes",IF(AND(C122="ND",OR(C121&lt;&gt;"ND",D121&lt;&gt;"ND",E121&lt;&gt;"ND",D122&lt;&gt;"ND",E122&lt;&gt;"ND")),0.5*F122,C122),"ND"))</f>
        <v>ND</v>
      </c>
      <c r="N121" s="234" t="str">
        <f aca="false">IF(L121="ND","ND",IF(C123="ND",(L121/1000)/B$11,IF((L121/1000)/B$11&lt;=(C123/1000)/B$15,0,((L121/1000)/B$11-((C123/1000)/B$15)))))</f>
        <v>ND</v>
      </c>
      <c r="O121" s="234" t="str">
        <f aca="false">IF(M121="ND","ND",IF(C123="ND",(M121/1000)/B$13,IF((M121/1000)/B$13&lt;=(C123/1000)/B$15,0,((M121/1000)/B$13-((C123/1000)/B$15)))))</f>
        <v>ND</v>
      </c>
      <c r="P121" s="234" t="str">
        <f aca="false">IF(N121="ND","ND",(N121/$B$16))</f>
        <v>ND</v>
      </c>
      <c r="Q121" s="234" t="str">
        <f aca="false">IF(O121="ND","ND",(O121/$B$16))</f>
        <v>ND</v>
      </c>
      <c r="R121" s="234" t="str">
        <f aca="false">IF(P121="ND","ND",(P121*(2.20462*10^-6)*$B$8))</f>
        <v>ND</v>
      </c>
      <c r="S121" s="234" t="str">
        <f aca="false">IF(Q121="ND","ND",(Q121*(2.20462*10^-6)*$B$8))</f>
        <v>ND</v>
      </c>
      <c r="T121" s="234" t="str">
        <f aca="false">IF(R121="ND","ND",(R121/$B$6))</f>
        <v>ND</v>
      </c>
      <c r="U121" s="234" t="str">
        <f aca="false">IF(S121="ND","ND",(S121/$B$6))</f>
        <v>ND</v>
      </c>
      <c r="V121" s="234" t="str">
        <f aca="false">IF(R121="ND","ND",(R121/$B$7))</f>
        <v>ND</v>
      </c>
      <c r="W121" s="234" t="str">
        <f aca="false">IF(S121="ND","ND",(S121/$B$7))</f>
        <v>ND</v>
      </c>
      <c r="X121" s="226" t="str">
        <f aca="false">IF(AND(T121="ND",U121="ND",T122="ND",U122="ND",T123="ND",U123="ND"),"ND",AVERAGE(T121:U123))</f>
        <v>ND</v>
      </c>
      <c r="Y121" s="416" t="str">
        <f aca="false">IF(AND(V121="ND",W121="ND",V122="ND",W122="ND",V123="ND",W123="ND"),"ND",AVERAGE(V121:W123))</f>
        <v>ND</v>
      </c>
      <c r="Z121" s="234" t="n">
        <f aca="false">IF(B$5="ND","Not Tested",IF(Y121="ND",(F121/B$11/1000),"--"))</f>
        <v>1.70791700510263</v>
      </c>
      <c r="AA121" s="234" t="n">
        <f aca="false">IF(B$5="ND","Not Tested",IF(Y121="ND",(F122/B$13/1000),"--"))</f>
        <v>1.72510283057666</v>
      </c>
      <c r="AB121" s="157" t="n">
        <f aca="false">IF(Y121="ND",MIN(Z121:AA123),"--")</f>
        <v>1.67723504368963</v>
      </c>
      <c r="AC121" s="355" t="str">
        <f aca="false">IF(OR(L121="ND",M121="ND"),"ND",(L121/B$11-M121/B$13)/AVERAGE(L121/B$11,M121/B$13))</f>
        <v>ND</v>
      </c>
      <c r="AD121" s="227" t="str">
        <f aca="false">IF(AND($B$17="Yes",$C$17="Yes",$B$18="Yes",$C$18="Yes",OR(L121&lt;&gt;"ND",M121&lt;&gt;"ND",L122&lt;&gt;"ND",M122&lt;&gt;"ND")),(AVERAGE(L121/$B$11,M121/$B$13)-AVERAGE(L122/$C$11,M122/$C$13))/AVERAGE(L121/$B$11,M121/$B$13,L122/$C$11,M122/$C$13),"ND")</f>
        <v>ND</v>
      </c>
    </row>
    <row r="122" s="146" customFormat="true" ht="12.75" hidden="false" customHeight="false" outlineLevel="0" collapsed="false">
      <c r="A122" s="201"/>
      <c r="B122" s="175" t="s">
        <v>940</v>
      </c>
      <c r="C122" s="279" t="s">
        <v>12</v>
      </c>
      <c r="D122" s="293" t="s">
        <v>12</v>
      </c>
      <c r="E122" s="293" t="s">
        <v>12</v>
      </c>
      <c r="F122" s="293" t="n">
        <v>695</v>
      </c>
      <c r="G122" s="293" t="n">
        <v>695</v>
      </c>
      <c r="H122" s="280" t="s">
        <v>12</v>
      </c>
      <c r="I122" s="58"/>
      <c r="J122" s="79"/>
      <c r="K122" s="175" t="n">
        <f aca="false">$C$5</f>
        <v>2</v>
      </c>
      <c r="L122" s="175" t="str">
        <f aca="false">IF(K122="ND","ND",IF(C$17="Yes",IF(AND(D121="ND",OR(C121&lt;&gt;"ND",E121&lt;&gt;"ND",C122&lt;&gt;"ND",D122&lt;&gt;"ND",E122&lt;&gt;"ND")),0.5*G121,D121),"ND"))</f>
        <v>ND</v>
      </c>
      <c r="M122" s="175" t="str">
        <f aca="false">IF(K122="ND","ND",IF(C$18="Yes",IF(AND(D122="ND",OR(C121&lt;&gt;"ND",D121&lt;&gt;"ND",E121&lt;&gt;"ND",C122&lt;&gt;"ND",E122&lt;&gt;"ND")),0.5*G122,D122),"ND"))</f>
        <v>ND</v>
      </c>
      <c r="N122" s="232" t="str">
        <f aca="false">IF(L122="ND","ND",IF(D123="ND",(L122/1000)/$C$11,IF((L122/1000)/$C$11&lt;=(D123/1000)/C$15,0,((L122/1000)/$C$11-((D123/1000)/C$15)))))</f>
        <v>ND</v>
      </c>
      <c r="O122" s="232" t="str">
        <f aca="false">IF(M122="ND","ND",IF(D123="ND",(M122/1000)/C$13,IF((M122/1000)/C$13&lt;=(D123/1000)/C$15,0,((M122/1000)/C$13-((D123/1000)/C$15)))))</f>
        <v>ND</v>
      </c>
      <c r="P122" s="232" t="str">
        <f aca="false">IF(N122="ND","ND",(N122/$C$16))</f>
        <v>ND</v>
      </c>
      <c r="Q122" s="232" t="str">
        <f aca="false">IF(O122="ND","ND",(O122/$C$16))</f>
        <v>ND</v>
      </c>
      <c r="R122" s="232" t="str">
        <f aca="false">IF(P122="ND","ND",(P122*(2.20462*10^-6)*$C$8))</f>
        <v>ND</v>
      </c>
      <c r="S122" s="232" t="str">
        <f aca="false">IF(Q122="ND","ND",(Q122*(2.20462*10^-6)*$C$8))</f>
        <v>ND</v>
      </c>
      <c r="T122" s="232" t="str">
        <f aca="false">IF(R122="ND","ND",(R122/$C$6))</f>
        <v>ND</v>
      </c>
      <c r="U122" s="232" t="str">
        <f aca="false">IF(S122="ND","ND",(S122/$C$6))</f>
        <v>ND</v>
      </c>
      <c r="V122" s="232" t="str">
        <f aca="false">IF(R122="ND","ND",(R122/$C$7))</f>
        <v>ND</v>
      </c>
      <c r="W122" s="232" t="str">
        <f aca="false">IF(S122="ND","ND",(S122/$C$7))</f>
        <v>ND</v>
      </c>
      <c r="X122" s="226"/>
      <c r="Y122" s="416"/>
      <c r="Z122" s="232" t="n">
        <f aca="false">IF(C$5="ND","Not Tested",IF(Y121="ND",(G121/C$11/1000),"--"))</f>
        <v>1.69780842124015</v>
      </c>
      <c r="AA122" s="232" t="n">
        <f aca="false">IF(C$5="ND","Not Tested",IF(Y121="ND",(G122/C$13/1000),"--"))</f>
        <v>1.67723504368963</v>
      </c>
      <c r="AB122" s="157"/>
      <c r="AC122" s="348" t="str">
        <f aca="false">IF(OR(L122="ND",M122="ND"),"ND",(L122/C$11-M122/C$13)/AVERAGE(L122/C$11,M122/C$13))</f>
        <v>ND</v>
      </c>
      <c r="AD122" s="227"/>
    </row>
    <row r="123" s="146" customFormat="true" ht="12.75" hidden="false" customHeight="false" outlineLevel="0" collapsed="false">
      <c r="A123" s="201"/>
      <c r="B123" s="214" t="s">
        <v>839</v>
      </c>
      <c r="C123" s="238" t="s">
        <v>12</v>
      </c>
      <c r="D123" s="275" t="s">
        <v>12</v>
      </c>
      <c r="E123" s="275" t="s">
        <v>12</v>
      </c>
      <c r="F123" s="293" t="n">
        <v>0.278</v>
      </c>
      <c r="G123" s="215" t="n">
        <v>0.278</v>
      </c>
      <c r="H123" s="229" t="s">
        <v>12</v>
      </c>
      <c r="I123" s="58"/>
      <c r="J123" s="79"/>
      <c r="K123" s="214" t="str">
        <f aca="false">$D$5</f>
        <v>ND</v>
      </c>
      <c r="L123" s="214" t="str">
        <f aca="false">IF(K123="ND","ND",IF(D$17="Yes",IF(AND(E121="ND",OR(C121&lt;&gt;"ND",D121&lt;&gt;"ND",C122&lt;&gt;"ND",D122&lt;&gt;"ND",E122&lt;&gt;"ND")),0.5*H121,E121),"ND"))</f>
        <v>ND</v>
      </c>
      <c r="M123" s="214" t="str">
        <f aca="false">IF(K123="ND","ND",IF(D$18="Yes",IF(AND(E122="ND",OR(C121&lt;&gt;"ND",D121&lt;&gt;"ND",E121&lt;&gt;"ND",C122&lt;&gt;"ND",D122&lt;&gt;"ND")),0.5*H122,E122),"ND"))</f>
        <v>ND</v>
      </c>
      <c r="N123" s="235" t="str">
        <f aca="false">IF(L123="ND","ND",IF(E123="ND",(L123/1000)/D$11,IF((L123/1000)/D$11&lt;=(E123/1000)/D$15,0,((L123/1000)/D$11-((E123/1000)/D$15)))))</f>
        <v>ND</v>
      </c>
      <c r="O123" s="235" t="str">
        <f aca="false">IF(M123="ND","ND",IF(E123="ND",(M123/1000)/D$13,IF((M123/1000)/D$13&lt;=(E123/1000)/D$15,0,((M123/1000)/D$13-((E123/1000)/D$15)))))</f>
        <v>ND</v>
      </c>
      <c r="P123" s="235" t="str">
        <f aca="false">IF(N123="ND","ND",(N123/$D$16))</f>
        <v>ND</v>
      </c>
      <c r="Q123" s="235" t="str">
        <f aca="false">IF(O123="ND","ND",(O123/$D$16))</f>
        <v>ND</v>
      </c>
      <c r="R123" s="235" t="str">
        <f aca="false">IF(P123="ND","ND",(P123*(2.20462*10^-6)*$D$8))</f>
        <v>ND</v>
      </c>
      <c r="S123" s="235" t="str">
        <f aca="false">IF(Q123="ND","ND",(Q123*(2.20462*10^-6)*$D$8))</f>
        <v>ND</v>
      </c>
      <c r="T123" s="235" t="str">
        <f aca="false">IF(R123="ND","ND",(R123/$D$6))</f>
        <v>ND</v>
      </c>
      <c r="U123" s="235" t="str">
        <f aca="false">IF(S123="ND","ND",(S123/$D$6))</f>
        <v>ND</v>
      </c>
      <c r="V123" s="235" t="str">
        <f aca="false">IF(R123="ND","ND",(R123/$D$7))</f>
        <v>ND</v>
      </c>
      <c r="W123" s="235" t="str">
        <f aca="false">IF(S123="ND","ND",(S123/$D$7))</f>
        <v>ND</v>
      </c>
      <c r="X123" s="226"/>
      <c r="Y123" s="416"/>
      <c r="Z123" s="235" t="str">
        <f aca="false">IF(D$5="ND","Not Tested",IF(Y121="ND",(H121/D$11/1000),"--"))</f>
        <v>Not Tested</v>
      </c>
      <c r="AA123" s="235" t="str">
        <f aca="false">IF(D$5="ND","Not Tested",IF(Y121="ND",(H122/D$13/1000),"--"))</f>
        <v>Not Tested</v>
      </c>
      <c r="AB123" s="157"/>
      <c r="AC123" s="205" t="s">
        <v>48</v>
      </c>
      <c r="AD123" s="227"/>
    </row>
    <row r="124" s="146" customFormat="true" ht="12.75" hidden="false" customHeight="false" outlineLevel="0" collapsed="false">
      <c r="A124" s="79" t="s">
        <v>299</v>
      </c>
      <c r="B124" s="202" t="s">
        <v>939</v>
      </c>
      <c r="C124" s="236" t="s">
        <v>12</v>
      </c>
      <c r="D124" s="203" t="s">
        <v>12</v>
      </c>
      <c r="E124" s="203" t="s">
        <v>12</v>
      </c>
      <c r="F124" s="203" t="n">
        <v>500</v>
      </c>
      <c r="G124" s="203" t="n">
        <v>500</v>
      </c>
      <c r="H124" s="280" t="s">
        <v>12</v>
      </c>
      <c r="I124" s="58"/>
      <c r="J124" s="79" t="str">
        <f aca="false">A124</f>
        <v>Naphthalene</v>
      </c>
      <c r="K124" s="202" t="n">
        <f aca="false">$B$5</f>
        <v>1</v>
      </c>
      <c r="L124" s="202" t="str">
        <f aca="false">IF(K124="ND","ND",IF(B$17="Yes",IF(AND(C124="ND",OR(D124&lt;&gt;"ND",E124&lt;&gt;"ND",C125&lt;&gt;"ND",D125&lt;&gt;"ND",E125&lt;&gt;"ND")),0.5*F124,C124),"ND"))</f>
        <v>ND</v>
      </c>
      <c r="M124" s="202" t="str">
        <f aca="false">IF(K124="ND","ND",IF(B$18="Yes",IF(AND(C125="ND",OR(C124&lt;&gt;"ND",D124&lt;&gt;"ND",E124&lt;&gt;"ND",D125&lt;&gt;"ND",E125&lt;&gt;"ND")),0.5*F125,C125),"ND"))</f>
        <v>ND</v>
      </c>
      <c r="N124" s="234" t="str">
        <f aca="false">IF(L124="ND","ND",IF(C126="ND",(L124/1000)/B$11,IF((L124/1000)/B$11&lt;=(C126/1000)/B$15,0,((L124/1000)/B$11-((C126/1000)/B$15)))))</f>
        <v>ND</v>
      </c>
      <c r="O124" s="234" t="str">
        <f aca="false">IF(M124="ND","ND",IF(C126="ND",(M124/1000)/B$13,IF((M124/1000)/B$13&lt;=(C126/1000)/B$15,0,((M124/1000)/B$13-((C126/1000)/B$15)))))</f>
        <v>ND</v>
      </c>
      <c r="P124" s="234" t="str">
        <f aca="false">IF(N124="ND","ND",(N124/$B$16))</f>
        <v>ND</v>
      </c>
      <c r="Q124" s="234" t="str">
        <f aca="false">IF(O124="ND","ND",(O124/$B$16))</f>
        <v>ND</v>
      </c>
      <c r="R124" s="234" t="str">
        <f aca="false">IF(P124="ND","ND",(P124*(2.20462*10^-6)*$B$8))</f>
        <v>ND</v>
      </c>
      <c r="S124" s="234" t="str">
        <f aca="false">IF(Q124="ND","ND",(Q124*(2.20462*10^-6)*$B$8))</f>
        <v>ND</v>
      </c>
      <c r="T124" s="234" t="str">
        <f aca="false">IF(R124="ND","ND",(R124/$B$6))</f>
        <v>ND</v>
      </c>
      <c r="U124" s="234" t="str">
        <f aca="false">IF(S124="ND","ND",(S124/$B$6))</f>
        <v>ND</v>
      </c>
      <c r="V124" s="234" t="str">
        <f aca="false">IF(R124="ND","ND",(R124/$B$7))</f>
        <v>ND</v>
      </c>
      <c r="W124" s="234" t="str">
        <f aca="false">IF(S124="ND","ND",(S124/$B$7))</f>
        <v>ND</v>
      </c>
      <c r="X124" s="226" t="str">
        <f aca="false">IF(AND(T124="ND",U124="ND",T125="ND",U125="ND",T126="ND",U126="ND"),"ND",AVERAGE(T124:U126))</f>
        <v>ND</v>
      </c>
      <c r="Y124" s="416" t="str">
        <f aca="false">IF(AND(V124="ND",W124="ND",V125="ND",W125="ND",V126="ND",W126="ND"),"ND",AVERAGE(V124:W126))</f>
        <v>ND</v>
      </c>
      <c r="Z124" s="234" t="n">
        <f aca="false">IF(B$5="ND","Not Tested",IF(Y124="ND",(F124/B$11/1000),"--"))</f>
        <v>1.22871726985801</v>
      </c>
      <c r="AA124" s="234" t="n">
        <f aca="false">IF(B$5="ND","Not Tested",IF(Y124="ND",(F125/B$13/1000),"--"))</f>
        <v>1.24108117307673</v>
      </c>
      <c r="AB124" s="157" t="n">
        <f aca="false">IF(Y124="ND",MIN(Z124:AA126),"--")</f>
        <v>1.20664391632348</v>
      </c>
      <c r="AC124" s="355" t="str">
        <f aca="false">IF(OR(L124="ND",M124="ND"),"ND",(L124/B$11-M124/B$13)/AVERAGE(L124/B$11,M124/B$13))</f>
        <v>ND</v>
      </c>
      <c r="AD124" s="227" t="str">
        <f aca="false">IF(AND($B$17="Yes",$C$17="Yes",$B$18="Yes",$C$18="Yes",OR(L124&lt;&gt;"ND",M124&lt;&gt;"ND",L125&lt;&gt;"ND",M125&lt;&gt;"ND")),(AVERAGE(L124/$B$11,M124/$B$13)-AVERAGE(L125/$C$11,M125/$C$13))/AVERAGE(L124/$B$11,M124/$B$13,L125/$C$11,M125/$C$13),"ND")</f>
        <v>ND</v>
      </c>
    </row>
    <row r="125" s="146" customFormat="true" ht="12.75" hidden="false" customHeight="false" outlineLevel="0" collapsed="false">
      <c r="A125" s="79"/>
      <c r="B125" s="175" t="s">
        <v>940</v>
      </c>
      <c r="C125" s="279" t="s">
        <v>12</v>
      </c>
      <c r="D125" s="293" t="s">
        <v>12</v>
      </c>
      <c r="E125" s="293" t="s">
        <v>12</v>
      </c>
      <c r="F125" s="293" t="n">
        <v>500</v>
      </c>
      <c r="G125" s="293" t="n">
        <v>500</v>
      </c>
      <c r="H125" s="280" t="s">
        <v>12</v>
      </c>
      <c r="I125" s="58"/>
      <c r="J125" s="79"/>
      <c r="K125" s="175" t="n">
        <f aca="false">$C$5</f>
        <v>2</v>
      </c>
      <c r="L125" s="175" t="str">
        <f aca="false">IF(K125="ND","ND",IF(C$17="Yes",IF(AND(D124="ND",OR(C124&lt;&gt;"ND",E124&lt;&gt;"ND",C125&lt;&gt;"ND",D125&lt;&gt;"ND",E125&lt;&gt;"ND")),0.5*G124,D124),"ND"))</f>
        <v>ND</v>
      </c>
      <c r="M125" s="175" t="str">
        <f aca="false">IF(K125="ND","ND",IF(C$18="Yes",IF(AND(D125="ND",OR(C124&lt;&gt;"ND",D124&lt;&gt;"ND",E124&lt;&gt;"ND",C125&lt;&gt;"ND",E125&lt;&gt;"ND")),0.5*G125,D125),"ND"))</f>
        <v>ND</v>
      </c>
      <c r="N125" s="232" t="str">
        <f aca="false">IF(L125="ND","ND",IF(D126="ND",(L125/1000)/$C$11,IF((L125/1000)/$C$11&lt;=(D126/1000)/C$15,0,((L125/1000)/$C$11-((D126/1000)/C$15)))))</f>
        <v>ND</v>
      </c>
      <c r="O125" s="232" t="str">
        <f aca="false">IF(M125="ND","ND",IF(D126="ND",(M125/1000)/C$13,IF((M125/1000)/C$13&lt;=(D126/1000)/C$15,0,((M125/1000)/C$13-((D126/1000)/C$15)))))</f>
        <v>ND</v>
      </c>
      <c r="P125" s="232" t="str">
        <f aca="false">IF(N125="ND","ND",(N125/$C$16))</f>
        <v>ND</v>
      </c>
      <c r="Q125" s="232" t="str">
        <f aca="false">IF(O125="ND","ND",(O125/$C$16))</f>
        <v>ND</v>
      </c>
      <c r="R125" s="232" t="str">
        <f aca="false">IF(P125="ND","ND",(P125*(2.20462*10^-6)*$C$8))</f>
        <v>ND</v>
      </c>
      <c r="S125" s="232" t="str">
        <f aca="false">IF(Q125="ND","ND",(Q125*(2.20462*10^-6)*$C$8))</f>
        <v>ND</v>
      </c>
      <c r="T125" s="232" t="str">
        <f aca="false">IF(R125="ND","ND",(R125/$C$6))</f>
        <v>ND</v>
      </c>
      <c r="U125" s="232" t="str">
        <f aca="false">IF(S125="ND","ND",(S125/$C$6))</f>
        <v>ND</v>
      </c>
      <c r="V125" s="232" t="str">
        <f aca="false">IF(R125="ND","ND",(R125/$C$7))</f>
        <v>ND</v>
      </c>
      <c r="W125" s="232" t="str">
        <f aca="false">IF(S125="ND","ND",(S125/$C$7))</f>
        <v>ND</v>
      </c>
      <c r="X125" s="226"/>
      <c r="Y125" s="416"/>
      <c r="Z125" s="232" t="n">
        <f aca="false">IF(C$5="ND","Not Tested",IF(Y124="ND",(G124/C$11/1000),"--"))</f>
        <v>1.22144490736701</v>
      </c>
      <c r="AA125" s="232" t="n">
        <f aca="false">IF(C$5="ND","Not Tested",IF(Y124="ND",(G125/C$13/1000),"--"))</f>
        <v>1.20664391632348</v>
      </c>
      <c r="AB125" s="157"/>
      <c r="AC125" s="348" t="str">
        <f aca="false">IF(OR(L125="ND",M125="ND"),"ND",(L125/C$11-M125/C$13)/AVERAGE(L125/C$11,M125/C$13))</f>
        <v>ND</v>
      </c>
      <c r="AD125" s="227"/>
    </row>
    <row r="126" s="146" customFormat="true" ht="12.75" hidden="false" customHeight="false" outlineLevel="0" collapsed="false">
      <c r="A126" s="79"/>
      <c r="B126" s="214" t="s">
        <v>839</v>
      </c>
      <c r="C126" s="238" t="s">
        <v>12</v>
      </c>
      <c r="D126" s="275" t="s">
        <v>12</v>
      </c>
      <c r="E126" s="275" t="s">
        <v>12</v>
      </c>
      <c r="F126" s="293" t="n">
        <v>0.2</v>
      </c>
      <c r="G126" s="215" t="n">
        <v>0.2</v>
      </c>
      <c r="H126" s="229" t="s">
        <v>12</v>
      </c>
      <c r="I126" s="58"/>
      <c r="J126" s="79"/>
      <c r="K126" s="214" t="str">
        <f aca="false">$D$5</f>
        <v>ND</v>
      </c>
      <c r="L126" s="214" t="str">
        <f aca="false">IF(K126="ND","ND",IF(D$17="Yes",IF(AND(E124="ND",OR(C124&lt;&gt;"ND",D124&lt;&gt;"ND",C125&lt;&gt;"ND",D125&lt;&gt;"ND",E125&lt;&gt;"ND")),0.5*H124,E124),"ND"))</f>
        <v>ND</v>
      </c>
      <c r="M126" s="214" t="str">
        <f aca="false">IF(K126="ND","ND",IF(D$18="Yes",IF(AND(E125="ND",OR(C124&lt;&gt;"ND",D124&lt;&gt;"ND",E124&lt;&gt;"ND",C125&lt;&gt;"ND",D125&lt;&gt;"ND")),0.5*H125,E125),"ND"))</f>
        <v>ND</v>
      </c>
      <c r="N126" s="235" t="str">
        <f aca="false">IF(L126="ND","ND",IF(E126="ND",(L126/1000)/D$11,IF((L126/1000)/D$11&lt;=(E126/1000)/D$15,0,((L126/1000)/D$11-((E126/1000)/D$15)))))</f>
        <v>ND</v>
      </c>
      <c r="O126" s="235" t="str">
        <f aca="false">IF(M126="ND","ND",IF(E126="ND",(M126/1000)/D$13,IF((M126/1000)/D$13&lt;=(E126/1000)/D$15,0,((M126/1000)/D$13-((E126/1000)/D$15)))))</f>
        <v>ND</v>
      </c>
      <c r="P126" s="235" t="str">
        <f aca="false">IF(N126="ND","ND",(N126/$D$16))</f>
        <v>ND</v>
      </c>
      <c r="Q126" s="235" t="str">
        <f aca="false">IF(O126="ND","ND",(O126/$D$16))</f>
        <v>ND</v>
      </c>
      <c r="R126" s="235" t="str">
        <f aca="false">IF(P126="ND","ND",(P126*(2.20462*10^-6)*$D$8))</f>
        <v>ND</v>
      </c>
      <c r="S126" s="235" t="str">
        <f aca="false">IF(Q126="ND","ND",(Q126*(2.20462*10^-6)*$D$8))</f>
        <v>ND</v>
      </c>
      <c r="T126" s="235" t="str">
        <f aca="false">IF(R126="ND","ND",(R126/$D$6))</f>
        <v>ND</v>
      </c>
      <c r="U126" s="235" t="str">
        <f aca="false">IF(S126="ND","ND",(S126/$D$6))</f>
        <v>ND</v>
      </c>
      <c r="V126" s="235" t="str">
        <f aca="false">IF(R126="ND","ND",(R126/$D$7))</f>
        <v>ND</v>
      </c>
      <c r="W126" s="235" t="str">
        <f aca="false">IF(S126="ND","ND",(S126/$D$7))</f>
        <v>ND</v>
      </c>
      <c r="X126" s="226"/>
      <c r="Y126" s="416"/>
      <c r="Z126" s="235" t="str">
        <f aca="false">IF(D$5="ND","Not Tested",IF(Y124="ND",(H124/D$11/1000),"--"))</f>
        <v>Not Tested</v>
      </c>
      <c r="AA126" s="235" t="str">
        <f aca="false">IF(D$5="ND","Not Tested",IF(Y124="ND",(H125/D$13/1000),"--"))</f>
        <v>Not Tested</v>
      </c>
      <c r="AB126" s="157"/>
      <c r="AC126" s="205" t="s">
        <v>48</v>
      </c>
      <c r="AD126" s="227"/>
    </row>
    <row r="127" s="146" customFormat="true" ht="12.75" hidden="false" customHeight="false" outlineLevel="0" collapsed="false">
      <c r="A127" s="201" t="s">
        <v>805</v>
      </c>
      <c r="B127" s="202" t="s">
        <v>939</v>
      </c>
      <c r="C127" s="385" t="s">
        <v>12</v>
      </c>
      <c r="D127" s="203" t="s">
        <v>12</v>
      </c>
      <c r="E127" s="203" t="s">
        <v>12</v>
      </c>
      <c r="F127" s="203" t="n">
        <v>1290</v>
      </c>
      <c r="G127" s="203" t="n">
        <v>1290</v>
      </c>
      <c r="H127" s="280" t="s">
        <v>12</v>
      </c>
      <c r="I127" s="58"/>
      <c r="J127" s="79" t="str">
        <f aca="false">A127</f>
        <v>p-Chloroaniline</v>
      </c>
      <c r="K127" s="202" t="n">
        <f aca="false">$B$5</f>
        <v>1</v>
      </c>
      <c r="L127" s="202" t="str">
        <f aca="false">IF(K127="ND","ND",IF(B$17="Yes",IF(AND(C127="ND",OR(D127&lt;&gt;"ND",E127&lt;&gt;"ND",C128&lt;&gt;"ND",D128&lt;&gt;"ND",E128&lt;&gt;"ND")),0.5*F127,C127),"ND"))</f>
        <v>ND</v>
      </c>
      <c r="M127" s="202" t="str">
        <f aca="false">IF(K127="ND","ND",IF(B$18="Yes",IF(AND(C128="ND",OR(C127&lt;&gt;"ND",D127&lt;&gt;"ND",E127&lt;&gt;"ND",D128&lt;&gt;"ND",E128&lt;&gt;"ND")),0.5*F128,C128),"ND"))</f>
        <v>ND</v>
      </c>
      <c r="N127" s="234" t="str">
        <f aca="false">IF(L127="ND","ND",IF(C129="ND",(L127/1000)/B$11,IF((L127/1000)/B$11&lt;=(C129/1000)/B$15,0,((L127/1000)/B$11-((C129/1000)/B$15)))))</f>
        <v>ND</v>
      </c>
      <c r="O127" s="234" t="str">
        <f aca="false">IF(M127="ND","ND",IF(C129="ND",(M127/1000)/B$13,IF((M127/1000)/B$13&lt;=(C129/1000)/B$15,0,((M127/1000)/B$13-((C129/1000)/B$15)))))</f>
        <v>ND</v>
      </c>
      <c r="P127" s="234" t="str">
        <f aca="false">IF(N127="ND","ND",(N127/$B$16))</f>
        <v>ND</v>
      </c>
      <c r="Q127" s="234" t="str">
        <f aca="false">IF(O127="ND","ND",(O127/$B$16))</f>
        <v>ND</v>
      </c>
      <c r="R127" s="234" t="str">
        <f aca="false">IF(P127="ND","ND",(P127*(2.20462*10^-6)*$B$8))</f>
        <v>ND</v>
      </c>
      <c r="S127" s="234" t="str">
        <f aca="false">IF(Q127="ND","ND",(Q127*(2.20462*10^-6)*$B$8))</f>
        <v>ND</v>
      </c>
      <c r="T127" s="234" t="str">
        <f aca="false">IF(R127="ND","ND",(R127/$B$6))</f>
        <v>ND</v>
      </c>
      <c r="U127" s="234" t="str">
        <f aca="false">IF(S127="ND","ND",(S127/$B$6))</f>
        <v>ND</v>
      </c>
      <c r="V127" s="234" t="str">
        <f aca="false">IF(R127="ND","ND",(R127/$B$7))</f>
        <v>ND</v>
      </c>
      <c r="W127" s="234" t="str">
        <f aca="false">IF(S127="ND","ND",(S127/$B$7))</f>
        <v>ND</v>
      </c>
      <c r="X127" s="226" t="str">
        <f aca="false">IF(AND(T127="ND",U127="ND",T128="ND",U128="ND",T129="ND",U129="ND"),"ND",AVERAGE(T127:U129))</f>
        <v>ND</v>
      </c>
      <c r="Y127" s="416" t="str">
        <f aca="false">IF(AND(V127="ND",W127="ND",V128="ND",W128="ND",V129="ND",W129="ND"),"ND",AVERAGE(V127:W129))</f>
        <v>ND</v>
      </c>
      <c r="Z127" s="234" t="n">
        <f aca="false">IF(B$5="ND","Not Tested",IF(Y127="ND",(F127/B$11/1000),"--"))</f>
        <v>3.17009055623365</v>
      </c>
      <c r="AA127" s="234" t="n">
        <f aca="false">IF(B$5="ND","Not Tested",IF(Y127="ND",(F128/B$13/1000),"--"))</f>
        <v>3.20198942653797</v>
      </c>
      <c r="AB127" s="157" t="n">
        <f aca="false">IF(Y127="ND",MIN(Z127:AA129),"--")</f>
        <v>3.11314130411457</v>
      </c>
      <c r="AC127" s="355" t="str">
        <f aca="false">IF(OR(L127="ND",M127="ND"),"ND",(L127/B$11-M127/B$13)/AVERAGE(L127/B$11,M127/B$13))</f>
        <v>ND</v>
      </c>
      <c r="AD127" s="227" t="str">
        <f aca="false">IF(AND($B$17="Yes",$C$17="Yes",$B$18="Yes",$C$18="Yes",OR(L127&lt;&gt;"ND",M127&lt;&gt;"ND",L128&lt;&gt;"ND",M128&lt;&gt;"ND")),(AVERAGE(L127/$B$11,M127/$B$13)-AVERAGE(L128/$C$11,M128/$C$13))/AVERAGE(L127/$B$11,M127/$B$13,L128/$C$11,M128/$C$13),"ND")</f>
        <v>ND</v>
      </c>
    </row>
    <row r="128" s="146" customFormat="true" ht="12.75" hidden="false" customHeight="false" outlineLevel="0" collapsed="false">
      <c r="A128" s="201"/>
      <c r="B128" s="175" t="s">
        <v>940</v>
      </c>
      <c r="C128" s="385" t="s">
        <v>12</v>
      </c>
      <c r="D128" s="293" t="s">
        <v>12</v>
      </c>
      <c r="E128" s="293" t="s">
        <v>12</v>
      </c>
      <c r="F128" s="293" t="n">
        <v>1290</v>
      </c>
      <c r="G128" s="293" t="n">
        <v>1290</v>
      </c>
      <c r="H128" s="280" t="s">
        <v>12</v>
      </c>
      <c r="I128" s="58"/>
      <c r="J128" s="79"/>
      <c r="K128" s="175" t="n">
        <f aca="false">$C$5</f>
        <v>2</v>
      </c>
      <c r="L128" s="175" t="str">
        <f aca="false">IF(K128="ND","ND",IF(C$17="Yes",IF(AND(D127="ND",OR(C127&lt;&gt;"ND",E127&lt;&gt;"ND",C128&lt;&gt;"ND",D128&lt;&gt;"ND",E128&lt;&gt;"ND")),0.5*G127,D127),"ND"))</f>
        <v>ND</v>
      </c>
      <c r="M128" s="175" t="str">
        <f aca="false">IF(K128="ND","ND",IF(C$18="Yes",IF(AND(D128="ND",OR(C127&lt;&gt;"ND",D127&lt;&gt;"ND",E127&lt;&gt;"ND",C128&lt;&gt;"ND",E128&lt;&gt;"ND")),0.5*G128,D128),"ND"))</f>
        <v>ND</v>
      </c>
      <c r="N128" s="232" t="str">
        <f aca="false">IF(L128="ND","ND",IF(D129="ND",(L128/1000)/$C$11,IF((L128/1000)/$C$11&lt;=(D129/1000)/C$15,0,((L128/1000)/$C$11-((D129/1000)/C$15)))))</f>
        <v>ND</v>
      </c>
      <c r="O128" s="232" t="str">
        <f aca="false">IF(M128="ND","ND",IF(D129="ND",(M128/1000)/C$13,IF((M128/1000)/C$13&lt;=(D129/1000)/C$15,0,((M128/1000)/C$13-((D129/1000)/C$15)))))</f>
        <v>ND</v>
      </c>
      <c r="P128" s="232" t="str">
        <f aca="false">IF(N128="ND","ND",(N128/$C$16))</f>
        <v>ND</v>
      </c>
      <c r="Q128" s="232" t="str">
        <f aca="false">IF(O128="ND","ND",(O128/$C$16))</f>
        <v>ND</v>
      </c>
      <c r="R128" s="232" t="str">
        <f aca="false">IF(P128="ND","ND",(P128*(2.20462*10^-6)*$C$8))</f>
        <v>ND</v>
      </c>
      <c r="S128" s="232" t="str">
        <f aca="false">IF(Q128="ND","ND",(Q128*(2.20462*10^-6)*$C$8))</f>
        <v>ND</v>
      </c>
      <c r="T128" s="232" t="str">
        <f aca="false">IF(R128="ND","ND",(R128/$C$6))</f>
        <v>ND</v>
      </c>
      <c r="U128" s="232" t="str">
        <f aca="false">IF(S128="ND","ND",(S128/$C$6))</f>
        <v>ND</v>
      </c>
      <c r="V128" s="232" t="str">
        <f aca="false">IF(R128="ND","ND",(R128/$C$7))</f>
        <v>ND</v>
      </c>
      <c r="W128" s="232" t="str">
        <f aca="false">IF(S128="ND","ND",(S128/$C$7))</f>
        <v>ND</v>
      </c>
      <c r="X128" s="226"/>
      <c r="Y128" s="416"/>
      <c r="Z128" s="232" t="n">
        <f aca="false">IF(C$5="ND","Not Tested",IF(Y127="ND",(G127/C$11/1000),"--"))</f>
        <v>3.15132786100689</v>
      </c>
      <c r="AA128" s="232" t="n">
        <f aca="false">IF(C$5="ND","Not Tested",IF(Y127="ND",(G128/C$13/1000),"--"))</f>
        <v>3.11314130411457</v>
      </c>
      <c r="AB128" s="157"/>
      <c r="AC128" s="348" t="str">
        <f aca="false">IF(OR(L128="ND",M128="ND"),"ND",(L128/C$11-M128/C$13)/AVERAGE(L128/C$11,M128/C$13))</f>
        <v>ND</v>
      </c>
      <c r="AD128" s="227"/>
    </row>
    <row r="129" s="146" customFormat="true" ht="12.75" hidden="false" customHeight="false" outlineLevel="0" collapsed="false">
      <c r="A129" s="201"/>
      <c r="B129" s="214" t="s">
        <v>839</v>
      </c>
      <c r="C129" s="228" t="s">
        <v>12</v>
      </c>
      <c r="D129" s="275" t="s">
        <v>12</v>
      </c>
      <c r="E129" s="275" t="s">
        <v>12</v>
      </c>
      <c r="F129" s="293" t="n">
        <v>0.516</v>
      </c>
      <c r="G129" s="215" t="n">
        <v>0.516</v>
      </c>
      <c r="H129" s="229" t="s">
        <v>12</v>
      </c>
      <c r="I129" s="58"/>
      <c r="J129" s="79"/>
      <c r="K129" s="214" t="str">
        <f aca="false">$D$5</f>
        <v>ND</v>
      </c>
      <c r="L129" s="214" t="str">
        <f aca="false">IF(K129="ND","ND",IF(D$17="Yes",IF(AND(E127="ND",OR(C127&lt;&gt;"ND",D127&lt;&gt;"ND",C128&lt;&gt;"ND",D128&lt;&gt;"ND",E128&lt;&gt;"ND")),0.5*H127,E127),"ND"))</f>
        <v>ND</v>
      </c>
      <c r="M129" s="214" t="str">
        <f aca="false">IF(K129="ND","ND",IF(D$18="Yes",IF(AND(E128="ND",OR(C127&lt;&gt;"ND",D127&lt;&gt;"ND",E127&lt;&gt;"ND",C128&lt;&gt;"ND",D128&lt;&gt;"ND")),0.5*H128,E128),"ND"))</f>
        <v>ND</v>
      </c>
      <c r="N129" s="235" t="str">
        <f aca="false">IF(L129="ND","ND",IF(E129="ND",(L129/1000)/D$11,IF((L129/1000)/D$11&lt;=(E129/1000)/D$15,0,((L129/1000)/D$11-((E129/1000)/D$15)))))</f>
        <v>ND</v>
      </c>
      <c r="O129" s="235" t="str">
        <f aca="false">IF(M129="ND","ND",IF(E129="ND",(M129/1000)/D$13,IF((M129/1000)/D$13&lt;=(E129/1000)/D$15,0,((M129/1000)/D$13-((E129/1000)/D$15)))))</f>
        <v>ND</v>
      </c>
      <c r="P129" s="235" t="str">
        <f aca="false">IF(N129="ND","ND",(N129/$D$16))</f>
        <v>ND</v>
      </c>
      <c r="Q129" s="235" t="str">
        <f aca="false">IF(O129="ND","ND",(O129/$D$16))</f>
        <v>ND</v>
      </c>
      <c r="R129" s="235" t="str">
        <f aca="false">IF(P129="ND","ND",(P129*(2.20462*10^-6)*$D$8))</f>
        <v>ND</v>
      </c>
      <c r="S129" s="235" t="str">
        <f aca="false">IF(Q129="ND","ND",(Q129*(2.20462*10^-6)*$D$8))</f>
        <v>ND</v>
      </c>
      <c r="T129" s="235" t="str">
        <f aca="false">IF(R129="ND","ND",(R129/$D$6))</f>
        <v>ND</v>
      </c>
      <c r="U129" s="235" t="str">
        <f aca="false">IF(S129="ND","ND",(S129/$D$6))</f>
        <v>ND</v>
      </c>
      <c r="V129" s="235" t="str">
        <f aca="false">IF(R129="ND","ND",(R129/$D$7))</f>
        <v>ND</v>
      </c>
      <c r="W129" s="235" t="str">
        <f aca="false">IF(S129="ND","ND",(S129/$D$7))</f>
        <v>ND</v>
      </c>
      <c r="X129" s="226"/>
      <c r="Y129" s="416"/>
      <c r="Z129" s="235" t="str">
        <f aca="false">IF(D$5="ND","Not Tested",IF(Y127="ND",(H127/D$11/1000),"--"))</f>
        <v>Not Tested</v>
      </c>
      <c r="AA129" s="235" t="str">
        <f aca="false">IF(D$5="ND","Not Tested",IF(Y127="ND",(H128/D$13/1000),"--"))</f>
        <v>Not Tested</v>
      </c>
      <c r="AB129" s="157"/>
      <c r="AC129" s="205" t="s">
        <v>48</v>
      </c>
      <c r="AD129" s="227"/>
    </row>
    <row r="130" s="146" customFormat="true" ht="12.75" hidden="false" customHeight="false" outlineLevel="0" collapsed="false">
      <c r="A130" s="201" t="s">
        <v>498</v>
      </c>
      <c r="B130" s="202" t="s">
        <v>939</v>
      </c>
      <c r="C130" s="385" t="s">
        <v>12</v>
      </c>
      <c r="D130" s="203" t="s">
        <v>12</v>
      </c>
      <c r="E130" s="203" t="s">
        <v>12</v>
      </c>
      <c r="F130" s="203" t="n">
        <v>1460</v>
      </c>
      <c r="G130" s="203" t="n">
        <v>1460</v>
      </c>
      <c r="H130" s="280" t="s">
        <v>12</v>
      </c>
      <c r="I130" s="58"/>
      <c r="J130" s="79" t="str">
        <f aca="false">A130</f>
        <v>2,6-Dichlorophenol</v>
      </c>
      <c r="K130" s="202" t="n">
        <f aca="false">$B$5</f>
        <v>1</v>
      </c>
      <c r="L130" s="202" t="str">
        <f aca="false">IF(K130="ND","ND",IF(B$17="Yes",IF(AND(C130="ND",OR(D130&lt;&gt;"ND",E130&lt;&gt;"ND",C131&lt;&gt;"ND",D131&lt;&gt;"ND",E131&lt;&gt;"ND")),0.5*F130,C130),"ND"))</f>
        <v>ND</v>
      </c>
      <c r="M130" s="202" t="str">
        <f aca="false">IF(K130="ND","ND",IF(B$18="Yes",IF(AND(C131="ND",OR(C130&lt;&gt;"ND",D130&lt;&gt;"ND",E130&lt;&gt;"ND",D131&lt;&gt;"ND",E131&lt;&gt;"ND")),0.5*F131,C131),"ND"))</f>
        <v>ND</v>
      </c>
      <c r="N130" s="234" t="str">
        <f aca="false">IF(L130="ND","ND",IF(C132="ND",(L130/1000)/B$11,IF((L130/1000)/B$11&lt;=(C132/1000)/B$15,0,((L130/1000)/B$11-((C132/1000)/B$15)))))</f>
        <v>ND</v>
      </c>
      <c r="O130" s="234" t="str">
        <f aca="false">IF(M130="ND","ND",IF(C132="ND",(M130/1000)/B$13,IF((M130/1000)/B$13&lt;=(C132/1000)/B$15,0,((M130/1000)/B$13-((C132/1000)/B$15)))))</f>
        <v>ND</v>
      </c>
      <c r="P130" s="234" t="str">
        <f aca="false">IF(N130="ND","ND",(N130/$B$16))</f>
        <v>ND</v>
      </c>
      <c r="Q130" s="234" t="str">
        <f aca="false">IF(O130="ND","ND",(O130/$B$16))</f>
        <v>ND</v>
      </c>
      <c r="R130" s="234" t="str">
        <f aca="false">IF(P130="ND","ND",(P130*(2.20462*10^-6)*$B$8))</f>
        <v>ND</v>
      </c>
      <c r="S130" s="234" t="str">
        <f aca="false">IF(Q130="ND","ND",(Q130*(2.20462*10^-6)*$B$8))</f>
        <v>ND</v>
      </c>
      <c r="T130" s="234" t="str">
        <f aca="false">IF(R130="ND","ND",(R130/$B$6))</f>
        <v>ND</v>
      </c>
      <c r="U130" s="234" t="str">
        <f aca="false">IF(S130="ND","ND",(S130/$B$6))</f>
        <v>ND</v>
      </c>
      <c r="V130" s="234" t="str">
        <f aca="false">IF(R130="ND","ND",(R130/$B$7))</f>
        <v>ND</v>
      </c>
      <c r="W130" s="234" t="str">
        <f aca="false">IF(S130="ND","ND",(S130/$B$7))</f>
        <v>ND</v>
      </c>
      <c r="X130" s="226" t="str">
        <f aca="false">IF(AND(T130="ND",U130="ND",T131="ND",U131="ND",T132="ND",U132="ND"),"ND",AVERAGE(T130:U132))</f>
        <v>ND</v>
      </c>
      <c r="Y130" s="416" t="str">
        <f aca="false">IF(AND(V130="ND",W130="ND",V131="ND",W131="ND",V132="ND",W132="ND"),"ND",AVERAGE(V130:W132))</f>
        <v>ND</v>
      </c>
      <c r="Z130" s="234" t="n">
        <f aca="false">IF(B$5="ND","Not Tested",IF(Y130="ND",(F130/B$11/1000),"--"))</f>
        <v>3.58785442798538</v>
      </c>
      <c r="AA130" s="234" t="n">
        <f aca="false">IF(B$5="ND","Not Tested",IF(Y130="ND",(F131/B$13/1000),"--"))</f>
        <v>3.62395702538406</v>
      </c>
      <c r="AB130" s="157" t="n">
        <f aca="false">IF(Y130="ND",MIN(Z130:AA132),"--")</f>
        <v>3.52340023566455</v>
      </c>
      <c r="AC130" s="355" t="str">
        <f aca="false">IF(OR(L130="ND",M130="ND"),"ND",(L130/B$11-M130/B$13)/AVERAGE(L130/B$11,M130/B$13))</f>
        <v>ND</v>
      </c>
      <c r="AD130" s="227" t="str">
        <f aca="false">IF(AND($B$17="Yes",$C$17="Yes",$B$18="Yes",$C$18="Yes",OR(L130&lt;&gt;"ND",M130&lt;&gt;"ND",L131&lt;&gt;"ND",M131&lt;&gt;"ND")),(AVERAGE(L130/$B$11,M130/$B$13)-AVERAGE(L131/$C$11,M131/$C$13))/AVERAGE(L130/$B$11,M130/$B$13,L131/$C$11,M131/$C$13),"ND")</f>
        <v>ND</v>
      </c>
    </row>
    <row r="131" s="146" customFormat="true" ht="12.75" hidden="false" customHeight="false" outlineLevel="0" collapsed="false">
      <c r="A131" s="201"/>
      <c r="B131" s="175" t="s">
        <v>940</v>
      </c>
      <c r="C131" s="385" t="s">
        <v>12</v>
      </c>
      <c r="D131" s="293" t="s">
        <v>12</v>
      </c>
      <c r="E131" s="293" t="s">
        <v>12</v>
      </c>
      <c r="F131" s="293" t="n">
        <v>1460</v>
      </c>
      <c r="G131" s="293" t="n">
        <v>1460</v>
      </c>
      <c r="H131" s="280" t="s">
        <v>12</v>
      </c>
      <c r="I131" s="58"/>
      <c r="J131" s="79"/>
      <c r="K131" s="175" t="n">
        <f aca="false">$C$5</f>
        <v>2</v>
      </c>
      <c r="L131" s="175" t="str">
        <f aca="false">IF(K131="ND","ND",IF(C$17="Yes",IF(AND(D130="ND",OR(C130&lt;&gt;"ND",E130&lt;&gt;"ND",C131&lt;&gt;"ND",D131&lt;&gt;"ND",E131&lt;&gt;"ND")),0.5*G130,D130),"ND"))</f>
        <v>ND</v>
      </c>
      <c r="M131" s="175" t="str">
        <f aca="false">IF(K131="ND","ND",IF(C$18="Yes",IF(AND(D131="ND",OR(C130&lt;&gt;"ND",D130&lt;&gt;"ND",E130&lt;&gt;"ND",C131&lt;&gt;"ND",E131&lt;&gt;"ND")),0.5*G131,D131),"ND"))</f>
        <v>ND</v>
      </c>
      <c r="N131" s="232" t="str">
        <f aca="false">IF(L131="ND","ND",IF(D132="ND",(L131/1000)/$C$11,IF((L131/1000)/$C$11&lt;=(D132/1000)/C$15,0,((L131/1000)/$C$11-((D132/1000)/C$15)))))</f>
        <v>ND</v>
      </c>
      <c r="O131" s="232" t="str">
        <f aca="false">IF(M131="ND","ND",IF(D132="ND",(M131/1000)/C$13,IF((M131/1000)/C$13&lt;=(D132/1000)/C$15,0,((M131/1000)/C$13-((D132/1000)/C$15)))))</f>
        <v>ND</v>
      </c>
      <c r="P131" s="232" t="str">
        <f aca="false">IF(N131="ND","ND",(N131/$C$16))</f>
        <v>ND</v>
      </c>
      <c r="Q131" s="232" t="str">
        <f aca="false">IF(O131="ND","ND",(O131/$C$16))</f>
        <v>ND</v>
      </c>
      <c r="R131" s="232" t="str">
        <f aca="false">IF(P131="ND","ND",(P131*(2.20462*10^-6)*$C$8))</f>
        <v>ND</v>
      </c>
      <c r="S131" s="232" t="str">
        <f aca="false">IF(Q131="ND","ND",(Q131*(2.20462*10^-6)*$C$8))</f>
        <v>ND</v>
      </c>
      <c r="T131" s="232" t="str">
        <f aca="false">IF(R131="ND","ND",(R131/$C$6))</f>
        <v>ND</v>
      </c>
      <c r="U131" s="232" t="str">
        <f aca="false">IF(S131="ND","ND",(S131/$C$6))</f>
        <v>ND</v>
      </c>
      <c r="V131" s="232" t="str">
        <f aca="false">IF(R131="ND","ND",(R131/$C$7))</f>
        <v>ND</v>
      </c>
      <c r="W131" s="232" t="str">
        <f aca="false">IF(S131="ND","ND",(S131/$C$7))</f>
        <v>ND</v>
      </c>
      <c r="X131" s="226"/>
      <c r="Y131" s="416"/>
      <c r="Z131" s="232" t="n">
        <f aca="false">IF(C$5="ND","Not Tested",IF(Y130="ND",(G130/C$11/1000),"--"))</f>
        <v>3.56661912951168</v>
      </c>
      <c r="AA131" s="232" t="n">
        <f aca="false">IF(C$5="ND","Not Tested",IF(Y130="ND",(G131/C$13/1000),"--"))</f>
        <v>3.52340023566455</v>
      </c>
      <c r="AB131" s="157"/>
      <c r="AC131" s="348" t="str">
        <f aca="false">IF(OR(L131="ND",M131="ND"),"ND",(L131/C$11-M131/C$13)/AVERAGE(L131/C$11,M131/C$13))</f>
        <v>ND</v>
      </c>
      <c r="AD131" s="227"/>
    </row>
    <row r="132" s="146" customFormat="true" ht="12.75" hidden="false" customHeight="false" outlineLevel="0" collapsed="false">
      <c r="A132" s="201"/>
      <c r="B132" s="214" t="s">
        <v>839</v>
      </c>
      <c r="C132" s="385" t="s">
        <v>12</v>
      </c>
      <c r="D132" s="275" t="s">
        <v>12</v>
      </c>
      <c r="E132" s="275" t="s">
        <v>12</v>
      </c>
      <c r="F132" s="293" t="n">
        <v>0.583</v>
      </c>
      <c r="G132" s="215" t="n">
        <v>0.583</v>
      </c>
      <c r="H132" s="229" t="s">
        <v>12</v>
      </c>
      <c r="I132" s="58"/>
      <c r="J132" s="79"/>
      <c r="K132" s="214" t="str">
        <f aca="false">$D$5</f>
        <v>ND</v>
      </c>
      <c r="L132" s="214" t="str">
        <f aca="false">IF(K132="ND","ND",IF(D$17="Yes",IF(AND(E130="ND",OR(C130&lt;&gt;"ND",D130&lt;&gt;"ND",C131&lt;&gt;"ND",D131&lt;&gt;"ND",E131&lt;&gt;"ND")),0.5*H130,E130),"ND"))</f>
        <v>ND</v>
      </c>
      <c r="M132" s="214" t="str">
        <f aca="false">IF(K132="ND","ND",IF(D$18="Yes",IF(AND(E131="ND",OR(C130&lt;&gt;"ND",D130&lt;&gt;"ND",E130&lt;&gt;"ND",C131&lt;&gt;"ND",D131&lt;&gt;"ND")),0.5*H131,E131),"ND"))</f>
        <v>ND</v>
      </c>
      <c r="N132" s="235" t="str">
        <f aca="false">IF(L132="ND","ND",IF(E132="ND",(L132/1000)/D$11,IF((L132/1000)/D$11&lt;=(E132/1000)/D$15,0,((L132/1000)/D$11-((E132/1000)/D$15)))))</f>
        <v>ND</v>
      </c>
      <c r="O132" s="235" t="str">
        <f aca="false">IF(M132="ND","ND",IF(E132="ND",(M132/1000)/D$13,IF((M132/1000)/D$13&lt;=(E132/1000)/D$15,0,((M132/1000)/D$13-((E132/1000)/D$15)))))</f>
        <v>ND</v>
      </c>
      <c r="P132" s="235" t="str">
        <f aca="false">IF(N132="ND","ND",(N132/$D$16))</f>
        <v>ND</v>
      </c>
      <c r="Q132" s="235" t="str">
        <f aca="false">IF(O132="ND","ND",(O132/$D$16))</f>
        <v>ND</v>
      </c>
      <c r="R132" s="235" t="str">
        <f aca="false">IF(P132="ND","ND",(P132*(2.20462*10^-6)*$D$8))</f>
        <v>ND</v>
      </c>
      <c r="S132" s="235" t="str">
        <f aca="false">IF(Q132="ND","ND",(Q132*(2.20462*10^-6)*$D$8))</f>
        <v>ND</v>
      </c>
      <c r="T132" s="235" t="str">
        <f aca="false">IF(R132="ND","ND",(R132/$D$6))</f>
        <v>ND</v>
      </c>
      <c r="U132" s="235" t="str">
        <f aca="false">IF(S132="ND","ND",(S132/$D$6))</f>
        <v>ND</v>
      </c>
      <c r="V132" s="235" t="str">
        <f aca="false">IF(R132="ND","ND",(R132/$D$7))</f>
        <v>ND</v>
      </c>
      <c r="W132" s="235" t="str">
        <f aca="false">IF(S132="ND","ND",(S132/$D$7))</f>
        <v>ND</v>
      </c>
      <c r="X132" s="226"/>
      <c r="Y132" s="416"/>
      <c r="Z132" s="235" t="str">
        <f aca="false">IF(D$5="ND","Not Tested",IF(Y130="ND",(H130/D$11/1000),"--"))</f>
        <v>Not Tested</v>
      </c>
      <c r="AA132" s="235" t="str">
        <f aca="false">IF(D$5="ND","Not Tested",IF(Y130="ND",(H131/D$13/1000),"--"))</f>
        <v>Not Tested</v>
      </c>
      <c r="AB132" s="157"/>
      <c r="AC132" s="205" t="s">
        <v>48</v>
      </c>
      <c r="AD132" s="227"/>
    </row>
    <row r="133" s="146" customFormat="true" ht="12.75" hidden="false" customHeight="false" outlineLevel="0" collapsed="false">
      <c r="A133" s="201" t="s">
        <v>563</v>
      </c>
      <c r="B133" s="202" t="s">
        <v>939</v>
      </c>
      <c r="C133" s="236" t="s">
        <v>12</v>
      </c>
      <c r="D133" s="203" t="s">
        <v>12</v>
      </c>
      <c r="E133" s="203" t="s">
        <v>12</v>
      </c>
      <c r="F133" s="203" t="n">
        <v>2650</v>
      </c>
      <c r="G133" s="203" t="n">
        <v>2650</v>
      </c>
      <c r="H133" s="280" t="s">
        <v>12</v>
      </c>
      <c r="I133" s="58"/>
      <c r="J133" s="79" t="str">
        <f aca="false">A133</f>
        <v>Hexachloropropene</v>
      </c>
      <c r="K133" s="202" t="n">
        <f aca="false">$B$5</f>
        <v>1</v>
      </c>
      <c r="L133" s="202" t="str">
        <f aca="false">IF(K133="ND","ND",IF(B$17="Yes",IF(AND(C133="ND",OR(D133&lt;&gt;"ND",E133&lt;&gt;"ND",C134&lt;&gt;"ND",D134&lt;&gt;"ND",E134&lt;&gt;"ND")),0.5*F133,C133),"ND"))</f>
        <v>ND</v>
      </c>
      <c r="M133" s="202" t="str">
        <f aca="false">IF(K133="ND","ND",IF(B$18="Yes",IF(AND(C134="ND",OR(C133&lt;&gt;"ND",D133&lt;&gt;"ND",E133&lt;&gt;"ND",D134&lt;&gt;"ND",E134&lt;&gt;"ND")),0.5*F134,C134),"ND"))</f>
        <v>ND</v>
      </c>
      <c r="N133" s="234" t="str">
        <f aca="false">IF(L133="ND","ND",IF(C135="ND",(L133/1000)/B$11,IF((L133/1000)/B$11&lt;=(C135/1000)/B$15,0,((L133/1000)/B$11-((C135/1000)/B$15)))))</f>
        <v>ND</v>
      </c>
      <c r="O133" s="234" t="str">
        <f aca="false">IF(M133="ND","ND",IF(C135="ND",(M133/1000)/B$13,IF((M133/1000)/B$13&lt;=(C135/1000)/B$15,0,((M133/1000)/B$13-((C135/1000)/B$15)))))</f>
        <v>ND</v>
      </c>
      <c r="P133" s="234" t="str">
        <f aca="false">IF(N133="ND","ND",(N133/$B$16))</f>
        <v>ND</v>
      </c>
      <c r="Q133" s="234" t="str">
        <f aca="false">IF(O133="ND","ND",(O133/$B$16))</f>
        <v>ND</v>
      </c>
      <c r="R133" s="234" t="str">
        <f aca="false">IF(P133="ND","ND",(P133*(2.20462*10^-6)*$B$8))</f>
        <v>ND</v>
      </c>
      <c r="S133" s="234" t="str">
        <f aca="false">IF(Q133="ND","ND",(Q133*(2.20462*10^-6)*$B$8))</f>
        <v>ND</v>
      </c>
      <c r="T133" s="234" t="str">
        <f aca="false">IF(R133="ND","ND",(R133/$B$6))</f>
        <v>ND</v>
      </c>
      <c r="U133" s="234" t="str">
        <f aca="false">IF(S133="ND","ND",(S133/$B$6))</f>
        <v>ND</v>
      </c>
      <c r="V133" s="234" t="str">
        <f aca="false">IF(R133="ND","ND",(R133/$B$7))</f>
        <v>ND</v>
      </c>
      <c r="W133" s="234" t="str">
        <f aca="false">IF(S133="ND","ND",(S133/$B$7))</f>
        <v>ND</v>
      </c>
      <c r="X133" s="226" t="str">
        <f aca="false">IF(AND(T133="ND",U133="ND",T134="ND",U134="ND",T135="ND",U135="ND"),"ND",AVERAGE(T133:U135))</f>
        <v>ND</v>
      </c>
      <c r="Y133" s="416" t="str">
        <f aca="false">IF(AND(V133="ND",W133="ND",V134="ND",W134="ND",V135="ND",W135="ND"),"ND",AVERAGE(V133:W135))</f>
        <v>ND</v>
      </c>
      <c r="Z133" s="234" t="n">
        <f aca="false">IF(B$5="ND","Not Tested",IF(Y133="ND",(F133/B$11/1000),"--"))</f>
        <v>6.51220153024743</v>
      </c>
      <c r="AA133" s="234" t="n">
        <f aca="false">IF(B$5="ND","Not Tested",IF(Y133="ND",(F134/B$13/1000),"--"))</f>
        <v>6.57773021730668</v>
      </c>
      <c r="AB133" s="157" t="n">
        <f aca="false">IF(Y133="ND",MIN(Z133:AA135),"--")</f>
        <v>6.39521275651443</v>
      </c>
      <c r="AC133" s="355" t="str">
        <f aca="false">IF(OR(L133="ND",M133="ND"),"ND",(L133/B$11-M133/B$13)/AVERAGE(L133/B$11,M133/B$13))</f>
        <v>ND</v>
      </c>
      <c r="AD133" s="227" t="str">
        <f aca="false">IF(AND($B$17="Yes",$C$17="Yes",$B$18="Yes",$C$18="Yes",OR(L133&lt;&gt;"ND",M133&lt;&gt;"ND",L134&lt;&gt;"ND",M134&lt;&gt;"ND")),(AVERAGE(L133/$B$11,M133/$B$13)-AVERAGE(L134/$C$11,M134/$C$13))/AVERAGE(L133/$B$11,M133/$B$13,L134/$C$11,M134/$C$13),"ND")</f>
        <v>ND</v>
      </c>
    </row>
    <row r="134" s="146" customFormat="true" ht="12.75" hidden="false" customHeight="false" outlineLevel="0" collapsed="false">
      <c r="A134" s="201"/>
      <c r="B134" s="175" t="s">
        <v>940</v>
      </c>
      <c r="C134" s="279" t="s">
        <v>12</v>
      </c>
      <c r="D134" s="293" t="s">
        <v>12</v>
      </c>
      <c r="E134" s="293" t="s">
        <v>12</v>
      </c>
      <c r="F134" s="293" t="n">
        <v>2650</v>
      </c>
      <c r="G134" s="293" t="n">
        <v>2650</v>
      </c>
      <c r="H134" s="280" t="s">
        <v>12</v>
      </c>
      <c r="I134" s="58"/>
      <c r="J134" s="79"/>
      <c r="K134" s="175" t="n">
        <f aca="false">$C$5</f>
        <v>2</v>
      </c>
      <c r="L134" s="175" t="str">
        <f aca="false">IF(K134="ND","ND",IF(C$17="Yes",IF(AND(D133="ND",OR(C133&lt;&gt;"ND",E133&lt;&gt;"ND",C134&lt;&gt;"ND",D134&lt;&gt;"ND",E134&lt;&gt;"ND")),0.5*G133,D133),"ND"))</f>
        <v>ND</v>
      </c>
      <c r="M134" s="175" t="str">
        <f aca="false">IF(K134="ND","ND",IF(C$18="Yes",IF(AND(D134="ND",OR(C133&lt;&gt;"ND",D133&lt;&gt;"ND",E133&lt;&gt;"ND",C134&lt;&gt;"ND",E134&lt;&gt;"ND")),0.5*G134,D134),"ND"))</f>
        <v>ND</v>
      </c>
      <c r="N134" s="232" t="str">
        <f aca="false">IF(L134="ND","ND",IF(D135="ND",(L134/1000)/$C$11,IF((L134/1000)/$C$11&lt;=(D135/1000)/C$15,0,((L134/1000)/$C$11-((D135/1000)/C$15)))))</f>
        <v>ND</v>
      </c>
      <c r="O134" s="232" t="str">
        <f aca="false">IF(M134="ND","ND",IF(D135="ND",(M134/1000)/C$13,IF((M134/1000)/C$13&lt;=(D135/1000)/C$15,0,((M134/1000)/C$13-((D135/1000)/C$15)))))</f>
        <v>ND</v>
      </c>
      <c r="P134" s="232" t="str">
        <f aca="false">IF(N134="ND","ND",(N134/$C$16))</f>
        <v>ND</v>
      </c>
      <c r="Q134" s="232" t="str">
        <f aca="false">IF(O134="ND","ND",(O134/$C$16))</f>
        <v>ND</v>
      </c>
      <c r="R134" s="232" t="str">
        <f aca="false">IF(P134="ND","ND",(P134*(2.20462*10^-6)*$C$8))</f>
        <v>ND</v>
      </c>
      <c r="S134" s="232" t="str">
        <f aca="false">IF(Q134="ND","ND",(Q134*(2.20462*10^-6)*$C$8))</f>
        <v>ND</v>
      </c>
      <c r="T134" s="232" t="str">
        <f aca="false">IF(R134="ND","ND",(R134/$C$6))</f>
        <v>ND</v>
      </c>
      <c r="U134" s="232" t="str">
        <f aca="false">IF(S134="ND","ND",(S134/$C$6))</f>
        <v>ND</v>
      </c>
      <c r="V134" s="232" t="str">
        <f aca="false">IF(R134="ND","ND",(R134/$C$7))</f>
        <v>ND</v>
      </c>
      <c r="W134" s="232" t="str">
        <f aca="false">IF(S134="ND","ND",(S134/$C$7))</f>
        <v>ND</v>
      </c>
      <c r="X134" s="226"/>
      <c r="Y134" s="416"/>
      <c r="Z134" s="232" t="n">
        <f aca="false">IF(C$5="ND","Not Tested",IF(Y133="ND",(G133/C$11/1000),"--"))</f>
        <v>6.47365800904517</v>
      </c>
      <c r="AA134" s="232" t="n">
        <f aca="false">IF(C$5="ND","Not Tested",IF(Y133="ND",(G134/C$13/1000),"--"))</f>
        <v>6.39521275651443</v>
      </c>
      <c r="AB134" s="157"/>
      <c r="AC134" s="348" t="str">
        <f aca="false">IF(OR(L134="ND",M134="ND"),"ND",(L134/C$11-M134/C$13)/AVERAGE(L134/C$11,M134/C$13))</f>
        <v>ND</v>
      </c>
      <c r="AD134" s="227"/>
    </row>
    <row r="135" s="146" customFormat="true" ht="12.75" hidden="false" customHeight="false" outlineLevel="0" collapsed="false">
      <c r="A135" s="201"/>
      <c r="B135" s="214" t="s">
        <v>839</v>
      </c>
      <c r="C135" s="238" t="s">
        <v>12</v>
      </c>
      <c r="D135" s="275" t="s">
        <v>12</v>
      </c>
      <c r="E135" s="275" t="s">
        <v>12</v>
      </c>
      <c r="F135" s="293" t="n">
        <v>1.06</v>
      </c>
      <c r="G135" s="215" t="n">
        <v>1.06</v>
      </c>
      <c r="H135" s="229" t="s">
        <v>12</v>
      </c>
      <c r="I135" s="58"/>
      <c r="J135" s="79"/>
      <c r="K135" s="214" t="str">
        <f aca="false">$D$5</f>
        <v>ND</v>
      </c>
      <c r="L135" s="214" t="str">
        <f aca="false">IF(K135="ND","ND",IF(D$17="Yes",IF(AND(E133="ND",OR(C133&lt;&gt;"ND",D133&lt;&gt;"ND",C134&lt;&gt;"ND",D134&lt;&gt;"ND",E134&lt;&gt;"ND")),0.5*H133,E133),"ND"))</f>
        <v>ND</v>
      </c>
      <c r="M135" s="214" t="str">
        <f aca="false">IF(K135="ND","ND",IF(D$18="Yes",IF(AND(E134="ND",OR(C133&lt;&gt;"ND",D133&lt;&gt;"ND",E133&lt;&gt;"ND",C134&lt;&gt;"ND",D134&lt;&gt;"ND")),0.5*H134,E134),"ND"))</f>
        <v>ND</v>
      </c>
      <c r="N135" s="235" t="str">
        <f aca="false">IF(L135="ND","ND",IF(E135="ND",(L135/1000)/D$11,IF((L135/1000)/D$11&lt;=(E135/1000)/D$15,0,((L135/1000)/D$11-((E135/1000)/D$15)))))</f>
        <v>ND</v>
      </c>
      <c r="O135" s="235" t="str">
        <f aca="false">IF(M135="ND","ND",IF(E135="ND",(M135/1000)/D$13,IF((M135/1000)/D$13&lt;=(E135/1000)/D$15,0,((M135/1000)/D$13-((E135/1000)/D$15)))))</f>
        <v>ND</v>
      </c>
      <c r="P135" s="235" t="str">
        <f aca="false">IF(N135="ND","ND",(N135/$D$16))</f>
        <v>ND</v>
      </c>
      <c r="Q135" s="235" t="str">
        <f aca="false">IF(O135="ND","ND",(O135/$D$16))</f>
        <v>ND</v>
      </c>
      <c r="R135" s="235" t="str">
        <f aca="false">IF(P135="ND","ND",(P135*(2.20462*10^-6)*$D$8))</f>
        <v>ND</v>
      </c>
      <c r="S135" s="235" t="str">
        <f aca="false">IF(Q135="ND","ND",(Q135*(2.20462*10^-6)*$D$8))</f>
        <v>ND</v>
      </c>
      <c r="T135" s="235" t="str">
        <f aca="false">IF(R135="ND","ND",(R135/$D$6))</f>
        <v>ND</v>
      </c>
      <c r="U135" s="235" t="str">
        <f aca="false">IF(S135="ND","ND",(S135/$D$6))</f>
        <v>ND</v>
      </c>
      <c r="V135" s="235" t="str">
        <f aca="false">IF(R135="ND","ND",(R135/$D$7))</f>
        <v>ND</v>
      </c>
      <c r="W135" s="235" t="str">
        <f aca="false">IF(S135="ND","ND",(S135/$D$7))</f>
        <v>ND</v>
      </c>
      <c r="X135" s="226"/>
      <c r="Y135" s="416"/>
      <c r="Z135" s="235" t="str">
        <f aca="false">IF(D$5="ND","Not Tested",IF(Y133="ND",(H133/D$11/1000),"--"))</f>
        <v>Not Tested</v>
      </c>
      <c r="AA135" s="235" t="str">
        <f aca="false">IF(D$5="ND","Not Tested",IF(Y133="ND",(H134/D$13/1000),"--"))</f>
        <v>Not Tested</v>
      </c>
      <c r="AB135" s="157"/>
      <c r="AC135" s="205" t="s">
        <v>48</v>
      </c>
      <c r="AD135" s="227"/>
    </row>
    <row r="136" s="146" customFormat="true" ht="12.75" hidden="false" customHeight="false" outlineLevel="0" collapsed="false">
      <c r="A136" s="201" t="s">
        <v>246</v>
      </c>
      <c r="B136" s="202" t="s">
        <v>939</v>
      </c>
      <c r="C136" s="385" t="s">
        <v>12</v>
      </c>
      <c r="D136" s="203" t="s">
        <v>12</v>
      </c>
      <c r="E136" s="203" t="s">
        <v>12</v>
      </c>
      <c r="F136" s="203" t="n">
        <v>842</v>
      </c>
      <c r="G136" s="203" t="n">
        <v>842</v>
      </c>
      <c r="H136" s="280" t="s">
        <v>12</v>
      </c>
      <c r="I136" s="58"/>
      <c r="J136" s="79" t="str">
        <f aca="false">A136</f>
        <v>Hexachlorobutadiene</v>
      </c>
      <c r="K136" s="202" t="n">
        <f aca="false">$B$5</f>
        <v>1</v>
      </c>
      <c r="L136" s="202" t="str">
        <f aca="false">IF(K136="ND","ND",IF(B$17="Yes",IF(AND(C136="ND",OR(D136&lt;&gt;"ND",E136&lt;&gt;"ND",C137&lt;&gt;"ND",D137&lt;&gt;"ND",E137&lt;&gt;"ND")),0.5*F136,C136),"ND"))</f>
        <v>ND</v>
      </c>
      <c r="M136" s="202" t="str">
        <f aca="false">IF(K136="ND","ND",IF(B$18="Yes",IF(AND(C137="ND",OR(C136&lt;&gt;"ND",D136&lt;&gt;"ND",E136&lt;&gt;"ND",D137&lt;&gt;"ND",E137&lt;&gt;"ND")),0.5*F137,C137),"ND"))</f>
        <v>ND</v>
      </c>
      <c r="N136" s="234" t="str">
        <f aca="false">IF(L136="ND","ND",IF(C138="ND",(L136/1000)/B$11,IF((L136/1000)/B$11&lt;=(C138/1000)/B$15,0,((L136/1000)/B$11-((C138/1000)/B$15)))))</f>
        <v>ND</v>
      </c>
      <c r="O136" s="234" t="str">
        <f aca="false">IF(M136="ND","ND",IF(C138="ND",(M136/1000)/B$13,IF((M136/1000)/B$13&lt;=(C138/1000)/B$15,0,((M136/1000)/B$13-((C138/1000)/B$15)))))</f>
        <v>ND</v>
      </c>
      <c r="P136" s="234" t="str">
        <f aca="false">IF(N136="ND","ND",(N136/$B$16))</f>
        <v>ND</v>
      </c>
      <c r="Q136" s="234" t="str">
        <f aca="false">IF(O136="ND","ND",(O136/$B$16))</f>
        <v>ND</v>
      </c>
      <c r="R136" s="234" t="str">
        <f aca="false">IF(P136="ND","ND",(P136*(2.20462*10^-6)*$B$8))</f>
        <v>ND</v>
      </c>
      <c r="S136" s="234" t="str">
        <f aca="false">IF(Q136="ND","ND",(Q136*(2.20462*10^-6)*$B$8))</f>
        <v>ND</v>
      </c>
      <c r="T136" s="234" t="str">
        <f aca="false">IF(R136="ND","ND",(R136/$B$6))</f>
        <v>ND</v>
      </c>
      <c r="U136" s="234" t="str">
        <f aca="false">IF(S136="ND","ND",(S136/$B$6))</f>
        <v>ND</v>
      </c>
      <c r="V136" s="234" t="str">
        <f aca="false">IF(R136="ND","ND",(R136/$B$7))</f>
        <v>ND</v>
      </c>
      <c r="W136" s="234" t="str">
        <f aca="false">IF(S136="ND","ND",(S136/$B$7))</f>
        <v>ND</v>
      </c>
      <c r="X136" s="226" t="str">
        <f aca="false">IF(AND(T136="ND",U136="ND",T137="ND",U137="ND",T138="ND",U138="ND"),"ND",AVERAGE(T136:U138))</f>
        <v>ND</v>
      </c>
      <c r="Y136" s="416" t="str">
        <f aca="false">IF(AND(V136="ND",W136="ND",V137="ND",W137="ND",V138="ND",W138="ND"),"ND",AVERAGE(V136:W138))</f>
        <v>ND</v>
      </c>
      <c r="Z136" s="234" t="n">
        <f aca="false">IF(B$5="ND","Not Tested",IF(Y136="ND",(F136/B$11/1000),"--"))</f>
        <v>2.06915988244088</v>
      </c>
      <c r="AA136" s="234" t="n">
        <f aca="false">IF(B$5="ND","Not Tested",IF(Y136="ND",(F137/B$13/1000),"--"))</f>
        <v>2.08998069546122</v>
      </c>
      <c r="AB136" s="157" t="n">
        <f aca="false">IF(Y136="ND",MIN(Z136:AA138),"--")</f>
        <v>2.03198835508874</v>
      </c>
      <c r="AC136" s="355" t="str">
        <f aca="false">IF(OR(L136="ND",M136="ND"),"ND",(L136/B$11-M136/B$13)/AVERAGE(L136/B$11,M136/B$13))</f>
        <v>ND</v>
      </c>
      <c r="AD136" s="227" t="str">
        <f aca="false">IF(AND($B$17="Yes",$C$17="Yes",$B$18="Yes",$C$18="Yes",OR(L136&lt;&gt;"ND",M136&lt;&gt;"ND",L137&lt;&gt;"ND",M137&lt;&gt;"ND")),(AVERAGE(L136/$B$11,M136/$B$13)-AVERAGE(L137/$C$11,M137/$C$13))/AVERAGE(L136/$B$11,M136/$B$13,L137/$C$11,M137/$C$13),"ND")</f>
        <v>ND</v>
      </c>
    </row>
    <row r="137" s="146" customFormat="true" ht="12.75" hidden="false" customHeight="false" outlineLevel="0" collapsed="false">
      <c r="A137" s="201"/>
      <c r="B137" s="175" t="s">
        <v>940</v>
      </c>
      <c r="C137" s="385" t="s">
        <v>12</v>
      </c>
      <c r="D137" s="293" t="s">
        <v>12</v>
      </c>
      <c r="E137" s="293" t="s">
        <v>12</v>
      </c>
      <c r="F137" s="293" t="n">
        <v>842</v>
      </c>
      <c r="G137" s="293" t="n">
        <v>842</v>
      </c>
      <c r="H137" s="280" t="s">
        <v>12</v>
      </c>
      <c r="I137" s="58"/>
      <c r="J137" s="79"/>
      <c r="K137" s="175" t="n">
        <f aca="false">$C$5</f>
        <v>2</v>
      </c>
      <c r="L137" s="175" t="str">
        <f aca="false">IF(K137="ND","ND",IF(C$17="Yes",IF(AND(D136="ND",OR(C136&lt;&gt;"ND",E136&lt;&gt;"ND",C137&lt;&gt;"ND",D137&lt;&gt;"ND",E137&lt;&gt;"ND")),0.5*G136,D136),"ND"))</f>
        <v>ND</v>
      </c>
      <c r="M137" s="175" t="str">
        <f aca="false">IF(K137="ND","ND",IF(C$18="Yes",IF(AND(D137="ND",OR(C136&lt;&gt;"ND",D136&lt;&gt;"ND",E136&lt;&gt;"ND",C137&lt;&gt;"ND",E137&lt;&gt;"ND")),0.5*G137,D137),"ND"))</f>
        <v>ND</v>
      </c>
      <c r="N137" s="232" t="str">
        <f aca="false">IF(L137="ND","ND",IF(D138="ND",(L137/1000)/$C$11,IF((L137/1000)/$C$11&lt;=(D138/1000)/C$15,0,((L137/1000)/$C$11-((D138/1000)/C$15)))))</f>
        <v>ND</v>
      </c>
      <c r="O137" s="232" t="str">
        <f aca="false">IF(M137="ND","ND",IF(D138="ND",(M137/1000)/C$13,IF((M137/1000)/C$13&lt;=(D138/1000)/C$15,0,((M137/1000)/C$13-((D138/1000)/C$15)))))</f>
        <v>ND</v>
      </c>
      <c r="P137" s="232" t="str">
        <f aca="false">IF(N137="ND","ND",(N137/$C$16))</f>
        <v>ND</v>
      </c>
      <c r="Q137" s="232" t="str">
        <f aca="false">IF(O137="ND","ND",(O137/$C$16))</f>
        <v>ND</v>
      </c>
      <c r="R137" s="232" t="str">
        <f aca="false">IF(P137="ND","ND",(P137*(2.20462*10^-6)*$C$8))</f>
        <v>ND</v>
      </c>
      <c r="S137" s="232" t="str">
        <f aca="false">IF(Q137="ND","ND",(Q137*(2.20462*10^-6)*$C$8))</f>
        <v>ND</v>
      </c>
      <c r="T137" s="232" t="str">
        <f aca="false">IF(R137="ND","ND",(R137/$C$6))</f>
        <v>ND</v>
      </c>
      <c r="U137" s="232" t="str">
        <f aca="false">IF(S137="ND","ND",(S137/$C$6))</f>
        <v>ND</v>
      </c>
      <c r="V137" s="232" t="str">
        <f aca="false">IF(R137="ND","ND",(R137/$C$7))</f>
        <v>ND</v>
      </c>
      <c r="W137" s="232" t="str">
        <f aca="false">IF(S137="ND","ND",(S137/$C$7))</f>
        <v>ND</v>
      </c>
      <c r="X137" s="226"/>
      <c r="Y137" s="416"/>
      <c r="Z137" s="232" t="n">
        <f aca="false">IF(C$5="ND","Not Tested",IF(Y136="ND",(G136/C$11/1000),"--"))</f>
        <v>2.05691322400605</v>
      </c>
      <c r="AA137" s="232" t="n">
        <f aca="false">IF(C$5="ND","Not Tested",IF(Y136="ND",(G137/C$13/1000),"--"))</f>
        <v>2.03198835508874</v>
      </c>
      <c r="AB137" s="157"/>
      <c r="AC137" s="348" t="str">
        <f aca="false">IF(OR(L137="ND",M137="ND"),"ND",(L137/C$11-M137/C$13)/AVERAGE(L137/C$11,M137/C$13))</f>
        <v>ND</v>
      </c>
      <c r="AD137" s="227"/>
    </row>
    <row r="138" s="146" customFormat="true" ht="12.75" hidden="false" customHeight="false" outlineLevel="0" collapsed="false">
      <c r="A138" s="201"/>
      <c r="B138" s="214" t="s">
        <v>839</v>
      </c>
      <c r="C138" s="228" t="s">
        <v>12</v>
      </c>
      <c r="D138" s="275" t="s">
        <v>12</v>
      </c>
      <c r="E138" s="275" t="s">
        <v>12</v>
      </c>
      <c r="F138" s="293" t="n">
        <v>0.337</v>
      </c>
      <c r="G138" s="215" t="n">
        <v>0.337</v>
      </c>
      <c r="H138" s="229" t="s">
        <v>12</v>
      </c>
      <c r="I138" s="58"/>
      <c r="J138" s="79"/>
      <c r="K138" s="214" t="str">
        <f aca="false">$D$5</f>
        <v>ND</v>
      </c>
      <c r="L138" s="214" t="str">
        <f aca="false">IF(K138="ND","ND",IF(D$17="Yes",IF(AND(E136="ND",OR(C136&lt;&gt;"ND",D136&lt;&gt;"ND",C137&lt;&gt;"ND",D137&lt;&gt;"ND",E137&lt;&gt;"ND")),0.5*H136,E136),"ND"))</f>
        <v>ND</v>
      </c>
      <c r="M138" s="214" t="str">
        <f aca="false">IF(K138="ND","ND",IF(D$18="Yes",IF(AND(E137="ND",OR(C136&lt;&gt;"ND",D136&lt;&gt;"ND",E136&lt;&gt;"ND",C137&lt;&gt;"ND",D137&lt;&gt;"ND")),0.5*H137,E137),"ND"))</f>
        <v>ND</v>
      </c>
      <c r="N138" s="235" t="str">
        <f aca="false">IF(L138="ND","ND",IF(E138="ND",(L138/1000)/D$11,IF((L138/1000)/D$11&lt;=(E138/1000)/D$15,0,((L138/1000)/D$11-((E138/1000)/D$15)))))</f>
        <v>ND</v>
      </c>
      <c r="O138" s="235" t="str">
        <f aca="false">IF(M138="ND","ND",IF(E138="ND",(M138/1000)/D$13,IF((M138/1000)/D$13&lt;=(E138/1000)/D$15,0,((M138/1000)/D$13-((E138/1000)/D$15)))))</f>
        <v>ND</v>
      </c>
      <c r="P138" s="235" t="str">
        <f aca="false">IF(N138="ND","ND",(N138/$D$16))</f>
        <v>ND</v>
      </c>
      <c r="Q138" s="235" t="str">
        <f aca="false">IF(O138="ND","ND",(O138/$D$16))</f>
        <v>ND</v>
      </c>
      <c r="R138" s="235" t="str">
        <f aca="false">IF(P138="ND","ND",(P138*(2.20462*10^-6)*$D$8))</f>
        <v>ND</v>
      </c>
      <c r="S138" s="235" t="str">
        <f aca="false">IF(Q138="ND","ND",(Q138*(2.20462*10^-6)*$D$8))</f>
        <v>ND</v>
      </c>
      <c r="T138" s="235" t="str">
        <f aca="false">IF(R138="ND","ND",(R138/$D$6))</f>
        <v>ND</v>
      </c>
      <c r="U138" s="235" t="str">
        <f aca="false">IF(S138="ND","ND",(S138/$D$6))</f>
        <v>ND</v>
      </c>
      <c r="V138" s="235" t="str">
        <f aca="false">IF(R138="ND","ND",(R138/$D$7))</f>
        <v>ND</v>
      </c>
      <c r="W138" s="235" t="str">
        <f aca="false">IF(S138="ND","ND",(S138/$D$7))</f>
        <v>ND</v>
      </c>
      <c r="X138" s="226"/>
      <c r="Y138" s="416"/>
      <c r="Z138" s="235" t="str">
        <f aca="false">IF(D$5="ND","Not Tested",IF(Y136="ND",(H136/D$11/1000),"--"))</f>
        <v>Not Tested</v>
      </c>
      <c r="AA138" s="235" t="str">
        <f aca="false">IF(D$5="ND","Not Tested",IF(Y136="ND",(H137/D$13/1000),"--"))</f>
        <v>Not Tested</v>
      </c>
      <c r="AB138" s="157"/>
      <c r="AC138" s="205" t="s">
        <v>48</v>
      </c>
      <c r="AD138" s="227"/>
    </row>
    <row r="139" s="146" customFormat="true" ht="12.75" hidden="false" customHeight="false" outlineLevel="0" collapsed="false">
      <c r="A139" s="201" t="s">
        <v>525</v>
      </c>
      <c r="B139" s="202" t="s">
        <v>939</v>
      </c>
      <c r="C139" s="385" t="s">
        <v>12</v>
      </c>
      <c r="D139" s="203" t="s">
        <v>12</v>
      </c>
      <c r="E139" s="203" t="s">
        <v>12</v>
      </c>
      <c r="F139" s="203" t="n">
        <v>46200</v>
      </c>
      <c r="G139" s="203" t="n">
        <v>46200</v>
      </c>
      <c r="H139" s="280" t="s">
        <v>12</v>
      </c>
      <c r="I139" s="58"/>
      <c r="J139" s="79" t="str">
        <f aca="false">A139</f>
        <v>Dimethylphenethylamine</v>
      </c>
      <c r="K139" s="202" t="n">
        <f aca="false">$B$5</f>
        <v>1</v>
      </c>
      <c r="L139" s="202" t="str">
        <f aca="false">IF(K139="ND","ND",IF(B$17="Yes",IF(AND(C139="ND",OR(D139&lt;&gt;"ND",E139&lt;&gt;"ND",C140&lt;&gt;"ND",D140&lt;&gt;"ND",E140&lt;&gt;"ND")),0.5*F139,C139),"ND"))</f>
        <v>ND</v>
      </c>
      <c r="M139" s="202" t="str">
        <f aca="false">IF(K139="ND","ND",IF(B$18="Yes",IF(AND(C140="ND",OR(C139&lt;&gt;"ND",D139&lt;&gt;"ND",E139&lt;&gt;"ND",D140&lt;&gt;"ND",E140&lt;&gt;"ND")),0.5*F140,C140),"ND"))</f>
        <v>ND</v>
      </c>
      <c r="N139" s="234" t="str">
        <f aca="false">IF(L139="ND","ND",IF(C141="ND",(L139/1000)/B$11,IF((L139/1000)/B$11&lt;=(C141/1000)/B$15,0,((L139/1000)/B$11-((C141/1000)/B$15)))))</f>
        <v>ND</v>
      </c>
      <c r="O139" s="234" t="str">
        <f aca="false">IF(M139="ND","ND",IF(C141="ND",(M139/1000)/B$13,IF((M139/1000)/B$13&lt;=(C141/1000)/B$15,0,((M139/1000)/B$13-((C141/1000)/B$15)))))</f>
        <v>ND</v>
      </c>
      <c r="P139" s="234" t="str">
        <f aca="false">IF(N139="ND","ND",(N139/$B$16))</f>
        <v>ND</v>
      </c>
      <c r="Q139" s="234" t="str">
        <f aca="false">IF(O139="ND","ND",(O139/$B$16))</f>
        <v>ND</v>
      </c>
      <c r="R139" s="234" t="str">
        <f aca="false">IF(P139="ND","ND",(P139*(2.20462*10^-6)*$B$8))</f>
        <v>ND</v>
      </c>
      <c r="S139" s="234" t="str">
        <f aca="false">IF(Q139="ND","ND",(Q139*(2.20462*10^-6)*$B$8))</f>
        <v>ND</v>
      </c>
      <c r="T139" s="234" t="str">
        <f aca="false">IF(R139="ND","ND",(R139/$B$6))</f>
        <v>ND</v>
      </c>
      <c r="U139" s="234" t="str">
        <f aca="false">IF(S139="ND","ND",(S139/$B$6))</f>
        <v>ND</v>
      </c>
      <c r="V139" s="234" t="str">
        <f aca="false">IF(R139="ND","ND",(R139/$B$7))</f>
        <v>ND</v>
      </c>
      <c r="W139" s="234" t="str">
        <f aca="false">IF(S139="ND","ND",(S139/$B$7))</f>
        <v>ND</v>
      </c>
      <c r="X139" s="226" t="str">
        <f aca="false">IF(AND(T139="ND",U139="ND",T140="ND",U140="ND",T141="ND",U141="ND"),"ND",AVERAGE(T139:U141))</f>
        <v>ND</v>
      </c>
      <c r="Y139" s="416" t="str">
        <f aca="false">IF(AND(V139="ND",W139="ND",V140="ND",W140="ND",V141="ND",W141="ND"),"ND",AVERAGE(V139:W141))</f>
        <v>ND</v>
      </c>
      <c r="Z139" s="234" t="n">
        <f aca="false">IF(B$5="ND","Not Tested",IF(Y139="ND",(F139/B$11/1000),"--"))</f>
        <v>113.53347573488</v>
      </c>
      <c r="AA139" s="234" t="n">
        <f aca="false">IF(B$5="ND","Not Tested",IF(Y139="ND",(F140/B$13/1000),"--"))</f>
        <v>114.67590039229</v>
      </c>
      <c r="AB139" s="157" t="n">
        <f aca="false">IF(Y139="ND",MIN(Z139:AA141),"--")</f>
        <v>111.493897868289</v>
      </c>
      <c r="AC139" s="355" t="str">
        <f aca="false">IF(OR(L139="ND",M139="ND"),"ND",(L139/B$11-M139/B$13)/AVERAGE(L139/B$11,M139/B$13))</f>
        <v>ND</v>
      </c>
      <c r="AD139" s="227" t="str">
        <f aca="false">IF(AND($B$17="Yes",$C$17="Yes",$B$18="Yes",$C$18="Yes",OR(L139&lt;&gt;"ND",M139&lt;&gt;"ND",L140&lt;&gt;"ND",M140&lt;&gt;"ND")),(AVERAGE(L139/$B$11,M139/$B$13)-AVERAGE(L140/$C$11,M140/$C$13))/AVERAGE(L139/$B$11,M139/$B$13,L140/$C$11,M140/$C$13),"ND")</f>
        <v>ND</v>
      </c>
    </row>
    <row r="140" s="146" customFormat="true" ht="12.75" hidden="false" customHeight="false" outlineLevel="0" collapsed="false">
      <c r="A140" s="201"/>
      <c r="B140" s="175" t="s">
        <v>940</v>
      </c>
      <c r="C140" s="385" t="s">
        <v>12</v>
      </c>
      <c r="D140" s="293" t="s">
        <v>12</v>
      </c>
      <c r="E140" s="293" t="s">
        <v>12</v>
      </c>
      <c r="F140" s="293" t="n">
        <v>46200</v>
      </c>
      <c r="G140" s="293" t="n">
        <v>46200</v>
      </c>
      <c r="H140" s="280" t="s">
        <v>12</v>
      </c>
      <c r="I140" s="58"/>
      <c r="J140" s="79"/>
      <c r="K140" s="175" t="n">
        <f aca="false">$C$5</f>
        <v>2</v>
      </c>
      <c r="L140" s="175" t="str">
        <f aca="false">IF(K140="ND","ND",IF(C$17="Yes",IF(AND(D139="ND",OR(C139&lt;&gt;"ND",E139&lt;&gt;"ND",C140&lt;&gt;"ND",D140&lt;&gt;"ND",E140&lt;&gt;"ND")),0.5*G139,D139),"ND"))</f>
        <v>ND</v>
      </c>
      <c r="M140" s="175" t="str">
        <f aca="false">IF(K140="ND","ND",IF(C$18="Yes",IF(AND(D140="ND",OR(C139&lt;&gt;"ND",D139&lt;&gt;"ND",E139&lt;&gt;"ND",C140&lt;&gt;"ND",E140&lt;&gt;"ND")),0.5*G140,D140),"ND"))</f>
        <v>ND</v>
      </c>
      <c r="N140" s="232" t="str">
        <f aca="false">IF(L140="ND","ND",IF(D141="ND",(L140/1000)/$C$11,IF((L140/1000)/$C$11&lt;=(D141/1000)/C$15,0,((L140/1000)/$C$11-((D141/1000)/C$15)))))</f>
        <v>ND</v>
      </c>
      <c r="O140" s="232" t="str">
        <f aca="false">IF(M140="ND","ND",IF(D141="ND",(M140/1000)/C$13,IF((M140/1000)/C$13&lt;=(D141/1000)/C$15,0,((M140/1000)/C$13-((D141/1000)/C$15)))))</f>
        <v>ND</v>
      </c>
      <c r="P140" s="232" t="str">
        <f aca="false">IF(N140="ND","ND",(N140/$C$16))</f>
        <v>ND</v>
      </c>
      <c r="Q140" s="232" t="str">
        <f aca="false">IF(O140="ND","ND",(O140/$C$16))</f>
        <v>ND</v>
      </c>
      <c r="R140" s="232" t="str">
        <f aca="false">IF(P140="ND","ND",(P140*(2.20462*10^-6)*$C$8))</f>
        <v>ND</v>
      </c>
      <c r="S140" s="232" t="str">
        <f aca="false">IF(Q140="ND","ND",(Q140*(2.20462*10^-6)*$C$8))</f>
        <v>ND</v>
      </c>
      <c r="T140" s="232" t="str">
        <f aca="false">IF(R140="ND","ND",(R140/$C$6))</f>
        <v>ND</v>
      </c>
      <c r="U140" s="232" t="str">
        <f aca="false">IF(S140="ND","ND",(S140/$C$6))</f>
        <v>ND</v>
      </c>
      <c r="V140" s="232" t="str">
        <f aca="false">IF(R140="ND","ND",(R140/$C$7))</f>
        <v>ND</v>
      </c>
      <c r="W140" s="232" t="str">
        <f aca="false">IF(S140="ND","ND",(S140/$C$7))</f>
        <v>ND</v>
      </c>
      <c r="X140" s="226"/>
      <c r="Y140" s="416"/>
      <c r="Z140" s="232" t="n">
        <f aca="false">IF(C$5="ND","Not Tested",IF(Y139="ND",(G139/C$11/1000),"--"))</f>
        <v>112.861509440712</v>
      </c>
      <c r="AA140" s="232" t="n">
        <f aca="false">IF(C$5="ND","Not Tested",IF(Y139="ND",(G140/C$13/1000),"--"))</f>
        <v>111.493897868289</v>
      </c>
      <c r="AB140" s="157"/>
      <c r="AC140" s="348" t="str">
        <f aca="false">IF(OR(L140="ND",M140="ND"),"ND",(L140/C$11-M140/C$13)/AVERAGE(L140/C$11,M140/C$13))</f>
        <v>ND</v>
      </c>
      <c r="AD140" s="227"/>
    </row>
    <row r="141" s="146" customFormat="true" ht="12.75" hidden="false" customHeight="false" outlineLevel="0" collapsed="false">
      <c r="A141" s="201"/>
      <c r="B141" s="214" t="s">
        <v>839</v>
      </c>
      <c r="C141" s="385" t="s">
        <v>12</v>
      </c>
      <c r="D141" s="275" t="s">
        <v>12</v>
      </c>
      <c r="E141" s="275" t="s">
        <v>12</v>
      </c>
      <c r="F141" s="293" t="n">
        <v>18.5</v>
      </c>
      <c r="G141" s="215" t="n">
        <v>18.5</v>
      </c>
      <c r="H141" s="229" t="s">
        <v>12</v>
      </c>
      <c r="I141" s="58"/>
      <c r="J141" s="79"/>
      <c r="K141" s="214" t="str">
        <f aca="false">$D$5</f>
        <v>ND</v>
      </c>
      <c r="L141" s="214" t="str">
        <f aca="false">IF(K141="ND","ND",IF(D$17="Yes",IF(AND(E139="ND",OR(C139&lt;&gt;"ND",D139&lt;&gt;"ND",C140&lt;&gt;"ND",D140&lt;&gt;"ND",E140&lt;&gt;"ND")),0.5*H139,E139),"ND"))</f>
        <v>ND</v>
      </c>
      <c r="M141" s="214" t="str">
        <f aca="false">IF(K141="ND","ND",IF(D$18="Yes",IF(AND(E140="ND",OR(C139&lt;&gt;"ND",D139&lt;&gt;"ND",E139&lt;&gt;"ND",C140&lt;&gt;"ND",D140&lt;&gt;"ND")),0.5*H140,E140),"ND"))</f>
        <v>ND</v>
      </c>
      <c r="N141" s="235" t="str">
        <f aca="false">IF(L141="ND","ND",IF(E141="ND",(L141/1000)/D$11,IF((L141/1000)/D$11&lt;=(E141/1000)/D$15,0,((L141/1000)/D$11-((E141/1000)/D$15)))))</f>
        <v>ND</v>
      </c>
      <c r="O141" s="235" t="str">
        <f aca="false">IF(M141="ND","ND",IF(E141="ND",(M141/1000)/D$13,IF((M141/1000)/D$13&lt;=(E141/1000)/D$15,0,((M141/1000)/D$13-((E141/1000)/D$15)))))</f>
        <v>ND</v>
      </c>
      <c r="P141" s="235" t="str">
        <f aca="false">IF(N141="ND","ND",(N141/$D$16))</f>
        <v>ND</v>
      </c>
      <c r="Q141" s="235" t="str">
        <f aca="false">IF(O141="ND","ND",(O141/$D$16))</f>
        <v>ND</v>
      </c>
      <c r="R141" s="235" t="str">
        <f aca="false">IF(P141="ND","ND",(P141*(2.20462*10^-6)*$D$8))</f>
        <v>ND</v>
      </c>
      <c r="S141" s="235" t="str">
        <f aca="false">IF(Q141="ND","ND",(Q141*(2.20462*10^-6)*$D$8))</f>
        <v>ND</v>
      </c>
      <c r="T141" s="235" t="str">
        <f aca="false">IF(R141="ND","ND",(R141/$D$6))</f>
        <v>ND</v>
      </c>
      <c r="U141" s="235" t="str">
        <f aca="false">IF(S141="ND","ND",(S141/$D$6))</f>
        <v>ND</v>
      </c>
      <c r="V141" s="235" t="str">
        <f aca="false">IF(R141="ND","ND",(R141/$D$7))</f>
        <v>ND</v>
      </c>
      <c r="W141" s="235" t="str">
        <f aca="false">IF(S141="ND","ND",(S141/$D$7))</f>
        <v>ND</v>
      </c>
      <c r="X141" s="226"/>
      <c r="Y141" s="416"/>
      <c r="Z141" s="235" t="str">
        <f aca="false">IF(D$5="ND","Not Tested",IF(Y139="ND",(H139/D$11/1000),"--"))</f>
        <v>Not Tested</v>
      </c>
      <c r="AA141" s="235" t="str">
        <f aca="false">IF(D$5="ND","Not Tested",IF(Y139="ND",(H140/D$13/1000),"--"))</f>
        <v>Not Tested</v>
      </c>
      <c r="AB141" s="157"/>
      <c r="AC141" s="205" t="s">
        <v>48</v>
      </c>
      <c r="AD141" s="227"/>
    </row>
    <row r="142" s="146" customFormat="true" ht="12.75" hidden="false" customHeight="false" outlineLevel="0" collapsed="false">
      <c r="A142" s="201" t="s">
        <v>806</v>
      </c>
      <c r="B142" s="202" t="s">
        <v>939</v>
      </c>
      <c r="C142" s="236" t="s">
        <v>12</v>
      </c>
      <c r="D142" s="203" t="s">
        <v>12</v>
      </c>
      <c r="E142" s="203" t="s">
        <v>12</v>
      </c>
      <c r="F142" s="203" t="n">
        <v>2720</v>
      </c>
      <c r="G142" s="203" t="n">
        <v>2720</v>
      </c>
      <c r="H142" s="280" t="s">
        <v>12</v>
      </c>
      <c r="I142" s="58"/>
      <c r="J142" s="79" t="str">
        <f aca="false">A142</f>
        <v>N-Nitroso-di-n-butylamine</v>
      </c>
      <c r="K142" s="202" t="n">
        <f aca="false">$B$5</f>
        <v>1</v>
      </c>
      <c r="L142" s="202" t="str">
        <f aca="false">IF(K142="ND","ND",IF(B$17="Yes",IF(AND(C142="ND",OR(D142&lt;&gt;"ND",E142&lt;&gt;"ND",C143&lt;&gt;"ND",D143&lt;&gt;"ND",E143&lt;&gt;"ND")),0.5*F142,C142),"ND"))</f>
        <v>ND</v>
      </c>
      <c r="M142" s="202" t="str">
        <f aca="false">IF(K142="ND","ND",IF(B$18="Yes",IF(AND(C143="ND",OR(C142&lt;&gt;"ND",D142&lt;&gt;"ND",E142&lt;&gt;"ND",D143&lt;&gt;"ND",E143&lt;&gt;"ND")),0.5*F143,C143),"ND"))</f>
        <v>ND</v>
      </c>
      <c r="N142" s="234" t="str">
        <f aca="false">IF(L142="ND","ND",IF(C144="ND",(L142/1000)/B$11,IF((L142/1000)/B$11&lt;=(C144/1000)/B$15,0,((L142/1000)/B$11-((C144/1000)/B$15)))))</f>
        <v>ND</v>
      </c>
      <c r="O142" s="234" t="str">
        <f aca="false">IF(M142="ND","ND",IF(C144="ND",(M142/1000)/B$13,IF((M142/1000)/B$13&lt;=(C144/1000)/B$15,0,((M142/1000)/B$13-((C144/1000)/B$15)))))</f>
        <v>ND</v>
      </c>
      <c r="P142" s="234" t="str">
        <f aca="false">IF(N142="ND","ND",(N142/$B$16))</f>
        <v>ND</v>
      </c>
      <c r="Q142" s="234" t="str">
        <f aca="false">IF(O142="ND","ND",(O142/$B$16))</f>
        <v>ND</v>
      </c>
      <c r="R142" s="234" t="str">
        <f aca="false">IF(P142="ND","ND",(P142*(2.20462*10^-6)*$B$8))</f>
        <v>ND</v>
      </c>
      <c r="S142" s="234" t="str">
        <f aca="false">IF(Q142="ND","ND",(Q142*(2.20462*10^-6)*$B$8))</f>
        <v>ND</v>
      </c>
      <c r="T142" s="234" t="str">
        <f aca="false">IF(R142="ND","ND",(R142/$B$6))</f>
        <v>ND</v>
      </c>
      <c r="U142" s="234" t="str">
        <f aca="false">IF(S142="ND","ND",(S142/$B$6))</f>
        <v>ND</v>
      </c>
      <c r="V142" s="234" t="str">
        <f aca="false">IF(R142="ND","ND",(R142/$B$7))</f>
        <v>ND</v>
      </c>
      <c r="W142" s="234" t="str">
        <f aca="false">IF(S142="ND","ND",(S142/$B$7))</f>
        <v>ND</v>
      </c>
      <c r="X142" s="226" t="str">
        <f aca="false">IF(AND(T142="ND",U142="ND",T143="ND",U143="ND",T144="ND",U144="ND"),"ND",AVERAGE(T142:U144))</f>
        <v>ND</v>
      </c>
      <c r="Y142" s="416" t="str">
        <f aca="false">IF(AND(V142="ND",W142="ND",V143="ND",W143="ND",V144="ND",W144="ND"),"ND",AVERAGE(V142:W144))</f>
        <v>ND</v>
      </c>
      <c r="Z142" s="234" t="n">
        <f aca="false">IF(B$5="ND","Not Tested",IF(Y142="ND",(F142/B$11/1000),"--"))</f>
        <v>6.68422194802755</v>
      </c>
      <c r="AA142" s="234" t="n">
        <f aca="false">IF(B$5="ND","Not Tested",IF(Y142="ND",(F143/B$13/1000),"--"))</f>
        <v>6.75148158153742</v>
      </c>
      <c r="AB142" s="157" t="n">
        <f aca="false">IF(Y142="ND",MIN(Z142:AA144),"--")</f>
        <v>6.56414290479971</v>
      </c>
      <c r="AC142" s="355" t="str">
        <f aca="false">IF(OR(L142="ND",M142="ND"),"ND",(L142/B$11-M142/B$13)/AVERAGE(L142/B$11,M142/B$13))</f>
        <v>ND</v>
      </c>
      <c r="AD142" s="227" t="str">
        <f aca="false">IF(AND($B$17="Yes",$C$17="Yes",$B$18="Yes",$C$18="Yes",OR(L142&lt;&gt;"ND",M142&lt;&gt;"ND",L143&lt;&gt;"ND",M143&lt;&gt;"ND")),(AVERAGE(L142/$B$11,M142/$B$13)-AVERAGE(L143/$C$11,M143/$C$13))/AVERAGE(L142/$B$11,M142/$B$13,L143/$C$11,M143/$C$13),"ND")</f>
        <v>ND</v>
      </c>
    </row>
    <row r="143" s="146" customFormat="true" ht="12.75" hidden="false" customHeight="false" outlineLevel="0" collapsed="false">
      <c r="A143" s="201"/>
      <c r="B143" s="175" t="s">
        <v>940</v>
      </c>
      <c r="C143" s="279" t="s">
        <v>12</v>
      </c>
      <c r="D143" s="293" t="s">
        <v>12</v>
      </c>
      <c r="E143" s="293" t="s">
        <v>12</v>
      </c>
      <c r="F143" s="293" t="n">
        <v>2720</v>
      </c>
      <c r="G143" s="293" t="n">
        <v>2720</v>
      </c>
      <c r="H143" s="280" t="s">
        <v>12</v>
      </c>
      <c r="I143" s="58"/>
      <c r="J143" s="79"/>
      <c r="K143" s="175" t="n">
        <f aca="false">$C$5</f>
        <v>2</v>
      </c>
      <c r="L143" s="175" t="str">
        <f aca="false">IF(K143="ND","ND",IF(C$17="Yes",IF(AND(D142="ND",OR(C142&lt;&gt;"ND",E142&lt;&gt;"ND",C143&lt;&gt;"ND",D143&lt;&gt;"ND",E143&lt;&gt;"ND")),0.5*G142,D142),"ND"))</f>
        <v>ND</v>
      </c>
      <c r="M143" s="175" t="str">
        <f aca="false">IF(K143="ND","ND",IF(C$18="Yes",IF(AND(D143="ND",OR(C142&lt;&gt;"ND",D142&lt;&gt;"ND",E142&lt;&gt;"ND",C143&lt;&gt;"ND",E143&lt;&gt;"ND")),0.5*G143,D143),"ND"))</f>
        <v>ND</v>
      </c>
      <c r="N143" s="232" t="str">
        <f aca="false">IF(L143="ND","ND",IF(D144="ND",(L143/1000)/$C$11,IF((L143/1000)/$C$11&lt;=(D144/1000)/C$15,0,((L143/1000)/$C$11-((D144/1000)/C$15)))))</f>
        <v>ND</v>
      </c>
      <c r="O143" s="232" t="str">
        <f aca="false">IF(M143="ND","ND",IF(D144="ND",(M143/1000)/C$13,IF((M143/1000)/C$13&lt;=(D144/1000)/C$15,0,((M143/1000)/C$13-((D144/1000)/C$15)))))</f>
        <v>ND</v>
      </c>
      <c r="P143" s="232" t="str">
        <f aca="false">IF(N143="ND","ND",(N143/$C$16))</f>
        <v>ND</v>
      </c>
      <c r="Q143" s="232" t="str">
        <f aca="false">IF(O143="ND","ND",(O143/$C$16))</f>
        <v>ND</v>
      </c>
      <c r="R143" s="232" t="str">
        <f aca="false">IF(P143="ND","ND",(P143*(2.20462*10^-6)*$C$8))</f>
        <v>ND</v>
      </c>
      <c r="S143" s="232" t="str">
        <f aca="false">IF(Q143="ND","ND",(Q143*(2.20462*10^-6)*$C$8))</f>
        <v>ND</v>
      </c>
      <c r="T143" s="232" t="str">
        <f aca="false">IF(R143="ND","ND",(R143/$C$6))</f>
        <v>ND</v>
      </c>
      <c r="U143" s="232" t="str">
        <f aca="false">IF(S143="ND","ND",(S143/$C$6))</f>
        <v>ND</v>
      </c>
      <c r="V143" s="232" t="str">
        <f aca="false">IF(R143="ND","ND",(R143/$C$7))</f>
        <v>ND</v>
      </c>
      <c r="W143" s="232" t="str">
        <f aca="false">IF(S143="ND","ND",(S143/$C$7))</f>
        <v>ND</v>
      </c>
      <c r="X143" s="226"/>
      <c r="Y143" s="416"/>
      <c r="Z143" s="232" t="n">
        <f aca="false">IF(C$5="ND","Not Tested",IF(Y142="ND",(G142/C$11/1000),"--"))</f>
        <v>6.64466029607655</v>
      </c>
      <c r="AA143" s="232" t="n">
        <f aca="false">IF(C$5="ND","Not Tested",IF(Y142="ND",(G143/C$13/1000),"--"))</f>
        <v>6.56414290479971</v>
      </c>
      <c r="AB143" s="157"/>
      <c r="AC143" s="348" t="str">
        <f aca="false">IF(OR(L143="ND",M143="ND"),"ND",(L143/C$11-M143/C$13)/AVERAGE(L143/C$11,M143/C$13))</f>
        <v>ND</v>
      </c>
      <c r="AD143" s="227"/>
    </row>
    <row r="144" s="146" customFormat="true" ht="12.75" hidden="false" customHeight="false" outlineLevel="0" collapsed="false">
      <c r="A144" s="201"/>
      <c r="B144" s="214" t="s">
        <v>839</v>
      </c>
      <c r="C144" s="238" t="s">
        <v>12</v>
      </c>
      <c r="D144" s="275" t="s">
        <v>12</v>
      </c>
      <c r="E144" s="275" t="s">
        <v>12</v>
      </c>
      <c r="F144" s="293" t="n">
        <v>1.09</v>
      </c>
      <c r="G144" s="215" t="n">
        <v>1.09</v>
      </c>
      <c r="H144" s="229" t="s">
        <v>12</v>
      </c>
      <c r="I144" s="58"/>
      <c r="J144" s="79"/>
      <c r="K144" s="214" t="str">
        <f aca="false">$D$5</f>
        <v>ND</v>
      </c>
      <c r="L144" s="214" t="str">
        <f aca="false">IF(K144="ND","ND",IF(D$17="Yes",IF(AND(E142="ND",OR(C142&lt;&gt;"ND",D142&lt;&gt;"ND",C143&lt;&gt;"ND",D143&lt;&gt;"ND",E143&lt;&gt;"ND")),0.5*H142,E142),"ND"))</f>
        <v>ND</v>
      </c>
      <c r="M144" s="214" t="str">
        <f aca="false">IF(K144="ND","ND",IF(D$18="Yes",IF(AND(E143="ND",OR(C142&lt;&gt;"ND",D142&lt;&gt;"ND",E142&lt;&gt;"ND",C143&lt;&gt;"ND",D143&lt;&gt;"ND")),0.5*H143,E143),"ND"))</f>
        <v>ND</v>
      </c>
      <c r="N144" s="235" t="str">
        <f aca="false">IF(L144="ND","ND",IF(E144="ND",(L144/1000)/D$11,IF((L144/1000)/D$11&lt;=(E144/1000)/D$15,0,((L144/1000)/D$11-((E144/1000)/D$15)))))</f>
        <v>ND</v>
      </c>
      <c r="O144" s="235" t="str">
        <f aca="false">IF(M144="ND","ND",IF(E144="ND",(M144/1000)/D$13,IF((M144/1000)/D$13&lt;=(E144/1000)/D$15,0,((M144/1000)/D$13-((E144/1000)/D$15)))))</f>
        <v>ND</v>
      </c>
      <c r="P144" s="235" t="str">
        <f aca="false">IF(N144="ND","ND",(N144/$D$16))</f>
        <v>ND</v>
      </c>
      <c r="Q144" s="235" t="str">
        <f aca="false">IF(O144="ND","ND",(O144/$D$16))</f>
        <v>ND</v>
      </c>
      <c r="R144" s="235" t="str">
        <f aca="false">IF(P144="ND","ND",(P144*(2.20462*10^-6)*$D$8))</f>
        <v>ND</v>
      </c>
      <c r="S144" s="235" t="str">
        <f aca="false">IF(Q144="ND","ND",(Q144*(2.20462*10^-6)*$D$8))</f>
        <v>ND</v>
      </c>
      <c r="T144" s="235" t="str">
        <f aca="false">IF(R144="ND","ND",(R144/$D$6))</f>
        <v>ND</v>
      </c>
      <c r="U144" s="235" t="str">
        <f aca="false">IF(S144="ND","ND",(S144/$D$6))</f>
        <v>ND</v>
      </c>
      <c r="V144" s="235" t="str">
        <f aca="false">IF(R144="ND","ND",(R144/$D$7))</f>
        <v>ND</v>
      </c>
      <c r="W144" s="235" t="str">
        <f aca="false">IF(S144="ND","ND",(S144/$D$7))</f>
        <v>ND</v>
      </c>
      <c r="X144" s="226"/>
      <c r="Y144" s="416"/>
      <c r="Z144" s="235" t="str">
        <f aca="false">IF(D$5="ND","Not Tested",IF(Y142="ND",(H142/D$11/1000),"--"))</f>
        <v>Not Tested</v>
      </c>
      <c r="AA144" s="235" t="str">
        <f aca="false">IF(D$5="ND","Not Tested",IF(Y142="ND",(H143/D$13/1000),"--"))</f>
        <v>Not Tested</v>
      </c>
      <c r="AB144" s="157"/>
      <c r="AC144" s="205" t="s">
        <v>48</v>
      </c>
      <c r="AD144" s="227"/>
    </row>
    <row r="145" s="146" customFormat="true" ht="12.75" hidden="false" customHeight="false" outlineLevel="0" collapsed="false">
      <c r="A145" s="79" t="s">
        <v>474</v>
      </c>
      <c r="B145" s="202" t="s">
        <v>939</v>
      </c>
      <c r="C145" s="385" t="s">
        <v>12</v>
      </c>
      <c r="D145" s="203" t="s">
        <v>12</v>
      </c>
      <c r="E145" s="203" t="s">
        <v>12</v>
      </c>
      <c r="F145" s="203" t="n">
        <v>1040</v>
      </c>
      <c r="G145" s="203" t="n">
        <v>1040</v>
      </c>
      <c r="H145" s="280" t="s">
        <v>12</v>
      </c>
      <c r="I145" s="58"/>
      <c r="J145" s="79" t="str">
        <f aca="false">A145</f>
        <v>4-Chloro-3-methylphenol</v>
      </c>
      <c r="K145" s="202" t="n">
        <f aca="false">$B$5</f>
        <v>1</v>
      </c>
      <c r="L145" s="202" t="str">
        <f aca="false">IF(K145="ND","ND",IF(B$17="Yes",IF(AND(C145="ND",OR(D145&lt;&gt;"ND",E145&lt;&gt;"ND",C146&lt;&gt;"ND",D146&lt;&gt;"ND",E146&lt;&gt;"ND")),0.5*F145,C145),"ND"))</f>
        <v>ND</v>
      </c>
      <c r="M145" s="202" t="str">
        <f aca="false">IF(K145="ND","ND",IF(B$18="Yes",IF(AND(C146="ND",OR(C145&lt;&gt;"ND",D145&lt;&gt;"ND",E145&lt;&gt;"ND",D146&lt;&gt;"ND",E146&lt;&gt;"ND")),0.5*F146,C146),"ND"))</f>
        <v>ND</v>
      </c>
      <c r="N145" s="234" t="str">
        <f aca="false">IF(L145="ND","ND",IF(C147="ND",(L145/1000)/B$11,IF((L145/1000)/B$11&lt;=(C147/1000)/B$15,0,((L145/1000)/B$11-((C147/1000)/B$15)))))</f>
        <v>ND</v>
      </c>
      <c r="O145" s="234" t="str">
        <f aca="false">IF(M145="ND","ND",IF(C147="ND",(M145/1000)/B$13,IF((M145/1000)/B$13&lt;=(C147/1000)/B$15,0,((M145/1000)/B$13-((C147/1000)/B$15)))))</f>
        <v>ND</v>
      </c>
      <c r="P145" s="234" t="str">
        <f aca="false">IF(N145="ND","ND",(N145/$B$16))</f>
        <v>ND</v>
      </c>
      <c r="Q145" s="234" t="str">
        <f aca="false">IF(O145="ND","ND",(O145/$B$16))</f>
        <v>ND</v>
      </c>
      <c r="R145" s="234" t="str">
        <f aca="false">IF(P145="ND","ND",(P145*(2.20462*10^-6)*$B$8))</f>
        <v>ND</v>
      </c>
      <c r="S145" s="234" t="str">
        <f aca="false">IF(Q145="ND","ND",(Q145*(2.20462*10^-6)*$B$8))</f>
        <v>ND</v>
      </c>
      <c r="T145" s="234" t="str">
        <f aca="false">IF(R145="ND","ND",(R145/$B$6))</f>
        <v>ND</v>
      </c>
      <c r="U145" s="234" t="str">
        <f aca="false">IF(S145="ND","ND",(S145/$B$6))</f>
        <v>ND</v>
      </c>
      <c r="V145" s="234" t="str">
        <f aca="false">IF(R145="ND","ND",(R145/$B$7))</f>
        <v>ND</v>
      </c>
      <c r="W145" s="234" t="str">
        <f aca="false">IF(S145="ND","ND",(S145/$B$7))</f>
        <v>ND</v>
      </c>
      <c r="X145" s="226" t="str">
        <f aca="false">IF(AND(T145="ND",U145="ND",T146="ND",U146="ND",T147="ND",U147="ND"),"ND",AVERAGE(T145:U147))</f>
        <v>ND</v>
      </c>
      <c r="Y145" s="416" t="str">
        <f aca="false">IF(AND(V145="ND",W145="ND",V146="ND",W146="ND",V147="ND",W147="ND"),"ND",AVERAGE(V145:W147))</f>
        <v>ND</v>
      </c>
      <c r="Z145" s="234" t="n">
        <f aca="false">IF(B$5="ND","Not Tested",IF(Y145="ND",(F145/B$11/1000),"--"))</f>
        <v>2.55573192130465</v>
      </c>
      <c r="AA145" s="234" t="n">
        <f aca="false">IF(B$5="ND","Not Tested",IF(Y145="ND",(F146/B$13/1000),"--"))</f>
        <v>2.5814488399996</v>
      </c>
      <c r="AB145" s="157" t="n">
        <f aca="false">IF(Y145="ND",MIN(Z145:AA147),"--")</f>
        <v>2.50981934595283</v>
      </c>
      <c r="AC145" s="355" t="str">
        <f aca="false">IF(OR(L145="ND",M145="ND"),"ND",(L145/B$11-M145/B$13)/AVERAGE(L145/B$11,M145/B$13))</f>
        <v>ND</v>
      </c>
      <c r="AD145" s="227" t="str">
        <f aca="false">IF(AND($B$17="Yes",$C$17="Yes",$B$18="Yes",$C$18="Yes",OR(L145&lt;&gt;"ND",M145&lt;&gt;"ND",L146&lt;&gt;"ND",M146&lt;&gt;"ND")),(AVERAGE(L145/$B$11,M145/$B$13)-AVERAGE(L146/$C$11,M146/$C$13))/AVERAGE(L145/$B$11,M145/$B$13,L146/$C$11,M146/$C$13),"ND")</f>
        <v>ND</v>
      </c>
    </row>
    <row r="146" s="146" customFormat="true" ht="12.75" hidden="false" customHeight="false" outlineLevel="0" collapsed="false">
      <c r="A146" s="79"/>
      <c r="B146" s="175" t="s">
        <v>940</v>
      </c>
      <c r="C146" s="385" t="s">
        <v>12</v>
      </c>
      <c r="D146" s="293" t="s">
        <v>12</v>
      </c>
      <c r="E146" s="293" t="s">
        <v>12</v>
      </c>
      <c r="F146" s="293" t="n">
        <v>1040</v>
      </c>
      <c r="G146" s="293" t="n">
        <v>1040</v>
      </c>
      <c r="H146" s="280" t="s">
        <v>12</v>
      </c>
      <c r="I146" s="58"/>
      <c r="J146" s="79"/>
      <c r="K146" s="175" t="n">
        <f aca="false">$C$5</f>
        <v>2</v>
      </c>
      <c r="L146" s="175" t="str">
        <f aca="false">IF(K146="ND","ND",IF(C$17="Yes",IF(AND(D145="ND",OR(C145&lt;&gt;"ND",E145&lt;&gt;"ND",C146&lt;&gt;"ND",D146&lt;&gt;"ND",E146&lt;&gt;"ND")),0.5*G145,D145),"ND"))</f>
        <v>ND</v>
      </c>
      <c r="M146" s="175" t="str">
        <f aca="false">IF(K146="ND","ND",IF(C$18="Yes",IF(AND(D146="ND",OR(C145&lt;&gt;"ND",D145&lt;&gt;"ND",E145&lt;&gt;"ND",C146&lt;&gt;"ND",E146&lt;&gt;"ND")),0.5*G146,D146),"ND"))</f>
        <v>ND</v>
      </c>
      <c r="N146" s="232" t="str">
        <f aca="false">IF(L146="ND","ND",IF(D147="ND",(L146/1000)/$C$11,IF((L146/1000)/$C$11&lt;=(D147/1000)/C$15,0,((L146/1000)/$C$11-((D147/1000)/C$15)))))</f>
        <v>ND</v>
      </c>
      <c r="O146" s="232" t="str">
        <f aca="false">IF(M146="ND","ND",IF(D147="ND",(M146/1000)/C$13,IF((M146/1000)/C$13&lt;=(D147/1000)/C$15,0,((M146/1000)/C$13-((D147/1000)/C$15)))))</f>
        <v>ND</v>
      </c>
      <c r="P146" s="232" t="str">
        <f aca="false">IF(N146="ND","ND",(N146/$C$16))</f>
        <v>ND</v>
      </c>
      <c r="Q146" s="232" t="str">
        <f aca="false">IF(O146="ND","ND",(O146/$C$16))</f>
        <v>ND</v>
      </c>
      <c r="R146" s="232" t="str">
        <f aca="false">IF(P146="ND","ND",(P146*(2.20462*10^-6)*$C$8))</f>
        <v>ND</v>
      </c>
      <c r="S146" s="232" t="str">
        <f aca="false">IF(Q146="ND","ND",(Q146*(2.20462*10^-6)*$C$8))</f>
        <v>ND</v>
      </c>
      <c r="T146" s="232" t="str">
        <f aca="false">IF(R146="ND","ND",(R146/$C$6))</f>
        <v>ND</v>
      </c>
      <c r="U146" s="232" t="str">
        <f aca="false">IF(S146="ND","ND",(S146/$C$6))</f>
        <v>ND</v>
      </c>
      <c r="V146" s="232" t="str">
        <f aca="false">IF(R146="ND","ND",(R146/$C$7))</f>
        <v>ND</v>
      </c>
      <c r="W146" s="232" t="str">
        <f aca="false">IF(S146="ND","ND",(S146/$C$7))</f>
        <v>ND</v>
      </c>
      <c r="X146" s="226"/>
      <c r="Y146" s="416"/>
      <c r="Z146" s="232" t="n">
        <f aca="false">IF(C$5="ND","Not Tested",IF(Y145="ND",(G145/C$11/1000),"--"))</f>
        <v>2.54060540732339</v>
      </c>
      <c r="AA146" s="232" t="n">
        <f aca="false">IF(C$5="ND","Not Tested",IF(Y145="ND",(G146/C$13/1000),"--"))</f>
        <v>2.50981934595283</v>
      </c>
      <c r="AB146" s="157"/>
      <c r="AC146" s="348" t="str">
        <f aca="false">IF(OR(L146="ND",M146="ND"),"ND",(L146/C$11-M146/C$13)/AVERAGE(L146/C$11,M146/C$13))</f>
        <v>ND</v>
      </c>
      <c r="AD146" s="227"/>
    </row>
    <row r="147" s="146" customFormat="true" ht="12.75" hidden="false" customHeight="false" outlineLevel="0" collapsed="false">
      <c r="A147" s="79"/>
      <c r="B147" s="214" t="s">
        <v>839</v>
      </c>
      <c r="C147" s="228" t="s">
        <v>12</v>
      </c>
      <c r="D147" s="275" t="s">
        <v>12</v>
      </c>
      <c r="E147" s="275" t="s">
        <v>12</v>
      </c>
      <c r="F147" s="293" t="n">
        <v>0.416</v>
      </c>
      <c r="G147" s="215" t="n">
        <v>0.416</v>
      </c>
      <c r="H147" s="229" t="s">
        <v>12</v>
      </c>
      <c r="I147" s="58"/>
      <c r="J147" s="79"/>
      <c r="K147" s="214" t="str">
        <f aca="false">$D$5</f>
        <v>ND</v>
      </c>
      <c r="L147" s="214" t="str">
        <f aca="false">IF(K147="ND","ND",IF(D$17="Yes",IF(AND(E145="ND",OR(C145&lt;&gt;"ND",D145&lt;&gt;"ND",C146&lt;&gt;"ND",D146&lt;&gt;"ND",E146&lt;&gt;"ND")),0.5*H145,E145),"ND"))</f>
        <v>ND</v>
      </c>
      <c r="M147" s="214" t="str">
        <f aca="false">IF(K147="ND","ND",IF(D$18="Yes",IF(AND(E146="ND",OR(C145&lt;&gt;"ND",D145&lt;&gt;"ND",E145&lt;&gt;"ND",C146&lt;&gt;"ND",D146&lt;&gt;"ND")),0.5*H146,E146),"ND"))</f>
        <v>ND</v>
      </c>
      <c r="N147" s="235" t="str">
        <f aca="false">IF(L147="ND","ND",IF(E147="ND",(L147/1000)/D$11,IF((L147/1000)/D$11&lt;=(E147/1000)/D$15,0,((L147/1000)/D$11-((E147/1000)/D$15)))))</f>
        <v>ND</v>
      </c>
      <c r="O147" s="235" t="str">
        <f aca="false">IF(M147="ND","ND",IF(E147="ND",(M147/1000)/D$13,IF((M147/1000)/D$13&lt;=(E147/1000)/D$15,0,((M147/1000)/D$13-((E147/1000)/D$15)))))</f>
        <v>ND</v>
      </c>
      <c r="P147" s="235" t="str">
        <f aca="false">IF(N147="ND","ND",(N147/$D$16))</f>
        <v>ND</v>
      </c>
      <c r="Q147" s="235" t="str">
        <f aca="false">IF(O147="ND","ND",(O147/$D$16))</f>
        <v>ND</v>
      </c>
      <c r="R147" s="235" t="str">
        <f aca="false">IF(P147="ND","ND",(P147*(2.20462*10^-6)*$D$8))</f>
        <v>ND</v>
      </c>
      <c r="S147" s="235" t="str">
        <f aca="false">IF(Q147="ND","ND",(Q147*(2.20462*10^-6)*$D$8))</f>
        <v>ND</v>
      </c>
      <c r="T147" s="235" t="str">
        <f aca="false">IF(R147="ND","ND",(R147/$D$6))</f>
        <v>ND</v>
      </c>
      <c r="U147" s="235" t="str">
        <f aca="false">IF(S147="ND","ND",(S147/$D$6))</f>
        <v>ND</v>
      </c>
      <c r="V147" s="235" t="str">
        <f aca="false">IF(R147="ND","ND",(R147/$D$7))</f>
        <v>ND</v>
      </c>
      <c r="W147" s="235" t="str">
        <f aca="false">IF(S147="ND","ND",(S147/$D$7))</f>
        <v>ND</v>
      </c>
      <c r="X147" s="226"/>
      <c r="Y147" s="416"/>
      <c r="Z147" s="235" t="str">
        <f aca="false">IF(D$5="ND","Not Tested",IF(Y145="ND",(H145/D$11/1000),"--"))</f>
        <v>Not Tested</v>
      </c>
      <c r="AA147" s="235" t="str">
        <f aca="false">IF(D$5="ND","Not Tested",IF(Y145="ND",(H146/D$13/1000),"--"))</f>
        <v>Not Tested</v>
      </c>
      <c r="AB147" s="157"/>
      <c r="AC147" s="205" t="s">
        <v>48</v>
      </c>
      <c r="AD147" s="227"/>
    </row>
    <row r="148" s="146" customFormat="true" ht="12.75" hidden="false" customHeight="false" outlineLevel="0" collapsed="false">
      <c r="A148" s="441" t="s">
        <v>367</v>
      </c>
      <c r="B148" s="202" t="s">
        <v>939</v>
      </c>
      <c r="C148" s="400" t="s">
        <v>12</v>
      </c>
      <c r="D148" s="203" t="s">
        <v>12</v>
      </c>
      <c r="E148" s="203" t="s">
        <v>12</v>
      </c>
      <c r="F148" s="203" t="n">
        <v>3900</v>
      </c>
      <c r="G148" s="203" t="n">
        <v>3900</v>
      </c>
      <c r="H148" s="280" t="s">
        <v>12</v>
      </c>
      <c r="I148" s="58"/>
      <c r="J148" s="79" t="str">
        <f aca="false">A148</f>
        <v>Safrole</v>
      </c>
      <c r="K148" s="202" t="n">
        <f aca="false">$B$5</f>
        <v>1</v>
      </c>
      <c r="L148" s="202" t="str">
        <f aca="false">IF(K148="ND","ND",IF(B$17="Yes",IF(AND(C148="ND",OR(D148&lt;&gt;"ND",E148&lt;&gt;"ND",C149&lt;&gt;"ND",D149&lt;&gt;"ND",E149&lt;&gt;"ND")),0.5*F148,C148),"ND"))</f>
        <v>ND</v>
      </c>
      <c r="M148" s="202" t="str">
        <f aca="false">IF(K148="ND","ND",IF(B$18="Yes",IF(AND(C149="ND",OR(C148&lt;&gt;"ND",D148&lt;&gt;"ND",E148&lt;&gt;"ND",D149&lt;&gt;"ND",E149&lt;&gt;"ND")),0.5*F149,C149),"ND"))</f>
        <v>ND</v>
      </c>
      <c r="N148" s="234" t="str">
        <f aca="false">IF(L148="ND","ND",IF(C150="ND",(L148/1000)/B$11,IF((L148/1000)/B$11&lt;=(C150/1000)/B$15,0,((L148/1000)/B$11-((C150/1000)/B$15)))))</f>
        <v>ND</v>
      </c>
      <c r="O148" s="234" t="str">
        <f aca="false">IF(M148="ND","ND",IF(C150="ND",(M148/1000)/B$13,IF((M148/1000)/B$13&lt;=(C150/1000)/B$15,0,((M148/1000)/B$13-((C150/1000)/B$15)))))</f>
        <v>ND</v>
      </c>
      <c r="P148" s="234" t="str">
        <f aca="false">IF(N148="ND","ND",(N148/$B$16))</f>
        <v>ND</v>
      </c>
      <c r="Q148" s="234" t="str">
        <f aca="false">IF(O148="ND","ND",(O148/$B$16))</f>
        <v>ND</v>
      </c>
      <c r="R148" s="234" t="str">
        <f aca="false">IF(P148="ND","ND",(P148*(2.20462*10^-6)*$B$8))</f>
        <v>ND</v>
      </c>
      <c r="S148" s="234" t="str">
        <f aca="false">IF(Q148="ND","ND",(Q148*(2.20462*10^-6)*$B$8))</f>
        <v>ND</v>
      </c>
      <c r="T148" s="234" t="str">
        <f aca="false">IF(R148="ND","ND",(R148/$B$6))</f>
        <v>ND</v>
      </c>
      <c r="U148" s="234" t="str">
        <f aca="false">IF(S148="ND","ND",(S148/$B$6))</f>
        <v>ND</v>
      </c>
      <c r="V148" s="234" t="str">
        <f aca="false">IF(R148="ND","ND",(R148/$B$7))</f>
        <v>ND</v>
      </c>
      <c r="W148" s="234" t="str">
        <f aca="false">IF(S148="ND","ND",(S148/$B$7))</f>
        <v>ND</v>
      </c>
      <c r="X148" s="226" t="str">
        <f aca="false">IF(AND(T148="ND",U148="ND",T149="ND",U149="ND",T150="ND",U150="ND"),"ND",AVERAGE(T148:U150))</f>
        <v>ND</v>
      </c>
      <c r="Y148" s="416" t="str">
        <f aca="false">IF(AND(V148="ND",W148="ND",V149="ND",W149="ND",V150="ND",W150="ND"),"ND",AVERAGE(V148:W150))</f>
        <v>ND</v>
      </c>
      <c r="Z148" s="234" t="n">
        <f aca="false">IF(B$5="ND","Not Tested",IF(Y148="ND",(F148/B$11/1000),"--"))</f>
        <v>9.58399470489244</v>
      </c>
      <c r="AA148" s="234" t="n">
        <f aca="false">IF(B$5="ND","Not Tested",IF(Y148="ND",(F149/B$13/1000),"--"))</f>
        <v>9.68043314999851</v>
      </c>
      <c r="AB148" s="157" t="n">
        <f aca="false">IF(Y148="ND",MIN(Z148:AA150),"--")</f>
        <v>9.41182254732312</v>
      </c>
      <c r="AC148" s="355" t="str">
        <f aca="false">IF(OR(L148="ND",M148="ND"),"ND",(L148/B$11-M148/B$13)/AVERAGE(L148/B$11,M148/B$13))</f>
        <v>ND</v>
      </c>
      <c r="AD148" s="227" t="str">
        <f aca="false">IF(AND($B$17="Yes",$C$17="Yes",$B$18="Yes",$C$18="Yes",OR(L148&lt;&gt;"ND",M148&lt;&gt;"ND",L149&lt;&gt;"ND",M149&lt;&gt;"ND")),(AVERAGE(L148/$B$11,M148/$B$13)-AVERAGE(L149/$C$11,M149/$C$13))/AVERAGE(L148/$B$11,M148/$B$13,L149/$C$11,M149/$C$13),"ND")</f>
        <v>ND</v>
      </c>
    </row>
    <row r="149" s="146" customFormat="true" ht="12.75" hidden="false" customHeight="false" outlineLevel="0" collapsed="false">
      <c r="A149" s="441"/>
      <c r="B149" s="175" t="s">
        <v>940</v>
      </c>
      <c r="C149" s="384" t="s">
        <v>12</v>
      </c>
      <c r="D149" s="293" t="s">
        <v>12</v>
      </c>
      <c r="E149" s="293" t="s">
        <v>12</v>
      </c>
      <c r="F149" s="293" t="n">
        <v>3900</v>
      </c>
      <c r="G149" s="293" t="n">
        <v>3900</v>
      </c>
      <c r="H149" s="280" t="s">
        <v>12</v>
      </c>
      <c r="I149" s="58"/>
      <c r="J149" s="79"/>
      <c r="K149" s="175" t="n">
        <f aca="false">$C$5</f>
        <v>2</v>
      </c>
      <c r="L149" s="175" t="str">
        <f aca="false">IF(K149="ND","ND",IF(C$17="Yes",IF(AND(D148="ND",OR(C148&lt;&gt;"ND",E148&lt;&gt;"ND",C149&lt;&gt;"ND",D149&lt;&gt;"ND",E149&lt;&gt;"ND")),0.5*G148,D148),"ND"))</f>
        <v>ND</v>
      </c>
      <c r="M149" s="175" t="str">
        <f aca="false">IF(K149="ND","ND",IF(C$18="Yes",IF(AND(D149="ND",OR(C148&lt;&gt;"ND",D148&lt;&gt;"ND",E148&lt;&gt;"ND",C149&lt;&gt;"ND",E149&lt;&gt;"ND")),0.5*G149,D149),"ND"))</f>
        <v>ND</v>
      </c>
      <c r="N149" s="232" t="str">
        <f aca="false">IF(L149="ND","ND",IF(D150="ND",(L149/1000)/$C$11,IF((L149/1000)/$C$11&lt;=(D150/1000)/C$15,0,((L149/1000)/$C$11-((D150/1000)/C$15)))))</f>
        <v>ND</v>
      </c>
      <c r="O149" s="232" t="str">
        <f aca="false">IF(M149="ND","ND",IF(D150="ND",(M149/1000)/C$13,IF((M149/1000)/C$13&lt;=(D150/1000)/C$15,0,((M149/1000)/C$13-((D150/1000)/C$15)))))</f>
        <v>ND</v>
      </c>
      <c r="P149" s="232" t="str">
        <f aca="false">IF(N149="ND","ND",(N149/$C$16))</f>
        <v>ND</v>
      </c>
      <c r="Q149" s="232" t="str">
        <f aca="false">IF(O149="ND","ND",(O149/$C$16))</f>
        <v>ND</v>
      </c>
      <c r="R149" s="232" t="str">
        <f aca="false">IF(P149="ND","ND",(P149*(2.20462*10^-6)*$C$8))</f>
        <v>ND</v>
      </c>
      <c r="S149" s="232" t="str">
        <f aca="false">IF(Q149="ND","ND",(Q149*(2.20462*10^-6)*$C$8))</f>
        <v>ND</v>
      </c>
      <c r="T149" s="232" t="str">
        <f aca="false">IF(R149="ND","ND",(R149/$C$6))</f>
        <v>ND</v>
      </c>
      <c r="U149" s="232" t="str">
        <f aca="false">IF(S149="ND","ND",(S149/$C$6))</f>
        <v>ND</v>
      </c>
      <c r="V149" s="232" t="str">
        <f aca="false">IF(R149="ND","ND",(R149/$C$7))</f>
        <v>ND</v>
      </c>
      <c r="W149" s="232" t="str">
        <f aca="false">IF(S149="ND","ND",(S149/$C$7))</f>
        <v>ND</v>
      </c>
      <c r="X149" s="226"/>
      <c r="Y149" s="416"/>
      <c r="Z149" s="232" t="n">
        <f aca="false">IF(C$5="ND","Not Tested",IF(Y148="ND",(G148/C$11/1000),"--"))</f>
        <v>9.5272702774627</v>
      </c>
      <c r="AA149" s="232" t="n">
        <f aca="false">IF(C$5="ND","Not Tested",IF(Y148="ND",(G149/C$13/1000),"--"))</f>
        <v>9.41182254732312</v>
      </c>
      <c r="AB149" s="157"/>
      <c r="AC149" s="348" t="str">
        <f aca="false">IF(OR(L149="ND",M149="ND"),"ND",(L149/C$11-M149/C$13)/AVERAGE(L149/C$11,M149/C$13))</f>
        <v>ND</v>
      </c>
      <c r="AD149" s="227"/>
    </row>
    <row r="150" s="146" customFormat="true" ht="12.75" hidden="false" customHeight="false" outlineLevel="0" collapsed="false">
      <c r="A150" s="441"/>
      <c r="B150" s="214" t="s">
        <v>839</v>
      </c>
      <c r="C150" s="395" t="s">
        <v>12</v>
      </c>
      <c r="D150" s="275" t="s">
        <v>12</v>
      </c>
      <c r="E150" s="275" t="s">
        <v>12</v>
      </c>
      <c r="F150" s="293" t="n">
        <v>1.56</v>
      </c>
      <c r="G150" s="215" t="n">
        <v>1.56</v>
      </c>
      <c r="H150" s="229" t="s">
        <v>12</v>
      </c>
      <c r="I150" s="58"/>
      <c r="J150" s="79"/>
      <c r="K150" s="214" t="str">
        <f aca="false">$D$5</f>
        <v>ND</v>
      </c>
      <c r="L150" s="214" t="str">
        <f aca="false">IF(K150="ND","ND",IF(D$17="Yes",IF(AND(E148="ND",OR(C148&lt;&gt;"ND",D148&lt;&gt;"ND",C149&lt;&gt;"ND",D149&lt;&gt;"ND",E149&lt;&gt;"ND")),0.5*H148,E148),"ND"))</f>
        <v>ND</v>
      </c>
      <c r="M150" s="214" t="str">
        <f aca="false">IF(K150="ND","ND",IF(D$18="Yes",IF(AND(E149="ND",OR(C148&lt;&gt;"ND",D148&lt;&gt;"ND",E148&lt;&gt;"ND",C149&lt;&gt;"ND",D149&lt;&gt;"ND")),0.5*H149,E149),"ND"))</f>
        <v>ND</v>
      </c>
      <c r="N150" s="235" t="str">
        <f aca="false">IF(L150="ND","ND",IF(E150="ND",(L150/1000)/D$11,IF((L150/1000)/D$11&lt;=(E150/1000)/D$15,0,((L150/1000)/D$11-((E150/1000)/D$15)))))</f>
        <v>ND</v>
      </c>
      <c r="O150" s="235" t="str">
        <f aca="false">IF(M150="ND","ND",IF(E150="ND",(M150/1000)/D$13,IF((M150/1000)/D$13&lt;=(E150/1000)/D$15,0,((M150/1000)/D$13-((E150/1000)/D$15)))))</f>
        <v>ND</v>
      </c>
      <c r="P150" s="235" t="str">
        <f aca="false">IF(N150="ND","ND",(N150/$D$16))</f>
        <v>ND</v>
      </c>
      <c r="Q150" s="235" t="str">
        <f aca="false">IF(O150="ND","ND",(O150/$D$16))</f>
        <v>ND</v>
      </c>
      <c r="R150" s="235" t="str">
        <f aca="false">IF(P150="ND","ND",(P150*(2.20462*10^-6)*$D$8))</f>
        <v>ND</v>
      </c>
      <c r="S150" s="235" t="str">
        <f aca="false">IF(Q150="ND","ND",(Q150*(2.20462*10^-6)*$D$8))</f>
        <v>ND</v>
      </c>
      <c r="T150" s="235" t="str">
        <f aca="false">IF(R150="ND","ND",(R150/$D$6))</f>
        <v>ND</v>
      </c>
      <c r="U150" s="235" t="str">
        <f aca="false">IF(S150="ND","ND",(S150/$D$6))</f>
        <v>ND</v>
      </c>
      <c r="V150" s="235" t="str">
        <f aca="false">IF(R150="ND","ND",(R150/$D$7))</f>
        <v>ND</v>
      </c>
      <c r="W150" s="235" t="str">
        <f aca="false">IF(S150="ND","ND",(S150/$D$7))</f>
        <v>ND</v>
      </c>
      <c r="X150" s="226"/>
      <c r="Y150" s="416"/>
      <c r="Z150" s="235" t="str">
        <f aca="false">IF(D$5="ND","Not Tested",IF(Y148="ND",(H148/D$11/1000),"--"))</f>
        <v>Not Tested</v>
      </c>
      <c r="AA150" s="235" t="str">
        <f aca="false">IF(D$5="ND","Not Tested",IF(Y148="ND",(H149/D$13/1000),"--"))</f>
        <v>Not Tested</v>
      </c>
      <c r="AB150" s="157"/>
      <c r="AC150" s="205" t="s">
        <v>48</v>
      </c>
      <c r="AD150" s="227"/>
    </row>
    <row r="151" s="146" customFormat="true" ht="12.75" hidden="false" customHeight="false" outlineLevel="0" collapsed="false">
      <c r="A151" s="205" t="s">
        <v>289</v>
      </c>
      <c r="B151" s="175" t="s">
        <v>939</v>
      </c>
      <c r="C151" s="385" t="s">
        <v>12</v>
      </c>
      <c r="D151" s="203" t="s">
        <v>12</v>
      </c>
      <c r="E151" s="203" t="s">
        <v>12</v>
      </c>
      <c r="F151" s="203" t="n">
        <v>830</v>
      </c>
      <c r="G151" s="203" t="n">
        <v>830</v>
      </c>
      <c r="H151" s="280" t="s">
        <v>12</v>
      </c>
      <c r="I151" s="58"/>
      <c r="J151" s="79" t="str">
        <f aca="false">A151</f>
        <v>2-Methylnaphthalene</v>
      </c>
      <c r="K151" s="202" t="n">
        <f aca="false">$B$5</f>
        <v>1</v>
      </c>
      <c r="L151" s="202" t="str">
        <f aca="false">IF(K151="ND","ND",IF(B$17="Yes",IF(AND(C151="ND",OR(D151&lt;&gt;"ND",E151&lt;&gt;"ND",C152&lt;&gt;"ND",D152&lt;&gt;"ND",E152&lt;&gt;"ND")),0.5*F151,C151),"ND"))</f>
        <v>ND</v>
      </c>
      <c r="M151" s="202" t="str">
        <f aca="false">IF(K151="ND","ND",IF(B$18="Yes",IF(AND(C152="ND",OR(C151&lt;&gt;"ND",D151&lt;&gt;"ND",E151&lt;&gt;"ND",D152&lt;&gt;"ND",E152&lt;&gt;"ND")),0.5*F152,C152),"ND"))</f>
        <v>ND</v>
      </c>
      <c r="N151" s="234" t="str">
        <f aca="false">IF(L151="ND","ND",IF(C153="ND",(L151/1000)/B$11,IF((L151/1000)/B$11&lt;=(C153/1000)/B$15,0,((L151/1000)/B$11-((C153/1000)/B$15)))))</f>
        <v>ND</v>
      </c>
      <c r="O151" s="234" t="str">
        <f aca="false">IF(M151="ND","ND",IF(C153="ND",(M151/1000)/B$13,IF((M151/1000)/B$13&lt;=(C153/1000)/B$15,0,((M151/1000)/B$13-((C153/1000)/B$15)))))</f>
        <v>ND</v>
      </c>
      <c r="P151" s="234" t="str">
        <f aca="false">IF(N151="ND","ND",(N151/$B$16))</f>
        <v>ND</v>
      </c>
      <c r="Q151" s="234" t="str">
        <f aca="false">IF(O151="ND","ND",(O151/$B$16))</f>
        <v>ND</v>
      </c>
      <c r="R151" s="234" t="str">
        <f aca="false">IF(P151="ND","ND",(P151*(2.20462*10^-6)*$B$8))</f>
        <v>ND</v>
      </c>
      <c r="S151" s="234" t="str">
        <f aca="false">IF(Q151="ND","ND",(Q151*(2.20462*10^-6)*$B$8))</f>
        <v>ND</v>
      </c>
      <c r="T151" s="234" t="str">
        <f aca="false">IF(R151="ND","ND",(R151/$B$6))</f>
        <v>ND</v>
      </c>
      <c r="U151" s="234" t="str">
        <f aca="false">IF(S151="ND","ND",(S151/$B$6))</f>
        <v>ND</v>
      </c>
      <c r="V151" s="234" t="str">
        <f aca="false">IF(R151="ND","ND",(R151/$B$7))</f>
        <v>ND</v>
      </c>
      <c r="W151" s="234" t="str">
        <f aca="false">IF(S151="ND","ND",(S151/$B$7))</f>
        <v>ND</v>
      </c>
      <c r="X151" s="226" t="str">
        <f aca="false">IF(AND(T151="ND",U151="ND",T152="ND",U152="ND",T153="ND",U153="ND"),"ND",AVERAGE(T151:U153))</f>
        <v>ND</v>
      </c>
      <c r="Y151" s="416" t="str">
        <f aca="false">IF(AND(V151="ND",W151="ND",V152="ND",W152="ND",V153="ND",W153="ND"),"ND",AVERAGE(V151:W153))</f>
        <v>ND</v>
      </c>
      <c r="Z151" s="234" t="n">
        <f aca="false">IF(B$5="ND","Not Tested",IF(Y151="ND",(F151/B$11/1000),"--"))</f>
        <v>2.03967066796429</v>
      </c>
      <c r="AA151" s="234" t="n">
        <f aca="false">IF(B$5="ND","Not Tested",IF(Y151="ND",(F152/B$13/1000),"--"))</f>
        <v>2.06019474730738</v>
      </c>
      <c r="AB151" s="157" t="n">
        <f aca="false">IF(Y151="ND",MIN(Z151:AA153),"--")</f>
        <v>2.00302890109697</v>
      </c>
      <c r="AC151" s="355" t="str">
        <f aca="false">IF(OR(L151="ND",M151="ND"),"ND",(L151/B$11-M151/B$13)/AVERAGE(L151/B$11,M151/B$13))</f>
        <v>ND</v>
      </c>
      <c r="AD151" s="227" t="str">
        <f aca="false">IF(AND($B$17="Yes",$C$17="Yes",$B$18="Yes",$C$18="Yes",OR(L151&lt;&gt;"ND",M151&lt;&gt;"ND",L152&lt;&gt;"ND",M152&lt;&gt;"ND")),(AVERAGE(L151/$B$11,M151/$B$13)-AVERAGE(L152/$C$11,M152/$C$13))/AVERAGE(L151/$B$11,M151/$B$13,L152/$C$11,M152/$C$13),"ND")</f>
        <v>ND</v>
      </c>
    </row>
    <row r="152" s="68" customFormat="true" ht="12.75" hidden="false" customHeight="false" outlineLevel="0" collapsed="false">
      <c r="A152" s="205"/>
      <c r="B152" s="175" t="s">
        <v>940</v>
      </c>
      <c r="C152" s="385" t="s">
        <v>12</v>
      </c>
      <c r="D152" s="293" t="s">
        <v>12</v>
      </c>
      <c r="E152" s="293" t="s">
        <v>12</v>
      </c>
      <c r="F152" s="293" t="n">
        <v>830</v>
      </c>
      <c r="G152" s="293" t="n">
        <v>830</v>
      </c>
      <c r="H152" s="280" t="s">
        <v>12</v>
      </c>
      <c r="I152" s="58"/>
      <c r="J152" s="79"/>
      <c r="K152" s="175" t="n">
        <f aca="false">$C$5</f>
        <v>2</v>
      </c>
      <c r="L152" s="175" t="str">
        <f aca="false">IF(K152="ND","ND",IF(C$17="Yes",IF(AND(D151="ND",OR(C151&lt;&gt;"ND",E151&lt;&gt;"ND",C152&lt;&gt;"ND",D152&lt;&gt;"ND",E152&lt;&gt;"ND")),0.5*G151,D151),"ND"))</f>
        <v>ND</v>
      </c>
      <c r="M152" s="175" t="str">
        <f aca="false">IF(K152="ND","ND",IF(C$18="Yes",IF(AND(D152="ND",OR(C151&lt;&gt;"ND",D151&lt;&gt;"ND",E151&lt;&gt;"ND",C152&lt;&gt;"ND",E152&lt;&gt;"ND")),0.5*G152,D152),"ND"))</f>
        <v>ND</v>
      </c>
      <c r="N152" s="232" t="str">
        <f aca="false">IF(L152="ND","ND",IF(D153="ND",(L152/1000)/$C$11,IF((L152/1000)/$C$11&lt;=(D153/1000)/C$15,0,((L152/1000)/$C$11-((D153/1000)/C$15)))))</f>
        <v>ND</v>
      </c>
      <c r="O152" s="232" t="str">
        <f aca="false">IF(M152="ND","ND",IF(D153="ND",(M152/1000)/C$13,IF((M152/1000)/C$13&lt;=(D153/1000)/C$15,0,((M152/1000)/C$13-((D153/1000)/C$15)))))</f>
        <v>ND</v>
      </c>
      <c r="P152" s="232" t="str">
        <f aca="false">IF(N152="ND","ND",(N152/$C$16))</f>
        <v>ND</v>
      </c>
      <c r="Q152" s="232" t="str">
        <f aca="false">IF(O152="ND","ND",(O152/$C$16))</f>
        <v>ND</v>
      </c>
      <c r="R152" s="232" t="str">
        <f aca="false">IF(P152="ND","ND",(P152*(2.20462*10^-6)*$C$8))</f>
        <v>ND</v>
      </c>
      <c r="S152" s="232" t="str">
        <f aca="false">IF(Q152="ND","ND",(Q152*(2.20462*10^-6)*$C$8))</f>
        <v>ND</v>
      </c>
      <c r="T152" s="232" t="str">
        <f aca="false">IF(R152="ND","ND",(R152/$C$6))</f>
        <v>ND</v>
      </c>
      <c r="U152" s="232" t="str">
        <f aca="false">IF(S152="ND","ND",(S152/$C$6))</f>
        <v>ND</v>
      </c>
      <c r="V152" s="232" t="str">
        <f aca="false">IF(R152="ND","ND",(R152/$C$7))</f>
        <v>ND</v>
      </c>
      <c r="W152" s="232" t="str">
        <f aca="false">IF(S152="ND","ND",(S152/$C$7))</f>
        <v>ND</v>
      </c>
      <c r="X152" s="226"/>
      <c r="Y152" s="416"/>
      <c r="Z152" s="232" t="n">
        <f aca="false">IF(C$5="ND","Not Tested",IF(Y151="ND",(G151/C$11/1000),"--"))</f>
        <v>2.02759854622924</v>
      </c>
      <c r="AA152" s="232" t="n">
        <f aca="false">IF(C$5="ND","Not Tested",IF(Y151="ND",(G152/C$13/1000),"--"))</f>
        <v>2.00302890109697</v>
      </c>
      <c r="AB152" s="157"/>
      <c r="AC152" s="348" t="str">
        <f aca="false">IF(OR(L152="ND",M152="ND"),"ND",(L152/C$11-M152/C$13)/AVERAGE(L152/C$11,M152/C$13))</f>
        <v>ND</v>
      </c>
      <c r="AD152" s="227"/>
    </row>
    <row r="153" s="68" customFormat="true" ht="12.75" hidden="false" customHeight="false" outlineLevel="0" collapsed="false">
      <c r="A153" s="205"/>
      <c r="B153" s="214" t="s">
        <v>839</v>
      </c>
      <c r="C153" s="228" t="s">
        <v>12</v>
      </c>
      <c r="D153" s="275" t="s">
        <v>12</v>
      </c>
      <c r="E153" s="275" t="s">
        <v>12</v>
      </c>
      <c r="F153" s="293" t="n">
        <v>0.332</v>
      </c>
      <c r="G153" s="215" t="n">
        <v>0.332</v>
      </c>
      <c r="H153" s="229" t="s">
        <v>12</v>
      </c>
      <c r="I153" s="58"/>
      <c r="J153" s="79"/>
      <c r="K153" s="214" t="str">
        <f aca="false">$D$5</f>
        <v>ND</v>
      </c>
      <c r="L153" s="214" t="str">
        <f aca="false">IF(K153="ND","ND",IF(D$17="Yes",IF(AND(E151="ND",OR(C151&lt;&gt;"ND",D151&lt;&gt;"ND",C152&lt;&gt;"ND",D152&lt;&gt;"ND",E152&lt;&gt;"ND")),0.5*H151,E151),"ND"))</f>
        <v>ND</v>
      </c>
      <c r="M153" s="214" t="str">
        <f aca="false">IF(K153="ND","ND",IF(D$18="Yes",IF(AND(E152="ND",OR(C151&lt;&gt;"ND",D151&lt;&gt;"ND",E151&lt;&gt;"ND",C152&lt;&gt;"ND",D152&lt;&gt;"ND")),0.5*H152,E152),"ND"))</f>
        <v>ND</v>
      </c>
      <c r="N153" s="235" t="str">
        <f aca="false">IF(L153="ND","ND",IF(E153="ND",(L153/1000)/D$11,IF((L153/1000)/D$11&lt;=(E153/1000)/D$15,0,((L153/1000)/D$11-((E153/1000)/D$15)))))</f>
        <v>ND</v>
      </c>
      <c r="O153" s="235" t="str">
        <f aca="false">IF(M153="ND","ND",IF(E153="ND",(M153/1000)/D$13,IF((M153/1000)/D$13&lt;=(E153/1000)/D$15,0,((M153/1000)/D$13-((E153/1000)/D$15)))))</f>
        <v>ND</v>
      </c>
      <c r="P153" s="235" t="str">
        <f aca="false">IF(N153="ND","ND",(N153/$D$16))</f>
        <v>ND</v>
      </c>
      <c r="Q153" s="235" t="str">
        <f aca="false">IF(O153="ND","ND",(O153/$D$16))</f>
        <v>ND</v>
      </c>
      <c r="R153" s="235" t="str">
        <f aca="false">IF(P153="ND","ND",(P153*(2.20462*10^-6)*$D$8))</f>
        <v>ND</v>
      </c>
      <c r="S153" s="235" t="str">
        <f aca="false">IF(Q153="ND","ND",(Q153*(2.20462*10^-6)*$D$8))</f>
        <v>ND</v>
      </c>
      <c r="T153" s="235" t="str">
        <f aca="false">IF(R153="ND","ND",(R153/$D$6))</f>
        <v>ND</v>
      </c>
      <c r="U153" s="235" t="str">
        <f aca="false">IF(S153="ND","ND",(S153/$D$6))</f>
        <v>ND</v>
      </c>
      <c r="V153" s="235" t="str">
        <f aca="false">IF(R153="ND","ND",(R153/$D$7))</f>
        <v>ND</v>
      </c>
      <c r="W153" s="235" t="str">
        <f aca="false">IF(S153="ND","ND",(S153/$D$7))</f>
        <v>ND</v>
      </c>
      <c r="X153" s="226"/>
      <c r="Y153" s="416"/>
      <c r="Z153" s="235" t="str">
        <f aca="false">IF(D$5="ND","Not Tested",IF(Y151="ND",(H151/D$11/1000),"--"))</f>
        <v>Not Tested</v>
      </c>
      <c r="AA153" s="235" t="str">
        <f aca="false">IF(D$5="ND","Not Tested",IF(Y151="ND",(H152/D$13/1000),"--"))</f>
        <v>Not Tested</v>
      </c>
      <c r="AB153" s="157"/>
      <c r="AC153" s="205" t="s">
        <v>48</v>
      </c>
      <c r="AD153" s="227"/>
    </row>
    <row r="154" s="146" customFormat="true" ht="12.75" hidden="false" customHeight="false" outlineLevel="0" collapsed="false">
      <c r="A154" s="201" t="s">
        <v>692</v>
      </c>
      <c r="B154" s="202" t="s">
        <v>939</v>
      </c>
      <c r="C154" s="385" t="s">
        <v>12</v>
      </c>
      <c r="D154" s="203" t="s">
        <v>12</v>
      </c>
      <c r="E154" s="203" t="s">
        <v>12</v>
      </c>
      <c r="F154" s="203" t="n">
        <v>718</v>
      </c>
      <c r="G154" s="203" t="n">
        <v>718</v>
      </c>
      <c r="H154" s="280" t="s">
        <v>12</v>
      </c>
      <c r="I154" s="58"/>
      <c r="J154" s="79" t="str">
        <f aca="false">A154</f>
        <v>1,2,4,5-Tetrachlorbenzene</v>
      </c>
      <c r="K154" s="202" t="n">
        <f aca="false">$B$5</f>
        <v>1</v>
      </c>
      <c r="L154" s="202" t="str">
        <f aca="false">IF(K154="ND","ND",IF(B$17="Yes",IF(AND(C154="ND",OR(D154&lt;&gt;"ND",E154&lt;&gt;"ND",C155&lt;&gt;"ND",D155&lt;&gt;"ND",E155&lt;&gt;"ND")),0.5*F154,C154),"ND"))</f>
        <v>ND</v>
      </c>
      <c r="M154" s="202" t="str">
        <f aca="false">IF(K154="ND","ND",IF(B$18="Yes",IF(AND(C155="ND",OR(C154&lt;&gt;"ND",D154&lt;&gt;"ND",E154&lt;&gt;"ND",D155&lt;&gt;"ND",E155&lt;&gt;"ND")),0.5*F155,C155),"ND"))</f>
        <v>ND</v>
      </c>
      <c r="N154" s="234" t="str">
        <f aca="false">IF(L154="ND","ND",IF(C156="ND",(L154/1000)/B$11,IF((L154/1000)/B$11&lt;=(C156/1000)/B$15,0,((L154/1000)/B$11-((C156/1000)/B$15)))))</f>
        <v>ND</v>
      </c>
      <c r="O154" s="234" t="str">
        <f aca="false">IF(M154="ND","ND",IF(C156="ND",(M154/1000)/B$13,IF((M154/1000)/B$13&lt;=(C156/1000)/B$15,0,((M154/1000)/B$13-((C156/1000)/B$15)))))</f>
        <v>ND</v>
      </c>
      <c r="P154" s="234" t="str">
        <f aca="false">IF(N154="ND","ND",(N154/$B$16))</f>
        <v>ND</v>
      </c>
      <c r="Q154" s="234" t="str">
        <f aca="false">IF(O154="ND","ND",(O154/$B$16))</f>
        <v>ND</v>
      </c>
      <c r="R154" s="234" t="str">
        <f aca="false">IF(P154="ND","ND",(P154*(2.20462*10^-6)*$B$8))</f>
        <v>ND</v>
      </c>
      <c r="S154" s="234" t="str">
        <f aca="false">IF(Q154="ND","ND",(Q154*(2.20462*10^-6)*$B$8))</f>
        <v>ND</v>
      </c>
      <c r="T154" s="234" t="str">
        <f aca="false">IF(R154="ND","ND",(R154/$B$6))</f>
        <v>ND</v>
      </c>
      <c r="U154" s="234" t="str">
        <f aca="false">IF(S154="ND","ND",(S154/$B$6))</f>
        <v>ND</v>
      </c>
      <c r="V154" s="234" t="str">
        <f aca="false">IF(R154="ND","ND",(R154/$B$7))</f>
        <v>ND</v>
      </c>
      <c r="W154" s="234" t="str">
        <f aca="false">IF(S154="ND","ND",(S154/$B$7))</f>
        <v>ND</v>
      </c>
      <c r="X154" s="226" t="str">
        <f aca="false">IF(AND(T154="ND",U154="ND",T155="ND",U155="ND",T156="ND",U156="ND"),"ND",AVERAGE(T154:U156))</f>
        <v>ND</v>
      </c>
      <c r="Y154" s="416" t="str">
        <f aca="false">IF(AND(V154="ND",W154="ND",V155="ND",W155="ND",V156="ND",W156="ND"),"ND",AVERAGE(V154:W156))</f>
        <v>ND</v>
      </c>
      <c r="Z154" s="234" t="n">
        <f aca="false">IF(B$5="ND","Not Tested",IF(Y154="ND",(F154/B$11/1000),"--"))</f>
        <v>1.7644379995161</v>
      </c>
      <c r="AA154" s="234" t="n">
        <f aca="false">IF(B$5="ND","Not Tested",IF(Y154="ND",(F155/B$13/1000),"--"))</f>
        <v>1.78219256453819</v>
      </c>
      <c r="AB154" s="157" t="n">
        <f aca="false">IF(Y154="ND",MIN(Z154:AA156),"--")</f>
        <v>1.73274066384051</v>
      </c>
      <c r="AC154" s="355" t="str">
        <f aca="false">IF(OR(L154="ND",M154="ND"),"ND",(L154/B$11-M154/B$13)/AVERAGE(L154/B$11,M154/B$13))</f>
        <v>ND</v>
      </c>
      <c r="AD154" s="227" t="str">
        <f aca="false">IF(AND($B$17="Yes",$C$17="Yes",$B$18="Yes",$C$18="Yes",OR(L154&lt;&gt;"ND",M154&lt;&gt;"ND",L155&lt;&gt;"ND",M155&lt;&gt;"ND")),(AVERAGE(L154/$B$11,M154/$B$13)-AVERAGE(L155/$C$11,M155/$C$13))/AVERAGE(L154/$B$11,M154/$B$13,L155/$C$11,M155/$C$13),"ND")</f>
        <v>ND</v>
      </c>
    </row>
    <row r="155" s="146" customFormat="true" ht="12.75" hidden="false" customHeight="false" outlineLevel="0" collapsed="false">
      <c r="A155" s="201"/>
      <c r="B155" s="175" t="s">
        <v>940</v>
      </c>
      <c r="C155" s="385" t="s">
        <v>12</v>
      </c>
      <c r="D155" s="293" t="s">
        <v>12</v>
      </c>
      <c r="E155" s="293" t="s">
        <v>12</v>
      </c>
      <c r="F155" s="293" t="n">
        <v>718</v>
      </c>
      <c r="G155" s="293" t="n">
        <v>718</v>
      </c>
      <c r="H155" s="280" t="s">
        <v>12</v>
      </c>
      <c r="I155" s="58"/>
      <c r="J155" s="79"/>
      <c r="K155" s="175" t="n">
        <f aca="false">$C$5</f>
        <v>2</v>
      </c>
      <c r="L155" s="175" t="str">
        <f aca="false">IF(K155="ND","ND",IF(C$17="Yes",IF(AND(D154="ND",OR(C154&lt;&gt;"ND",E154&lt;&gt;"ND",C155&lt;&gt;"ND",D155&lt;&gt;"ND",E155&lt;&gt;"ND")),0.5*G154,D154),"ND"))</f>
        <v>ND</v>
      </c>
      <c r="M155" s="175" t="str">
        <f aca="false">IF(K155="ND","ND",IF(C$18="Yes",IF(AND(D155="ND",OR(C154&lt;&gt;"ND",D154&lt;&gt;"ND",E154&lt;&gt;"ND",C155&lt;&gt;"ND",E155&lt;&gt;"ND")),0.5*G155,D155),"ND"))</f>
        <v>ND</v>
      </c>
      <c r="N155" s="232" t="str">
        <f aca="false">IF(L155="ND","ND",IF(D156="ND",(L155/1000)/$C$11,IF((L155/1000)/$C$11&lt;=(D156/1000)/C$15,0,((L155/1000)/$C$11-((D156/1000)/C$15)))))</f>
        <v>ND</v>
      </c>
      <c r="O155" s="232" t="str">
        <f aca="false">IF(M155="ND","ND",IF(D156="ND",(M155/1000)/C$13,IF((M155/1000)/C$13&lt;=(D156/1000)/C$15,0,((M155/1000)/C$13-((D156/1000)/C$15)))))</f>
        <v>ND</v>
      </c>
      <c r="P155" s="232" t="str">
        <f aca="false">IF(N155="ND","ND",(N155/$C$16))</f>
        <v>ND</v>
      </c>
      <c r="Q155" s="232" t="str">
        <f aca="false">IF(O155="ND","ND",(O155/$C$16))</f>
        <v>ND</v>
      </c>
      <c r="R155" s="232" t="str">
        <f aca="false">IF(P155="ND","ND",(P155*(2.20462*10^-6)*$C$8))</f>
        <v>ND</v>
      </c>
      <c r="S155" s="232" t="str">
        <f aca="false">IF(Q155="ND","ND",(Q155*(2.20462*10^-6)*$C$8))</f>
        <v>ND</v>
      </c>
      <c r="T155" s="232" t="str">
        <f aca="false">IF(R155="ND","ND",(R155/$C$6))</f>
        <v>ND</v>
      </c>
      <c r="U155" s="232" t="str">
        <f aca="false">IF(S155="ND","ND",(S155/$C$6))</f>
        <v>ND</v>
      </c>
      <c r="V155" s="232" t="str">
        <f aca="false">IF(R155="ND","ND",(R155/$C$7))</f>
        <v>ND</v>
      </c>
      <c r="W155" s="232" t="str">
        <f aca="false">IF(S155="ND","ND",(S155/$C$7))</f>
        <v>ND</v>
      </c>
      <c r="X155" s="226"/>
      <c r="Y155" s="416"/>
      <c r="Z155" s="232" t="n">
        <f aca="false">IF(C$5="ND","Not Tested",IF(Y154="ND",(G154/C$11/1000),"--"))</f>
        <v>1.75399488697903</v>
      </c>
      <c r="AA155" s="232" t="n">
        <f aca="false">IF(C$5="ND","Not Tested",IF(Y154="ND",(G155/C$13/1000),"--"))</f>
        <v>1.73274066384051</v>
      </c>
      <c r="AB155" s="157"/>
      <c r="AC155" s="348" t="str">
        <f aca="false">IF(OR(L155="ND",M155="ND"),"ND",(L155/C$11-M155/C$13)/AVERAGE(L155/C$11,M155/C$13))</f>
        <v>ND</v>
      </c>
      <c r="AD155" s="227"/>
    </row>
    <row r="156" s="146" customFormat="true" ht="12.75" hidden="false" customHeight="false" outlineLevel="0" collapsed="false">
      <c r="A156" s="201"/>
      <c r="B156" s="214" t="s">
        <v>839</v>
      </c>
      <c r="C156" s="385" t="s">
        <v>12</v>
      </c>
      <c r="D156" s="275" t="s">
        <v>12</v>
      </c>
      <c r="E156" s="275" t="s">
        <v>12</v>
      </c>
      <c r="F156" s="293" t="n">
        <v>0.287</v>
      </c>
      <c r="G156" s="215" t="n">
        <v>0.287</v>
      </c>
      <c r="H156" s="229" t="s">
        <v>12</v>
      </c>
      <c r="I156" s="58"/>
      <c r="J156" s="79"/>
      <c r="K156" s="214" t="str">
        <f aca="false">$D$5</f>
        <v>ND</v>
      </c>
      <c r="L156" s="214" t="str">
        <f aca="false">IF(K156="ND","ND",IF(D$17="Yes",IF(AND(E154="ND",OR(C154&lt;&gt;"ND",D154&lt;&gt;"ND",C155&lt;&gt;"ND",D155&lt;&gt;"ND",E155&lt;&gt;"ND")),0.5*H154,E154),"ND"))</f>
        <v>ND</v>
      </c>
      <c r="M156" s="214" t="str">
        <f aca="false">IF(K156="ND","ND",IF(D$18="Yes",IF(AND(E155="ND",OR(C154&lt;&gt;"ND",D154&lt;&gt;"ND",E154&lt;&gt;"ND",C155&lt;&gt;"ND",D155&lt;&gt;"ND")),0.5*H155,E155),"ND"))</f>
        <v>ND</v>
      </c>
      <c r="N156" s="235" t="str">
        <f aca="false">IF(L156="ND","ND",IF(E156="ND",(L156/1000)/D$11,IF((L156/1000)/D$11&lt;=(E156/1000)/D$15,0,((L156/1000)/D$11-((E156/1000)/D$15)))))</f>
        <v>ND</v>
      </c>
      <c r="O156" s="235" t="str">
        <f aca="false">IF(M156="ND","ND",IF(E156="ND",(M156/1000)/D$13,IF((M156/1000)/D$13&lt;=(E156/1000)/D$15,0,((M156/1000)/D$13-((E156/1000)/D$15)))))</f>
        <v>ND</v>
      </c>
      <c r="P156" s="235" t="str">
        <f aca="false">IF(N156="ND","ND",(N156/$D$16))</f>
        <v>ND</v>
      </c>
      <c r="Q156" s="235" t="str">
        <f aca="false">IF(O156="ND","ND",(O156/$D$16))</f>
        <v>ND</v>
      </c>
      <c r="R156" s="235" t="str">
        <f aca="false">IF(P156="ND","ND",(P156*(2.20462*10^-6)*$D$8))</f>
        <v>ND</v>
      </c>
      <c r="S156" s="235" t="str">
        <f aca="false">IF(Q156="ND","ND",(Q156*(2.20462*10^-6)*$D$8))</f>
        <v>ND</v>
      </c>
      <c r="T156" s="235" t="str">
        <f aca="false">IF(R156="ND","ND",(R156/$D$6))</f>
        <v>ND</v>
      </c>
      <c r="U156" s="235" t="str">
        <f aca="false">IF(S156="ND","ND",(S156/$D$6))</f>
        <v>ND</v>
      </c>
      <c r="V156" s="235" t="str">
        <f aca="false">IF(R156="ND","ND",(R156/$D$7))</f>
        <v>ND</v>
      </c>
      <c r="W156" s="235" t="str">
        <f aca="false">IF(S156="ND","ND",(S156/$D$7))</f>
        <v>ND</v>
      </c>
      <c r="X156" s="226"/>
      <c r="Y156" s="416"/>
      <c r="Z156" s="235" t="str">
        <f aca="false">IF(D$5="ND","Not Tested",IF(Y154="ND",(H154/D$11/1000),"--"))</f>
        <v>Not Tested</v>
      </c>
      <c r="AA156" s="235" t="str">
        <f aca="false">IF(D$5="ND","Not Tested",IF(Y154="ND",(H155/D$13/1000),"--"))</f>
        <v>Not Tested</v>
      </c>
      <c r="AB156" s="157"/>
      <c r="AC156" s="205" t="s">
        <v>48</v>
      </c>
      <c r="AD156" s="227"/>
    </row>
    <row r="157" s="146" customFormat="true" ht="12.75" hidden="false" customHeight="false" outlineLevel="0" collapsed="false">
      <c r="A157" s="79" t="s">
        <v>816</v>
      </c>
      <c r="B157" s="202" t="s">
        <v>939</v>
      </c>
      <c r="C157" s="236" t="s">
        <v>12</v>
      </c>
      <c r="D157" s="203" t="s">
        <v>12</v>
      </c>
      <c r="E157" s="203" t="s">
        <v>12</v>
      </c>
      <c r="F157" s="203" t="n">
        <v>13700</v>
      </c>
      <c r="G157" s="203" t="n">
        <v>13700</v>
      </c>
      <c r="H157" s="280" t="s">
        <v>12</v>
      </c>
      <c r="I157" s="58"/>
      <c r="J157" s="79" t="str">
        <f aca="false">A157</f>
        <v>Hexachlorcyclopentadiene</v>
      </c>
      <c r="K157" s="202" t="n">
        <f aca="false">$B$5</f>
        <v>1</v>
      </c>
      <c r="L157" s="202" t="str">
        <f aca="false">IF(K157="ND","ND",IF(B$17="Yes",IF(AND(C157="ND",OR(D157&lt;&gt;"ND",E157&lt;&gt;"ND",C158&lt;&gt;"ND",D158&lt;&gt;"ND",E158&lt;&gt;"ND")),0.5*F157,C157),"ND"))</f>
        <v>ND</v>
      </c>
      <c r="M157" s="202" t="str">
        <f aca="false">IF(K157="ND","ND",IF(B$18="Yes",IF(AND(C158="ND",OR(C157&lt;&gt;"ND",D157&lt;&gt;"ND",E157&lt;&gt;"ND",D158&lt;&gt;"ND",E158&lt;&gt;"ND")),0.5*F158,C158),"ND"))</f>
        <v>ND</v>
      </c>
      <c r="N157" s="234" t="str">
        <f aca="false">IF(L157="ND","ND",IF(C159="ND",(L157/1000)/B$11,IF((L157/1000)/B$11&lt;=(C159/1000)/B$15,0,((L157/1000)/B$11-((C159/1000)/B$15)))))</f>
        <v>ND</v>
      </c>
      <c r="O157" s="234" t="str">
        <f aca="false">IF(M157="ND","ND",IF(C159="ND",(M157/1000)/B$13,IF((M157/1000)/B$13&lt;=(C159/1000)/B$15,0,((M157/1000)/B$13-((C159/1000)/B$15)))))</f>
        <v>ND</v>
      </c>
      <c r="P157" s="234" t="str">
        <f aca="false">IF(N157="ND","ND",(N157/$B$16))</f>
        <v>ND</v>
      </c>
      <c r="Q157" s="234" t="str">
        <f aca="false">IF(O157="ND","ND",(O157/$B$16))</f>
        <v>ND</v>
      </c>
      <c r="R157" s="234" t="str">
        <f aca="false">IF(P157="ND","ND",(P157*(2.20462*10^-6)*$B$8))</f>
        <v>ND</v>
      </c>
      <c r="S157" s="234" t="str">
        <f aca="false">IF(Q157="ND","ND",(Q157*(2.20462*10^-6)*$B$8))</f>
        <v>ND</v>
      </c>
      <c r="T157" s="234" t="str">
        <f aca="false">IF(R157="ND","ND",(R157/$B$6))</f>
        <v>ND</v>
      </c>
      <c r="U157" s="234" t="str">
        <f aca="false">IF(S157="ND","ND",(S157/$B$6))</f>
        <v>ND</v>
      </c>
      <c r="V157" s="234" t="str">
        <f aca="false">IF(R157="ND","ND",(R157/$B$7))</f>
        <v>ND</v>
      </c>
      <c r="W157" s="234" t="str">
        <f aca="false">IF(S157="ND","ND",(S157/$B$7))</f>
        <v>ND</v>
      </c>
      <c r="X157" s="226" t="str">
        <f aca="false">IF(AND(T157="ND",U157="ND",T158="ND",U158="ND",T159="ND",U159="ND"),"ND",AVERAGE(T157:U159))</f>
        <v>ND</v>
      </c>
      <c r="Y157" s="416" t="str">
        <f aca="false">IF(AND(V157="ND",W157="ND",V158="ND",W158="ND",V159="ND",W159="ND"),"ND",AVERAGE(V157:W159))</f>
        <v>ND</v>
      </c>
      <c r="Z157" s="234" t="n">
        <f aca="false">IF(B$5="ND","Not Tested",IF(Y157="ND",(F157/B$11/1000),"--"))</f>
        <v>33.6668531941093</v>
      </c>
      <c r="AA157" s="234" t="n">
        <f aca="false">IF(B$5="ND","Not Tested",IF(Y157="ND",(F158/B$13/1000),"--"))</f>
        <v>34.0056241423025</v>
      </c>
      <c r="AB157" s="157" t="n">
        <f aca="false">IF(Y157="ND",MIN(Z157:AA159),"--")</f>
        <v>33.0620433072633</v>
      </c>
      <c r="AC157" s="355" t="str">
        <f aca="false">IF(OR(L157="ND",M157="ND"),"ND",(L157/B$11-M157/B$13)/AVERAGE(L157/B$11,M157/B$13))</f>
        <v>ND</v>
      </c>
      <c r="AD157" s="227" t="str">
        <f aca="false">IF(AND($B$17="Yes",$C$17="Yes",$B$18="Yes",$C$18="Yes",OR(L157&lt;&gt;"ND",M157&lt;&gt;"ND",L158&lt;&gt;"ND",M158&lt;&gt;"ND")),(AVERAGE(L157/$B$11,M157/$B$13)-AVERAGE(L158/$C$11,M158/$C$13))/AVERAGE(L157/$B$11,M157/$B$13,L158/$C$11,M158/$C$13),"ND")</f>
        <v>ND</v>
      </c>
    </row>
    <row r="158" s="146" customFormat="true" ht="12.75" hidden="false" customHeight="false" outlineLevel="0" collapsed="false">
      <c r="A158" s="79"/>
      <c r="B158" s="175" t="s">
        <v>940</v>
      </c>
      <c r="C158" s="279" t="s">
        <v>12</v>
      </c>
      <c r="D158" s="293" t="s">
        <v>12</v>
      </c>
      <c r="E158" s="293" t="s">
        <v>12</v>
      </c>
      <c r="F158" s="293" t="n">
        <v>13700</v>
      </c>
      <c r="G158" s="293" t="n">
        <v>13700</v>
      </c>
      <c r="H158" s="280" t="s">
        <v>12</v>
      </c>
      <c r="I158" s="58"/>
      <c r="J158" s="79"/>
      <c r="K158" s="175" t="n">
        <f aca="false">$C$5</f>
        <v>2</v>
      </c>
      <c r="L158" s="175" t="str">
        <f aca="false">IF(K158="ND","ND",IF(C$17="Yes",IF(AND(D157="ND",OR(C157&lt;&gt;"ND",E157&lt;&gt;"ND",C158&lt;&gt;"ND",D158&lt;&gt;"ND",E158&lt;&gt;"ND")),0.5*G157,D157),"ND"))</f>
        <v>ND</v>
      </c>
      <c r="M158" s="175" t="str">
        <f aca="false">IF(K158="ND","ND",IF(C$18="Yes",IF(AND(D158="ND",OR(C157&lt;&gt;"ND",D157&lt;&gt;"ND",E157&lt;&gt;"ND",C158&lt;&gt;"ND",E158&lt;&gt;"ND")),0.5*G158,D158),"ND"))</f>
        <v>ND</v>
      </c>
      <c r="N158" s="232" t="str">
        <f aca="false">IF(L158="ND","ND",IF(D159="ND",(L158/1000)/$C$11,IF((L158/1000)/$C$11&lt;=(D159/1000)/C$15,0,((L158/1000)/$C$11-((D159/1000)/C$15)))))</f>
        <v>ND</v>
      </c>
      <c r="O158" s="232" t="str">
        <f aca="false">IF(M158="ND","ND",IF(D159="ND",(M158/1000)/C$13,IF((M158/1000)/C$13&lt;=(D159/1000)/C$15,0,((M158/1000)/C$13-((D159/1000)/C$15)))))</f>
        <v>ND</v>
      </c>
      <c r="P158" s="232" t="str">
        <f aca="false">IF(N158="ND","ND",(N158/$C$16))</f>
        <v>ND</v>
      </c>
      <c r="Q158" s="232" t="str">
        <f aca="false">IF(O158="ND","ND",(O158/$C$16))</f>
        <v>ND</v>
      </c>
      <c r="R158" s="232" t="str">
        <f aca="false">IF(P158="ND","ND",(P158*(2.20462*10^-6)*$C$8))</f>
        <v>ND</v>
      </c>
      <c r="S158" s="232" t="str">
        <f aca="false">IF(Q158="ND","ND",(Q158*(2.20462*10^-6)*$C$8))</f>
        <v>ND</v>
      </c>
      <c r="T158" s="232" t="str">
        <f aca="false">IF(R158="ND","ND",(R158/$C$6))</f>
        <v>ND</v>
      </c>
      <c r="U158" s="232" t="str">
        <f aca="false">IF(S158="ND","ND",(S158/$C$6))</f>
        <v>ND</v>
      </c>
      <c r="V158" s="232" t="str">
        <f aca="false">IF(R158="ND","ND",(R158/$C$7))</f>
        <v>ND</v>
      </c>
      <c r="W158" s="232" t="str">
        <f aca="false">IF(S158="ND","ND",(S158/$C$7))</f>
        <v>ND</v>
      </c>
      <c r="X158" s="226"/>
      <c r="Y158" s="416"/>
      <c r="Z158" s="232" t="n">
        <f aca="false">IF(C$5="ND","Not Tested",IF(Y157="ND",(G157/C$11/1000),"--"))</f>
        <v>33.4675904618562</v>
      </c>
      <c r="AA158" s="232" t="n">
        <f aca="false">IF(C$5="ND","Not Tested",IF(Y157="ND",(G158/C$13/1000),"--"))</f>
        <v>33.0620433072633</v>
      </c>
      <c r="AB158" s="157"/>
      <c r="AC158" s="348" t="str">
        <f aca="false">IF(OR(L158="ND",M158="ND"),"ND",(L158/C$11-M158/C$13)/AVERAGE(L158/C$11,M158/C$13))</f>
        <v>ND</v>
      </c>
      <c r="AD158" s="227"/>
    </row>
    <row r="159" s="146" customFormat="true" ht="12.75" hidden="false" customHeight="false" outlineLevel="0" collapsed="false">
      <c r="A159" s="79"/>
      <c r="B159" s="214" t="s">
        <v>839</v>
      </c>
      <c r="C159" s="238" t="s">
        <v>12</v>
      </c>
      <c r="D159" s="275" t="s">
        <v>12</v>
      </c>
      <c r="E159" s="275" t="s">
        <v>12</v>
      </c>
      <c r="F159" s="293" t="n">
        <v>5.48</v>
      </c>
      <c r="G159" s="215" t="n">
        <v>5.48</v>
      </c>
      <c r="H159" s="229" t="s">
        <v>12</v>
      </c>
      <c r="I159" s="58"/>
      <c r="J159" s="79"/>
      <c r="K159" s="214" t="str">
        <f aca="false">$D$5</f>
        <v>ND</v>
      </c>
      <c r="L159" s="214" t="str">
        <f aca="false">IF(K159="ND","ND",IF(D$17="Yes",IF(AND(E157="ND",OR(C157&lt;&gt;"ND",D157&lt;&gt;"ND",C158&lt;&gt;"ND",D158&lt;&gt;"ND",E158&lt;&gt;"ND")),0.5*H157,E157),"ND"))</f>
        <v>ND</v>
      </c>
      <c r="M159" s="214" t="str">
        <f aca="false">IF(K159="ND","ND",IF(D$18="Yes",IF(AND(E158="ND",OR(C157&lt;&gt;"ND",D157&lt;&gt;"ND",E157&lt;&gt;"ND",C158&lt;&gt;"ND",D158&lt;&gt;"ND")),0.5*H158,E158),"ND"))</f>
        <v>ND</v>
      </c>
      <c r="N159" s="235" t="str">
        <f aca="false">IF(L159="ND","ND",IF(E159="ND",(L159/1000)/D$11,IF((L159/1000)/D$11&lt;=(E159/1000)/D$15,0,((L159/1000)/D$11-((E159/1000)/D$15)))))</f>
        <v>ND</v>
      </c>
      <c r="O159" s="235" t="str">
        <f aca="false">IF(M159="ND","ND",IF(E159="ND",(M159/1000)/D$13,IF((M159/1000)/D$13&lt;=(E159/1000)/D$15,0,((M159/1000)/D$13-((E159/1000)/D$15)))))</f>
        <v>ND</v>
      </c>
      <c r="P159" s="235" t="str">
        <f aca="false">IF(N159="ND","ND",(N159/$D$16))</f>
        <v>ND</v>
      </c>
      <c r="Q159" s="235" t="str">
        <f aca="false">IF(O159="ND","ND",(O159/$D$16))</f>
        <v>ND</v>
      </c>
      <c r="R159" s="235" t="str">
        <f aca="false">IF(P159="ND","ND",(P159*(2.20462*10^-6)*$D$8))</f>
        <v>ND</v>
      </c>
      <c r="S159" s="235" t="str">
        <f aca="false">IF(Q159="ND","ND",(Q159*(2.20462*10^-6)*$D$8))</f>
        <v>ND</v>
      </c>
      <c r="T159" s="235" t="str">
        <f aca="false">IF(R159="ND","ND",(R159/$D$6))</f>
        <v>ND</v>
      </c>
      <c r="U159" s="235" t="str">
        <f aca="false">IF(S159="ND","ND",(S159/$D$6))</f>
        <v>ND</v>
      </c>
      <c r="V159" s="235" t="str">
        <f aca="false">IF(R159="ND","ND",(R159/$D$7))</f>
        <v>ND</v>
      </c>
      <c r="W159" s="235" t="str">
        <f aca="false">IF(S159="ND","ND",(S159/$D$7))</f>
        <v>ND</v>
      </c>
      <c r="X159" s="226"/>
      <c r="Y159" s="416"/>
      <c r="Z159" s="235" t="str">
        <f aca="false">IF(D$5="ND","Not Tested",IF(Y157="ND",(H157/D$11/1000),"--"))</f>
        <v>Not Tested</v>
      </c>
      <c r="AA159" s="235" t="str">
        <f aca="false">IF(D$5="ND","Not Tested",IF(Y157="ND",(H158/D$13/1000),"--"))</f>
        <v>Not Tested</v>
      </c>
      <c r="AB159" s="157"/>
      <c r="AC159" s="205" t="s">
        <v>48</v>
      </c>
      <c r="AD159" s="227"/>
    </row>
    <row r="160" s="146" customFormat="true" ht="12.75" hidden="false" customHeight="false" outlineLevel="0" collapsed="false">
      <c r="A160" s="440" t="s">
        <v>402</v>
      </c>
      <c r="B160" s="202" t="s">
        <v>939</v>
      </c>
      <c r="C160" s="385" t="s">
        <v>12</v>
      </c>
      <c r="D160" s="203" t="s">
        <v>12</v>
      </c>
      <c r="E160" s="203" t="s">
        <v>12</v>
      </c>
      <c r="F160" s="203" t="n">
        <v>2020</v>
      </c>
      <c r="G160" s="203" t="n">
        <v>2020</v>
      </c>
      <c r="H160" s="280" t="s">
        <v>12</v>
      </c>
      <c r="I160" s="58"/>
      <c r="J160" s="79" t="str">
        <f aca="false">A160</f>
        <v>2,4,6-Trichlorophenol</v>
      </c>
      <c r="K160" s="202" t="n">
        <f aca="false">$B$5</f>
        <v>1</v>
      </c>
      <c r="L160" s="202" t="str">
        <f aca="false">IF(K160="ND","ND",IF(B$17="Yes",IF(AND(C160="ND",OR(D160&lt;&gt;"ND",E160&lt;&gt;"ND",C161&lt;&gt;"ND",D161&lt;&gt;"ND",E161&lt;&gt;"ND")),0.5*F160,C160),"ND"))</f>
        <v>ND</v>
      </c>
      <c r="M160" s="202" t="str">
        <f aca="false">IF(K160="ND","ND",IF(B$18="Yes",IF(AND(C161="ND",OR(C160&lt;&gt;"ND",D160&lt;&gt;"ND",E160&lt;&gt;"ND",D161&lt;&gt;"ND",E161&lt;&gt;"ND")),0.5*F161,C161),"ND"))</f>
        <v>ND</v>
      </c>
      <c r="N160" s="234" t="str">
        <f aca="false">IF(L160="ND","ND",IF(C162="ND",(L160/1000)/B$11,IF((L160/1000)/B$11&lt;=(C162/1000)/B$15,0,((L160/1000)/B$11-((C162/1000)/B$15)))))</f>
        <v>ND</v>
      </c>
      <c r="O160" s="234" t="str">
        <f aca="false">IF(M160="ND","ND",IF(C162="ND",(M160/1000)/B$13,IF((M160/1000)/B$13&lt;=(C162/1000)/B$15,0,((M160/1000)/B$13-((C162/1000)/B$15)))))</f>
        <v>ND</v>
      </c>
      <c r="P160" s="234" t="str">
        <f aca="false">IF(N160="ND","ND",(N160/$B$16))</f>
        <v>ND</v>
      </c>
      <c r="Q160" s="234" t="str">
        <f aca="false">IF(O160="ND","ND",(O160/$B$16))</f>
        <v>ND</v>
      </c>
      <c r="R160" s="234" t="str">
        <f aca="false">IF(P160="ND","ND",(P160*(2.20462*10^-6)*$B$8))</f>
        <v>ND</v>
      </c>
      <c r="S160" s="234" t="str">
        <f aca="false">IF(Q160="ND","ND",(Q160*(2.20462*10^-6)*$B$8))</f>
        <v>ND</v>
      </c>
      <c r="T160" s="234" t="str">
        <f aca="false">IF(R160="ND","ND",(R160/$B$6))</f>
        <v>ND</v>
      </c>
      <c r="U160" s="234" t="str">
        <f aca="false">IF(S160="ND","ND",(S160/$B$6))</f>
        <v>ND</v>
      </c>
      <c r="V160" s="234" t="str">
        <f aca="false">IF(R160="ND","ND",(R160/$B$7))</f>
        <v>ND</v>
      </c>
      <c r="W160" s="234" t="str">
        <f aca="false">IF(S160="ND","ND",(S160/$B$7))</f>
        <v>ND</v>
      </c>
      <c r="X160" s="226" t="str">
        <f aca="false">IF(AND(T160="ND",U160="ND",T161="ND",U161="ND",T162="ND",U162="ND"),"ND",AVERAGE(T160:U162))</f>
        <v>ND</v>
      </c>
      <c r="Y160" s="416" t="str">
        <f aca="false">IF(AND(V160="ND",W160="ND",V161="ND",W161="ND",V162="ND",W162="ND"),"ND",AVERAGE(V160:W162))</f>
        <v>ND</v>
      </c>
      <c r="Z160" s="234" t="n">
        <f aca="false">IF(B$5="ND","Not Tested",IF(Y160="ND",(F160/B$11/1000),"--"))</f>
        <v>4.96401777022634</v>
      </c>
      <c r="AA160" s="234" t="n">
        <f aca="false">IF(B$5="ND","Not Tested",IF(Y160="ND",(F161/B$13/1000),"--"))</f>
        <v>5.01396793923</v>
      </c>
      <c r="AB160" s="157" t="n">
        <f aca="false">IF(Y160="ND",MIN(Z160:AA162),"--")</f>
        <v>4.87484142194685</v>
      </c>
      <c r="AC160" s="355" t="str">
        <f aca="false">IF(OR(L160="ND",M160="ND"),"ND",(L160/B$11-M160/B$13)/AVERAGE(L160/B$11,M160/B$13))</f>
        <v>ND</v>
      </c>
      <c r="AD160" s="227" t="str">
        <f aca="false">IF(AND($B$17="Yes",$C$17="Yes",$B$18="Yes",$C$18="Yes",OR(L160&lt;&gt;"ND",M160&lt;&gt;"ND",L161&lt;&gt;"ND",M161&lt;&gt;"ND")),(AVERAGE(L160/$B$11,M160/$B$13)-AVERAGE(L161/$C$11,M161/$C$13))/AVERAGE(L160/$B$11,M160/$B$13,L161/$C$11,M161/$C$13),"ND")</f>
        <v>ND</v>
      </c>
    </row>
    <row r="161" s="146" customFormat="true" ht="12.75" hidden="false" customHeight="false" outlineLevel="0" collapsed="false">
      <c r="A161" s="440"/>
      <c r="B161" s="175" t="s">
        <v>940</v>
      </c>
      <c r="C161" s="385" t="s">
        <v>12</v>
      </c>
      <c r="D161" s="293" t="s">
        <v>12</v>
      </c>
      <c r="E161" s="293" t="s">
        <v>12</v>
      </c>
      <c r="F161" s="293" t="n">
        <v>2020</v>
      </c>
      <c r="G161" s="293" t="n">
        <v>2020</v>
      </c>
      <c r="H161" s="280" t="s">
        <v>12</v>
      </c>
      <c r="I161" s="58"/>
      <c r="J161" s="79"/>
      <c r="K161" s="175" t="n">
        <f aca="false">$C$5</f>
        <v>2</v>
      </c>
      <c r="L161" s="175" t="str">
        <f aca="false">IF(K161="ND","ND",IF(C$17="Yes",IF(AND(D160="ND",OR(C160&lt;&gt;"ND",E160&lt;&gt;"ND",C161&lt;&gt;"ND",D161&lt;&gt;"ND",E161&lt;&gt;"ND")),0.5*G160,D160),"ND"))</f>
        <v>ND</v>
      </c>
      <c r="M161" s="175" t="str">
        <f aca="false">IF(K161="ND","ND",IF(C$18="Yes",IF(AND(D161="ND",OR(C160&lt;&gt;"ND",D160&lt;&gt;"ND",E160&lt;&gt;"ND",C161&lt;&gt;"ND",E161&lt;&gt;"ND")),0.5*G161,D161),"ND"))</f>
        <v>ND</v>
      </c>
      <c r="N161" s="232" t="str">
        <f aca="false">IF(L161="ND","ND",IF(D162="ND",(L161/1000)/$C$11,IF((L161/1000)/$C$11&lt;=(D162/1000)/C$15,0,((L161/1000)/$C$11-((D162/1000)/C$15)))))</f>
        <v>ND</v>
      </c>
      <c r="O161" s="232" t="str">
        <f aca="false">IF(M161="ND","ND",IF(D162="ND",(M161/1000)/C$13,IF((M161/1000)/C$13&lt;=(D162/1000)/C$15,0,((M161/1000)/C$13-((D162/1000)/C$15)))))</f>
        <v>ND</v>
      </c>
      <c r="P161" s="232" t="str">
        <f aca="false">IF(N161="ND","ND",(N161/$C$16))</f>
        <v>ND</v>
      </c>
      <c r="Q161" s="232" t="str">
        <f aca="false">IF(O161="ND","ND",(O161/$C$16))</f>
        <v>ND</v>
      </c>
      <c r="R161" s="232" t="str">
        <f aca="false">IF(P161="ND","ND",(P161*(2.20462*10^-6)*$C$8))</f>
        <v>ND</v>
      </c>
      <c r="S161" s="232" t="str">
        <f aca="false">IF(Q161="ND","ND",(Q161*(2.20462*10^-6)*$C$8))</f>
        <v>ND</v>
      </c>
      <c r="T161" s="232" t="str">
        <f aca="false">IF(R161="ND","ND",(R161/$C$6))</f>
        <v>ND</v>
      </c>
      <c r="U161" s="232" t="str">
        <f aca="false">IF(S161="ND","ND",(S161/$C$6))</f>
        <v>ND</v>
      </c>
      <c r="V161" s="232" t="str">
        <f aca="false">IF(R161="ND","ND",(R161/$C$7))</f>
        <v>ND</v>
      </c>
      <c r="W161" s="232" t="str">
        <f aca="false">IF(S161="ND","ND",(S161/$C$7))</f>
        <v>ND</v>
      </c>
      <c r="X161" s="226"/>
      <c r="Y161" s="416"/>
      <c r="Z161" s="232" t="n">
        <f aca="false">IF(C$5="ND","Not Tested",IF(Y160="ND",(G160/C$11/1000),"--"))</f>
        <v>4.93463742576273</v>
      </c>
      <c r="AA161" s="232" t="n">
        <f aca="false">IF(C$5="ND","Not Tested",IF(Y160="ND",(G161/C$13/1000),"--"))</f>
        <v>4.87484142194685</v>
      </c>
      <c r="AB161" s="157"/>
      <c r="AC161" s="348" t="str">
        <f aca="false">IF(OR(L161="ND",M161="ND"),"ND",(L161/C$11-M161/C$13)/AVERAGE(L161/C$11,M161/C$13))</f>
        <v>ND</v>
      </c>
      <c r="AD161" s="227"/>
    </row>
    <row r="162" s="146" customFormat="true" ht="12.75" hidden="false" customHeight="false" outlineLevel="0" collapsed="false">
      <c r="A162" s="440"/>
      <c r="B162" s="214" t="s">
        <v>839</v>
      </c>
      <c r="C162" s="228" t="s">
        <v>12</v>
      </c>
      <c r="D162" s="275" t="s">
        <v>12</v>
      </c>
      <c r="E162" s="275" t="s">
        <v>12</v>
      </c>
      <c r="F162" s="293" t="n">
        <v>0.808</v>
      </c>
      <c r="G162" s="215" t="n">
        <v>0.808</v>
      </c>
      <c r="H162" s="229" t="s">
        <v>12</v>
      </c>
      <c r="I162" s="58"/>
      <c r="J162" s="79"/>
      <c r="K162" s="214" t="str">
        <f aca="false">$D$5</f>
        <v>ND</v>
      </c>
      <c r="L162" s="214" t="str">
        <f aca="false">IF(K162="ND","ND",IF(D$17="Yes",IF(AND(E160="ND",OR(C160&lt;&gt;"ND",D160&lt;&gt;"ND",C161&lt;&gt;"ND",D161&lt;&gt;"ND",E161&lt;&gt;"ND")),0.5*H160,E160),"ND"))</f>
        <v>ND</v>
      </c>
      <c r="M162" s="214" t="str">
        <f aca="false">IF(K162="ND","ND",IF(D$18="Yes",IF(AND(E161="ND",OR(C160&lt;&gt;"ND",D160&lt;&gt;"ND",E160&lt;&gt;"ND",C161&lt;&gt;"ND",D161&lt;&gt;"ND")),0.5*H161,E161),"ND"))</f>
        <v>ND</v>
      </c>
      <c r="N162" s="235" t="str">
        <f aca="false">IF(L162="ND","ND",IF(E162="ND",(L162/1000)/D$11,IF((L162/1000)/D$11&lt;=(E162/1000)/D$15,0,((L162/1000)/D$11-((E162/1000)/D$15)))))</f>
        <v>ND</v>
      </c>
      <c r="O162" s="235" t="str">
        <f aca="false">IF(M162="ND","ND",IF(E162="ND",(M162/1000)/D$13,IF((M162/1000)/D$13&lt;=(E162/1000)/D$15,0,((M162/1000)/D$13-((E162/1000)/D$15)))))</f>
        <v>ND</v>
      </c>
      <c r="P162" s="235" t="str">
        <f aca="false">IF(N162="ND","ND",(N162/$D$16))</f>
        <v>ND</v>
      </c>
      <c r="Q162" s="235" t="str">
        <f aca="false">IF(O162="ND","ND",(O162/$D$16))</f>
        <v>ND</v>
      </c>
      <c r="R162" s="235" t="str">
        <f aca="false">IF(P162="ND","ND",(P162*(2.20462*10^-6)*$D$8))</f>
        <v>ND</v>
      </c>
      <c r="S162" s="235" t="str">
        <f aca="false">IF(Q162="ND","ND",(Q162*(2.20462*10^-6)*$D$8))</f>
        <v>ND</v>
      </c>
      <c r="T162" s="235" t="str">
        <f aca="false">IF(R162="ND","ND",(R162/$D$6))</f>
        <v>ND</v>
      </c>
      <c r="U162" s="235" t="str">
        <f aca="false">IF(S162="ND","ND",(S162/$D$6))</f>
        <v>ND</v>
      </c>
      <c r="V162" s="235" t="str">
        <f aca="false">IF(R162="ND","ND",(R162/$D$7))</f>
        <v>ND</v>
      </c>
      <c r="W162" s="235" t="str">
        <f aca="false">IF(S162="ND","ND",(S162/$D$7))</f>
        <v>ND</v>
      </c>
      <c r="X162" s="226"/>
      <c r="Y162" s="416"/>
      <c r="Z162" s="235" t="str">
        <f aca="false">IF(D$5="ND","Not Tested",IF(Y160="ND",(H160/D$11/1000),"--"))</f>
        <v>Not Tested</v>
      </c>
      <c r="AA162" s="235" t="str">
        <f aca="false">IF(D$5="ND","Not Tested",IF(Y160="ND",(H161/D$13/1000),"--"))</f>
        <v>Not Tested</v>
      </c>
      <c r="AB162" s="157"/>
      <c r="AC162" s="205" t="s">
        <v>48</v>
      </c>
      <c r="AD162" s="227"/>
    </row>
    <row r="163" s="146" customFormat="true" ht="12.75" hidden="false" customHeight="false" outlineLevel="0" collapsed="false">
      <c r="A163" s="201" t="s">
        <v>400</v>
      </c>
      <c r="B163" s="202" t="s">
        <v>939</v>
      </c>
      <c r="C163" s="385" t="s">
        <v>12</v>
      </c>
      <c r="D163" s="203" t="s">
        <v>12</v>
      </c>
      <c r="E163" s="203" t="s">
        <v>12</v>
      </c>
      <c r="F163" s="203" t="n">
        <v>2650</v>
      </c>
      <c r="G163" s="203" t="n">
        <v>2650</v>
      </c>
      <c r="H163" s="280" t="s">
        <v>12</v>
      </c>
      <c r="I163" s="58"/>
      <c r="J163" s="79" t="str">
        <f aca="false">A163</f>
        <v>2,4,5-Trichlorophenol</v>
      </c>
      <c r="K163" s="202" t="n">
        <f aca="false">$B$5</f>
        <v>1</v>
      </c>
      <c r="L163" s="202" t="str">
        <f aca="false">IF(K163="ND","ND",IF(B$17="Yes",IF(AND(C163="ND",OR(D163&lt;&gt;"ND",E163&lt;&gt;"ND",C164&lt;&gt;"ND",D164&lt;&gt;"ND",E164&lt;&gt;"ND")),0.5*F163,C163),"ND"))</f>
        <v>ND</v>
      </c>
      <c r="M163" s="202" t="str">
        <f aca="false">IF(K163="ND","ND",IF(B$18="Yes",IF(AND(C164="ND",OR(C163&lt;&gt;"ND",D163&lt;&gt;"ND",E163&lt;&gt;"ND",D164&lt;&gt;"ND",E164&lt;&gt;"ND")),0.5*F164,C164),"ND"))</f>
        <v>ND</v>
      </c>
      <c r="N163" s="234" t="str">
        <f aca="false">IF(L163="ND","ND",IF(C165="ND",(L163/1000)/B$11,IF((L163/1000)/B$11&lt;=(C165/1000)/B$15,0,((L163/1000)/B$11-((C165/1000)/B$15)))))</f>
        <v>ND</v>
      </c>
      <c r="O163" s="234" t="str">
        <f aca="false">IF(M163="ND","ND",IF(C165="ND",(M163/1000)/B$13,IF((M163/1000)/B$13&lt;=(C165/1000)/B$15,0,((M163/1000)/B$13-((C165/1000)/B$15)))))</f>
        <v>ND</v>
      </c>
      <c r="P163" s="234" t="str">
        <f aca="false">IF(N163="ND","ND",(N163/$B$16))</f>
        <v>ND</v>
      </c>
      <c r="Q163" s="234" t="str">
        <f aca="false">IF(O163="ND","ND",(O163/$B$16))</f>
        <v>ND</v>
      </c>
      <c r="R163" s="234" t="str">
        <f aca="false">IF(P163="ND","ND",(P163*(2.20462*10^-6)*$B$8))</f>
        <v>ND</v>
      </c>
      <c r="S163" s="234" t="str">
        <f aca="false">IF(Q163="ND","ND",(Q163*(2.20462*10^-6)*$B$8))</f>
        <v>ND</v>
      </c>
      <c r="T163" s="234" t="str">
        <f aca="false">IF(R163="ND","ND",(R163/$B$6))</f>
        <v>ND</v>
      </c>
      <c r="U163" s="234" t="str">
        <f aca="false">IF(S163="ND","ND",(S163/$B$6))</f>
        <v>ND</v>
      </c>
      <c r="V163" s="234" t="str">
        <f aca="false">IF(R163="ND","ND",(R163/$B$7))</f>
        <v>ND</v>
      </c>
      <c r="W163" s="234" t="str">
        <f aca="false">IF(S163="ND","ND",(S163/$B$7))</f>
        <v>ND</v>
      </c>
      <c r="X163" s="226" t="str">
        <f aca="false">IF(AND(T163="ND",U163="ND",T164="ND",U164="ND",T165="ND",U165="ND"),"ND",AVERAGE(T163:U165))</f>
        <v>ND</v>
      </c>
      <c r="Y163" s="416" t="str">
        <f aca="false">IF(AND(V163="ND",W163="ND",V164="ND",W164="ND",V165="ND",W165="ND"),"ND",AVERAGE(V163:W165))</f>
        <v>ND</v>
      </c>
      <c r="Z163" s="234" t="n">
        <f aca="false">IF(B$5="ND","Not Tested",IF(Y163="ND",(F163/B$11/1000),"--"))</f>
        <v>6.51220153024743</v>
      </c>
      <c r="AA163" s="234" t="n">
        <f aca="false">IF(B$5="ND","Not Tested",IF(Y163="ND",(F164/B$13/1000),"--"))</f>
        <v>6.57773021730668</v>
      </c>
      <c r="AB163" s="157" t="n">
        <f aca="false">IF(Y163="ND",MIN(Z163:AA165),"--")</f>
        <v>6.39521275651443</v>
      </c>
      <c r="AC163" s="355" t="str">
        <f aca="false">IF(OR(L163="ND",M163="ND"),"ND",(L163/B$11-M163/B$13)/AVERAGE(L163/B$11,M163/B$13))</f>
        <v>ND</v>
      </c>
      <c r="AD163" s="227" t="str">
        <f aca="false">IF(AND($B$17="Yes",$C$17="Yes",$B$18="Yes",$C$18="Yes",OR(L163&lt;&gt;"ND",M163&lt;&gt;"ND",L164&lt;&gt;"ND",M164&lt;&gt;"ND")),(AVERAGE(L163/$B$11,M163/$B$13)-AVERAGE(L164/$C$11,M164/$C$13))/AVERAGE(L163/$B$11,M163/$B$13,L164/$C$11,M164/$C$13),"ND")</f>
        <v>ND</v>
      </c>
    </row>
    <row r="164" s="146" customFormat="true" ht="12.75" hidden="false" customHeight="false" outlineLevel="0" collapsed="false">
      <c r="A164" s="201"/>
      <c r="B164" s="175" t="s">
        <v>940</v>
      </c>
      <c r="C164" s="385" t="s">
        <v>12</v>
      </c>
      <c r="D164" s="293" t="s">
        <v>12</v>
      </c>
      <c r="E164" s="293" t="s">
        <v>12</v>
      </c>
      <c r="F164" s="293" t="n">
        <v>2650</v>
      </c>
      <c r="G164" s="293" t="n">
        <v>2650</v>
      </c>
      <c r="H164" s="280" t="s">
        <v>12</v>
      </c>
      <c r="I164" s="58"/>
      <c r="J164" s="79"/>
      <c r="K164" s="175" t="n">
        <f aca="false">$C$5</f>
        <v>2</v>
      </c>
      <c r="L164" s="175" t="str">
        <f aca="false">IF(K164="ND","ND",IF(C$17="Yes",IF(AND(D163="ND",OR(C163&lt;&gt;"ND",E163&lt;&gt;"ND",C164&lt;&gt;"ND",D164&lt;&gt;"ND",E164&lt;&gt;"ND")),0.5*G163,D163),"ND"))</f>
        <v>ND</v>
      </c>
      <c r="M164" s="175" t="str">
        <f aca="false">IF(K164="ND","ND",IF(C$18="Yes",IF(AND(D164="ND",OR(C163&lt;&gt;"ND",D163&lt;&gt;"ND",E163&lt;&gt;"ND",C164&lt;&gt;"ND",E164&lt;&gt;"ND")),0.5*G164,D164),"ND"))</f>
        <v>ND</v>
      </c>
      <c r="N164" s="232" t="str">
        <f aca="false">IF(L164="ND","ND",IF(D165="ND",(L164/1000)/$C$11,IF((L164/1000)/$C$11&lt;=(D165/1000)/C$15,0,((L164/1000)/$C$11-((D165/1000)/C$15)))))</f>
        <v>ND</v>
      </c>
      <c r="O164" s="232" t="str">
        <f aca="false">IF(M164="ND","ND",IF(D165="ND",(M164/1000)/C$13,IF((M164/1000)/C$13&lt;=(D165/1000)/C$15,0,((M164/1000)/C$13-((D165/1000)/C$15)))))</f>
        <v>ND</v>
      </c>
      <c r="P164" s="232" t="str">
        <f aca="false">IF(N164="ND","ND",(N164/$C$16))</f>
        <v>ND</v>
      </c>
      <c r="Q164" s="232" t="str">
        <f aca="false">IF(O164="ND","ND",(O164/$C$16))</f>
        <v>ND</v>
      </c>
      <c r="R164" s="232" t="str">
        <f aca="false">IF(P164="ND","ND",(P164*(2.20462*10^-6)*$C$8))</f>
        <v>ND</v>
      </c>
      <c r="S164" s="232" t="str">
        <f aca="false">IF(Q164="ND","ND",(Q164*(2.20462*10^-6)*$C$8))</f>
        <v>ND</v>
      </c>
      <c r="T164" s="232" t="str">
        <f aca="false">IF(R164="ND","ND",(R164/$C$6))</f>
        <v>ND</v>
      </c>
      <c r="U164" s="232" t="str">
        <f aca="false">IF(S164="ND","ND",(S164/$C$6))</f>
        <v>ND</v>
      </c>
      <c r="V164" s="232" t="str">
        <f aca="false">IF(R164="ND","ND",(R164/$C$7))</f>
        <v>ND</v>
      </c>
      <c r="W164" s="232" t="str">
        <f aca="false">IF(S164="ND","ND",(S164/$C$7))</f>
        <v>ND</v>
      </c>
      <c r="X164" s="226"/>
      <c r="Y164" s="416"/>
      <c r="Z164" s="232" t="n">
        <f aca="false">IF(C$5="ND","Not Tested",IF(Y163="ND",(G163/C$11/1000),"--"))</f>
        <v>6.47365800904517</v>
      </c>
      <c r="AA164" s="232" t="n">
        <f aca="false">IF(C$5="ND","Not Tested",IF(Y163="ND",(G164/C$13/1000),"--"))</f>
        <v>6.39521275651443</v>
      </c>
      <c r="AB164" s="157"/>
      <c r="AC164" s="348" t="str">
        <f aca="false">IF(OR(L164="ND",M164="ND"),"ND",(L164/C$11-M164/C$13)/AVERAGE(L164/C$11,M164/C$13))</f>
        <v>ND</v>
      </c>
      <c r="AD164" s="227"/>
    </row>
    <row r="165" s="146" customFormat="true" ht="12.75" hidden="false" customHeight="false" outlineLevel="0" collapsed="false">
      <c r="A165" s="201"/>
      <c r="B165" s="214" t="s">
        <v>839</v>
      </c>
      <c r="C165" s="385" t="s">
        <v>12</v>
      </c>
      <c r="D165" s="275" t="s">
        <v>12</v>
      </c>
      <c r="E165" s="275" t="s">
        <v>12</v>
      </c>
      <c r="F165" s="293" t="n">
        <v>1.06</v>
      </c>
      <c r="G165" s="215" t="n">
        <v>1.06</v>
      </c>
      <c r="H165" s="229" t="s">
        <v>12</v>
      </c>
      <c r="I165" s="58"/>
      <c r="J165" s="79"/>
      <c r="K165" s="214" t="str">
        <f aca="false">$D$5</f>
        <v>ND</v>
      </c>
      <c r="L165" s="214" t="str">
        <f aca="false">IF(K165="ND","ND",IF(D$17="Yes",IF(AND(E163="ND",OR(C163&lt;&gt;"ND",D163&lt;&gt;"ND",C164&lt;&gt;"ND",D164&lt;&gt;"ND",E164&lt;&gt;"ND")),0.5*H163,E163),"ND"))</f>
        <v>ND</v>
      </c>
      <c r="M165" s="214" t="str">
        <f aca="false">IF(K165="ND","ND",IF(D$18="Yes",IF(AND(E164="ND",OR(C163&lt;&gt;"ND",D163&lt;&gt;"ND",E163&lt;&gt;"ND",C164&lt;&gt;"ND",D164&lt;&gt;"ND")),0.5*H164,E164),"ND"))</f>
        <v>ND</v>
      </c>
      <c r="N165" s="235" t="str">
        <f aca="false">IF(L165="ND","ND",IF(E165="ND",(L165/1000)/D$11,IF((L165/1000)/D$11&lt;=(E165/1000)/D$15,0,((L165/1000)/D$11-((E165/1000)/D$15)))))</f>
        <v>ND</v>
      </c>
      <c r="O165" s="235" t="str">
        <f aca="false">IF(M165="ND","ND",IF(E165="ND",(M165/1000)/D$13,IF((M165/1000)/D$13&lt;=(E165/1000)/D$15,0,((M165/1000)/D$13-((E165/1000)/D$15)))))</f>
        <v>ND</v>
      </c>
      <c r="P165" s="235" t="str">
        <f aca="false">IF(N165="ND","ND",(N165/$D$16))</f>
        <v>ND</v>
      </c>
      <c r="Q165" s="235" t="str">
        <f aca="false">IF(O165="ND","ND",(O165/$D$16))</f>
        <v>ND</v>
      </c>
      <c r="R165" s="235" t="str">
        <f aca="false">IF(P165="ND","ND",(P165*(2.20462*10^-6)*$D$8))</f>
        <v>ND</v>
      </c>
      <c r="S165" s="235" t="str">
        <f aca="false">IF(Q165="ND","ND",(Q165*(2.20462*10^-6)*$D$8))</f>
        <v>ND</v>
      </c>
      <c r="T165" s="235" t="str">
        <f aca="false">IF(R165="ND","ND",(R165/$D$6))</f>
        <v>ND</v>
      </c>
      <c r="U165" s="235" t="str">
        <f aca="false">IF(S165="ND","ND",(S165/$D$6))</f>
        <v>ND</v>
      </c>
      <c r="V165" s="235" t="str">
        <f aca="false">IF(R165="ND","ND",(R165/$D$7))</f>
        <v>ND</v>
      </c>
      <c r="W165" s="235" t="str">
        <f aca="false">IF(S165="ND","ND",(S165/$D$7))</f>
        <v>ND</v>
      </c>
      <c r="X165" s="226"/>
      <c r="Y165" s="416"/>
      <c r="Z165" s="235" t="str">
        <f aca="false">IF(D$5="ND","Not Tested",IF(Y163="ND",(H163/D$11/1000),"--"))</f>
        <v>Not Tested</v>
      </c>
      <c r="AA165" s="235" t="str">
        <f aca="false">IF(D$5="ND","Not Tested",IF(Y163="ND",(H164/D$13/1000),"--"))</f>
        <v>Not Tested</v>
      </c>
      <c r="AB165" s="157"/>
      <c r="AC165" s="205" t="s">
        <v>48</v>
      </c>
      <c r="AD165" s="227"/>
    </row>
    <row r="166" s="146" customFormat="true" ht="12.75" hidden="false" customHeight="false" outlineLevel="0" collapsed="false">
      <c r="A166" s="201" t="s">
        <v>276</v>
      </c>
      <c r="B166" s="202" t="s">
        <v>939</v>
      </c>
      <c r="C166" s="236" t="s">
        <v>12</v>
      </c>
      <c r="D166" s="203" t="s">
        <v>12</v>
      </c>
      <c r="E166" s="203" t="s">
        <v>12</v>
      </c>
      <c r="F166" s="203" t="n">
        <v>3900</v>
      </c>
      <c r="G166" s="203" t="n">
        <v>3900</v>
      </c>
      <c r="H166" s="280" t="s">
        <v>12</v>
      </c>
      <c r="I166" s="58"/>
      <c r="J166" s="79" t="str">
        <f aca="false">A166</f>
        <v>Isosafrole</v>
      </c>
      <c r="K166" s="202" t="n">
        <f aca="false">$B$5</f>
        <v>1</v>
      </c>
      <c r="L166" s="202" t="str">
        <f aca="false">IF(K166="ND","ND",IF(B$17="Yes",IF(AND(C166="ND",OR(D166&lt;&gt;"ND",E166&lt;&gt;"ND",C167&lt;&gt;"ND",D167&lt;&gt;"ND",E167&lt;&gt;"ND")),0.5*F166,C166),"ND"))</f>
        <v>ND</v>
      </c>
      <c r="M166" s="202" t="str">
        <f aca="false">IF(K166="ND","ND",IF(B$18="Yes",IF(AND(C167="ND",OR(C166&lt;&gt;"ND",D166&lt;&gt;"ND",E166&lt;&gt;"ND",D167&lt;&gt;"ND",E167&lt;&gt;"ND")),0.5*F167,C167),"ND"))</f>
        <v>ND</v>
      </c>
      <c r="N166" s="234" t="str">
        <f aca="false">IF(L166="ND","ND",IF(C168="ND",(L166/1000)/B$11,IF((L166/1000)/B$11&lt;=(C168/1000)/B$15,0,((L166/1000)/B$11-((C168/1000)/B$15)))))</f>
        <v>ND</v>
      </c>
      <c r="O166" s="234" t="str">
        <f aca="false">IF(M166="ND","ND",IF(C168="ND",(M166/1000)/B$13,IF((M166/1000)/B$13&lt;=(C168/1000)/B$15,0,((M166/1000)/B$13-((C168/1000)/B$15)))))</f>
        <v>ND</v>
      </c>
      <c r="P166" s="234" t="str">
        <f aca="false">IF(N166="ND","ND",(N166/$B$16))</f>
        <v>ND</v>
      </c>
      <c r="Q166" s="234" t="str">
        <f aca="false">IF(O166="ND","ND",(O166/$B$16))</f>
        <v>ND</v>
      </c>
      <c r="R166" s="234" t="str">
        <f aca="false">IF(P166="ND","ND",(P166*(2.20462*10^-6)*$B$8))</f>
        <v>ND</v>
      </c>
      <c r="S166" s="234" t="str">
        <f aca="false">IF(Q166="ND","ND",(Q166*(2.20462*10^-6)*$B$8))</f>
        <v>ND</v>
      </c>
      <c r="T166" s="234" t="str">
        <f aca="false">IF(R166="ND","ND",(R166/$B$6))</f>
        <v>ND</v>
      </c>
      <c r="U166" s="234" t="str">
        <f aca="false">IF(S166="ND","ND",(S166/$B$6))</f>
        <v>ND</v>
      </c>
      <c r="V166" s="234" t="str">
        <f aca="false">IF(R166="ND","ND",(R166/$B$7))</f>
        <v>ND</v>
      </c>
      <c r="W166" s="234" t="str">
        <f aca="false">IF(S166="ND","ND",(S166/$B$7))</f>
        <v>ND</v>
      </c>
      <c r="X166" s="226" t="str">
        <f aca="false">IF(AND(T166="ND",U166="ND",T167="ND",U167="ND",T168="ND",U168="ND"),"ND",AVERAGE(T166:U168))</f>
        <v>ND</v>
      </c>
      <c r="Y166" s="416" t="str">
        <f aca="false">IF(AND(V166="ND",W166="ND",V167="ND",W167="ND",V168="ND",W168="ND"),"ND",AVERAGE(V166:W168))</f>
        <v>ND</v>
      </c>
      <c r="Z166" s="234" t="n">
        <f aca="false">IF(B$5="ND","Not Tested",IF(Y166="ND",(F166/B$11/1000),"--"))</f>
        <v>9.58399470489244</v>
      </c>
      <c r="AA166" s="234" t="n">
        <f aca="false">IF(B$5="ND","Not Tested",IF(Y166="ND",(F167/B$13/1000),"--"))</f>
        <v>9.68043314999851</v>
      </c>
      <c r="AB166" s="157" t="n">
        <f aca="false">IF(Y166="ND",MIN(Z166:AA168),"--")</f>
        <v>9.41182254732312</v>
      </c>
      <c r="AC166" s="355" t="str">
        <f aca="false">IF(OR(L166="ND",M166="ND"),"ND",(L166/B$11-M166/B$13)/AVERAGE(L166/B$11,M166/B$13))</f>
        <v>ND</v>
      </c>
      <c r="AD166" s="227" t="str">
        <f aca="false">IF(AND($B$17="Yes",$C$17="Yes",$B$18="Yes",$C$18="Yes",OR(L166&lt;&gt;"ND",M166&lt;&gt;"ND",L167&lt;&gt;"ND",M167&lt;&gt;"ND")),(AVERAGE(L166/$B$11,M166/$B$13)-AVERAGE(L167/$C$11,M167/$C$13))/AVERAGE(L166/$B$11,M166/$B$13,L167/$C$11,M167/$C$13),"ND")</f>
        <v>ND</v>
      </c>
    </row>
    <row r="167" s="146" customFormat="true" ht="12.75" hidden="false" customHeight="false" outlineLevel="0" collapsed="false">
      <c r="A167" s="201"/>
      <c r="B167" s="175" t="s">
        <v>940</v>
      </c>
      <c r="C167" s="279" t="s">
        <v>12</v>
      </c>
      <c r="D167" s="293" t="s">
        <v>12</v>
      </c>
      <c r="E167" s="293" t="s">
        <v>12</v>
      </c>
      <c r="F167" s="293" t="n">
        <v>3900</v>
      </c>
      <c r="G167" s="293" t="n">
        <v>3900</v>
      </c>
      <c r="H167" s="280" t="s">
        <v>12</v>
      </c>
      <c r="I167" s="58"/>
      <c r="J167" s="79"/>
      <c r="K167" s="175" t="n">
        <f aca="false">$C$5</f>
        <v>2</v>
      </c>
      <c r="L167" s="175" t="str">
        <f aca="false">IF(K167="ND","ND",IF(C$17="Yes",IF(AND(D166="ND",OR(C166&lt;&gt;"ND",E166&lt;&gt;"ND",C167&lt;&gt;"ND",D167&lt;&gt;"ND",E167&lt;&gt;"ND")),0.5*G166,D166),"ND"))</f>
        <v>ND</v>
      </c>
      <c r="M167" s="175" t="str">
        <f aca="false">IF(K167="ND","ND",IF(C$18="Yes",IF(AND(D167="ND",OR(C166&lt;&gt;"ND",D166&lt;&gt;"ND",E166&lt;&gt;"ND",C167&lt;&gt;"ND",E167&lt;&gt;"ND")),0.5*G167,D167),"ND"))</f>
        <v>ND</v>
      </c>
      <c r="N167" s="232" t="str">
        <f aca="false">IF(L167="ND","ND",IF(D168="ND",(L167/1000)/$C$11,IF((L167/1000)/$C$11&lt;=(D168/1000)/C$15,0,((L167/1000)/$C$11-((D168/1000)/C$15)))))</f>
        <v>ND</v>
      </c>
      <c r="O167" s="232" t="str">
        <f aca="false">IF(M167="ND","ND",IF(D168="ND",(M167/1000)/C$13,IF((M167/1000)/C$13&lt;=(D168/1000)/C$15,0,((M167/1000)/C$13-((D168/1000)/C$15)))))</f>
        <v>ND</v>
      </c>
      <c r="P167" s="232" t="str">
        <f aca="false">IF(N167="ND","ND",(N167/$C$16))</f>
        <v>ND</v>
      </c>
      <c r="Q167" s="232" t="str">
        <f aca="false">IF(O167="ND","ND",(O167/$C$16))</f>
        <v>ND</v>
      </c>
      <c r="R167" s="232" t="str">
        <f aca="false">IF(P167="ND","ND",(P167*(2.20462*10^-6)*$C$8))</f>
        <v>ND</v>
      </c>
      <c r="S167" s="232" t="str">
        <f aca="false">IF(Q167="ND","ND",(Q167*(2.20462*10^-6)*$C$8))</f>
        <v>ND</v>
      </c>
      <c r="T167" s="232" t="str">
        <f aca="false">IF(R167="ND","ND",(R167/$C$6))</f>
        <v>ND</v>
      </c>
      <c r="U167" s="232" t="str">
        <f aca="false">IF(S167="ND","ND",(S167/$C$6))</f>
        <v>ND</v>
      </c>
      <c r="V167" s="232" t="str">
        <f aca="false">IF(R167="ND","ND",(R167/$C$7))</f>
        <v>ND</v>
      </c>
      <c r="W167" s="232" t="str">
        <f aca="false">IF(S167="ND","ND",(S167/$C$7))</f>
        <v>ND</v>
      </c>
      <c r="X167" s="226"/>
      <c r="Y167" s="416"/>
      <c r="Z167" s="232" t="n">
        <f aca="false">IF(C$5="ND","Not Tested",IF(Y166="ND",(G166/C$11/1000),"--"))</f>
        <v>9.5272702774627</v>
      </c>
      <c r="AA167" s="232" t="n">
        <f aca="false">IF(C$5="ND","Not Tested",IF(Y166="ND",(G167/C$13/1000),"--"))</f>
        <v>9.41182254732312</v>
      </c>
      <c r="AB167" s="157"/>
      <c r="AC167" s="348" t="str">
        <f aca="false">IF(OR(L167="ND",M167="ND"),"ND",(L167/C$11-M167/C$13)/AVERAGE(L167/C$11,M167/C$13))</f>
        <v>ND</v>
      </c>
      <c r="AD167" s="227"/>
    </row>
    <row r="168" s="146" customFormat="true" ht="12.75" hidden="false" customHeight="false" outlineLevel="0" collapsed="false">
      <c r="A168" s="201"/>
      <c r="B168" s="214" t="s">
        <v>839</v>
      </c>
      <c r="C168" s="238" t="s">
        <v>12</v>
      </c>
      <c r="D168" s="275" t="s">
        <v>12</v>
      </c>
      <c r="E168" s="275" t="s">
        <v>12</v>
      </c>
      <c r="F168" s="293" t="n">
        <v>1.56</v>
      </c>
      <c r="G168" s="215" t="n">
        <v>1.56</v>
      </c>
      <c r="H168" s="229" t="s">
        <v>12</v>
      </c>
      <c r="I168" s="58"/>
      <c r="J168" s="79"/>
      <c r="K168" s="214" t="str">
        <f aca="false">$D$5</f>
        <v>ND</v>
      </c>
      <c r="L168" s="214" t="str">
        <f aca="false">IF(K168="ND","ND",IF(D$17="Yes",IF(AND(E166="ND",OR(C166&lt;&gt;"ND",D166&lt;&gt;"ND",C167&lt;&gt;"ND",D167&lt;&gt;"ND",E167&lt;&gt;"ND")),0.5*H166,E166),"ND"))</f>
        <v>ND</v>
      </c>
      <c r="M168" s="214" t="str">
        <f aca="false">IF(K168="ND","ND",IF(D$18="Yes",IF(AND(E167="ND",OR(C166&lt;&gt;"ND",D166&lt;&gt;"ND",E166&lt;&gt;"ND",C167&lt;&gt;"ND",D167&lt;&gt;"ND")),0.5*H167,E167),"ND"))</f>
        <v>ND</v>
      </c>
      <c r="N168" s="235" t="str">
        <f aca="false">IF(L168="ND","ND",IF(E168="ND",(L168/1000)/D$11,IF((L168/1000)/D$11&lt;=(E168/1000)/D$15,0,((L168/1000)/D$11-((E168/1000)/D$15)))))</f>
        <v>ND</v>
      </c>
      <c r="O168" s="235" t="str">
        <f aca="false">IF(M168="ND","ND",IF(E168="ND",(M168/1000)/D$13,IF((M168/1000)/D$13&lt;=(E168/1000)/D$15,0,((M168/1000)/D$13-((E168/1000)/D$15)))))</f>
        <v>ND</v>
      </c>
      <c r="P168" s="235" t="str">
        <f aca="false">IF(N168="ND","ND",(N168/$D$16))</f>
        <v>ND</v>
      </c>
      <c r="Q168" s="235" t="str">
        <f aca="false">IF(O168="ND","ND",(O168/$D$16))</f>
        <v>ND</v>
      </c>
      <c r="R168" s="235" t="str">
        <f aca="false">IF(P168="ND","ND",(P168*(2.20462*10^-6)*$D$8))</f>
        <v>ND</v>
      </c>
      <c r="S168" s="235" t="str">
        <f aca="false">IF(Q168="ND","ND",(Q168*(2.20462*10^-6)*$D$8))</f>
        <v>ND</v>
      </c>
      <c r="T168" s="235" t="str">
        <f aca="false">IF(R168="ND","ND",(R168/$D$6))</f>
        <v>ND</v>
      </c>
      <c r="U168" s="235" t="str">
        <f aca="false">IF(S168="ND","ND",(S168/$D$6))</f>
        <v>ND</v>
      </c>
      <c r="V168" s="235" t="str">
        <f aca="false">IF(R168="ND","ND",(R168/$D$7))</f>
        <v>ND</v>
      </c>
      <c r="W168" s="235" t="str">
        <f aca="false">IF(S168="ND","ND",(S168/$D$7))</f>
        <v>ND</v>
      </c>
      <c r="X168" s="226"/>
      <c r="Y168" s="416"/>
      <c r="Z168" s="235" t="str">
        <f aca="false">IF(D$5="ND","Not Tested",IF(Y166="ND",(H166/D$11/1000),"--"))</f>
        <v>Not Tested</v>
      </c>
      <c r="AA168" s="235" t="str">
        <f aca="false">IF(D$5="ND","Not Tested",IF(Y166="ND",(H167/D$13/1000),"--"))</f>
        <v>Not Tested</v>
      </c>
      <c r="AB168" s="157"/>
      <c r="AC168" s="205" t="s">
        <v>48</v>
      </c>
      <c r="AD168" s="227"/>
    </row>
    <row r="169" s="146" customFormat="true" ht="12.75" hidden="false" customHeight="false" outlineLevel="0" collapsed="false">
      <c r="A169" s="201" t="s">
        <v>151</v>
      </c>
      <c r="B169" s="202" t="s">
        <v>939</v>
      </c>
      <c r="C169" s="236" t="s">
        <v>12</v>
      </c>
      <c r="D169" s="203" t="s">
        <v>12</v>
      </c>
      <c r="E169" s="203" t="s">
        <v>12</v>
      </c>
      <c r="F169" s="203" t="n">
        <v>790</v>
      </c>
      <c r="G169" s="203" t="n">
        <v>790</v>
      </c>
      <c r="H169" s="280" t="s">
        <v>12</v>
      </c>
      <c r="I169" s="58"/>
      <c r="J169" s="79" t="str">
        <f aca="false">A169</f>
        <v>2-Chloronaphthalene</v>
      </c>
      <c r="K169" s="202" t="n">
        <f aca="false">$B$5</f>
        <v>1</v>
      </c>
      <c r="L169" s="202" t="str">
        <f aca="false">IF(K169="ND","ND",IF(B$17="Yes",IF(AND(C169="ND",OR(D169&lt;&gt;"ND",E169&lt;&gt;"ND",C170&lt;&gt;"ND",D170&lt;&gt;"ND",E170&lt;&gt;"ND")),0.5*F169,C169),"ND"))</f>
        <v>ND</v>
      </c>
      <c r="M169" s="202" t="str">
        <f aca="false">IF(K169="ND","ND",IF(B$18="Yes",IF(AND(C170="ND",OR(C169&lt;&gt;"ND",D169&lt;&gt;"ND",E169&lt;&gt;"ND",D170&lt;&gt;"ND",E170&lt;&gt;"ND")),0.5*F170,C170),"ND"))</f>
        <v>ND</v>
      </c>
      <c r="N169" s="234" t="str">
        <f aca="false">IF(L169="ND","ND",IF(C171="ND",(L169/1000)/B$11,IF((L169/1000)/B$11&lt;=(C171/1000)/B$15,0,((L169/1000)/B$11-((C171/1000)/B$15)))))</f>
        <v>ND</v>
      </c>
      <c r="O169" s="234" t="str">
        <f aca="false">IF(M169="ND","ND",IF(C171="ND",(M169/1000)/B$13,IF((M169/1000)/B$13&lt;=(C171/1000)/B$15,0,((M169/1000)/B$13-((C171/1000)/B$15)))))</f>
        <v>ND</v>
      </c>
      <c r="P169" s="234" t="str">
        <f aca="false">IF(N169="ND","ND",(N169/$B$16))</f>
        <v>ND</v>
      </c>
      <c r="Q169" s="234" t="str">
        <f aca="false">IF(O169="ND","ND",(O169/$B$16))</f>
        <v>ND</v>
      </c>
      <c r="R169" s="234" t="str">
        <f aca="false">IF(P169="ND","ND",(P169*(2.20462*10^-6)*$B$8))</f>
        <v>ND</v>
      </c>
      <c r="S169" s="234" t="str">
        <f aca="false">IF(Q169="ND","ND",(Q169*(2.20462*10^-6)*$B$8))</f>
        <v>ND</v>
      </c>
      <c r="T169" s="234" t="str">
        <f aca="false">IF(R169="ND","ND",(R169/$B$6))</f>
        <v>ND</v>
      </c>
      <c r="U169" s="234" t="str">
        <f aca="false">IF(S169="ND","ND",(S169/$B$6))</f>
        <v>ND</v>
      </c>
      <c r="V169" s="234" t="str">
        <f aca="false">IF(R169="ND","ND",(R169/$B$7))</f>
        <v>ND</v>
      </c>
      <c r="W169" s="234" t="str">
        <f aca="false">IF(S169="ND","ND",(S169/$B$7))</f>
        <v>ND</v>
      </c>
      <c r="X169" s="226" t="str">
        <f aca="false">IF(AND(T169="ND",U169="ND",T170="ND",U170="ND",T171="ND",U171="ND"),"ND",AVERAGE(T169:U171))</f>
        <v>ND</v>
      </c>
      <c r="Y169" s="416" t="str">
        <f aca="false">IF(AND(V169="ND",W169="ND",V170="ND",W170="ND",V171="ND",W171="ND"),"ND",AVERAGE(V169:W171))</f>
        <v>ND</v>
      </c>
      <c r="Z169" s="234" t="n">
        <f aca="false">IF(B$5="ND","Not Tested",IF(Y169="ND",(F169/B$11/1000),"--"))</f>
        <v>1.94137328637565</v>
      </c>
      <c r="AA169" s="234" t="n">
        <f aca="false">IF(B$5="ND","Not Tested",IF(Y169="ND",(F170/B$13/1000),"--"))</f>
        <v>1.96090825346124</v>
      </c>
      <c r="AB169" s="157" t="n">
        <f aca="false">IF(Y169="ND",MIN(Z169:AA171),"--")</f>
        <v>1.90649738779109</v>
      </c>
      <c r="AC169" s="355" t="str">
        <f aca="false">IF(OR(L169="ND",M169="ND"),"ND",(L169/B$11-M169/B$13)/AVERAGE(L169/B$11,M169/B$13))</f>
        <v>ND</v>
      </c>
      <c r="AD169" s="227" t="str">
        <f aca="false">IF(AND($B$17="Yes",$C$17="Yes",$B$18="Yes",$C$18="Yes",OR(L169&lt;&gt;"ND",M169&lt;&gt;"ND",L170&lt;&gt;"ND",M170&lt;&gt;"ND")),(AVERAGE(L169/$B$11,M169/$B$13)-AVERAGE(L170/$C$11,M170/$C$13))/AVERAGE(L169/$B$11,M169/$B$13,L170/$C$11,M170/$C$13),"ND")</f>
        <v>ND</v>
      </c>
    </row>
    <row r="170" s="146" customFormat="true" ht="12.75" hidden="false" customHeight="false" outlineLevel="0" collapsed="false">
      <c r="A170" s="201"/>
      <c r="B170" s="175" t="s">
        <v>940</v>
      </c>
      <c r="C170" s="279" t="s">
        <v>12</v>
      </c>
      <c r="D170" s="293" t="s">
        <v>12</v>
      </c>
      <c r="E170" s="293" t="s">
        <v>12</v>
      </c>
      <c r="F170" s="293" t="n">
        <v>790</v>
      </c>
      <c r="G170" s="293" t="n">
        <v>790</v>
      </c>
      <c r="H170" s="280" t="s">
        <v>12</v>
      </c>
      <c r="I170" s="58"/>
      <c r="J170" s="79"/>
      <c r="K170" s="175" t="n">
        <f aca="false">$C$5</f>
        <v>2</v>
      </c>
      <c r="L170" s="175" t="str">
        <f aca="false">IF(K170="ND","ND",IF(C$17="Yes",IF(AND(D169="ND",OR(C169&lt;&gt;"ND",E169&lt;&gt;"ND",C170&lt;&gt;"ND",D170&lt;&gt;"ND",E170&lt;&gt;"ND")),0.5*G169,D169),"ND"))</f>
        <v>ND</v>
      </c>
      <c r="M170" s="175" t="str">
        <f aca="false">IF(K170="ND","ND",IF(C$18="Yes",IF(AND(D170="ND",OR(C169&lt;&gt;"ND",D169&lt;&gt;"ND",E169&lt;&gt;"ND",C170&lt;&gt;"ND",E170&lt;&gt;"ND")),0.5*G170,D170),"ND"))</f>
        <v>ND</v>
      </c>
      <c r="N170" s="232" t="str">
        <f aca="false">IF(L170="ND","ND",IF(D171="ND",(L170/1000)/$C$11,IF((L170/1000)/$C$11&lt;=(D171/1000)/C$15,0,((L170/1000)/$C$11-((D171/1000)/C$15)))))</f>
        <v>ND</v>
      </c>
      <c r="O170" s="232" t="str">
        <f aca="false">IF(M170="ND","ND",IF(D171="ND",(M170/1000)/C$13,IF((M170/1000)/C$13&lt;=(D171/1000)/C$15,0,((M170/1000)/C$13-((D171/1000)/C$15)))))</f>
        <v>ND</v>
      </c>
      <c r="P170" s="232" t="str">
        <f aca="false">IF(N170="ND","ND",(N170/$C$16))</f>
        <v>ND</v>
      </c>
      <c r="Q170" s="232" t="str">
        <f aca="false">IF(O170="ND","ND",(O170/$C$16))</f>
        <v>ND</v>
      </c>
      <c r="R170" s="232" t="str">
        <f aca="false">IF(P170="ND","ND",(P170*(2.20462*10^-6)*$C$8))</f>
        <v>ND</v>
      </c>
      <c r="S170" s="232" t="str">
        <f aca="false">IF(Q170="ND","ND",(Q170*(2.20462*10^-6)*$C$8))</f>
        <v>ND</v>
      </c>
      <c r="T170" s="232" t="str">
        <f aca="false">IF(R170="ND","ND",(R170/$C$6))</f>
        <v>ND</v>
      </c>
      <c r="U170" s="232" t="str">
        <f aca="false">IF(S170="ND","ND",(S170/$C$6))</f>
        <v>ND</v>
      </c>
      <c r="V170" s="232" t="str">
        <f aca="false">IF(R170="ND","ND",(R170/$C$7))</f>
        <v>ND</v>
      </c>
      <c r="W170" s="232" t="str">
        <f aca="false">IF(S170="ND","ND",(S170/$C$7))</f>
        <v>ND</v>
      </c>
      <c r="X170" s="226"/>
      <c r="Y170" s="416"/>
      <c r="Z170" s="232" t="n">
        <f aca="false">IF(C$5="ND","Not Tested",IF(Y169="ND",(G169/C$11/1000),"--"))</f>
        <v>1.92988295363988</v>
      </c>
      <c r="AA170" s="232" t="n">
        <f aca="false">IF(C$5="ND","Not Tested",IF(Y169="ND",(G170/C$13/1000),"--"))</f>
        <v>1.90649738779109</v>
      </c>
      <c r="AB170" s="157"/>
      <c r="AC170" s="348" t="str">
        <f aca="false">IF(OR(L170="ND",M170="ND"),"ND",(L170/C$11-M170/C$13)/AVERAGE(L170/C$11,M170/C$13))</f>
        <v>ND</v>
      </c>
      <c r="AD170" s="227"/>
    </row>
    <row r="171" s="146" customFormat="true" ht="12.75" hidden="false" customHeight="false" outlineLevel="0" collapsed="false">
      <c r="A171" s="201"/>
      <c r="B171" s="214" t="s">
        <v>839</v>
      </c>
      <c r="C171" s="238" t="s">
        <v>12</v>
      </c>
      <c r="D171" s="275" t="s">
        <v>12</v>
      </c>
      <c r="E171" s="275" t="s">
        <v>12</v>
      </c>
      <c r="F171" s="293" t="n">
        <v>0.316</v>
      </c>
      <c r="G171" s="215" t="n">
        <v>0.316</v>
      </c>
      <c r="H171" s="229" t="s">
        <v>12</v>
      </c>
      <c r="I171" s="58"/>
      <c r="J171" s="79"/>
      <c r="K171" s="214" t="str">
        <f aca="false">$D$5</f>
        <v>ND</v>
      </c>
      <c r="L171" s="214" t="str">
        <f aca="false">IF(K171="ND","ND",IF(D$17="Yes",IF(AND(E169="ND",OR(C169&lt;&gt;"ND",D169&lt;&gt;"ND",C170&lt;&gt;"ND",D170&lt;&gt;"ND",E170&lt;&gt;"ND")),0.5*H169,E169),"ND"))</f>
        <v>ND</v>
      </c>
      <c r="M171" s="214" t="str">
        <f aca="false">IF(K171="ND","ND",IF(D$18="Yes",IF(AND(E170="ND",OR(C169&lt;&gt;"ND",D169&lt;&gt;"ND",E169&lt;&gt;"ND",C170&lt;&gt;"ND",D170&lt;&gt;"ND")),0.5*H170,E170),"ND"))</f>
        <v>ND</v>
      </c>
      <c r="N171" s="235" t="str">
        <f aca="false">IF(L171="ND","ND",IF(E171="ND",(L171/1000)/D$11,IF((L171/1000)/D$11&lt;=(E171/1000)/D$15,0,((L171/1000)/D$11-((E171/1000)/D$15)))))</f>
        <v>ND</v>
      </c>
      <c r="O171" s="235" t="str">
        <f aca="false">IF(M171="ND","ND",IF(E171="ND",(M171/1000)/D$13,IF((M171/1000)/D$13&lt;=(E171/1000)/D$15,0,((M171/1000)/D$13-((E171/1000)/D$15)))))</f>
        <v>ND</v>
      </c>
      <c r="P171" s="235" t="str">
        <f aca="false">IF(N171="ND","ND",(N171/$D$16))</f>
        <v>ND</v>
      </c>
      <c r="Q171" s="235" t="str">
        <f aca="false">IF(O171="ND","ND",(O171/$D$16))</f>
        <v>ND</v>
      </c>
      <c r="R171" s="235" t="str">
        <f aca="false">IF(P171="ND","ND",(P171*(2.20462*10^-6)*$D$8))</f>
        <v>ND</v>
      </c>
      <c r="S171" s="235" t="str">
        <f aca="false">IF(Q171="ND","ND",(Q171*(2.20462*10^-6)*$D$8))</f>
        <v>ND</v>
      </c>
      <c r="T171" s="235" t="str">
        <f aca="false">IF(R171="ND","ND",(R171/$D$6))</f>
        <v>ND</v>
      </c>
      <c r="U171" s="235" t="str">
        <f aca="false">IF(S171="ND","ND",(S171/$D$6))</f>
        <v>ND</v>
      </c>
      <c r="V171" s="235" t="str">
        <f aca="false">IF(R171="ND","ND",(R171/$D$7))</f>
        <v>ND</v>
      </c>
      <c r="W171" s="235" t="str">
        <f aca="false">IF(S171="ND","ND",(S171/$D$7))</f>
        <v>ND</v>
      </c>
      <c r="X171" s="226"/>
      <c r="Y171" s="416"/>
      <c r="Z171" s="235" t="str">
        <f aca="false">IF(D$5="ND","Not Tested",IF(Y169="ND",(H169/D$11/1000),"--"))</f>
        <v>Not Tested</v>
      </c>
      <c r="AA171" s="235" t="str">
        <f aca="false">IF(D$5="ND","Not Tested",IF(Y169="ND",(H170/D$13/1000),"--"))</f>
        <v>Not Tested</v>
      </c>
      <c r="AB171" s="157"/>
      <c r="AC171" s="205" t="s">
        <v>48</v>
      </c>
      <c r="AD171" s="227"/>
    </row>
    <row r="172" s="146" customFormat="true" ht="12.75" hidden="false" customHeight="false" outlineLevel="0" collapsed="false">
      <c r="A172" s="201" t="s">
        <v>636</v>
      </c>
      <c r="B172" s="202" t="s">
        <v>939</v>
      </c>
      <c r="C172" s="385" t="s">
        <v>12</v>
      </c>
      <c r="D172" s="203" t="s">
        <v>12</v>
      </c>
      <c r="E172" s="203" t="s">
        <v>12</v>
      </c>
      <c r="F172" s="203" t="n">
        <v>4620</v>
      </c>
      <c r="G172" s="203" t="n">
        <v>4620</v>
      </c>
      <c r="H172" s="280" t="s">
        <v>12</v>
      </c>
      <c r="I172" s="58"/>
      <c r="J172" s="79" t="str">
        <f aca="false">A172</f>
        <v>2-Nitroaniline</v>
      </c>
      <c r="K172" s="202" t="n">
        <f aca="false">$B$5</f>
        <v>1</v>
      </c>
      <c r="L172" s="202" t="str">
        <f aca="false">IF(K172="ND","ND",IF(B$17="Yes",IF(AND(C172="ND",OR(D172&lt;&gt;"ND",E172&lt;&gt;"ND",C173&lt;&gt;"ND",D173&lt;&gt;"ND",E173&lt;&gt;"ND")),0.5*F172,C172),"ND"))</f>
        <v>ND</v>
      </c>
      <c r="M172" s="202" t="str">
        <f aca="false">IF(K172="ND","ND",IF(B$18="Yes",IF(AND(C173="ND",OR(C172&lt;&gt;"ND",D172&lt;&gt;"ND",E172&lt;&gt;"ND",D173&lt;&gt;"ND",E173&lt;&gt;"ND")),0.5*F173,C173),"ND"))</f>
        <v>ND</v>
      </c>
      <c r="N172" s="234" t="str">
        <f aca="false">IF(L172="ND","ND",IF(C174="ND",(L172/1000)/B$11,IF((L172/1000)/B$11&lt;=(C174/1000)/B$15,0,((L172/1000)/B$11-((C174/1000)/B$15)))))</f>
        <v>ND</v>
      </c>
      <c r="O172" s="234" t="str">
        <f aca="false">IF(M172="ND","ND",IF(C174="ND",(M172/1000)/B$13,IF((M172/1000)/B$13&lt;=(C174/1000)/B$15,0,((M172/1000)/B$13-((C174/1000)/B$15)))))</f>
        <v>ND</v>
      </c>
      <c r="P172" s="234" t="str">
        <f aca="false">IF(N172="ND","ND",(N172/$B$16))</f>
        <v>ND</v>
      </c>
      <c r="Q172" s="234" t="str">
        <f aca="false">IF(O172="ND","ND",(O172/$B$16))</f>
        <v>ND</v>
      </c>
      <c r="R172" s="234" t="str">
        <f aca="false">IF(P172="ND","ND",(P172*(2.20462*10^-6)*$B$8))</f>
        <v>ND</v>
      </c>
      <c r="S172" s="234" t="str">
        <f aca="false">IF(Q172="ND","ND",(Q172*(2.20462*10^-6)*$B$8))</f>
        <v>ND</v>
      </c>
      <c r="T172" s="234" t="str">
        <f aca="false">IF(R172="ND","ND",(R172/$B$6))</f>
        <v>ND</v>
      </c>
      <c r="U172" s="234" t="str">
        <f aca="false">IF(S172="ND","ND",(S172/$B$6))</f>
        <v>ND</v>
      </c>
      <c r="V172" s="234" t="str">
        <f aca="false">IF(R172="ND","ND",(R172/$B$7))</f>
        <v>ND</v>
      </c>
      <c r="W172" s="234" t="str">
        <f aca="false">IF(S172="ND","ND",(S172/$B$7))</f>
        <v>ND</v>
      </c>
      <c r="X172" s="226" t="str">
        <f aca="false">IF(AND(T172="ND",U172="ND",T173="ND",U173="ND",T174="ND",U174="ND"),"ND",AVERAGE(T172:U174))</f>
        <v>ND</v>
      </c>
      <c r="Y172" s="416" t="str">
        <f aca="false">IF(AND(V172="ND",W172="ND",V173="ND",W173="ND",V174="ND",W174="ND"),"ND",AVERAGE(V172:W174))</f>
        <v>ND</v>
      </c>
      <c r="Z172" s="234" t="n">
        <f aca="false">IF(B$5="ND","Not Tested",IF(Y172="ND",(F172/B$11/1000),"--"))</f>
        <v>11.353347573488</v>
      </c>
      <c r="AA172" s="234" t="n">
        <f aca="false">IF(B$5="ND","Not Tested",IF(Y172="ND",(F173/B$13/1000),"--"))</f>
        <v>11.467590039229</v>
      </c>
      <c r="AB172" s="157" t="n">
        <f aca="false">IF(Y172="ND",MIN(Z172:AA174),"--")</f>
        <v>11.1493897868289</v>
      </c>
      <c r="AC172" s="355" t="str">
        <f aca="false">IF(OR(L172="ND",M172="ND"),"ND",(L172/B$11-M172/B$13)/AVERAGE(L172/B$11,M172/B$13))</f>
        <v>ND</v>
      </c>
      <c r="AD172" s="227" t="str">
        <f aca="false">IF(AND($B$17="Yes",$C$17="Yes",$B$18="Yes",$C$18="Yes",OR(L172&lt;&gt;"ND",M172&lt;&gt;"ND",L173&lt;&gt;"ND",M173&lt;&gt;"ND")),(AVERAGE(L172/$B$11,M172/$B$13)-AVERAGE(L173/$C$11,M173/$C$13))/AVERAGE(L172/$B$11,M172/$B$13,L173/$C$11,M173/$C$13),"ND")</f>
        <v>ND</v>
      </c>
    </row>
    <row r="173" s="146" customFormat="true" ht="12.75" hidden="false" customHeight="false" outlineLevel="0" collapsed="false">
      <c r="A173" s="201"/>
      <c r="B173" s="175" t="s">
        <v>940</v>
      </c>
      <c r="C173" s="385" t="s">
        <v>12</v>
      </c>
      <c r="D173" s="293" t="s">
        <v>12</v>
      </c>
      <c r="E173" s="293" t="s">
        <v>12</v>
      </c>
      <c r="F173" s="293" t="n">
        <v>4620</v>
      </c>
      <c r="G173" s="293" t="n">
        <v>4620</v>
      </c>
      <c r="H173" s="280" t="s">
        <v>12</v>
      </c>
      <c r="I173" s="58"/>
      <c r="J173" s="79"/>
      <c r="K173" s="175" t="n">
        <f aca="false">$C$5</f>
        <v>2</v>
      </c>
      <c r="L173" s="175" t="str">
        <f aca="false">IF(K173="ND","ND",IF(C$17="Yes",IF(AND(D172="ND",OR(C172&lt;&gt;"ND",E172&lt;&gt;"ND",C173&lt;&gt;"ND",D173&lt;&gt;"ND",E173&lt;&gt;"ND")),0.5*G172,D172),"ND"))</f>
        <v>ND</v>
      </c>
      <c r="M173" s="175" t="str">
        <f aca="false">IF(K173="ND","ND",IF(C$18="Yes",IF(AND(D173="ND",OR(C172&lt;&gt;"ND",D172&lt;&gt;"ND",E172&lt;&gt;"ND",C173&lt;&gt;"ND",E173&lt;&gt;"ND")),0.5*G173,D173),"ND"))</f>
        <v>ND</v>
      </c>
      <c r="N173" s="232" t="str">
        <f aca="false">IF(L173="ND","ND",IF(D174="ND",(L173/1000)/$C$11,IF((L173/1000)/$C$11&lt;=(D174/1000)/C$15,0,((L173/1000)/$C$11-((D174/1000)/C$15)))))</f>
        <v>ND</v>
      </c>
      <c r="O173" s="232" t="str">
        <f aca="false">IF(M173="ND","ND",IF(D174="ND",(M173/1000)/C$13,IF((M173/1000)/C$13&lt;=(D174/1000)/C$15,0,((M173/1000)/C$13-((D174/1000)/C$15)))))</f>
        <v>ND</v>
      </c>
      <c r="P173" s="232" t="str">
        <f aca="false">IF(N173="ND","ND",(N173/$C$16))</f>
        <v>ND</v>
      </c>
      <c r="Q173" s="232" t="str">
        <f aca="false">IF(O173="ND","ND",(O173/$C$16))</f>
        <v>ND</v>
      </c>
      <c r="R173" s="232" t="str">
        <f aca="false">IF(P173="ND","ND",(P173*(2.20462*10^-6)*$C$8))</f>
        <v>ND</v>
      </c>
      <c r="S173" s="232" t="str">
        <f aca="false">IF(Q173="ND","ND",(Q173*(2.20462*10^-6)*$C$8))</f>
        <v>ND</v>
      </c>
      <c r="T173" s="232" t="str">
        <f aca="false">IF(R173="ND","ND",(R173/$C$6))</f>
        <v>ND</v>
      </c>
      <c r="U173" s="232" t="str">
        <f aca="false">IF(S173="ND","ND",(S173/$C$6))</f>
        <v>ND</v>
      </c>
      <c r="V173" s="232" t="str">
        <f aca="false">IF(R173="ND","ND",(R173/$C$7))</f>
        <v>ND</v>
      </c>
      <c r="W173" s="232" t="str">
        <f aca="false">IF(S173="ND","ND",(S173/$C$7))</f>
        <v>ND</v>
      </c>
      <c r="X173" s="226"/>
      <c r="Y173" s="416"/>
      <c r="Z173" s="232" t="n">
        <f aca="false">IF(C$5="ND","Not Tested",IF(Y172="ND",(G172/C$11/1000),"--"))</f>
        <v>11.2861509440712</v>
      </c>
      <c r="AA173" s="232" t="n">
        <f aca="false">IF(C$5="ND","Not Tested",IF(Y172="ND",(G173/C$13/1000),"--"))</f>
        <v>11.1493897868289</v>
      </c>
      <c r="AB173" s="157"/>
      <c r="AC173" s="348" t="str">
        <f aca="false">IF(OR(L173="ND",M173="ND"),"ND",(L173/C$11-M173/C$13)/AVERAGE(L173/C$11,M173/C$13))</f>
        <v>ND</v>
      </c>
      <c r="AD173" s="227"/>
    </row>
    <row r="174" s="146" customFormat="true" ht="12.75" hidden="false" customHeight="false" outlineLevel="0" collapsed="false">
      <c r="A174" s="201"/>
      <c r="B174" s="214" t="s">
        <v>839</v>
      </c>
      <c r="C174" s="228" t="s">
        <v>12</v>
      </c>
      <c r="D174" s="275" t="s">
        <v>12</v>
      </c>
      <c r="E174" s="275" t="s">
        <v>12</v>
      </c>
      <c r="F174" s="293" t="n">
        <v>1.85</v>
      </c>
      <c r="G174" s="215" t="n">
        <v>1.85</v>
      </c>
      <c r="H174" s="229" t="s">
        <v>12</v>
      </c>
      <c r="I174" s="58"/>
      <c r="J174" s="79"/>
      <c r="K174" s="214" t="str">
        <f aca="false">$D$5</f>
        <v>ND</v>
      </c>
      <c r="L174" s="214" t="str">
        <f aca="false">IF(K174="ND","ND",IF(D$17="Yes",IF(AND(E172="ND",OR(C172&lt;&gt;"ND",D172&lt;&gt;"ND",C173&lt;&gt;"ND",D173&lt;&gt;"ND",E173&lt;&gt;"ND")),0.5*H172,E172),"ND"))</f>
        <v>ND</v>
      </c>
      <c r="M174" s="214" t="str">
        <f aca="false">IF(K174="ND","ND",IF(D$18="Yes",IF(AND(E173="ND",OR(C172&lt;&gt;"ND",D172&lt;&gt;"ND",E172&lt;&gt;"ND",C173&lt;&gt;"ND",D173&lt;&gt;"ND")),0.5*H173,E173),"ND"))</f>
        <v>ND</v>
      </c>
      <c r="N174" s="235" t="str">
        <f aca="false">IF(L174="ND","ND",IF(E174="ND",(L174/1000)/D$11,IF((L174/1000)/D$11&lt;=(E174/1000)/D$15,0,((L174/1000)/D$11-((E174/1000)/D$15)))))</f>
        <v>ND</v>
      </c>
      <c r="O174" s="235" t="str">
        <f aca="false">IF(M174="ND","ND",IF(E174="ND",(M174/1000)/D$13,IF((M174/1000)/D$13&lt;=(E174/1000)/D$15,0,((M174/1000)/D$13-((E174/1000)/D$15)))))</f>
        <v>ND</v>
      </c>
      <c r="P174" s="235" t="str">
        <f aca="false">IF(N174="ND","ND",(N174/$D$16))</f>
        <v>ND</v>
      </c>
      <c r="Q174" s="235" t="str">
        <f aca="false">IF(O174="ND","ND",(O174/$D$16))</f>
        <v>ND</v>
      </c>
      <c r="R174" s="235" t="str">
        <f aca="false">IF(P174="ND","ND",(P174*(2.20462*10^-6)*$D$8))</f>
        <v>ND</v>
      </c>
      <c r="S174" s="235" t="str">
        <f aca="false">IF(Q174="ND","ND",(Q174*(2.20462*10^-6)*$D$8))</f>
        <v>ND</v>
      </c>
      <c r="T174" s="235" t="str">
        <f aca="false">IF(R174="ND","ND",(R174/$D$6))</f>
        <v>ND</v>
      </c>
      <c r="U174" s="235" t="str">
        <f aca="false">IF(S174="ND","ND",(S174/$D$6))</f>
        <v>ND</v>
      </c>
      <c r="V174" s="235" t="str">
        <f aca="false">IF(R174="ND","ND",(R174/$D$7))</f>
        <v>ND</v>
      </c>
      <c r="W174" s="235" t="str">
        <f aca="false">IF(S174="ND","ND",(S174/$D$7))</f>
        <v>ND</v>
      </c>
      <c r="X174" s="226"/>
      <c r="Y174" s="416"/>
      <c r="Z174" s="235" t="str">
        <f aca="false">IF(D$5="ND","Not Tested",IF(Y172="ND",(H172/D$11/1000),"--"))</f>
        <v>Not Tested</v>
      </c>
      <c r="AA174" s="235" t="str">
        <f aca="false">IF(D$5="ND","Not Tested",IF(Y172="ND",(H173/D$13/1000),"--"))</f>
        <v>Not Tested</v>
      </c>
      <c r="AB174" s="157"/>
      <c r="AC174" s="205" t="s">
        <v>48</v>
      </c>
      <c r="AD174" s="227"/>
    </row>
    <row r="175" s="146" customFormat="true" ht="13.5" hidden="false" customHeight="true" outlineLevel="0" collapsed="false">
      <c r="A175" s="201" t="s">
        <v>301</v>
      </c>
      <c r="B175" s="202" t="s">
        <v>939</v>
      </c>
      <c r="C175" s="385" t="s">
        <v>12</v>
      </c>
      <c r="D175" s="203" t="s">
        <v>12</v>
      </c>
      <c r="E175" s="203" t="s">
        <v>12</v>
      </c>
      <c r="F175" s="203" t="n">
        <v>2480</v>
      </c>
      <c r="G175" s="400" t="n">
        <v>2480</v>
      </c>
      <c r="H175" s="280" t="s">
        <v>12</v>
      </c>
      <c r="I175" s="58"/>
      <c r="J175" s="79" t="str">
        <f aca="false">A175</f>
        <v>1,4-Naphthoquinone</v>
      </c>
      <c r="K175" s="202" t="n">
        <f aca="false">$B$5</f>
        <v>1</v>
      </c>
      <c r="L175" s="202" t="str">
        <f aca="false">IF(K175="ND","ND",IF(B$17="Yes",IF(AND(C175="ND",OR(D175&lt;&gt;"ND",E175&lt;&gt;"ND",C176&lt;&gt;"ND",D176&lt;&gt;"ND",E176&lt;&gt;"ND")),0.5*F175,C175),"ND"))</f>
        <v>ND</v>
      </c>
      <c r="M175" s="202" t="str">
        <f aca="false">IF(K175="ND","ND",IF(B$18="Yes",IF(AND(C176="ND",OR(C175&lt;&gt;"ND",D175&lt;&gt;"ND",E175&lt;&gt;"ND",D176&lt;&gt;"ND",E176&lt;&gt;"ND")),0.5*F176,C176),"ND"))</f>
        <v>ND</v>
      </c>
      <c r="N175" s="234" t="str">
        <f aca="false">IF(L175="ND","ND",IF(C177="ND",(L175/1000)/B$11,IF((L175/1000)/B$11&lt;=(C177/1000)/B$15,0,((L175/1000)/B$11-((C177/1000)/B$15)))))</f>
        <v>ND</v>
      </c>
      <c r="O175" s="234" t="str">
        <f aca="false">IF(M175="ND","ND",IF(C177="ND",(M175/1000)/B$13,IF((M175/1000)/B$13&lt;=(C177/1000)/B$15,0,((M175/1000)/B$13-((C177/1000)/B$15)))))</f>
        <v>ND</v>
      </c>
      <c r="P175" s="234" t="str">
        <f aca="false">IF(N175="ND","ND",(N175/$B$16))</f>
        <v>ND</v>
      </c>
      <c r="Q175" s="234" t="str">
        <f aca="false">IF(O175="ND","ND",(O175/$B$16))</f>
        <v>ND</v>
      </c>
      <c r="R175" s="234" t="str">
        <f aca="false">IF(P175="ND","ND",(P175*(2.20462*10^-6)*$B$8))</f>
        <v>ND</v>
      </c>
      <c r="S175" s="234" t="str">
        <f aca="false">IF(Q175="ND","ND",(Q175*(2.20462*10^-6)*$B$8))</f>
        <v>ND</v>
      </c>
      <c r="T175" s="234" t="str">
        <f aca="false">IF(R175="ND","ND",(R175/$B$6))</f>
        <v>ND</v>
      </c>
      <c r="U175" s="234" t="str">
        <f aca="false">IF(S175="ND","ND",(S175/$B$6))</f>
        <v>ND</v>
      </c>
      <c r="V175" s="234" t="str">
        <f aca="false">IF(R175="ND","ND",(R175/$B$7))</f>
        <v>ND</v>
      </c>
      <c r="W175" s="234" t="str">
        <f aca="false">IF(S175="ND","ND",(S175/$B$7))</f>
        <v>ND</v>
      </c>
      <c r="X175" s="226" t="str">
        <f aca="false">IF(AND(T175="ND",U175="ND",T176="ND",U176="ND",T177="ND",U177="ND"),"ND",AVERAGE(T175:U177))</f>
        <v>ND</v>
      </c>
      <c r="Y175" s="416" t="str">
        <f aca="false">IF(AND(V175="ND",W175="ND",V176="ND",W176="ND",V177="ND",W177="ND"),"ND",AVERAGE(V175:W177))</f>
        <v>ND</v>
      </c>
      <c r="Z175" s="234" t="n">
        <f aca="false">IF(B$5="ND","Not Tested",IF(Y175="ND",(F175/B$11/1000),"--"))</f>
        <v>6.09443765849571</v>
      </c>
      <c r="AA175" s="234" t="n">
        <f aca="false">IF(B$5="ND","Not Tested",IF(Y175="ND",(F176/B$13/1000),"--"))</f>
        <v>6.15576261846059</v>
      </c>
      <c r="AB175" s="157" t="n">
        <f aca="false">IF(Y175="ND",MIN(Z175:AA177),"--")</f>
        <v>5.98495382496444</v>
      </c>
      <c r="AC175" s="355" t="str">
        <f aca="false">IF(OR(L175="ND",M175="ND"),"ND",(L175/B$11-M175/B$13)/AVERAGE(L175/B$11,M175/B$13))</f>
        <v>ND</v>
      </c>
      <c r="AD175" s="227" t="str">
        <f aca="false">IF(AND($B$17="Yes",$C$17="Yes",$B$18="Yes",$C$18="Yes",OR(L175&lt;&gt;"ND",M175&lt;&gt;"ND",L176&lt;&gt;"ND",M176&lt;&gt;"ND")),(AVERAGE(L175/$B$11,M175/$B$13)-AVERAGE(L176/$C$11,M176/$C$13))/AVERAGE(L175/$B$11,M175/$B$13,L176/$C$11,M176/$C$13),"ND")</f>
        <v>ND</v>
      </c>
    </row>
    <row r="176" s="146" customFormat="true" ht="13.5" hidden="false" customHeight="true" outlineLevel="0" collapsed="false">
      <c r="A176" s="201"/>
      <c r="B176" s="175" t="s">
        <v>940</v>
      </c>
      <c r="C176" s="385" t="s">
        <v>12</v>
      </c>
      <c r="D176" s="293" t="s">
        <v>12</v>
      </c>
      <c r="E176" s="293" t="s">
        <v>12</v>
      </c>
      <c r="F176" s="293" t="n">
        <v>2480</v>
      </c>
      <c r="G176" s="384" t="n">
        <v>2480</v>
      </c>
      <c r="H176" s="280" t="s">
        <v>12</v>
      </c>
      <c r="I176" s="58"/>
      <c r="J176" s="79"/>
      <c r="K176" s="175" t="n">
        <f aca="false">$C$5</f>
        <v>2</v>
      </c>
      <c r="L176" s="175" t="str">
        <f aca="false">IF(K176="ND","ND",IF(C$17="Yes",IF(AND(D175="ND",OR(C175&lt;&gt;"ND",E175&lt;&gt;"ND",C176&lt;&gt;"ND",D176&lt;&gt;"ND",E176&lt;&gt;"ND")),0.5*G175,D175),"ND"))</f>
        <v>ND</v>
      </c>
      <c r="M176" s="175" t="str">
        <f aca="false">IF(K176="ND","ND",IF(C$18="Yes",IF(AND(D176="ND",OR(C175&lt;&gt;"ND",D175&lt;&gt;"ND",E175&lt;&gt;"ND",C176&lt;&gt;"ND",E176&lt;&gt;"ND")),0.5*G176,D176),"ND"))</f>
        <v>ND</v>
      </c>
      <c r="N176" s="232" t="str">
        <f aca="false">IF(L176="ND","ND",IF(D177="ND",(L176/1000)/$C$11,IF((L176/1000)/$C$11&lt;=(D177/1000)/C$15,0,((L176/1000)/$C$11-((D177/1000)/C$15)))))</f>
        <v>ND</v>
      </c>
      <c r="O176" s="232" t="str">
        <f aca="false">IF(M176="ND","ND",IF(D177="ND",(M176/1000)/C$13,IF((M176/1000)/C$13&lt;=(D177/1000)/C$15,0,((M176/1000)/C$13-((D177/1000)/C$15)))))</f>
        <v>ND</v>
      </c>
      <c r="P176" s="232" t="str">
        <f aca="false">IF(N176="ND","ND",(N176/$C$16))</f>
        <v>ND</v>
      </c>
      <c r="Q176" s="232" t="str">
        <f aca="false">IF(O176="ND","ND",(O176/$C$16))</f>
        <v>ND</v>
      </c>
      <c r="R176" s="232" t="str">
        <f aca="false">IF(P176="ND","ND",(P176*(2.20462*10^-6)*$C$8))</f>
        <v>ND</v>
      </c>
      <c r="S176" s="232" t="str">
        <f aca="false">IF(Q176="ND","ND",(Q176*(2.20462*10^-6)*$C$8))</f>
        <v>ND</v>
      </c>
      <c r="T176" s="232" t="str">
        <f aca="false">IF(R176="ND","ND",(R176/$C$6))</f>
        <v>ND</v>
      </c>
      <c r="U176" s="232" t="str">
        <f aca="false">IF(S176="ND","ND",(S176/$C$6))</f>
        <v>ND</v>
      </c>
      <c r="V176" s="232" t="str">
        <f aca="false">IF(R176="ND","ND",(R176/$C$7))</f>
        <v>ND</v>
      </c>
      <c r="W176" s="232" t="str">
        <f aca="false">IF(S176="ND","ND",(S176/$C$7))</f>
        <v>ND</v>
      </c>
      <c r="X176" s="226"/>
      <c r="Y176" s="416"/>
      <c r="Z176" s="232" t="n">
        <f aca="false">IF(C$5="ND","Not Tested",IF(Y175="ND",(G175/C$11/1000),"--"))</f>
        <v>6.05836674054038</v>
      </c>
      <c r="AA176" s="232" t="n">
        <f aca="false">IF(C$5="ND","Not Tested",IF(Y175="ND",(G176/C$13/1000),"--"))</f>
        <v>5.98495382496444</v>
      </c>
      <c r="AB176" s="157"/>
      <c r="AC176" s="348" t="str">
        <f aca="false">IF(OR(L176="ND",M176="ND"),"ND",(L176/C$11-M176/C$13)/AVERAGE(L176/C$11,M176/C$13))</f>
        <v>ND</v>
      </c>
      <c r="AD176" s="227"/>
    </row>
    <row r="177" s="146" customFormat="true" ht="13.5" hidden="false" customHeight="true" outlineLevel="0" collapsed="false">
      <c r="A177" s="201"/>
      <c r="B177" s="214" t="s">
        <v>839</v>
      </c>
      <c r="C177" s="385" t="s">
        <v>12</v>
      </c>
      <c r="D177" s="275" t="s">
        <v>12</v>
      </c>
      <c r="E177" s="275" t="s">
        <v>12</v>
      </c>
      <c r="F177" s="293" t="n">
        <v>0.994</v>
      </c>
      <c r="G177" s="395" t="n">
        <v>0.994</v>
      </c>
      <c r="H177" s="229" t="s">
        <v>12</v>
      </c>
      <c r="I177" s="58"/>
      <c r="J177" s="79"/>
      <c r="K177" s="214" t="str">
        <f aca="false">$D$5</f>
        <v>ND</v>
      </c>
      <c r="L177" s="214" t="str">
        <f aca="false">IF(K177="ND","ND",IF(D$17="Yes",IF(AND(E175="ND",OR(C175&lt;&gt;"ND",D175&lt;&gt;"ND",C176&lt;&gt;"ND",D176&lt;&gt;"ND",E176&lt;&gt;"ND")),0.5*H175,E175),"ND"))</f>
        <v>ND</v>
      </c>
      <c r="M177" s="214" t="str">
        <f aca="false">IF(K177="ND","ND",IF(D$18="Yes",IF(AND(E176="ND",OR(C175&lt;&gt;"ND",D175&lt;&gt;"ND",E175&lt;&gt;"ND",C176&lt;&gt;"ND",D176&lt;&gt;"ND")),0.5*H176,E176),"ND"))</f>
        <v>ND</v>
      </c>
      <c r="N177" s="235" t="str">
        <f aca="false">IF(L177="ND","ND",IF(E177="ND",(L177/1000)/D$11,IF((L177/1000)/D$11&lt;=(E177/1000)/D$15,0,((L177/1000)/D$11-((E177/1000)/D$15)))))</f>
        <v>ND</v>
      </c>
      <c r="O177" s="235" t="str">
        <f aca="false">IF(M177="ND","ND",IF(E177="ND",(M177/1000)/D$13,IF((M177/1000)/D$13&lt;=(E177/1000)/D$15,0,((M177/1000)/D$13-((E177/1000)/D$15)))))</f>
        <v>ND</v>
      </c>
      <c r="P177" s="235" t="str">
        <f aca="false">IF(N177="ND","ND",(N177/$D$16))</f>
        <v>ND</v>
      </c>
      <c r="Q177" s="235" t="str">
        <f aca="false">IF(O177="ND","ND",(O177/$D$16))</f>
        <v>ND</v>
      </c>
      <c r="R177" s="235" t="str">
        <f aca="false">IF(P177="ND","ND",(P177*(2.20462*10^-6)*$D$8))</f>
        <v>ND</v>
      </c>
      <c r="S177" s="235" t="str">
        <f aca="false">IF(Q177="ND","ND",(Q177*(2.20462*10^-6)*$D$8))</f>
        <v>ND</v>
      </c>
      <c r="T177" s="235" t="str">
        <f aca="false">IF(R177="ND","ND",(R177/$D$6))</f>
        <v>ND</v>
      </c>
      <c r="U177" s="235" t="str">
        <f aca="false">IF(S177="ND","ND",(S177/$D$6))</f>
        <v>ND</v>
      </c>
      <c r="V177" s="235" t="str">
        <f aca="false">IF(R177="ND","ND",(R177/$D$7))</f>
        <v>ND</v>
      </c>
      <c r="W177" s="235" t="str">
        <f aca="false">IF(S177="ND","ND",(S177/$D$7))</f>
        <v>ND</v>
      </c>
      <c r="X177" s="226"/>
      <c r="Y177" s="416"/>
      <c r="Z177" s="235" t="str">
        <f aca="false">IF(D$5="ND","Not Tested",IF(Y175="ND",(H175/D$11/1000),"--"))</f>
        <v>Not Tested</v>
      </c>
      <c r="AA177" s="235" t="str">
        <f aca="false">IF(D$5="ND","Not Tested",IF(Y175="ND",(H176/D$13/1000),"--"))</f>
        <v>Not Tested</v>
      </c>
      <c r="AB177" s="157"/>
      <c r="AC177" s="205" t="s">
        <v>48</v>
      </c>
      <c r="AD177" s="227"/>
    </row>
    <row r="178" s="146" customFormat="true" ht="12.75" hidden="false" customHeight="false" outlineLevel="0" collapsed="false">
      <c r="A178" s="201" t="s">
        <v>817</v>
      </c>
      <c r="B178" s="202" t="s">
        <v>939</v>
      </c>
      <c r="C178" s="236" t="s">
        <v>12</v>
      </c>
      <c r="D178" s="203" t="s">
        <v>12</v>
      </c>
      <c r="E178" s="203" t="s">
        <v>12</v>
      </c>
      <c r="F178" s="203" t="n">
        <v>780</v>
      </c>
      <c r="G178" s="203" t="n">
        <v>780</v>
      </c>
      <c r="H178" s="280" t="s">
        <v>12</v>
      </c>
      <c r="I178" s="58"/>
      <c r="J178" s="79" t="str">
        <f aca="false">A178</f>
        <v>Dimethylphathalate</v>
      </c>
      <c r="K178" s="202" t="n">
        <f aca="false">$B$5</f>
        <v>1</v>
      </c>
      <c r="L178" s="202" t="str">
        <f aca="false">IF(K178="ND","ND",IF(B$17="Yes",IF(AND(C178="ND",OR(D178&lt;&gt;"ND",E178&lt;&gt;"ND",C179&lt;&gt;"ND",D179&lt;&gt;"ND",E179&lt;&gt;"ND")),0.5*F178,C178),"ND"))</f>
        <v>ND</v>
      </c>
      <c r="M178" s="202" t="str">
        <f aca="false">IF(K178="ND","ND",IF(B$18="Yes",IF(AND(C179="ND",OR(C178&lt;&gt;"ND",D178&lt;&gt;"ND",E178&lt;&gt;"ND",D179&lt;&gt;"ND",E179&lt;&gt;"ND")),0.5*F179,C179),"ND"))</f>
        <v>ND</v>
      </c>
      <c r="N178" s="234" t="str">
        <f aca="false">IF(L178="ND","ND",IF(C180="ND",(L178/1000)/B$11,IF((L178/1000)/B$11&lt;=(C180/1000)/B$15,0,((L178/1000)/B$11-((C180/1000)/B$15)))))</f>
        <v>ND</v>
      </c>
      <c r="O178" s="234" t="str">
        <f aca="false">IF(M178="ND","ND",IF(C180="ND",(M178/1000)/B$13,IF((M178/1000)/B$13&lt;=(C180/1000)/B$15,0,((M178/1000)/B$13-((C180/1000)/B$15)))))</f>
        <v>ND</v>
      </c>
      <c r="P178" s="234" t="str">
        <f aca="false">IF(N178="ND","ND",(N178/$B$16))</f>
        <v>ND</v>
      </c>
      <c r="Q178" s="234" t="str">
        <f aca="false">IF(O178="ND","ND",(O178/$B$16))</f>
        <v>ND</v>
      </c>
      <c r="R178" s="234" t="str">
        <f aca="false">IF(P178="ND","ND",(P178*(2.20462*10^-6)*$B$8))</f>
        <v>ND</v>
      </c>
      <c r="S178" s="234" t="str">
        <f aca="false">IF(Q178="ND","ND",(Q178*(2.20462*10^-6)*$B$8))</f>
        <v>ND</v>
      </c>
      <c r="T178" s="234" t="str">
        <f aca="false">IF(R178="ND","ND",(R178/$B$6))</f>
        <v>ND</v>
      </c>
      <c r="U178" s="234" t="str">
        <f aca="false">IF(S178="ND","ND",(S178/$B$6))</f>
        <v>ND</v>
      </c>
      <c r="V178" s="234" t="str">
        <f aca="false">IF(R178="ND","ND",(R178/$B$7))</f>
        <v>ND</v>
      </c>
      <c r="W178" s="234" t="str">
        <f aca="false">IF(S178="ND","ND",(S178/$B$7))</f>
        <v>ND</v>
      </c>
      <c r="X178" s="226" t="str">
        <f aca="false">IF(AND(T178="ND",U178="ND",T179="ND",U179="ND",T180="ND",U180="ND"),"ND",AVERAGE(T178:U180))</f>
        <v>ND</v>
      </c>
      <c r="Y178" s="416" t="str">
        <f aca="false">IF(AND(V178="ND",W178="ND",V179="ND",W179="ND",V180="ND",W180="ND"),"ND",AVERAGE(V178:W180))</f>
        <v>ND</v>
      </c>
      <c r="Z178" s="234" t="n">
        <f aca="false">IF(B$5="ND","Not Tested",IF(Y178="ND",(F178/B$11/1000),"--"))</f>
        <v>1.91679894097849</v>
      </c>
      <c r="AA178" s="234" t="n">
        <f aca="false">IF(B$5="ND","Not Tested",IF(Y178="ND",(F179/B$13/1000),"--"))</f>
        <v>1.9360866299997</v>
      </c>
      <c r="AB178" s="157" t="n">
        <f aca="false">IF(Y178="ND",MIN(Z178:AA180),"--")</f>
        <v>1.88236450946462</v>
      </c>
      <c r="AC178" s="355" t="str">
        <f aca="false">IF(OR(L178="ND",M178="ND"),"ND",(L178/B$11-M178/B$13)/AVERAGE(L178/B$11,M178/B$13))</f>
        <v>ND</v>
      </c>
      <c r="AD178" s="227" t="str">
        <f aca="false">IF(AND($B$17="Yes",$C$17="Yes",$B$18="Yes",$C$18="Yes",OR(L178&lt;&gt;"ND",M178&lt;&gt;"ND",L179&lt;&gt;"ND",M179&lt;&gt;"ND")),(AVERAGE(L178/$B$11,M178/$B$13)-AVERAGE(L179/$C$11,M179/$C$13))/AVERAGE(L178/$B$11,M178/$B$13,L179/$C$11,M179/$C$13),"ND")</f>
        <v>ND</v>
      </c>
    </row>
    <row r="179" s="146" customFormat="true" ht="12.75" hidden="false" customHeight="false" outlineLevel="0" collapsed="false">
      <c r="A179" s="201"/>
      <c r="B179" s="175" t="s">
        <v>940</v>
      </c>
      <c r="C179" s="279" t="s">
        <v>12</v>
      </c>
      <c r="D179" s="293" t="s">
        <v>12</v>
      </c>
      <c r="E179" s="293" t="s">
        <v>12</v>
      </c>
      <c r="F179" s="293" t="n">
        <v>780</v>
      </c>
      <c r="G179" s="293" t="n">
        <v>780</v>
      </c>
      <c r="H179" s="280" t="s">
        <v>12</v>
      </c>
      <c r="I179" s="58"/>
      <c r="J179" s="79"/>
      <c r="K179" s="175" t="n">
        <f aca="false">$C$5</f>
        <v>2</v>
      </c>
      <c r="L179" s="175" t="str">
        <f aca="false">IF(K179="ND","ND",IF(C$17="Yes",IF(AND(D178="ND",OR(C178&lt;&gt;"ND",E178&lt;&gt;"ND",C179&lt;&gt;"ND",D179&lt;&gt;"ND",E179&lt;&gt;"ND")),0.5*G178,D178),"ND"))</f>
        <v>ND</v>
      </c>
      <c r="M179" s="175" t="str">
        <f aca="false">IF(K179="ND","ND",IF(C$18="Yes",IF(AND(D179="ND",OR(C178&lt;&gt;"ND",D178&lt;&gt;"ND",E178&lt;&gt;"ND",C179&lt;&gt;"ND",E179&lt;&gt;"ND")),0.5*G179,D179),"ND"))</f>
        <v>ND</v>
      </c>
      <c r="N179" s="232" t="str">
        <f aca="false">IF(L179="ND","ND",IF(D180="ND",(L179/1000)/$C$11,IF((L179/1000)/$C$11&lt;=(D180/1000)/C$15,0,((L179/1000)/$C$11-((D180/1000)/C$15)))))</f>
        <v>ND</v>
      </c>
      <c r="O179" s="232" t="str">
        <f aca="false">IF(M179="ND","ND",IF(D180="ND",(M179/1000)/C$13,IF((M179/1000)/C$13&lt;=(D180/1000)/C$15,0,((M179/1000)/C$13-((D180/1000)/C$15)))))</f>
        <v>ND</v>
      </c>
      <c r="P179" s="232" t="str">
        <f aca="false">IF(N179="ND","ND",(N179/$C$16))</f>
        <v>ND</v>
      </c>
      <c r="Q179" s="232" t="str">
        <f aca="false">IF(O179="ND","ND",(O179/$C$16))</f>
        <v>ND</v>
      </c>
      <c r="R179" s="232" t="str">
        <f aca="false">IF(P179="ND","ND",(P179*(2.20462*10^-6)*$C$8))</f>
        <v>ND</v>
      </c>
      <c r="S179" s="232" t="str">
        <f aca="false">IF(Q179="ND","ND",(Q179*(2.20462*10^-6)*$C$8))</f>
        <v>ND</v>
      </c>
      <c r="T179" s="232" t="str">
        <f aca="false">IF(R179="ND","ND",(R179/$C$6))</f>
        <v>ND</v>
      </c>
      <c r="U179" s="232" t="str">
        <f aca="false">IF(S179="ND","ND",(S179/$C$6))</f>
        <v>ND</v>
      </c>
      <c r="V179" s="232" t="str">
        <f aca="false">IF(R179="ND","ND",(R179/$C$7))</f>
        <v>ND</v>
      </c>
      <c r="W179" s="232" t="str">
        <f aca="false">IF(S179="ND","ND",(S179/$C$7))</f>
        <v>ND</v>
      </c>
      <c r="X179" s="226"/>
      <c r="Y179" s="416"/>
      <c r="Z179" s="232" t="n">
        <f aca="false">IF(C$5="ND","Not Tested",IF(Y178="ND",(G178/C$11/1000),"--"))</f>
        <v>1.90545405549254</v>
      </c>
      <c r="AA179" s="232" t="n">
        <f aca="false">IF(C$5="ND","Not Tested",IF(Y178="ND",(G179/C$13/1000),"--"))</f>
        <v>1.88236450946462</v>
      </c>
      <c r="AB179" s="157"/>
      <c r="AC179" s="348" t="str">
        <f aca="false">IF(OR(L179="ND",M179="ND"),"ND",(L179/C$11-M179/C$13)/AVERAGE(L179/C$11,M179/C$13))</f>
        <v>ND</v>
      </c>
      <c r="AD179" s="227"/>
    </row>
    <row r="180" s="146" customFormat="true" ht="12.75" hidden="false" customHeight="false" outlineLevel="0" collapsed="false">
      <c r="A180" s="201"/>
      <c r="B180" s="214" t="s">
        <v>839</v>
      </c>
      <c r="C180" s="238" t="s">
        <v>12</v>
      </c>
      <c r="D180" s="275" t="s">
        <v>12</v>
      </c>
      <c r="E180" s="275" t="s">
        <v>12</v>
      </c>
      <c r="F180" s="293" t="n">
        <v>0.312</v>
      </c>
      <c r="G180" s="215" t="n">
        <v>0.312</v>
      </c>
      <c r="H180" s="229" t="s">
        <v>12</v>
      </c>
      <c r="I180" s="58"/>
      <c r="J180" s="79"/>
      <c r="K180" s="214" t="str">
        <f aca="false">$D$5</f>
        <v>ND</v>
      </c>
      <c r="L180" s="214" t="str">
        <f aca="false">IF(K180="ND","ND",IF(D$17="Yes",IF(AND(E178="ND",OR(C178&lt;&gt;"ND",D178&lt;&gt;"ND",C179&lt;&gt;"ND",D179&lt;&gt;"ND",E179&lt;&gt;"ND")),0.5*H178,E178),"ND"))</f>
        <v>ND</v>
      </c>
      <c r="M180" s="214" t="str">
        <f aca="false">IF(K180="ND","ND",IF(D$18="Yes",IF(AND(E179="ND",OR(C178&lt;&gt;"ND",D178&lt;&gt;"ND",E178&lt;&gt;"ND",C179&lt;&gt;"ND",D179&lt;&gt;"ND")),0.5*H179,E179),"ND"))</f>
        <v>ND</v>
      </c>
      <c r="N180" s="235" t="str">
        <f aca="false">IF(L180="ND","ND",IF(E180="ND",(L180/1000)/D$11,IF((L180/1000)/D$11&lt;=(E180/1000)/D$15,0,((L180/1000)/D$11-((E180/1000)/D$15)))))</f>
        <v>ND</v>
      </c>
      <c r="O180" s="235" t="str">
        <f aca="false">IF(M180="ND","ND",IF(E180="ND",(M180/1000)/D$13,IF((M180/1000)/D$13&lt;=(E180/1000)/D$15,0,((M180/1000)/D$13-((E180/1000)/D$15)))))</f>
        <v>ND</v>
      </c>
      <c r="P180" s="235" t="str">
        <f aca="false">IF(N180="ND","ND",(N180/$D$16))</f>
        <v>ND</v>
      </c>
      <c r="Q180" s="235" t="str">
        <f aca="false">IF(O180="ND","ND",(O180/$D$16))</f>
        <v>ND</v>
      </c>
      <c r="R180" s="235" t="str">
        <f aca="false">IF(P180="ND","ND",(P180*(2.20462*10^-6)*$D$8))</f>
        <v>ND</v>
      </c>
      <c r="S180" s="235" t="str">
        <f aca="false">IF(Q180="ND","ND",(Q180*(2.20462*10^-6)*$D$8))</f>
        <v>ND</v>
      </c>
      <c r="T180" s="235" t="str">
        <f aca="false">IF(R180="ND","ND",(R180/$D$6))</f>
        <v>ND</v>
      </c>
      <c r="U180" s="235" t="str">
        <f aca="false">IF(S180="ND","ND",(S180/$D$6))</f>
        <v>ND</v>
      </c>
      <c r="V180" s="235" t="str">
        <f aca="false">IF(R180="ND","ND",(R180/$D$7))</f>
        <v>ND</v>
      </c>
      <c r="W180" s="235" t="str">
        <f aca="false">IF(S180="ND","ND",(S180/$D$7))</f>
        <v>ND</v>
      </c>
      <c r="X180" s="226"/>
      <c r="Y180" s="416"/>
      <c r="Z180" s="235" t="str">
        <f aca="false">IF(D$5="ND","Not Tested",IF(Y178="ND",(H178/D$11/1000),"--"))</f>
        <v>Not Tested</v>
      </c>
      <c r="AA180" s="235" t="str">
        <f aca="false">IF(D$5="ND","Not Tested",IF(Y178="ND",(H179/D$13/1000),"--"))</f>
        <v>Not Tested</v>
      </c>
      <c r="AB180" s="157"/>
      <c r="AC180" s="205" t="s">
        <v>48</v>
      </c>
      <c r="AD180" s="227"/>
    </row>
    <row r="181" s="146" customFormat="true" ht="12.75" hidden="false" customHeight="false" outlineLevel="0" collapsed="false">
      <c r="A181" s="201" t="s">
        <v>213</v>
      </c>
      <c r="B181" s="202" t="s">
        <v>939</v>
      </c>
      <c r="C181" s="385" t="s">
        <v>12</v>
      </c>
      <c r="D181" s="203" t="s">
        <v>12</v>
      </c>
      <c r="E181" s="203" t="s">
        <v>12</v>
      </c>
      <c r="F181" s="203" t="n">
        <v>4800</v>
      </c>
      <c r="G181" s="203" t="n">
        <v>4800</v>
      </c>
      <c r="H181" s="280" t="s">
        <v>12</v>
      </c>
      <c r="I181" s="58"/>
      <c r="J181" s="79" t="str">
        <f aca="false">A181</f>
        <v>1,3-Dinitrobenzene</v>
      </c>
      <c r="K181" s="202" t="n">
        <f aca="false">$B$5</f>
        <v>1</v>
      </c>
      <c r="L181" s="202" t="str">
        <f aca="false">IF(K181="ND","ND",IF(B$17="Yes",IF(AND(C181="ND",OR(D181&lt;&gt;"ND",E181&lt;&gt;"ND",C182&lt;&gt;"ND",D182&lt;&gt;"ND",E182&lt;&gt;"ND")),0.5*F181,C181),"ND"))</f>
        <v>ND</v>
      </c>
      <c r="M181" s="202" t="str">
        <f aca="false">IF(K181="ND","ND",IF(B$18="Yes",IF(AND(C182="ND",OR(C181&lt;&gt;"ND",D181&lt;&gt;"ND",E181&lt;&gt;"ND",D182&lt;&gt;"ND",E182&lt;&gt;"ND")),0.5*F182,C182),"ND"))</f>
        <v>ND</v>
      </c>
      <c r="N181" s="234" t="str">
        <f aca="false">IF(L181="ND","ND",IF(C183="ND",(L181/1000)/B$11,IF((L181/1000)/B$11&lt;=(C183/1000)/B$15,0,((L181/1000)/B$11-((C183/1000)/B$15)))))</f>
        <v>ND</v>
      </c>
      <c r="O181" s="234" t="str">
        <f aca="false">IF(M181="ND","ND",IF(C183="ND",(M181/1000)/B$13,IF((M181/1000)/B$13&lt;=(C183/1000)/B$15,0,((M181/1000)/B$13-((C183/1000)/B$15)))))</f>
        <v>ND</v>
      </c>
      <c r="P181" s="234" t="str">
        <f aca="false">IF(N181="ND","ND",(N181/$B$16))</f>
        <v>ND</v>
      </c>
      <c r="Q181" s="234" t="str">
        <f aca="false">IF(O181="ND","ND",(O181/$B$16))</f>
        <v>ND</v>
      </c>
      <c r="R181" s="234" t="str">
        <f aca="false">IF(P181="ND","ND",(P181*(2.20462*10^-6)*$B$8))</f>
        <v>ND</v>
      </c>
      <c r="S181" s="234" t="str">
        <f aca="false">IF(Q181="ND","ND",(Q181*(2.20462*10^-6)*$B$8))</f>
        <v>ND</v>
      </c>
      <c r="T181" s="234" t="str">
        <f aca="false">IF(R181="ND","ND",(R181/$B$6))</f>
        <v>ND</v>
      </c>
      <c r="U181" s="234" t="str">
        <f aca="false">IF(S181="ND","ND",(S181/$B$6))</f>
        <v>ND</v>
      </c>
      <c r="V181" s="234" t="str">
        <f aca="false">IF(R181="ND","ND",(R181/$B$7))</f>
        <v>ND</v>
      </c>
      <c r="W181" s="234" t="str">
        <f aca="false">IF(S181="ND","ND",(S181/$B$7))</f>
        <v>ND</v>
      </c>
      <c r="X181" s="226" t="str">
        <f aca="false">IF(AND(T181="ND",U181="ND",T182="ND",U182="ND",T183="ND",U183="ND"),"ND",AVERAGE(T181:U183))</f>
        <v>ND</v>
      </c>
      <c r="Y181" s="416" t="str">
        <f aca="false">IF(AND(V181="ND",W181="ND",V182="ND",W182="ND",V183="ND",W183="ND"),"ND",AVERAGE(V181:W183))</f>
        <v>ND</v>
      </c>
      <c r="Z181" s="234" t="n">
        <f aca="false">IF(B$5="ND","Not Tested",IF(Y181="ND",(F181/B$11/1000),"--"))</f>
        <v>11.7956857906368</v>
      </c>
      <c r="AA181" s="234" t="n">
        <f aca="false">IF(B$5="ND","Not Tested",IF(Y181="ND",(F182/B$13/1000),"--"))</f>
        <v>11.9143792615366</v>
      </c>
      <c r="AB181" s="157" t="n">
        <f aca="false">IF(Y181="ND",MIN(Z181:AA183),"--")</f>
        <v>11.5837815967054</v>
      </c>
      <c r="AC181" s="355" t="str">
        <f aca="false">IF(OR(L181="ND",M181="ND"),"ND",(L181/B$11-M181/B$13)/AVERAGE(L181/B$11,M181/B$13))</f>
        <v>ND</v>
      </c>
      <c r="AD181" s="227" t="str">
        <f aca="false">IF(AND($B$17="Yes",$C$17="Yes",$B$18="Yes",$C$18="Yes",OR(L181&lt;&gt;"ND",M181&lt;&gt;"ND",L182&lt;&gt;"ND",M182&lt;&gt;"ND")),(AVERAGE(L181/$B$11,M181/$B$13)-AVERAGE(L182/$C$11,M182/$C$13))/AVERAGE(L181/$B$11,M181/$B$13,L182/$C$11,M182/$C$13),"ND")</f>
        <v>ND</v>
      </c>
    </row>
    <row r="182" s="146" customFormat="true" ht="12.75" hidden="false" customHeight="false" outlineLevel="0" collapsed="false">
      <c r="A182" s="201"/>
      <c r="B182" s="175" t="s">
        <v>940</v>
      </c>
      <c r="C182" s="385" t="s">
        <v>12</v>
      </c>
      <c r="D182" s="293" t="s">
        <v>12</v>
      </c>
      <c r="E182" s="293" t="s">
        <v>12</v>
      </c>
      <c r="F182" s="293" t="n">
        <v>4800</v>
      </c>
      <c r="G182" s="293" t="n">
        <v>4800</v>
      </c>
      <c r="H182" s="280" t="s">
        <v>12</v>
      </c>
      <c r="I182" s="58"/>
      <c r="J182" s="79"/>
      <c r="K182" s="175" t="n">
        <f aca="false">$C$5</f>
        <v>2</v>
      </c>
      <c r="L182" s="175" t="str">
        <f aca="false">IF(K182="ND","ND",IF(C$17="Yes",IF(AND(D181="ND",OR(C181&lt;&gt;"ND",E181&lt;&gt;"ND",C182&lt;&gt;"ND",D182&lt;&gt;"ND",E182&lt;&gt;"ND")),0.5*G181,D181),"ND"))</f>
        <v>ND</v>
      </c>
      <c r="M182" s="175" t="str">
        <f aca="false">IF(K182="ND","ND",IF(C$18="Yes",IF(AND(D182="ND",OR(C181&lt;&gt;"ND",D181&lt;&gt;"ND",E181&lt;&gt;"ND",C182&lt;&gt;"ND",E182&lt;&gt;"ND")),0.5*G182,D182),"ND"))</f>
        <v>ND</v>
      </c>
      <c r="N182" s="232" t="str">
        <f aca="false">IF(L182="ND","ND",IF(D183="ND",(L182/1000)/$C$11,IF((L182/1000)/$C$11&lt;=(D183/1000)/C$15,0,((L182/1000)/$C$11-((D183/1000)/C$15)))))</f>
        <v>ND</v>
      </c>
      <c r="O182" s="232" t="str">
        <f aca="false">IF(M182="ND","ND",IF(D183="ND",(M182/1000)/C$13,IF((M182/1000)/C$13&lt;=(D183/1000)/C$15,0,((M182/1000)/C$13-((D183/1000)/C$15)))))</f>
        <v>ND</v>
      </c>
      <c r="P182" s="232" t="str">
        <f aca="false">IF(N182="ND","ND",(N182/$C$16))</f>
        <v>ND</v>
      </c>
      <c r="Q182" s="232" t="str">
        <f aca="false">IF(O182="ND","ND",(O182/$C$16))</f>
        <v>ND</v>
      </c>
      <c r="R182" s="232" t="str">
        <f aca="false">IF(P182="ND","ND",(P182*(2.20462*10^-6)*$C$8))</f>
        <v>ND</v>
      </c>
      <c r="S182" s="232" t="str">
        <f aca="false">IF(Q182="ND","ND",(Q182*(2.20462*10^-6)*$C$8))</f>
        <v>ND</v>
      </c>
      <c r="T182" s="232" t="str">
        <f aca="false">IF(R182="ND","ND",(R182/$C$6))</f>
        <v>ND</v>
      </c>
      <c r="U182" s="232" t="str">
        <f aca="false">IF(S182="ND","ND",(S182/$C$6))</f>
        <v>ND</v>
      </c>
      <c r="V182" s="232" t="str">
        <f aca="false">IF(R182="ND","ND",(R182/$C$7))</f>
        <v>ND</v>
      </c>
      <c r="W182" s="232" t="str">
        <f aca="false">IF(S182="ND","ND",(S182/$C$7))</f>
        <v>ND</v>
      </c>
      <c r="X182" s="226"/>
      <c r="Y182" s="416"/>
      <c r="Z182" s="232" t="n">
        <f aca="false">IF(C$5="ND","Not Tested",IF(Y181="ND",(G181/C$11/1000),"--"))</f>
        <v>11.7258711107233</v>
      </c>
      <c r="AA182" s="232" t="n">
        <f aca="false">IF(C$5="ND","Not Tested",IF(Y181="ND",(G182/C$13/1000),"--"))</f>
        <v>11.5837815967054</v>
      </c>
      <c r="AB182" s="157"/>
      <c r="AC182" s="348" t="str">
        <f aca="false">IF(OR(L182="ND",M182="ND"),"ND",(L182/C$11-M182/C$13)/AVERAGE(L182/C$11,M182/C$13))</f>
        <v>ND</v>
      </c>
      <c r="AD182" s="227"/>
    </row>
    <row r="183" s="146" customFormat="true" ht="12.75" hidden="false" customHeight="false" outlineLevel="0" collapsed="false">
      <c r="A183" s="201"/>
      <c r="B183" s="214" t="s">
        <v>839</v>
      </c>
      <c r="C183" s="228" t="s">
        <v>12</v>
      </c>
      <c r="D183" s="275" t="s">
        <v>12</v>
      </c>
      <c r="E183" s="275" t="s">
        <v>12</v>
      </c>
      <c r="F183" s="293" t="n">
        <v>1.92</v>
      </c>
      <c r="G183" s="215" t="n">
        <v>1.92</v>
      </c>
      <c r="H183" s="229" t="s">
        <v>12</v>
      </c>
      <c r="I183" s="58"/>
      <c r="J183" s="79"/>
      <c r="K183" s="214" t="str">
        <f aca="false">$D$5</f>
        <v>ND</v>
      </c>
      <c r="L183" s="214" t="str">
        <f aca="false">IF(K183="ND","ND",IF(D$17="Yes",IF(AND(E181="ND",OR(C181&lt;&gt;"ND",D181&lt;&gt;"ND",C182&lt;&gt;"ND",D182&lt;&gt;"ND",E182&lt;&gt;"ND")),0.5*H181,E181),"ND"))</f>
        <v>ND</v>
      </c>
      <c r="M183" s="214" t="str">
        <f aca="false">IF(K183="ND","ND",IF(D$18="Yes",IF(AND(E182="ND",OR(C181&lt;&gt;"ND",D181&lt;&gt;"ND",E181&lt;&gt;"ND",C182&lt;&gt;"ND",D182&lt;&gt;"ND")),0.5*H182,E182),"ND"))</f>
        <v>ND</v>
      </c>
      <c r="N183" s="235" t="str">
        <f aca="false">IF(L183="ND","ND",IF(E183="ND",(L183/1000)/D$11,IF((L183/1000)/D$11&lt;=(E183/1000)/D$15,0,((L183/1000)/D$11-((E183/1000)/D$15)))))</f>
        <v>ND</v>
      </c>
      <c r="O183" s="235" t="str">
        <f aca="false">IF(M183="ND","ND",IF(E183="ND",(M183/1000)/D$13,IF((M183/1000)/D$13&lt;=(E183/1000)/D$15,0,((M183/1000)/D$13-((E183/1000)/D$15)))))</f>
        <v>ND</v>
      </c>
      <c r="P183" s="235" t="str">
        <f aca="false">IF(N183="ND","ND",(N183/$D$16))</f>
        <v>ND</v>
      </c>
      <c r="Q183" s="235" t="str">
        <f aca="false">IF(O183="ND","ND",(O183/$D$16))</f>
        <v>ND</v>
      </c>
      <c r="R183" s="235" t="str">
        <f aca="false">IF(P183="ND","ND",(P183*(2.20462*10^-6)*$D$8))</f>
        <v>ND</v>
      </c>
      <c r="S183" s="235" t="str">
        <f aca="false">IF(Q183="ND","ND",(Q183*(2.20462*10^-6)*$D$8))</f>
        <v>ND</v>
      </c>
      <c r="T183" s="235" t="str">
        <f aca="false">IF(R183="ND","ND",(R183/$D$6))</f>
        <v>ND</v>
      </c>
      <c r="U183" s="235" t="str">
        <f aca="false">IF(S183="ND","ND",(S183/$D$6))</f>
        <v>ND</v>
      </c>
      <c r="V183" s="235" t="str">
        <f aca="false">IF(R183="ND","ND",(R183/$D$7))</f>
        <v>ND</v>
      </c>
      <c r="W183" s="235" t="str">
        <f aca="false">IF(S183="ND","ND",(S183/$D$7))</f>
        <v>ND</v>
      </c>
      <c r="X183" s="226"/>
      <c r="Y183" s="416"/>
      <c r="Z183" s="235" t="str">
        <f aca="false">IF(D$5="ND","Not Tested",IF(Y181="ND",(H181/D$11/1000),"--"))</f>
        <v>Not Tested</v>
      </c>
      <c r="AA183" s="235" t="str">
        <f aca="false">IF(D$5="ND","Not Tested",IF(Y181="ND",(H182/D$13/1000),"--"))</f>
        <v>Not Tested</v>
      </c>
      <c r="AB183" s="157"/>
      <c r="AC183" s="205" t="s">
        <v>48</v>
      </c>
      <c r="AD183" s="227"/>
    </row>
    <row r="184" s="146" customFormat="true" ht="12.75" hidden="false" customHeight="false" outlineLevel="0" collapsed="false">
      <c r="A184" s="201" t="s">
        <v>221</v>
      </c>
      <c r="B184" s="202" t="s">
        <v>939</v>
      </c>
      <c r="C184" s="385" t="s">
        <v>12</v>
      </c>
      <c r="D184" s="203" t="s">
        <v>12</v>
      </c>
      <c r="E184" s="203" t="s">
        <v>12</v>
      </c>
      <c r="F184" s="203" t="n">
        <v>2980</v>
      </c>
      <c r="G184" s="203" t="n">
        <v>2980</v>
      </c>
      <c r="H184" s="280" t="s">
        <v>12</v>
      </c>
      <c r="I184" s="58"/>
      <c r="J184" s="79" t="str">
        <f aca="false">A184</f>
        <v>2,6-Dinitrotoluene</v>
      </c>
      <c r="K184" s="202" t="n">
        <f aca="false">$B$5</f>
        <v>1</v>
      </c>
      <c r="L184" s="202" t="str">
        <f aca="false">IF(K184="ND","ND",IF(B$17="Yes",IF(AND(C184="ND",OR(D184&lt;&gt;"ND",E184&lt;&gt;"ND",C185&lt;&gt;"ND",D185&lt;&gt;"ND",E185&lt;&gt;"ND")),0.5*F184,C184),"ND"))</f>
        <v>ND</v>
      </c>
      <c r="M184" s="202" t="str">
        <f aca="false">IF(K184="ND","ND",IF(B$18="Yes",IF(AND(C185="ND",OR(C184&lt;&gt;"ND",D184&lt;&gt;"ND",E184&lt;&gt;"ND",D185&lt;&gt;"ND",E185&lt;&gt;"ND")),0.5*F185,C185),"ND"))</f>
        <v>ND</v>
      </c>
      <c r="N184" s="234" t="str">
        <f aca="false">IF(L184="ND","ND",IF(C186="ND",(L184/1000)/B$11,IF((L184/1000)/B$11&lt;=(C186/1000)/B$15,0,((L184/1000)/B$11-((C186/1000)/B$15)))))</f>
        <v>ND</v>
      </c>
      <c r="O184" s="234" t="str">
        <f aca="false">IF(M184="ND","ND",IF(C186="ND",(M184/1000)/B$13,IF((M184/1000)/B$13&lt;=(C186/1000)/B$15,0,((M184/1000)/B$13-((C186/1000)/B$15)))))</f>
        <v>ND</v>
      </c>
      <c r="P184" s="234" t="str">
        <f aca="false">IF(N184="ND","ND",(N184/$B$16))</f>
        <v>ND</v>
      </c>
      <c r="Q184" s="234" t="str">
        <f aca="false">IF(O184="ND","ND",(O184/$B$16))</f>
        <v>ND</v>
      </c>
      <c r="R184" s="234" t="str">
        <f aca="false">IF(P184="ND","ND",(P184*(2.20462*10^-6)*$B$8))</f>
        <v>ND</v>
      </c>
      <c r="S184" s="234" t="str">
        <f aca="false">IF(Q184="ND","ND",(Q184*(2.20462*10^-6)*$B$8))</f>
        <v>ND</v>
      </c>
      <c r="T184" s="234" t="str">
        <f aca="false">IF(R184="ND","ND",(R184/$B$6))</f>
        <v>ND</v>
      </c>
      <c r="U184" s="234" t="str">
        <f aca="false">IF(S184="ND","ND",(S184/$B$6))</f>
        <v>ND</v>
      </c>
      <c r="V184" s="234" t="str">
        <f aca="false">IF(R184="ND","ND",(R184/$B$7))</f>
        <v>ND</v>
      </c>
      <c r="W184" s="234" t="str">
        <f aca="false">IF(S184="ND","ND",(S184/$B$7))</f>
        <v>ND</v>
      </c>
      <c r="X184" s="226" t="str">
        <f aca="false">IF(AND(T184="ND",U184="ND",T185="ND",U185="ND",T186="ND",U186="ND"),"ND",AVERAGE(T184:U186))</f>
        <v>ND</v>
      </c>
      <c r="Y184" s="416" t="str">
        <f aca="false">IF(AND(V184="ND",W184="ND",V185="ND",W185="ND",V186="ND",W186="ND"),"ND",AVERAGE(V184:W186))</f>
        <v>ND</v>
      </c>
      <c r="Z184" s="234" t="n">
        <f aca="false">IF(B$5="ND","Not Tested",IF(Y184="ND",(F184/B$11/1000),"--"))</f>
        <v>7.32315492835371</v>
      </c>
      <c r="AA184" s="234" t="n">
        <f aca="false">IF(B$5="ND","Not Tested",IF(Y184="ND",(F185/B$13/1000),"--"))</f>
        <v>7.39684379153733</v>
      </c>
      <c r="AB184" s="157" t="n">
        <f aca="false">IF(Y184="ND",MIN(Z184:AA186),"--")</f>
        <v>7.19159774128792</v>
      </c>
      <c r="AC184" s="355" t="str">
        <f aca="false">IF(OR(L184="ND",M184="ND"),"ND",(L184/B$11-M184/B$13)/AVERAGE(L184/B$11,M184/B$13))</f>
        <v>ND</v>
      </c>
      <c r="AD184" s="227" t="str">
        <f aca="false">IF(AND($B$17="Yes",$C$17="Yes",$B$18="Yes",$C$18="Yes",OR(L184&lt;&gt;"ND",M184&lt;&gt;"ND",L185&lt;&gt;"ND",M185&lt;&gt;"ND")),(AVERAGE(L184/$B$11,M184/$B$13)-AVERAGE(L185/$C$11,M185/$C$13))/AVERAGE(L184/$B$11,M184/$B$13,L185/$C$11,M185/$C$13),"ND")</f>
        <v>ND</v>
      </c>
    </row>
    <row r="185" s="146" customFormat="true" ht="12.75" hidden="false" customHeight="false" outlineLevel="0" collapsed="false">
      <c r="A185" s="201"/>
      <c r="B185" s="175" t="s">
        <v>940</v>
      </c>
      <c r="C185" s="385" t="s">
        <v>12</v>
      </c>
      <c r="D185" s="293" t="s">
        <v>12</v>
      </c>
      <c r="E185" s="293" t="s">
        <v>12</v>
      </c>
      <c r="F185" s="293" t="n">
        <v>2980</v>
      </c>
      <c r="G185" s="293" t="n">
        <v>2980</v>
      </c>
      <c r="H185" s="280" t="s">
        <v>12</v>
      </c>
      <c r="I185" s="58"/>
      <c r="J185" s="79"/>
      <c r="K185" s="175" t="n">
        <f aca="false">$C$5</f>
        <v>2</v>
      </c>
      <c r="L185" s="175" t="str">
        <f aca="false">IF(K185="ND","ND",IF(C$17="Yes",IF(AND(D184="ND",OR(C184&lt;&gt;"ND",E184&lt;&gt;"ND",C185&lt;&gt;"ND",D185&lt;&gt;"ND",E185&lt;&gt;"ND")),0.5*G184,D184),"ND"))</f>
        <v>ND</v>
      </c>
      <c r="M185" s="175" t="str">
        <f aca="false">IF(K185="ND","ND",IF(C$18="Yes",IF(AND(D185="ND",OR(C184&lt;&gt;"ND",D184&lt;&gt;"ND",E184&lt;&gt;"ND",C185&lt;&gt;"ND",E185&lt;&gt;"ND")),0.5*G185,D185),"ND"))</f>
        <v>ND</v>
      </c>
      <c r="N185" s="232" t="str">
        <f aca="false">IF(L185="ND","ND",IF(D186="ND",(L185/1000)/$C$11,IF((L185/1000)/$C$11&lt;=(D186/1000)/C$15,0,((L185/1000)/$C$11-((D186/1000)/C$15)))))</f>
        <v>ND</v>
      </c>
      <c r="O185" s="232" t="str">
        <f aca="false">IF(M185="ND","ND",IF(D186="ND",(M185/1000)/C$13,IF((M185/1000)/C$13&lt;=(D186/1000)/C$15,0,((M185/1000)/C$13-((D186/1000)/C$15)))))</f>
        <v>ND</v>
      </c>
      <c r="P185" s="232" t="str">
        <f aca="false">IF(N185="ND","ND",(N185/$C$16))</f>
        <v>ND</v>
      </c>
      <c r="Q185" s="232" t="str">
        <f aca="false">IF(O185="ND","ND",(O185/$C$16))</f>
        <v>ND</v>
      </c>
      <c r="R185" s="232" t="str">
        <f aca="false">IF(P185="ND","ND",(P185*(2.20462*10^-6)*$C$8))</f>
        <v>ND</v>
      </c>
      <c r="S185" s="232" t="str">
        <f aca="false">IF(Q185="ND","ND",(Q185*(2.20462*10^-6)*$C$8))</f>
        <v>ND</v>
      </c>
      <c r="T185" s="232" t="str">
        <f aca="false">IF(R185="ND","ND",(R185/$C$6))</f>
        <v>ND</v>
      </c>
      <c r="U185" s="232" t="str">
        <f aca="false">IF(S185="ND","ND",(S185/$C$6))</f>
        <v>ND</v>
      </c>
      <c r="V185" s="232" t="str">
        <f aca="false">IF(R185="ND","ND",(R185/$C$7))</f>
        <v>ND</v>
      </c>
      <c r="W185" s="232" t="str">
        <f aca="false">IF(S185="ND","ND",(S185/$C$7))</f>
        <v>ND</v>
      </c>
      <c r="X185" s="226"/>
      <c r="Y185" s="416"/>
      <c r="Z185" s="232" t="n">
        <f aca="false">IF(C$5="ND","Not Tested",IF(Y184="ND",(G184/C$11/1000),"--"))</f>
        <v>7.2798116479074</v>
      </c>
      <c r="AA185" s="232" t="n">
        <f aca="false">IF(C$5="ND","Not Tested",IF(Y184="ND",(G185/C$13/1000),"--"))</f>
        <v>7.19159774128792</v>
      </c>
      <c r="AB185" s="157"/>
      <c r="AC185" s="348" t="str">
        <f aca="false">IF(OR(L185="ND",M185="ND"),"ND",(L185/C$11-M185/C$13)/AVERAGE(L185/C$11,M185/C$13))</f>
        <v>ND</v>
      </c>
      <c r="AD185" s="227"/>
    </row>
    <row r="186" s="146" customFormat="true" ht="12.75" hidden="false" customHeight="false" outlineLevel="0" collapsed="false">
      <c r="A186" s="201"/>
      <c r="B186" s="214" t="s">
        <v>839</v>
      </c>
      <c r="C186" s="385" t="s">
        <v>12</v>
      </c>
      <c r="D186" s="275" t="s">
        <v>12</v>
      </c>
      <c r="E186" s="275" t="s">
        <v>12</v>
      </c>
      <c r="F186" s="293" t="n">
        <v>1.19</v>
      </c>
      <c r="G186" s="215" t="n">
        <v>1.19</v>
      </c>
      <c r="H186" s="229" t="s">
        <v>12</v>
      </c>
      <c r="I186" s="58"/>
      <c r="J186" s="79"/>
      <c r="K186" s="214" t="str">
        <f aca="false">$D$5</f>
        <v>ND</v>
      </c>
      <c r="L186" s="214" t="str">
        <f aca="false">IF(K186="ND","ND",IF(D$17="Yes",IF(AND(E184="ND",OR(C184&lt;&gt;"ND",D184&lt;&gt;"ND",C185&lt;&gt;"ND",D185&lt;&gt;"ND",E185&lt;&gt;"ND")),0.5*H184,E184),"ND"))</f>
        <v>ND</v>
      </c>
      <c r="M186" s="214" t="str">
        <f aca="false">IF(K186="ND","ND",IF(D$18="Yes",IF(AND(E185="ND",OR(C184&lt;&gt;"ND",D184&lt;&gt;"ND",E184&lt;&gt;"ND",C185&lt;&gt;"ND",D185&lt;&gt;"ND")),0.5*H185,E185),"ND"))</f>
        <v>ND</v>
      </c>
      <c r="N186" s="235" t="str">
        <f aca="false">IF(L186="ND","ND",IF(E186="ND",(L186/1000)/D$11,IF((L186/1000)/D$11&lt;=(E186/1000)/D$15,0,((L186/1000)/D$11-((E186/1000)/D$15)))))</f>
        <v>ND</v>
      </c>
      <c r="O186" s="235" t="str">
        <f aca="false">IF(M186="ND","ND",IF(E186="ND",(M186/1000)/D$13,IF((M186/1000)/D$13&lt;=(E186/1000)/D$15,0,((M186/1000)/D$13-((E186/1000)/D$15)))))</f>
        <v>ND</v>
      </c>
      <c r="P186" s="235" t="str">
        <f aca="false">IF(N186="ND","ND",(N186/$D$16))</f>
        <v>ND</v>
      </c>
      <c r="Q186" s="235" t="str">
        <f aca="false">IF(O186="ND","ND",(O186/$D$16))</f>
        <v>ND</v>
      </c>
      <c r="R186" s="235" t="str">
        <f aca="false">IF(P186="ND","ND",(P186*(2.20462*10^-6)*$D$8))</f>
        <v>ND</v>
      </c>
      <c r="S186" s="235" t="str">
        <f aca="false">IF(Q186="ND","ND",(Q186*(2.20462*10^-6)*$D$8))</f>
        <v>ND</v>
      </c>
      <c r="T186" s="235" t="str">
        <f aca="false">IF(R186="ND","ND",(R186/$D$6))</f>
        <v>ND</v>
      </c>
      <c r="U186" s="235" t="str">
        <f aca="false">IF(S186="ND","ND",(S186/$D$6))</f>
        <v>ND</v>
      </c>
      <c r="V186" s="235" t="str">
        <f aca="false">IF(R186="ND","ND",(R186/$D$7))</f>
        <v>ND</v>
      </c>
      <c r="W186" s="235" t="str">
        <f aca="false">IF(S186="ND","ND",(S186/$D$7))</f>
        <v>ND</v>
      </c>
      <c r="X186" s="226"/>
      <c r="Y186" s="416"/>
      <c r="Z186" s="235" t="str">
        <f aca="false">IF(D$5="ND","Not Tested",IF(Y184="ND",(H184/D$11/1000),"--"))</f>
        <v>Not Tested</v>
      </c>
      <c r="AA186" s="235" t="str">
        <f aca="false">IF(D$5="ND","Not Tested",IF(Y184="ND",(H185/D$13/1000),"--"))</f>
        <v>Not Tested</v>
      </c>
      <c r="AB186" s="157"/>
      <c r="AC186" s="205" t="s">
        <v>48</v>
      </c>
      <c r="AD186" s="227"/>
    </row>
    <row r="187" s="146" customFormat="true" ht="12.75" hidden="false" customHeight="false" outlineLevel="0" collapsed="false">
      <c r="A187" s="79" t="s">
        <v>61</v>
      </c>
      <c r="B187" s="202" t="s">
        <v>939</v>
      </c>
      <c r="C187" s="236" t="s">
        <v>12</v>
      </c>
      <c r="D187" s="203" t="s">
        <v>12</v>
      </c>
      <c r="E187" s="203" t="s">
        <v>12</v>
      </c>
      <c r="F187" s="203" t="n">
        <v>1100</v>
      </c>
      <c r="G187" s="203" t="n">
        <v>1100</v>
      </c>
      <c r="H187" s="280" t="s">
        <v>12</v>
      </c>
      <c r="I187" s="58"/>
      <c r="J187" s="79" t="str">
        <f aca="false">A187</f>
        <v>Acenaphthylene</v>
      </c>
      <c r="K187" s="202" t="n">
        <f aca="false">$B$5</f>
        <v>1</v>
      </c>
      <c r="L187" s="202" t="str">
        <f aca="false">IF(K187="ND","ND",IF(B$17="Yes",IF(AND(C187="ND",OR(D187&lt;&gt;"ND",E187&lt;&gt;"ND",C188&lt;&gt;"ND",D188&lt;&gt;"ND",E188&lt;&gt;"ND")),0.5*F187,C187),"ND"))</f>
        <v>ND</v>
      </c>
      <c r="M187" s="202" t="str">
        <f aca="false">IF(K187="ND","ND",IF(B$18="Yes",IF(AND(C188="ND",OR(C187&lt;&gt;"ND",D187&lt;&gt;"ND",E187&lt;&gt;"ND",D188&lt;&gt;"ND",E188&lt;&gt;"ND")),0.5*F188,C188),"ND"))</f>
        <v>ND</v>
      </c>
      <c r="N187" s="234" t="str">
        <f aca="false">IF(L187="ND","ND",IF(C189="ND",(L187/1000)/B$11,IF((L187/1000)/B$11&lt;=(C189/1000)/B$15,0,((L187/1000)/B$11-((C189/1000)/B$15)))))</f>
        <v>ND</v>
      </c>
      <c r="O187" s="234" t="str">
        <f aca="false">IF(M187="ND","ND",IF(C189="ND",(M187/1000)/B$13,IF((M187/1000)/B$13&lt;=(C189/1000)/B$15,0,((M187/1000)/B$13-((C189/1000)/B$15)))))</f>
        <v>ND</v>
      </c>
      <c r="P187" s="234" t="str">
        <f aca="false">IF(N187="ND","ND",(N187/$B$16))</f>
        <v>ND</v>
      </c>
      <c r="Q187" s="234" t="str">
        <f aca="false">IF(O187="ND","ND",(O187/$B$16))</f>
        <v>ND</v>
      </c>
      <c r="R187" s="234" t="str">
        <f aca="false">IF(P187="ND","ND",(P187*(2.20462*10^-6)*$B$8))</f>
        <v>ND</v>
      </c>
      <c r="S187" s="234" t="str">
        <f aca="false">IF(Q187="ND","ND",(Q187*(2.20462*10^-6)*$B$8))</f>
        <v>ND</v>
      </c>
      <c r="T187" s="234" t="str">
        <f aca="false">IF(R187="ND","ND",(R187/$B$6))</f>
        <v>ND</v>
      </c>
      <c r="U187" s="234" t="str">
        <f aca="false">IF(S187="ND","ND",(S187/$B$6))</f>
        <v>ND</v>
      </c>
      <c r="V187" s="234" t="str">
        <f aca="false">IF(R187="ND","ND",(R187/$B$7))</f>
        <v>ND</v>
      </c>
      <c r="W187" s="234" t="str">
        <f aca="false">IF(S187="ND","ND",(S187/$B$7))</f>
        <v>ND</v>
      </c>
      <c r="X187" s="226" t="str">
        <f aca="false">IF(AND(T187="ND",U187="ND",T188="ND",U188="ND",T189="ND",U189="ND"),"ND",AVERAGE(T187:U189))</f>
        <v>ND</v>
      </c>
      <c r="Y187" s="416" t="str">
        <f aca="false">IF(AND(V187="ND",W187="ND",V188="ND",W188="ND",V189="ND",W189="ND"),"ND",AVERAGE(V187:W189))</f>
        <v>ND</v>
      </c>
      <c r="Z187" s="234" t="n">
        <f aca="false">IF(B$5="ND","Not Tested",IF(Y187="ND",(F187/B$11/1000),"--"))</f>
        <v>2.70317799368761</v>
      </c>
      <c r="AA187" s="234" t="n">
        <f aca="false">IF(B$5="ND","Not Tested",IF(Y187="ND",(F188/B$13/1000),"--"))</f>
        <v>2.73037858076881</v>
      </c>
      <c r="AB187" s="157" t="n">
        <f aca="false">IF(Y187="ND",MIN(Z187:AA189),"--")</f>
        <v>2.65461661591165</v>
      </c>
      <c r="AC187" s="355" t="str">
        <f aca="false">IF(OR(L187="ND",M187="ND"),"ND",(L187/B$11-M187/B$13)/AVERAGE(L187/B$11,M187/B$13))</f>
        <v>ND</v>
      </c>
      <c r="AD187" s="227" t="str">
        <f aca="false">IF(AND($B$17="Yes",$C$17="Yes",$B$18="Yes",$C$18="Yes",OR(L187&lt;&gt;"ND",M187&lt;&gt;"ND",L188&lt;&gt;"ND",M188&lt;&gt;"ND")),(AVERAGE(L187/$B$11,M187/$B$13)-AVERAGE(L188/$C$11,M188/$C$13))/AVERAGE(L187/$B$11,M187/$B$13,L188/$C$11,M188/$C$13),"ND")</f>
        <v>ND</v>
      </c>
    </row>
    <row r="188" s="68" customFormat="true" ht="12.75" hidden="false" customHeight="false" outlineLevel="0" collapsed="false">
      <c r="A188" s="79"/>
      <c r="B188" s="175" t="s">
        <v>940</v>
      </c>
      <c r="C188" s="279" t="s">
        <v>12</v>
      </c>
      <c r="D188" s="293" t="s">
        <v>12</v>
      </c>
      <c r="E188" s="293" t="s">
        <v>12</v>
      </c>
      <c r="F188" s="293" t="n">
        <v>1100</v>
      </c>
      <c r="G188" s="293" t="n">
        <v>1100</v>
      </c>
      <c r="H188" s="280" t="s">
        <v>12</v>
      </c>
      <c r="I188" s="58"/>
      <c r="J188" s="79"/>
      <c r="K188" s="175" t="n">
        <f aca="false">$C$5</f>
        <v>2</v>
      </c>
      <c r="L188" s="175" t="str">
        <f aca="false">IF(K188="ND","ND",IF(C$17="Yes",IF(AND(D187="ND",OR(C187&lt;&gt;"ND",E187&lt;&gt;"ND",C188&lt;&gt;"ND",D188&lt;&gt;"ND",E188&lt;&gt;"ND")),0.5*G187,D187),"ND"))</f>
        <v>ND</v>
      </c>
      <c r="M188" s="175" t="str">
        <f aca="false">IF(K188="ND","ND",IF(C$18="Yes",IF(AND(D188="ND",OR(C187&lt;&gt;"ND",D187&lt;&gt;"ND",E187&lt;&gt;"ND",C188&lt;&gt;"ND",E188&lt;&gt;"ND")),0.5*G188,D188),"ND"))</f>
        <v>ND</v>
      </c>
      <c r="N188" s="232" t="str">
        <f aca="false">IF(L188="ND","ND",IF(D189="ND",(L188/1000)/$C$11,IF((L188/1000)/$C$11&lt;=(D189/1000)/C$15,0,((L188/1000)/$C$11-((D189/1000)/C$15)))))</f>
        <v>ND</v>
      </c>
      <c r="O188" s="232" t="str">
        <f aca="false">IF(M188="ND","ND",IF(D189="ND",(M188/1000)/C$13,IF((M188/1000)/C$13&lt;=(D189/1000)/C$15,0,((M188/1000)/C$13-((D189/1000)/C$15)))))</f>
        <v>ND</v>
      </c>
      <c r="P188" s="232" t="str">
        <f aca="false">IF(N188="ND","ND",(N188/$C$16))</f>
        <v>ND</v>
      </c>
      <c r="Q188" s="232" t="str">
        <f aca="false">IF(O188="ND","ND",(O188/$C$16))</f>
        <v>ND</v>
      </c>
      <c r="R188" s="232" t="str">
        <f aca="false">IF(P188="ND","ND",(P188*(2.20462*10^-6)*$C$8))</f>
        <v>ND</v>
      </c>
      <c r="S188" s="232" t="str">
        <f aca="false">IF(Q188="ND","ND",(Q188*(2.20462*10^-6)*$C$8))</f>
        <v>ND</v>
      </c>
      <c r="T188" s="232" t="str">
        <f aca="false">IF(R188="ND","ND",(R188/$C$6))</f>
        <v>ND</v>
      </c>
      <c r="U188" s="232" t="str">
        <f aca="false">IF(S188="ND","ND",(S188/$C$6))</f>
        <v>ND</v>
      </c>
      <c r="V188" s="232" t="str">
        <f aca="false">IF(R188="ND","ND",(R188/$C$7))</f>
        <v>ND</v>
      </c>
      <c r="W188" s="232" t="str">
        <f aca="false">IF(S188="ND","ND",(S188/$C$7))</f>
        <v>ND</v>
      </c>
      <c r="X188" s="226"/>
      <c r="Y188" s="416"/>
      <c r="Z188" s="232" t="n">
        <f aca="false">IF(C$5="ND","Not Tested",IF(Y187="ND",(G187/C$11/1000),"--"))</f>
        <v>2.68717879620743</v>
      </c>
      <c r="AA188" s="232" t="n">
        <f aca="false">IF(C$5="ND","Not Tested",IF(Y187="ND",(G188/C$13/1000),"--"))</f>
        <v>2.65461661591165</v>
      </c>
      <c r="AB188" s="157"/>
      <c r="AC188" s="348" t="str">
        <f aca="false">IF(OR(L188="ND",M188="ND"),"ND",(L188/C$11-M188/C$13)/AVERAGE(L188/C$11,M188/C$13))</f>
        <v>ND</v>
      </c>
      <c r="AD188" s="227"/>
    </row>
    <row r="189" s="68" customFormat="true" ht="12.75" hidden="false" customHeight="false" outlineLevel="0" collapsed="false">
      <c r="A189" s="79"/>
      <c r="B189" s="214" t="s">
        <v>839</v>
      </c>
      <c r="C189" s="238" t="s">
        <v>12</v>
      </c>
      <c r="D189" s="275" t="s">
        <v>12</v>
      </c>
      <c r="E189" s="275" t="s">
        <v>12</v>
      </c>
      <c r="F189" s="293" t="n">
        <v>0.442</v>
      </c>
      <c r="G189" s="215" t="n">
        <v>0.442</v>
      </c>
      <c r="H189" s="229" t="s">
        <v>12</v>
      </c>
      <c r="I189" s="58"/>
      <c r="J189" s="79"/>
      <c r="K189" s="214" t="str">
        <f aca="false">$D$5</f>
        <v>ND</v>
      </c>
      <c r="L189" s="214" t="str">
        <f aca="false">IF(K189="ND","ND",IF(D$17="Yes",IF(AND(E187="ND",OR(C187&lt;&gt;"ND",D187&lt;&gt;"ND",C188&lt;&gt;"ND",D188&lt;&gt;"ND",E188&lt;&gt;"ND")),0.5*H187,E187),"ND"))</f>
        <v>ND</v>
      </c>
      <c r="M189" s="214" t="str">
        <f aca="false">IF(K189="ND","ND",IF(D$18="Yes",IF(AND(E188="ND",OR(C187&lt;&gt;"ND",D187&lt;&gt;"ND",E187&lt;&gt;"ND",C188&lt;&gt;"ND",D188&lt;&gt;"ND")),0.5*H188,E188),"ND"))</f>
        <v>ND</v>
      </c>
      <c r="N189" s="235" t="str">
        <f aca="false">IF(L189="ND","ND",IF(E189="ND",(L189/1000)/D$11,IF((L189/1000)/D$11&lt;=(E189/1000)/D$15,0,((L189/1000)/D$11-((E189/1000)/D$15)))))</f>
        <v>ND</v>
      </c>
      <c r="O189" s="235" t="str">
        <f aca="false">IF(M189="ND","ND",IF(E189="ND",(M189/1000)/D$13,IF((M189/1000)/D$13&lt;=(E189/1000)/D$15,0,((M189/1000)/D$13-((E189/1000)/D$15)))))</f>
        <v>ND</v>
      </c>
      <c r="P189" s="235" t="str">
        <f aca="false">IF(N189="ND","ND",(N189/$D$16))</f>
        <v>ND</v>
      </c>
      <c r="Q189" s="235" t="str">
        <f aca="false">IF(O189="ND","ND",(O189/$D$16))</f>
        <v>ND</v>
      </c>
      <c r="R189" s="235" t="str">
        <f aca="false">IF(P189="ND","ND",(P189*(2.20462*10^-6)*$D$8))</f>
        <v>ND</v>
      </c>
      <c r="S189" s="235" t="str">
        <f aca="false">IF(Q189="ND","ND",(Q189*(2.20462*10^-6)*$D$8))</f>
        <v>ND</v>
      </c>
      <c r="T189" s="235" t="str">
        <f aca="false">IF(R189="ND","ND",(R189/$D$6))</f>
        <v>ND</v>
      </c>
      <c r="U189" s="235" t="str">
        <f aca="false">IF(S189="ND","ND",(S189/$D$6))</f>
        <v>ND</v>
      </c>
      <c r="V189" s="235" t="str">
        <f aca="false">IF(R189="ND","ND",(R189/$D$7))</f>
        <v>ND</v>
      </c>
      <c r="W189" s="235" t="str">
        <f aca="false">IF(S189="ND","ND",(S189/$D$7))</f>
        <v>ND</v>
      </c>
      <c r="X189" s="226"/>
      <c r="Y189" s="416"/>
      <c r="Z189" s="235" t="str">
        <f aca="false">IF(D$5="ND","Not Tested",IF(Y187="ND",(H187/D$11/1000),"--"))</f>
        <v>Not Tested</v>
      </c>
      <c r="AA189" s="235" t="str">
        <f aca="false">IF(D$5="ND","Not Tested",IF(Y187="ND",(H188/D$13/1000),"--"))</f>
        <v>Not Tested</v>
      </c>
      <c r="AB189" s="157"/>
      <c r="AC189" s="205" t="s">
        <v>48</v>
      </c>
      <c r="AD189" s="227"/>
    </row>
    <row r="190" s="146" customFormat="true" ht="12.75" hidden="false" customHeight="false" outlineLevel="0" collapsed="false">
      <c r="A190" s="201" t="s">
        <v>638</v>
      </c>
      <c r="B190" s="202" t="s">
        <v>939</v>
      </c>
      <c r="C190" s="385" t="s">
        <v>12</v>
      </c>
      <c r="D190" s="203" t="s">
        <v>12</v>
      </c>
      <c r="E190" s="203" t="s">
        <v>12</v>
      </c>
      <c r="F190" s="203" t="n">
        <v>1660</v>
      </c>
      <c r="G190" s="203" t="n">
        <v>1660</v>
      </c>
      <c r="H190" s="280" t="s">
        <v>12</v>
      </c>
      <c r="I190" s="58"/>
      <c r="J190" s="79" t="str">
        <f aca="false">A190</f>
        <v>3-Nitroaniline</v>
      </c>
      <c r="K190" s="202" t="n">
        <f aca="false">$B$5</f>
        <v>1</v>
      </c>
      <c r="L190" s="202" t="str">
        <f aca="false">IF(K190="ND","ND",IF(B$17="Yes",IF(AND(C190="ND",OR(D190&lt;&gt;"ND",E190&lt;&gt;"ND",C191&lt;&gt;"ND",D191&lt;&gt;"ND",E191&lt;&gt;"ND")),0.5*F190,C190),"ND"))</f>
        <v>ND</v>
      </c>
      <c r="M190" s="202" t="str">
        <f aca="false">IF(K190="ND","ND",IF(B$18="Yes",IF(AND(C191="ND",OR(C190&lt;&gt;"ND",D190&lt;&gt;"ND",E190&lt;&gt;"ND",D191&lt;&gt;"ND",E191&lt;&gt;"ND")),0.5*F191,C191),"ND"))</f>
        <v>ND</v>
      </c>
      <c r="N190" s="234" t="str">
        <f aca="false">IF(L190="ND","ND",IF(C192="ND",(L190/1000)/B$11,IF((L190/1000)/B$11&lt;=(C192/1000)/B$15,0,((L190/1000)/B$11-((C192/1000)/B$15)))))</f>
        <v>ND</v>
      </c>
      <c r="O190" s="234" t="str">
        <f aca="false">IF(M190="ND","ND",IF(C192="ND",(M190/1000)/B$13,IF((M190/1000)/B$13&lt;=(C192/1000)/B$15,0,((M190/1000)/B$13-((C192/1000)/B$15)))))</f>
        <v>ND</v>
      </c>
      <c r="P190" s="234" t="str">
        <f aca="false">IF(N190="ND","ND",(N190/$B$16))</f>
        <v>ND</v>
      </c>
      <c r="Q190" s="234" t="str">
        <f aca="false">IF(O190="ND","ND",(O190/$B$16))</f>
        <v>ND</v>
      </c>
      <c r="R190" s="234" t="str">
        <f aca="false">IF(P190="ND","ND",(P190*(2.20462*10^-6)*$B$8))</f>
        <v>ND</v>
      </c>
      <c r="S190" s="234" t="str">
        <f aca="false">IF(Q190="ND","ND",(Q190*(2.20462*10^-6)*$B$8))</f>
        <v>ND</v>
      </c>
      <c r="T190" s="234" t="str">
        <f aca="false">IF(R190="ND","ND",(R190/$B$6))</f>
        <v>ND</v>
      </c>
      <c r="U190" s="234" t="str">
        <f aca="false">IF(S190="ND","ND",(S190/$B$6))</f>
        <v>ND</v>
      </c>
      <c r="V190" s="234" t="str">
        <f aca="false">IF(R190="ND","ND",(R190/$B$7))</f>
        <v>ND</v>
      </c>
      <c r="W190" s="234" t="str">
        <f aca="false">IF(S190="ND","ND",(S190/$B$7))</f>
        <v>ND</v>
      </c>
      <c r="X190" s="226" t="str">
        <f aca="false">IF(AND(T190="ND",U190="ND",T191="ND",U191="ND",T192="ND",U192="ND"),"ND",AVERAGE(T190:U192))</f>
        <v>ND</v>
      </c>
      <c r="Y190" s="416" t="str">
        <f aca="false">IF(AND(V190="ND",W190="ND",V191="ND",W191="ND",V192="ND",W192="ND"),"ND",AVERAGE(V190:W192))</f>
        <v>ND</v>
      </c>
      <c r="Z190" s="234" t="n">
        <f aca="false">IF(B$5="ND","Not Tested",IF(Y190="ND",(F190/B$11/1000),"--"))</f>
        <v>4.07934133592858</v>
      </c>
      <c r="AA190" s="234" t="n">
        <f aca="false">IF(B$5="ND","Not Tested",IF(Y190="ND",(F191/B$13/1000),"--"))</f>
        <v>4.12038949461475</v>
      </c>
      <c r="AB190" s="157" t="n">
        <f aca="false">IF(Y190="ND",MIN(Z190:AA192),"--")</f>
        <v>4.00605780219394</v>
      </c>
      <c r="AC190" s="355" t="str">
        <f aca="false">IF(OR(L190="ND",M190="ND"),"ND",(L190/B$11-M190/B$13)/AVERAGE(L190/B$11,M190/B$13))</f>
        <v>ND</v>
      </c>
      <c r="AD190" s="227" t="str">
        <f aca="false">IF(AND($B$17="Yes",$C$17="Yes",$B$18="Yes",$C$18="Yes",OR(L190&lt;&gt;"ND",M190&lt;&gt;"ND",L191&lt;&gt;"ND",M191&lt;&gt;"ND")),(AVERAGE(L190/$B$11,M190/$B$13)-AVERAGE(L191/$C$11,M191/$C$13))/AVERAGE(L190/$B$11,M190/$B$13,L191/$C$11,M191/$C$13),"ND")</f>
        <v>ND</v>
      </c>
    </row>
    <row r="191" s="146" customFormat="true" ht="12.75" hidden="false" customHeight="false" outlineLevel="0" collapsed="false">
      <c r="A191" s="201"/>
      <c r="B191" s="175" t="s">
        <v>940</v>
      </c>
      <c r="C191" s="385" t="s">
        <v>12</v>
      </c>
      <c r="D191" s="293" t="s">
        <v>12</v>
      </c>
      <c r="E191" s="293" t="s">
        <v>12</v>
      </c>
      <c r="F191" s="293" t="n">
        <v>1660</v>
      </c>
      <c r="G191" s="293" t="n">
        <v>1660</v>
      </c>
      <c r="H191" s="280" t="s">
        <v>12</v>
      </c>
      <c r="I191" s="58"/>
      <c r="J191" s="79"/>
      <c r="K191" s="175" t="n">
        <f aca="false">$C$5</f>
        <v>2</v>
      </c>
      <c r="L191" s="175" t="str">
        <f aca="false">IF(K191="ND","ND",IF(C$17="Yes",IF(AND(D190="ND",OR(C190&lt;&gt;"ND",E190&lt;&gt;"ND",C191&lt;&gt;"ND",D191&lt;&gt;"ND",E191&lt;&gt;"ND")),0.5*G190,D190),"ND"))</f>
        <v>ND</v>
      </c>
      <c r="M191" s="175" t="str">
        <f aca="false">IF(K191="ND","ND",IF(C$18="Yes",IF(AND(D191="ND",OR(C190&lt;&gt;"ND",D190&lt;&gt;"ND",E190&lt;&gt;"ND",C191&lt;&gt;"ND",E191&lt;&gt;"ND")),0.5*G191,D191),"ND"))</f>
        <v>ND</v>
      </c>
      <c r="N191" s="232" t="str">
        <f aca="false">IF(L191="ND","ND",IF(D192="ND",(L191/1000)/$C$11,IF((L191/1000)/$C$11&lt;=(D192/1000)/C$15,0,((L191/1000)/$C$11-((D192/1000)/C$15)))))</f>
        <v>ND</v>
      </c>
      <c r="O191" s="232" t="str">
        <f aca="false">IF(M191="ND","ND",IF(D192="ND",(M191/1000)/C$13,IF((M191/1000)/C$13&lt;=(D192/1000)/C$15,0,((M191/1000)/C$13-((D192/1000)/C$15)))))</f>
        <v>ND</v>
      </c>
      <c r="P191" s="232" t="str">
        <f aca="false">IF(N191="ND","ND",(N191/$C$16))</f>
        <v>ND</v>
      </c>
      <c r="Q191" s="232" t="str">
        <f aca="false">IF(O191="ND","ND",(O191/$C$16))</f>
        <v>ND</v>
      </c>
      <c r="R191" s="232" t="str">
        <f aca="false">IF(P191="ND","ND",(P191*(2.20462*10^-6)*$C$8))</f>
        <v>ND</v>
      </c>
      <c r="S191" s="232" t="str">
        <f aca="false">IF(Q191="ND","ND",(Q191*(2.20462*10^-6)*$C$8))</f>
        <v>ND</v>
      </c>
      <c r="T191" s="232" t="str">
        <f aca="false">IF(R191="ND","ND",(R191/$C$6))</f>
        <v>ND</v>
      </c>
      <c r="U191" s="232" t="str">
        <f aca="false">IF(S191="ND","ND",(S191/$C$6))</f>
        <v>ND</v>
      </c>
      <c r="V191" s="232" t="str">
        <f aca="false">IF(R191="ND","ND",(R191/$C$7))</f>
        <v>ND</v>
      </c>
      <c r="W191" s="232" t="str">
        <f aca="false">IF(S191="ND","ND",(S191/$C$7))</f>
        <v>ND</v>
      </c>
      <c r="X191" s="226"/>
      <c r="Y191" s="416"/>
      <c r="Z191" s="232" t="n">
        <f aca="false">IF(C$5="ND","Not Tested",IF(Y190="ND",(G190/C$11/1000),"--"))</f>
        <v>4.05519709245848</v>
      </c>
      <c r="AA191" s="232" t="n">
        <f aca="false">IF(C$5="ND","Not Tested",IF(Y190="ND",(G191/C$13/1000),"--"))</f>
        <v>4.00605780219394</v>
      </c>
      <c r="AB191" s="157"/>
      <c r="AC191" s="348" t="str">
        <f aca="false">IF(OR(L191="ND",M191="ND"),"ND",(L191/C$11-M191/C$13)/AVERAGE(L191/C$11,M191/C$13))</f>
        <v>ND</v>
      </c>
      <c r="AD191" s="227"/>
    </row>
    <row r="192" s="146" customFormat="true" ht="12.75" hidden="false" customHeight="false" outlineLevel="0" collapsed="false">
      <c r="A192" s="201"/>
      <c r="B192" s="214" t="s">
        <v>839</v>
      </c>
      <c r="C192" s="228" t="s">
        <v>12</v>
      </c>
      <c r="D192" s="275" t="s">
        <v>12</v>
      </c>
      <c r="E192" s="275" t="s">
        <v>12</v>
      </c>
      <c r="F192" s="293" t="n">
        <v>0.663</v>
      </c>
      <c r="G192" s="215" t="n">
        <v>0.663</v>
      </c>
      <c r="H192" s="229" t="s">
        <v>12</v>
      </c>
      <c r="I192" s="58"/>
      <c r="J192" s="79"/>
      <c r="K192" s="214" t="str">
        <f aca="false">$D$5</f>
        <v>ND</v>
      </c>
      <c r="L192" s="214" t="str">
        <f aca="false">IF(K192="ND","ND",IF(D$17="Yes",IF(AND(E190="ND",OR(C190&lt;&gt;"ND",D190&lt;&gt;"ND",C191&lt;&gt;"ND",D191&lt;&gt;"ND",E191&lt;&gt;"ND")),0.5*H190,E190),"ND"))</f>
        <v>ND</v>
      </c>
      <c r="M192" s="214" t="str">
        <f aca="false">IF(K192="ND","ND",IF(D$18="Yes",IF(AND(E191="ND",OR(C190&lt;&gt;"ND",D190&lt;&gt;"ND",E190&lt;&gt;"ND",C191&lt;&gt;"ND",D191&lt;&gt;"ND")),0.5*H191,E191),"ND"))</f>
        <v>ND</v>
      </c>
      <c r="N192" s="235" t="str">
        <f aca="false">IF(L192="ND","ND",IF(E192="ND",(L192/1000)/D$11,IF((L192/1000)/D$11&lt;=(E192/1000)/D$15,0,((L192/1000)/D$11-((E192/1000)/D$15)))))</f>
        <v>ND</v>
      </c>
      <c r="O192" s="235" t="str">
        <f aca="false">IF(M192="ND","ND",IF(E192="ND",(M192/1000)/D$13,IF((M192/1000)/D$13&lt;=(E192/1000)/D$15,0,((M192/1000)/D$13-((E192/1000)/D$15)))))</f>
        <v>ND</v>
      </c>
      <c r="P192" s="235" t="str">
        <f aca="false">IF(N192="ND","ND",(N192/$D$16))</f>
        <v>ND</v>
      </c>
      <c r="Q192" s="235" t="str">
        <f aca="false">IF(O192="ND","ND",(O192/$D$16))</f>
        <v>ND</v>
      </c>
      <c r="R192" s="235" t="str">
        <f aca="false">IF(P192="ND","ND",(P192*(2.20462*10^-6)*$D$8))</f>
        <v>ND</v>
      </c>
      <c r="S192" s="235" t="str">
        <f aca="false">IF(Q192="ND","ND",(Q192*(2.20462*10^-6)*$D$8))</f>
        <v>ND</v>
      </c>
      <c r="T192" s="235" t="str">
        <f aca="false">IF(R192="ND","ND",(R192/$D$6))</f>
        <v>ND</v>
      </c>
      <c r="U192" s="235" t="str">
        <f aca="false">IF(S192="ND","ND",(S192/$D$6))</f>
        <v>ND</v>
      </c>
      <c r="V192" s="235" t="str">
        <f aca="false">IF(R192="ND","ND",(R192/$D$7))</f>
        <v>ND</v>
      </c>
      <c r="W192" s="235" t="str">
        <f aca="false">IF(S192="ND","ND",(S192/$D$7))</f>
        <v>ND</v>
      </c>
      <c r="X192" s="226"/>
      <c r="Y192" s="416"/>
      <c r="Z192" s="235" t="str">
        <f aca="false">IF(D$5="ND","Not Tested",IF(Y190="ND",(H190/D$11/1000),"--"))</f>
        <v>Not Tested</v>
      </c>
      <c r="AA192" s="235" t="str">
        <f aca="false">IF(D$5="ND","Not Tested",IF(Y190="ND",(H191/D$13/1000),"--"))</f>
        <v>Not Tested</v>
      </c>
      <c r="AB192" s="157"/>
      <c r="AC192" s="205" t="s">
        <v>48</v>
      </c>
      <c r="AD192" s="227"/>
    </row>
    <row r="193" s="146" customFormat="true" ht="12.75" hidden="false" customHeight="false" outlineLevel="0" collapsed="false">
      <c r="A193" s="201" t="s">
        <v>315</v>
      </c>
      <c r="B193" s="202" t="s">
        <v>939</v>
      </c>
      <c r="C193" s="385" t="s">
        <v>12</v>
      </c>
      <c r="D193" s="203" t="s">
        <v>12</v>
      </c>
      <c r="E193" s="203" t="s">
        <v>12</v>
      </c>
      <c r="F193" s="203" t="n">
        <v>29000</v>
      </c>
      <c r="G193" s="203" t="n">
        <v>29000</v>
      </c>
      <c r="H193" s="280" t="s">
        <v>12</v>
      </c>
      <c r="I193" s="58"/>
      <c r="J193" s="79" t="str">
        <f aca="false">A193</f>
        <v>4-Nitrophenol</v>
      </c>
      <c r="K193" s="202" t="n">
        <f aca="false">$B$5</f>
        <v>1</v>
      </c>
      <c r="L193" s="202" t="str">
        <f aca="false">IF(K193="ND","ND",IF(B$17="Yes",IF(AND(C193="ND",OR(D193&lt;&gt;"ND",E193&lt;&gt;"ND",C194&lt;&gt;"ND",D194&lt;&gt;"ND",E194&lt;&gt;"ND")),0.5*F193,C193),"ND"))</f>
        <v>ND</v>
      </c>
      <c r="M193" s="202" t="str">
        <f aca="false">IF(K193="ND","ND",IF(B$18="Yes",IF(AND(C194="ND",OR(C193&lt;&gt;"ND",D193&lt;&gt;"ND",E193&lt;&gt;"ND",D194&lt;&gt;"ND",E194&lt;&gt;"ND")),0.5*F194,C194),"ND"))</f>
        <v>ND</v>
      </c>
      <c r="N193" s="234" t="str">
        <f aca="false">IF(L193="ND","ND",IF(C195="ND",(L193/1000)/B$11,IF((L193/1000)/B$11&lt;=(C195/1000)/B$15,0,((L193/1000)/B$11-((C195/1000)/B$15)))))</f>
        <v>ND</v>
      </c>
      <c r="O193" s="234" t="str">
        <f aca="false">IF(M193="ND","ND",IF(C195="ND",(M193/1000)/B$13,IF((M193/1000)/B$13&lt;=(C195/1000)/B$15,0,((M193/1000)/B$13-((C195/1000)/B$15)))))</f>
        <v>ND</v>
      </c>
      <c r="P193" s="234" t="str">
        <f aca="false">IF(N193="ND","ND",(N193/$B$16))</f>
        <v>ND</v>
      </c>
      <c r="Q193" s="234" t="str">
        <f aca="false">IF(O193="ND","ND",(O193/$B$16))</f>
        <v>ND</v>
      </c>
      <c r="R193" s="234" t="str">
        <f aca="false">IF(P193="ND","ND",(P193*(2.20462*10^-6)*$B$8))</f>
        <v>ND</v>
      </c>
      <c r="S193" s="234" t="str">
        <f aca="false">IF(Q193="ND","ND",(Q193*(2.20462*10^-6)*$B$8))</f>
        <v>ND</v>
      </c>
      <c r="T193" s="234" t="str">
        <f aca="false">IF(R193="ND","ND",(R193/$B$6))</f>
        <v>ND</v>
      </c>
      <c r="U193" s="234" t="str">
        <f aca="false">IF(S193="ND","ND",(S193/$B$6))</f>
        <v>ND</v>
      </c>
      <c r="V193" s="234" t="str">
        <f aca="false">IF(R193="ND","ND",(R193/$B$7))</f>
        <v>ND</v>
      </c>
      <c r="W193" s="234" t="str">
        <f aca="false">IF(S193="ND","ND",(S193/$B$7))</f>
        <v>ND</v>
      </c>
      <c r="X193" s="226" t="str">
        <f aca="false">IF(AND(T193="ND",U193="ND",T194="ND",U194="ND",T195="ND",U195="ND"),"ND",AVERAGE(T193:U195))</f>
        <v>ND</v>
      </c>
      <c r="Y193" s="416" t="str">
        <f aca="false">IF(AND(V193="ND",W193="ND",V194="ND",W194="ND",V195="ND",W195="ND"),"ND",AVERAGE(V193:W195))</f>
        <v>ND</v>
      </c>
      <c r="Z193" s="234" t="n">
        <f aca="false">IF(B$5="ND","Not Tested",IF(Y193="ND",(F193/B$11/1000),"--"))</f>
        <v>71.2656016517643</v>
      </c>
      <c r="AA193" s="234" t="n">
        <f aca="false">IF(B$5="ND","Not Tested",IF(Y193="ND",(F194/B$13/1000),"--"))</f>
        <v>71.9827080384505</v>
      </c>
      <c r="AB193" s="157" t="n">
        <f aca="false">IF(Y193="ND",MIN(Z193:AA195),"--")</f>
        <v>69.9853471467617</v>
      </c>
      <c r="AC193" s="355" t="str">
        <f aca="false">IF(OR(L193="ND",M193="ND"),"ND",(L193/B$11-M193/B$13)/AVERAGE(L193/B$11,M193/B$13))</f>
        <v>ND</v>
      </c>
      <c r="AD193" s="227" t="str">
        <f aca="false">IF(AND($B$17="Yes",$C$17="Yes",$B$18="Yes",$C$18="Yes",OR(L193&lt;&gt;"ND",M193&lt;&gt;"ND",L194&lt;&gt;"ND",M194&lt;&gt;"ND")),(AVERAGE(L193/$B$11,M193/$B$13)-AVERAGE(L194/$C$11,M194/$C$13))/AVERAGE(L193/$B$11,M193/$B$13,L194/$C$11,M194/$C$13),"ND")</f>
        <v>ND</v>
      </c>
    </row>
    <row r="194" s="146" customFormat="true" ht="12.75" hidden="false" customHeight="false" outlineLevel="0" collapsed="false">
      <c r="A194" s="201"/>
      <c r="B194" s="175" t="s">
        <v>940</v>
      </c>
      <c r="C194" s="385" t="s">
        <v>12</v>
      </c>
      <c r="D194" s="293" t="s">
        <v>12</v>
      </c>
      <c r="E194" s="293" t="s">
        <v>12</v>
      </c>
      <c r="F194" s="293" t="n">
        <v>29000</v>
      </c>
      <c r="G194" s="293" t="n">
        <v>29000</v>
      </c>
      <c r="H194" s="280" t="s">
        <v>12</v>
      </c>
      <c r="I194" s="58"/>
      <c r="J194" s="79"/>
      <c r="K194" s="175" t="n">
        <f aca="false">$C$5</f>
        <v>2</v>
      </c>
      <c r="L194" s="175" t="str">
        <f aca="false">IF(K194="ND","ND",IF(C$17="Yes",IF(AND(D193="ND",OR(C193&lt;&gt;"ND",E193&lt;&gt;"ND",C194&lt;&gt;"ND",D194&lt;&gt;"ND",E194&lt;&gt;"ND")),0.5*G193,D193),"ND"))</f>
        <v>ND</v>
      </c>
      <c r="M194" s="175" t="str">
        <f aca="false">IF(K194="ND","ND",IF(C$18="Yes",IF(AND(D194="ND",OR(C193&lt;&gt;"ND",D193&lt;&gt;"ND",E193&lt;&gt;"ND",C194&lt;&gt;"ND",E194&lt;&gt;"ND")),0.5*G194,D194),"ND"))</f>
        <v>ND</v>
      </c>
      <c r="N194" s="232" t="str">
        <f aca="false">IF(L194="ND","ND",IF(D195="ND",(L194/1000)/$C$11,IF((L194/1000)/$C$11&lt;=(D195/1000)/C$15,0,((L194/1000)/$C$11-((D195/1000)/C$15)))))</f>
        <v>ND</v>
      </c>
      <c r="O194" s="232" t="str">
        <f aca="false">IF(M194="ND","ND",IF(D195="ND",(M194/1000)/C$13,IF((M194/1000)/C$13&lt;=(D195/1000)/C$15,0,((M194/1000)/C$13-((D195/1000)/C$15)))))</f>
        <v>ND</v>
      </c>
      <c r="P194" s="232" t="str">
        <f aca="false">IF(N194="ND","ND",(N194/$C$16))</f>
        <v>ND</v>
      </c>
      <c r="Q194" s="232" t="str">
        <f aca="false">IF(O194="ND","ND",(O194/$C$16))</f>
        <v>ND</v>
      </c>
      <c r="R194" s="232" t="str">
        <f aca="false">IF(P194="ND","ND",(P194*(2.20462*10^-6)*$C$8))</f>
        <v>ND</v>
      </c>
      <c r="S194" s="232" t="str">
        <f aca="false">IF(Q194="ND","ND",(Q194*(2.20462*10^-6)*$C$8))</f>
        <v>ND</v>
      </c>
      <c r="T194" s="232" t="str">
        <f aca="false">IF(R194="ND","ND",(R194/$C$6))</f>
        <v>ND</v>
      </c>
      <c r="U194" s="232" t="str">
        <f aca="false">IF(S194="ND","ND",(S194/$C$6))</f>
        <v>ND</v>
      </c>
      <c r="V194" s="232" t="str">
        <f aca="false">IF(R194="ND","ND",(R194/$C$7))</f>
        <v>ND</v>
      </c>
      <c r="W194" s="232" t="str">
        <f aca="false">IF(S194="ND","ND",(S194/$C$7))</f>
        <v>ND</v>
      </c>
      <c r="X194" s="226"/>
      <c r="Y194" s="416"/>
      <c r="Z194" s="232" t="n">
        <f aca="false">IF(C$5="ND","Not Tested",IF(Y193="ND",(G193/C$11/1000),"--"))</f>
        <v>70.8438046272867</v>
      </c>
      <c r="AA194" s="232" t="n">
        <f aca="false">IF(C$5="ND","Not Tested",IF(Y193="ND",(G194/C$13/1000),"--"))</f>
        <v>69.9853471467617</v>
      </c>
      <c r="AB194" s="157"/>
      <c r="AC194" s="348" t="str">
        <f aca="false">IF(OR(L194="ND",M194="ND"),"ND",(L194/C$11-M194/C$13)/AVERAGE(L194/C$11,M194/C$13))</f>
        <v>ND</v>
      </c>
      <c r="AD194" s="227"/>
    </row>
    <row r="195" s="146" customFormat="true" ht="12.75" hidden="false" customHeight="false" outlineLevel="0" collapsed="false">
      <c r="A195" s="201"/>
      <c r="B195" s="214" t="s">
        <v>839</v>
      </c>
      <c r="C195" s="385" t="s">
        <v>12</v>
      </c>
      <c r="D195" s="275" t="s">
        <v>12</v>
      </c>
      <c r="E195" s="275" t="s">
        <v>12</v>
      </c>
      <c r="F195" s="293" t="n">
        <v>11.6</v>
      </c>
      <c r="G195" s="215" t="n">
        <v>11.6</v>
      </c>
      <c r="H195" s="229" t="s">
        <v>12</v>
      </c>
      <c r="I195" s="58"/>
      <c r="J195" s="79"/>
      <c r="K195" s="214" t="str">
        <f aca="false">$D$5</f>
        <v>ND</v>
      </c>
      <c r="L195" s="214" t="str">
        <f aca="false">IF(K195="ND","ND",IF(D$17="Yes",IF(AND(E193="ND",OR(C193&lt;&gt;"ND",D193&lt;&gt;"ND",C194&lt;&gt;"ND",D194&lt;&gt;"ND",E194&lt;&gt;"ND")),0.5*H193,E193),"ND"))</f>
        <v>ND</v>
      </c>
      <c r="M195" s="214" t="str">
        <f aca="false">IF(K195="ND","ND",IF(D$18="Yes",IF(AND(E194="ND",OR(C193&lt;&gt;"ND",D193&lt;&gt;"ND",E193&lt;&gt;"ND",C194&lt;&gt;"ND",D194&lt;&gt;"ND")),0.5*H194,E194),"ND"))</f>
        <v>ND</v>
      </c>
      <c r="N195" s="235" t="str">
        <f aca="false">IF(L195="ND","ND",IF(E195="ND",(L195/1000)/D$11,IF((L195/1000)/D$11&lt;=(E195/1000)/D$15,0,((L195/1000)/D$11-((E195/1000)/D$15)))))</f>
        <v>ND</v>
      </c>
      <c r="O195" s="235" t="str">
        <f aca="false">IF(M195="ND","ND",IF(E195="ND",(M195/1000)/D$13,IF((M195/1000)/D$13&lt;=(E195/1000)/D$15,0,((M195/1000)/D$13-((E195/1000)/D$15)))))</f>
        <v>ND</v>
      </c>
      <c r="P195" s="235" t="str">
        <f aca="false">IF(N195="ND","ND",(N195/$D$16))</f>
        <v>ND</v>
      </c>
      <c r="Q195" s="235" t="str">
        <f aca="false">IF(O195="ND","ND",(O195/$D$16))</f>
        <v>ND</v>
      </c>
      <c r="R195" s="235" t="str">
        <f aca="false">IF(P195="ND","ND",(P195*(2.20462*10^-6)*$D$8))</f>
        <v>ND</v>
      </c>
      <c r="S195" s="235" t="str">
        <f aca="false">IF(Q195="ND","ND",(Q195*(2.20462*10^-6)*$D$8))</f>
        <v>ND</v>
      </c>
      <c r="T195" s="235" t="str">
        <f aca="false">IF(R195="ND","ND",(R195/$D$6))</f>
        <v>ND</v>
      </c>
      <c r="U195" s="235" t="str">
        <f aca="false">IF(S195="ND","ND",(S195/$D$6))</f>
        <v>ND</v>
      </c>
      <c r="V195" s="235" t="str">
        <f aca="false">IF(R195="ND","ND",(R195/$D$7))</f>
        <v>ND</v>
      </c>
      <c r="W195" s="235" t="str">
        <f aca="false">IF(S195="ND","ND",(S195/$D$7))</f>
        <v>ND</v>
      </c>
      <c r="X195" s="226"/>
      <c r="Y195" s="416"/>
      <c r="Z195" s="235" t="str">
        <f aca="false">IF(D$5="ND","Not Tested",IF(Y193="ND",(H193/D$11/1000),"--"))</f>
        <v>Not Tested</v>
      </c>
      <c r="AA195" s="235" t="str">
        <f aca="false">IF(D$5="ND","Not Tested",IF(Y193="ND",(H194/D$13/1000),"--"))</f>
        <v>Not Tested</v>
      </c>
      <c r="AB195" s="157"/>
      <c r="AC195" s="205" t="s">
        <v>48</v>
      </c>
      <c r="AD195" s="227"/>
    </row>
    <row r="196" s="146" customFormat="true" ht="12.75" hidden="false" customHeight="false" outlineLevel="0" collapsed="false">
      <c r="A196" s="201" t="s">
        <v>217</v>
      </c>
      <c r="B196" s="202" t="s">
        <v>939</v>
      </c>
      <c r="C196" s="236" t="s">
        <v>12</v>
      </c>
      <c r="D196" s="203" t="s">
        <v>12</v>
      </c>
      <c r="E196" s="203" t="s">
        <v>12</v>
      </c>
      <c r="F196" s="203" t="n">
        <v>31000</v>
      </c>
      <c r="G196" s="203" t="n">
        <v>31000</v>
      </c>
      <c r="H196" s="280" t="s">
        <v>12</v>
      </c>
      <c r="I196" s="58"/>
      <c r="J196" s="79" t="str">
        <f aca="false">A196</f>
        <v>2,4-Dinitrophenol</v>
      </c>
      <c r="K196" s="202" t="n">
        <f aca="false">$B$5</f>
        <v>1</v>
      </c>
      <c r="L196" s="202" t="str">
        <f aca="false">IF(K196="ND","ND",IF(B$17="Yes",IF(AND(C196="ND",OR(D196&lt;&gt;"ND",E196&lt;&gt;"ND",C197&lt;&gt;"ND",D197&lt;&gt;"ND",E197&lt;&gt;"ND")),0.5*F196,C196),"ND"))</f>
        <v>ND</v>
      </c>
      <c r="M196" s="202" t="str">
        <f aca="false">IF(K196="ND","ND",IF(B$18="Yes",IF(AND(C197="ND",OR(C196&lt;&gt;"ND",D196&lt;&gt;"ND",E196&lt;&gt;"ND",D197&lt;&gt;"ND",E197&lt;&gt;"ND")),0.5*F197,C197),"ND"))</f>
        <v>ND</v>
      </c>
      <c r="N196" s="234" t="str">
        <f aca="false">IF(L196="ND","ND",IF(C198="ND",(L196/1000)/B$11,IF((L196/1000)/B$11&lt;=(C198/1000)/B$15,0,((L196/1000)/B$11-((C198/1000)/B$15)))))</f>
        <v>ND</v>
      </c>
      <c r="O196" s="234" t="str">
        <f aca="false">IF(M196="ND","ND",IF(C198="ND",(M196/1000)/B$13,IF((M196/1000)/B$13&lt;=(C198/1000)/B$15,0,((M196/1000)/B$13-((C198/1000)/B$15)))))</f>
        <v>ND</v>
      </c>
      <c r="P196" s="234" t="str">
        <f aca="false">IF(N196="ND","ND",(N196/$B$16))</f>
        <v>ND</v>
      </c>
      <c r="Q196" s="234" t="str">
        <f aca="false">IF(O196="ND","ND",(O196/$B$16))</f>
        <v>ND</v>
      </c>
      <c r="R196" s="234" t="str">
        <f aca="false">IF(P196="ND","ND",(P196*(2.20462*10^-6)*$B$8))</f>
        <v>ND</v>
      </c>
      <c r="S196" s="234" t="str">
        <f aca="false">IF(Q196="ND","ND",(Q196*(2.20462*10^-6)*$B$8))</f>
        <v>ND</v>
      </c>
      <c r="T196" s="234" t="str">
        <f aca="false">IF(R196="ND","ND",(R196/$B$6))</f>
        <v>ND</v>
      </c>
      <c r="U196" s="234" t="str">
        <f aca="false">IF(S196="ND","ND",(S196/$B$6))</f>
        <v>ND</v>
      </c>
      <c r="V196" s="234" t="str">
        <f aca="false">IF(R196="ND","ND",(R196/$B$7))</f>
        <v>ND</v>
      </c>
      <c r="W196" s="234" t="str">
        <f aca="false">IF(S196="ND","ND",(S196/$B$7))</f>
        <v>ND</v>
      </c>
      <c r="X196" s="226" t="str">
        <f aca="false">IF(AND(T196="ND",U196="ND",T197="ND",U197="ND",T198="ND",U198="ND"),"ND",AVERAGE(T196:U198))</f>
        <v>ND</v>
      </c>
      <c r="Y196" s="416" t="str">
        <f aca="false">IF(AND(V196="ND",W196="ND",V197="ND",W197="ND",V198="ND",W198="ND"),"ND",AVERAGE(V196:W198))</f>
        <v>ND</v>
      </c>
      <c r="Z196" s="234" t="n">
        <f aca="false">IF(B$5="ND","Not Tested",IF(Y196="ND",(F196/B$11/1000),"--"))</f>
        <v>76.1804707311963</v>
      </c>
      <c r="AA196" s="234" t="n">
        <f aca="false">IF(B$5="ND","Not Tested",IF(Y196="ND",(F197/B$13/1000),"--"))</f>
        <v>76.9470327307574</v>
      </c>
      <c r="AB196" s="157" t="n">
        <f aca="false">IF(Y196="ND",MIN(Z196:AA198),"--")</f>
        <v>74.8119228120556</v>
      </c>
      <c r="AC196" s="355" t="str">
        <f aca="false">IF(OR(L196="ND",M196="ND"),"ND",(L196/B$11-M196/B$13)/AVERAGE(L196/B$11,M196/B$13))</f>
        <v>ND</v>
      </c>
      <c r="AD196" s="227" t="str">
        <f aca="false">IF(AND($B$17="Yes",$C$17="Yes",$B$18="Yes",$C$18="Yes",OR(L196&lt;&gt;"ND",M196&lt;&gt;"ND",L197&lt;&gt;"ND",M197&lt;&gt;"ND")),(AVERAGE(L196/$B$11,M196/$B$13)-AVERAGE(L197/$C$11,M197/$C$13))/AVERAGE(L196/$B$11,M196/$B$13,L197/$C$11,M197/$C$13),"ND")</f>
        <v>ND</v>
      </c>
    </row>
    <row r="197" s="146" customFormat="true" ht="12.75" hidden="false" customHeight="false" outlineLevel="0" collapsed="false">
      <c r="A197" s="201"/>
      <c r="B197" s="175" t="s">
        <v>940</v>
      </c>
      <c r="C197" s="279" t="s">
        <v>12</v>
      </c>
      <c r="D197" s="293" t="s">
        <v>12</v>
      </c>
      <c r="E197" s="293" t="s">
        <v>12</v>
      </c>
      <c r="F197" s="293" t="n">
        <v>31000</v>
      </c>
      <c r="G197" s="293" t="n">
        <v>31000</v>
      </c>
      <c r="H197" s="280" t="s">
        <v>12</v>
      </c>
      <c r="I197" s="58"/>
      <c r="J197" s="79"/>
      <c r="K197" s="175" t="n">
        <f aca="false">$C$5</f>
        <v>2</v>
      </c>
      <c r="L197" s="175" t="str">
        <f aca="false">IF(K197="ND","ND",IF(C$17="Yes",IF(AND(D196="ND",OR(C196&lt;&gt;"ND",E196&lt;&gt;"ND",C197&lt;&gt;"ND",D197&lt;&gt;"ND",E197&lt;&gt;"ND")),0.5*G196,D196),"ND"))</f>
        <v>ND</v>
      </c>
      <c r="M197" s="175" t="str">
        <f aca="false">IF(K197="ND","ND",IF(C$18="Yes",IF(AND(D197="ND",OR(C196&lt;&gt;"ND",D196&lt;&gt;"ND",E196&lt;&gt;"ND",C197&lt;&gt;"ND",E197&lt;&gt;"ND")),0.5*G197,D197),"ND"))</f>
        <v>ND</v>
      </c>
      <c r="N197" s="232" t="str">
        <f aca="false">IF(L197="ND","ND",IF(D198="ND",(L197/1000)/$C$11,IF((L197/1000)/$C$11&lt;=(D198/1000)/C$15,0,((L197/1000)/$C$11-((D198/1000)/C$15)))))</f>
        <v>ND</v>
      </c>
      <c r="O197" s="232" t="str">
        <f aca="false">IF(M197="ND","ND",IF(D198="ND",(M197/1000)/C$13,IF((M197/1000)/C$13&lt;=(D198/1000)/C$15,0,((M197/1000)/C$13-((D198/1000)/C$15)))))</f>
        <v>ND</v>
      </c>
      <c r="P197" s="232" t="str">
        <f aca="false">IF(N197="ND","ND",(N197/$C$16))</f>
        <v>ND</v>
      </c>
      <c r="Q197" s="232" t="str">
        <f aca="false">IF(O197="ND","ND",(O197/$C$16))</f>
        <v>ND</v>
      </c>
      <c r="R197" s="232" t="str">
        <f aca="false">IF(P197="ND","ND",(P197*(2.20462*10^-6)*$C$8))</f>
        <v>ND</v>
      </c>
      <c r="S197" s="232" t="str">
        <f aca="false">IF(Q197="ND","ND",(Q197*(2.20462*10^-6)*$C$8))</f>
        <v>ND</v>
      </c>
      <c r="T197" s="232" t="str">
        <f aca="false">IF(R197="ND","ND",(R197/$C$6))</f>
        <v>ND</v>
      </c>
      <c r="U197" s="232" t="str">
        <f aca="false">IF(S197="ND","ND",(S197/$C$6))</f>
        <v>ND</v>
      </c>
      <c r="V197" s="232" t="str">
        <f aca="false">IF(R197="ND","ND",(R197/$C$7))</f>
        <v>ND</v>
      </c>
      <c r="W197" s="232" t="str">
        <f aca="false">IF(S197="ND","ND",(S197/$C$7))</f>
        <v>ND</v>
      </c>
      <c r="X197" s="226"/>
      <c r="Y197" s="416"/>
      <c r="Z197" s="232" t="n">
        <f aca="false">IF(C$5="ND","Not Tested",IF(Y196="ND",(G196/C$11/1000),"--"))</f>
        <v>75.7295842567548</v>
      </c>
      <c r="AA197" s="232" t="n">
        <f aca="false">IF(C$5="ND","Not Tested",IF(Y196="ND",(G197/C$13/1000),"--"))</f>
        <v>74.8119228120556</v>
      </c>
      <c r="AB197" s="157"/>
      <c r="AC197" s="348" t="str">
        <f aca="false">IF(OR(L197="ND",M197="ND"),"ND",(L197/C$11-M197/C$13)/AVERAGE(L197/C$11,M197/C$13))</f>
        <v>ND</v>
      </c>
      <c r="AD197" s="227"/>
    </row>
    <row r="198" s="146" customFormat="true" ht="12.75" hidden="false" customHeight="false" outlineLevel="0" collapsed="false">
      <c r="A198" s="201"/>
      <c r="B198" s="214" t="s">
        <v>839</v>
      </c>
      <c r="C198" s="238" t="s">
        <v>12</v>
      </c>
      <c r="D198" s="275" t="s">
        <v>12</v>
      </c>
      <c r="E198" s="275" t="s">
        <v>12</v>
      </c>
      <c r="F198" s="293" t="n">
        <v>12.4</v>
      </c>
      <c r="G198" s="215" t="n">
        <v>12.4</v>
      </c>
      <c r="H198" s="229" t="s">
        <v>12</v>
      </c>
      <c r="I198" s="58"/>
      <c r="J198" s="79"/>
      <c r="K198" s="214" t="str">
        <f aca="false">$D$5</f>
        <v>ND</v>
      </c>
      <c r="L198" s="214" t="str">
        <f aca="false">IF(K198="ND","ND",IF(D$17="Yes",IF(AND(E196="ND",OR(C196&lt;&gt;"ND",D196&lt;&gt;"ND",C197&lt;&gt;"ND",D197&lt;&gt;"ND",E197&lt;&gt;"ND")),0.5*H196,E196),"ND"))</f>
        <v>ND</v>
      </c>
      <c r="M198" s="214" t="str">
        <f aca="false">IF(K198="ND","ND",IF(D$18="Yes",IF(AND(E197="ND",OR(C196&lt;&gt;"ND",D196&lt;&gt;"ND",E196&lt;&gt;"ND",C197&lt;&gt;"ND",D197&lt;&gt;"ND")),0.5*H197,E197),"ND"))</f>
        <v>ND</v>
      </c>
      <c r="N198" s="235" t="str">
        <f aca="false">IF(L198="ND","ND",IF(E198="ND",(L198/1000)/D$11,IF((L198/1000)/D$11&lt;=(E198/1000)/D$15,0,((L198/1000)/D$11-((E198/1000)/D$15)))))</f>
        <v>ND</v>
      </c>
      <c r="O198" s="235" t="str">
        <f aca="false">IF(M198="ND","ND",IF(E198="ND",(M198/1000)/D$13,IF((M198/1000)/D$13&lt;=(E198/1000)/D$15,0,((M198/1000)/D$13-((E198/1000)/D$15)))))</f>
        <v>ND</v>
      </c>
      <c r="P198" s="235" t="str">
        <f aca="false">IF(N198="ND","ND",(N198/$D$16))</f>
        <v>ND</v>
      </c>
      <c r="Q198" s="235" t="str">
        <f aca="false">IF(O198="ND","ND",(O198/$D$16))</f>
        <v>ND</v>
      </c>
      <c r="R198" s="235" t="str">
        <f aca="false">IF(P198="ND","ND",(P198*(2.20462*10^-6)*$D$8))</f>
        <v>ND</v>
      </c>
      <c r="S198" s="235" t="str">
        <f aca="false">IF(Q198="ND","ND",(Q198*(2.20462*10^-6)*$D$8))</f>
        <v>ND</v>
      </c>
      <c r="T198" s="235" t="str">
        <f aca="false">IF(R198="ND","ND",(R198/$D$6))</f>
        <v>ND</v>
      </c>
      <c r="U198" s="235" t="str">
        <f aca="false">IF(S198="ND","ND",(S198/$D$6))</f>
        <v>ND</v>
      </c>
      <c r="V198" s="235" t="str">
        <f aca="false">IF(R198="ND","ND",(R198/$D$7))</f>
        <v>ND</v>
      </c>
      <c r="W198" s="235" t="str">
        <f aca="false">IF(S198="ND","ND",(S198/$D$7))</f>
        <v>ND</v>
      </c>
      <c r="X198" s="226"/>
      <c r="Y198" s="416"/>
      <c r="Z198" s="235" t="str">
        <f aca="false">IF(D$5="ND","Not Tested",IF(Y196="ND",(H196/D$11/1000),"--"))</f>
        <v>Not Tested</v>
      </c>
      <c r="AA198" s="235" t="str">
        <f aca="false">IF(D$5="ND","Not Tested",IF(Y196="ND",(H197/D$13/1000),"--"))</f>
        <v>Not Tested</v>
      </c>
      <c r="AB198" s="157"/>
      <c r="AC198" s="205" t="s">
        <v>48</v>
      </c>
      <c r="AD198" s="227"/>
    </row>
    <row r="199" s="146" customFormat="true" ht="12.75" hidden="false" customHeight="false" outlineLevel="0" collapsed="false">
      <c r="A199" s="79" t="s">
        <v>58</v>
      </c>
      <c r="B199" s="202" t="s">
        <v>939</v>
      </c>
      <c r="C199" s="385" t="s">
        <v>12</v>
      </c>
      <c r="D199" s="203" t="s">
        <v>12</v>
      </c>
      <c r="E199" s="203" t="s">
        <v>12</v>
      </c>
      <c r="F199" s="203" t="n">
        <v>600</v>
      </c>
      <c r="G199" s="203" t="n">
        <v>600</v>
      </c>
      <c r="H199" s="280" t="s">
        <v>12</v>
      </c>
      <c r="I199" s="58"/>
      <c r="J199" s="79" t="str">
        <f aca="false">A199</f>
        <v>Acenaphthene</v>
      </c>
      <c r="K199" s="202" t="n">
        <f aca="false">$B$5</f>
        <v>1</v>
      </c>
      <c r="L199" s="202" t="str">
        <f aca="false">IF(K199="ND","ND",IF(B$17="Yes",IF(AND(C199="ND",OR(D199&lt;&gt;"ND",E199&lt;&gt;"ND",C200&lt;&gt;"ND",D200&lt;&gt;"ND",E200&lt;&gt;"ND")),0.5*F199,C199),"ND"))</f>
        <v>ND</v>
      </c>
      <c r="M199" s="202" t="str">
        <f aca="false">IF(K199="ND","ND",IF(B$18="Yes",IF(AND(C200="ND",OR(C199&lt;&gt;"ND",D199&lt;&gt;"ND",E199&lt;&gt;"ND",D200&lt;&gt;"ND",E200&lt;&gt;"ND")),0.5*F200,C200),"ND"))</f>
        <v>ND</v>
      </c>
      <c r="N199" s="234" t="str">
        <f aca="false">IF(L199="ND","ND",IF(C201="ND",(L199/1000)/B$11,IF((L199/1000)/B$11&lt;=(C201/1000)/B$15,0,((L199/1000)/B$11-((C201/1000)/B$15)))))</f>
        <v>ND</v>
      </c>
      <c r="O199" s="234" t="str">
        <f aca="false">IF(M199="ND","ND",IF(C201="ND",(M199/1000)/B$13,IF((M199/1000)/B$13&lt;=(C201/1000)/B$15,0,((M199/1000)/B$13-((C201/1000)/B$15)))))</f>
        <v>ND</v>
      </c>
      <c r="P199" s="234" t="str">
        <f aca="false">IF(N199="ND","ND",(N199/$B$16))</f>
        <v>ND</v>
      </c>
      <c r="Q199" s="234" t="str">
        <f aca="false">IF(O199="ND","ND",(O199/$B$16))</f>
        <v>ND</v>
      </c>
      <c r="R199" s="234" t="str">
        <f aca="false">IF(P199="ND","ND",(P199*(2.20462*10^-6)*$B$8))</f>
        <v>ND</v>
      </c>
      <c r="S199" s="234" t="str">
        <f aca="false">IF(Q199="ND","ND",(Q199*(2.20462*10^-6)*$B$8))</f>
        <v>ND</v>
      </c>
      <c r="T199" s="234" t="str">
        <f aca="false">IF(R199="ND","ND",(R199/$B$6))</f>
        <v>ND</v>
      </c>
      <c r="U199" s="234" t="str">
        <f aca="false">IF(S199="ND","ND",(S199/$B$6))</f>
        <v>ND</v>
      </c>
      <c r="V199" s="234" t="str">
        <f aca="false">IF(R199="ND","ND",(R199/$B$7))</f>
        <v>ND</v>
      </c>
      <c r="W199" s="234" t="str">
        <f aca="false">IF(S199="ND","ND",(S199/$B$7))</f>
        <v>ND</v>
      </c>
      <c r="X199" s="226" t="str">
        <f aca="false">IF(AND(T199="ND",U199="ND",T200="ND",U200="ND",T201="ND",U201="ND"),"ND",AVERAGE(T199:U201))</f>
        <v>ND</v>
      </c>
      <c r="Y199" s="416" t="str">
        <f aca="false">IF(AND(V199="ND",W199="ND",V200="ND",W200="ND",V201="ND",W201="ND"),"ND",AVERAGE(V199:W201))</f>
        <v>ND</v>
      </c>
      <c r="Z199" s="234" t="n">
        <f aca="false">IF(B$5="ND","Not Tested",IF(Y199="ND",(F199/B$11/1000),"--"))</f>
        <v>1.47446072382961</v>
      </c>
      <c r="AA199" s="234" t="n">
        <f aca="false">IF(B$5="ND","Not Tested",IF(Y199="ND",(F200/B$13/1000),"--"))</f>
        <v>1.48929740769208</v>
      </c>
      <c r="AB199" s="157" t="n">
        <f aca="false">IF(Y199="ND",MIN(Z199:AA201),"--")</f>
        <v>1.44797269958817</v>
      </c>
      <c r="AC199" s="355" t="str">
        <f aca="false">IF(OR(L199="ND",M199="ND"),"ND",(L199/B$11-M199/B$13)/AVERAGE(L199/B$11,M199/B$13))</f>
        <v>ND</v>
      </c>
      <c r="AD199" s="227" t="str">
        <f aca="false">IF(AND($B$17="Yes",$C$17="Yes",$B$18="Yes",$C$18="Yes",OR(L199&lt;&gt;"ND",M199&lt;&gt;"ND",L200&lt;&gt;"ND",M200&lt;&gt;"ND")),(AVERAGE(L199/$B$11,M199/$B$13)-AVERAGE(L200/$C$11,M200/$C$13))/AVERAGE(L199/$B$11,M199/$B$13,L200/$C$11,M200/$C$13),"ND")</f>
        <v>ND</v>
      </c>
    </row>
    <row r="200" s="146" customFormat="true" ht="12.75" hidden="false" customHeight="false" outlineLevel="0" collapsed="false">
      <c r="A200" s="79"/>
      <c r="B200" s="175" t="s">
        <v>940</v>
      </c>
      <c r="C200" s="385" t="s">
        <v>12</v>
      </c>
      <c r="D200" s="293" t="s">
        <v>12</v>
      </c>
      <c r="E200" s="293" t="s">
        <v>12</v>
      </c>
      <c r="F200" s="293" t="n">
        <v>600</v>
      </c>
      <c r="G200" s="293" t="n">
        <v>600</v>
      </c>
      <c r="H200" s="280" t="s">
        <v>12</v>
      </c>
      <c r="I200" s="58"/>
      <c r="J200" s="79"/>
      <c r="K200" s="175" t="n">
        <f aca="false">$C$5</f>
        <v>2</v>
      </c>
      <c r="L200" s="175" t="str">
        <f aca="false">IF(K200="ND","ND",IF(C$17="Yes",IF(AND(D199="ND",OR(C199&lt;&gt;"ND",E199&lt;&gt;"ND",C200&lt;&gt;"ND",D200&lt;&gt;"ND",E200&lt;&gt;"ND")),0.5*G199,D199),"ND"))</f>
        <v>ND</v>
      </c>
      <c r="M200" s="175" t="str">
        <f aca="false">IF(K200="ND","ND",IF(C$18="Yes",IF(AND(D200="ND",OR(C199&lt;&gt;"ND",D199&lt;&gt;"ND",E199&lt;&gt;"ND",C200&lt;&gt;"ND",E200&lt;&gt;"ND")),0.5*G200,D200),"ND"))</f>
        <v>ND</v>
      </c>
      <c r="N200" s="232" t="str">
        <f aca="false">IF(L200="ND","ND",IF(D201="ND",(L200/1000)/$C$11,IF((L200/1000)/$C$11&lt;=(D201/1000)/C$15,0,((L200/1000)/$C$11-((D201/1000)/C$15)))))</f>
        <v>ND</v>
      </c>
      <c r="O200" s="232" t="str">
        <f aca="false">IF(M200="ND","ND",IF(D201="ND",(M200/1000)/C$13,IF((M200/1000)/C$13&lt;=(D201/1000)/C$15,0,((M200/1000)/C$13-((D201/1000)/C$15)))))</f>
        <v>ND</v>
      </c>
      <c r="P200" s="232" t="str">
        <f aca="false">IF(N200="ND","ND",(N200/$C$16))</f>
        <v>ND</v>
      </c>
      <c r="Q200" s="232" t="str">
        <f aca="false">IF(O200="ND","ND",(O200/$C$16))</f>
        <v>ND</v>
      </c>
      <c r="R200" s="232" t="str">
        <f aca="false">IF(P200="ND","ND",(P200*(2.20462*10^-6)*$C$8))</f>
        <v>ND</v>
      </c>
      <c r="S200" s="232" t="str">
        <f aca="false">IF(Q200="ND","ND",(Q200*(2.20462*10^-6)*$C$8))</f>
        <v>ND</v>
      </c>
      <c r="T200" s="232" t="str">
        <f aca="false">IF(R200="ND","ND",(R200/$C$6))</f>
        <v>ND</v>
      </c>
      <c r="U200" s="232" t="str">
        <f aca="false">IF(S200="ND","ND",(S200/$C$6))</f>
        <v>ND</v>
      </c>
      <c r="V200" s="232" t="str">
        <f aca="false">IF(R200="ND","ND",(R200/$C$7))</f>
        <v>ND</v>
      </c>
      <c r="W200" s="232" t="str">
        <f aca="false">IF(S200="ND","ND",(S200/$C$7))</f>
        <v>ND</v>
      </c>
      <c r="X200" s="226"/>
      <c r="Y200" s="416"/>
      <c r="Z200" s="232" t="n">
        <f aca="false">IF(C$5="ND","Not Tested",IF(Y199="ND",(G199/C$11/1000),"--"))</f>
        <v>1.46573388884042</v>
      </c>
      <c r="AA200" s="232" t="n">
        <f aca="false">IF(C$5="ND","Not Tested",IF(Y199="ND",(G200/C$13/1000),"--"))</f>
        <v>1.44797269958817</v>
      </c>
      <c r="AB200" s="157"/>
      <c r="AC200" s="348" t="str">
        <f aca="false">IF(OR(L200="ND",M200="ND"),"ND",(L200/C$11-M200/C$13)/AVERAGE(L200/C$11,M200/C$13))</f>
        <v>ND</v>
      </c>
      <c r="AD200" s="227"/>
    </row>
    <row r="201" s="146" customFormat="true" ht="12.75" hidden="false" customHeight="false" outlineLevel="0" collapsed="false">
      <c r="A201" s="79"/>
      <c r="B201" s="214" t="s">
        <v>839</v>
      </c>
      <c r="C201" s="228" t="s">
        <v>12</v>
      </c>
      <c r="D201" s="275" t="s">
        <v>12</v>
      </c>
      <c r="E201" s="275" t="s">
        <v>12</v>
      </c>
      <c r="F201" s="293" t="n">
        <v>0.24</v>
      </c>
      <c r="G201" s="215" t="n">
        <v>0.24</v>
      </c>
      <c r="H201" s="229" t="s">
        <v>12</v>
      </c>
      <c r="I201" s="58"/>
      <c r="J201" s="79"/>
      <c r="K201" s="214" t="str">
        <f aca="false">$D$5</f>
        <v>ND</v>
      </c>
      <c r="L201" s="214" t="str">
        <f aca="false">IF(K201="ND","ND",IF(D$17="Yes",IF(AND(E199="ND",OR(C199&lt;&gt;"ND",D199&lt;&gt;"ND",C200&lt;&gt;"ND",D200&lt;&gt;"ND",E200&lt;&gt;"ND")),0.5*H199,E199),"ND"))</f>
        <v>ND</v>
      </c>
      <c r="M201" s="214" t="str">
        <f aca="false">IF(K201="ND","ND",IF(D$18="Yes",IF(AND(E200="ND",OR(C199&lt;&gt;"ND",D199&lt;&gt;"ND",E199&lt;&gt;"ND",C200&lt;&gt;"ND",D200&lt;&gt;"ND")),0.5*H200,E200),"ND"))</f>
        <v>ND</v>
      </c>
      <c r="N201" s="235" t="str">
        <f aca="false">IF(L201="ND","ND",IF(E201="ND",(L201/1000)/D$11,IF((L201/1000)/D$11&lt;=(E201/1000)/D$15,0,((L201/1000)/D$11-((E201/1000)/D$15)))))</f>
        <v>ND</v>
      </c>
      <c r="O201" s="235" t="str">
        <f aca="false">IF(M201="ND","ND",IF(E201="ND",(M201/1000)/D$13,IF((M201/1000)/D$13&lt;=(E201/1000)/D$15,0,((M201/1000)/D$13-((E201/1000)/D$15)))))</f>
        <v>ND</v>
      </c>
      <c r="P201" s="235" t="str">
        <f aca="false">IF(N201="ND","ND",(N201/$D$16))</f>
        <v>ND</v>
      </c>
      <c r="Q201" s="235" t="str">
        <f aca="false">IF(O201="ND","ND",(O201/$D$16))</f>
        <v>ND</v>
      </c>
      <c r="R201" s="235" t="str">
        <f aca="false">IF(P201="ND","ND",(P201*(2.20462*10^-6)*$D$8))</f>
        <v>ND</v>
      </c>
      <c r="S201" s="235" t="str">
        <f aca="false">IF(Q201="ND","ND",(Q201*(2.20462*10^-6)*$D$8))</f>
        <v>ND</v>
      </c>
      <c r="T201" s="235" t="str">
        <f aca="false">IF(R201="ND","ND",(R201/$D$6))</f>
        <v>ND</v>
      </c>
      <c r="U201" s="235" t="str">
        <f aca="false">IF(S201="ND","ND",(S201/$D$6))</f>
        <v>ND</v>
      </c>
      <c r="V201" s="235" t="str">
        <f aca="false">IF(R201="ND","ND",(R201/$D$7))</f>
        <v>ND</v>
      </c>
      <c r="W201" s="235" t="str">
        <f aca="false">IF(S201="ND","ND",(S201/$D$7))</f>
        <v>ND</v>
      </c>
      <c r="X201" s="226"/>
      <c r="Y201" s="416"/>
      <c r="Z201" s="235" t="str">
        <f aca="false">IF(D$5="ND","Not Tested",IF(Y199="ND",(H199/D$11/1000),"--"))</f>
        <v>Not Tested</v>
      </c>
      <c r="AA201" s="235" t="str">
        <f aca="false">IF(D$5="ND","Not Tested",IF(Y199="ND",(H200/D$13/1000),"--"))</f>
        <v>Not Tested</v>
      </c>
      <c r="AB201" s="157"/>
      <c r="AC201" s="205" t="s">
        <v>48</v>
      </c>
      <c r="AD201" s="227"/>
    </row>
    <row r="202" s="146" customFormat="true" ht="12.75" hidden="false" customHeight="false" outlineLevel="0" collapsed="false">
      <c r="A202" s="201" t="s">
        <v>219</v>
      </c>
      <c r="B202" s="202" t="s">
        <v>939</v>
      </c>
      <c r="C202" s="385" t="s">
        <v>12</v>
      </c>
      <c r="D202" s="203" t="s">
        <v>12</v>
      </c>
      <c r="E202" s="203" t="s">
        <v>12</v>
      </c>
      <c r="F202" s="203" t="n">
        <v>3300</v>
      </c>
      <c r="G202" s="203" t="n">
        <v>3300</v>
      </c>
      <c r="H202" s="280" t="s">
        <v>12</v>
      </c>
      <c r="I202" s="58"/>
      <c r="J202" s="79" t="str">
        <f aca="false">A202</f>
        <v>2,4-Dinitrotoluene</v>
      </c>
      <c r="K202" s="202" t="n">
        <f aca="false">$B$5</f>
        <v>1</v>
      </c>
      <c r="L202" s="202" t="str">
        <f aca="false">IF(K202="ND","ND",IF(B$17="Yes",IF(AND(C202="ND",OR(D202&lt;&gt;"ND",E202&lt;&gt;"ND",C203&lt;&gt;"ND",D203&lt;&gt;"ND",E203&lt;&gt;"ND")),0.5*F202,C202),"ND"))</f>
        <v>ND</v>
      </c>
      <c r="M202" s="202" t="str">
        <f aca="false">IF(K202="ND","ND",IF(B$18="Yes",IF(AND(C203="ND",OR(C202&lt;&gt;"ND",D202&lt;&gt;"ND",E202&lt;&gt;"ND",D203&lt;&gt;"ND",E203&lt;&gt;"ND")),0.5*F203,C203),"ND"))</f>
        <v>ND</v>
      </c>
      <c r="N202" s="234" t="str">
        <f aca="false">IF(L202="ND","ND",IF(C204="ND",(L202/1000)/B$11,IF((L202/1000)/B$11&lt;=(C204/1000)/B$15,0,((L202/1000)/B$11-((C204/1000)/B$15)))))</f>
        <v>ND</v>
      </c>
      <c r="O202" s="234" t="str">
        <f aca="false">IF(M202="ND","ND",IF(C204="ND",(M202/1000)/B$13,IF((M202/1000)/B$13&lt;=(C204/1000)/B$15,0,((M202/1000)/B$13-((C204/1000)/B$15)))))</f>
        <v>ND</v>
      </c>
      <c r="P202" s="234" t="str">
        <f aca="false">IF(N202="ND","ND",(N202/$B$16))</f>
        <v>ND</v>
      </c>
      <c r="Q202" s="234" t="str">
        <f aca="false">IF(O202="ND","ND",(O202/$B$16))</f>
        <v>ND</v>
      </c>
      <c r="R202" s="234" t="str">
        <f aca="false">IF(P202="ND","ND",(P202*(2.20462*10^-6)*$B$8))</f>
        <v>ND</v>
      </c>
      <c r="S202" s="234" t="str">
        <f aca="false">IF(Q202="ND","ND",(Q202*(2.20462*10^-6)*$B$8))</f>
        <v>ND</v>
      </c>
      <c r="T202" s="234" t="str">
        <f aca="false">IF(R202="ND","ND",(R202/$B$6))</f>
        <v>ND</v>
      </c>
      <c r="U202" s="234" t="str">
        <f aca="false">IF(S202="ND","ND",(S202/$B$6))</f>
        <v>ND</v>
      </c>
      <c r="V202" s="234" t="str">
        <f aca="false">IF(R202="ND","ND",(R202/$B$7))</f>
        <v>ND</v>
      </c>
      <c r="W202" s="234" t="str">
        <f aca="false">IF(S202="ND","ND",(S202/$B$7))</f>
        <v>ND</v>
      </c>
      <c r="X202" s="226" t="str">
        <f aca="false">IF(AND(T202="ND",U202="ND",T203="ND",U203="ND",T204="ND",U204="ND"),"ND",AVERAGE(T202:U204))</f>
        <v>ND</v>
      </c>
      <c r="Y202" s="416" t="str">
        <f aca="false">IF(AND(V202="ND",W202="ND",V203="ND",W203="ND",V204="ND",W204="ND"),"ND",AVERAGE(V202:W204))</f>
        <v>ND</v>
      </c>
      <c r="Z202" s="234" t="n">
        <f aca="false">IF(B$5="ND","Not Tested",IF(Y202="ND",(F202/B$11/1000),"--"))</f>
        <v>8.10953398106283</v>
      </c>
      <c r="AA202" s="234" t="n">
        <f aca="false">IF(B$5="ND","Not Tested",IF(Y202="ND",(F203/B$13/1000),"--"))</f>
        <v>8.19113574230643</v>
      </c>
      <c r="AB202" s="157" t="n">
        <f aca="false">IF(Y202="ND",MIN(Z202:AA204),"--")</f>
        <v>7.96384984773495</v>
      </c>
      <c r="AC202" s="355" t="str">
        <f aca="false">IF(OR(L202="ND",M202="ND"),"ND",(L202/B$11-M202/B$13)/AVERAGE(L202/B$11,M202/B$13))</f>
        <v>ND</v>
      </c>
      <c r="AD202" s="227" t="str">
        <f aca="false">IF(AND($B$17="Yes",$C$17="Yes",$B$18="Yes",$C$18="Yes",OR(L202&lt;&gt;"ND",M202&lt;&gt;"ND",L203&lt;&gt;"ND",M203&lt;&gt;"ND")),(AVERAGE(L202/$B$11,M202/$B$13)-AVERAGE(L203/$C$11,M203/$C$13))/AVERAGE(L202/$B$11,M202/$B$13,L203/$C$11,M203/$C$13),"ND")</f>
        <v>ND</v>
      </c>
    </row>
    <row r="203" s="146" customFormat="true" ht="12.75" hidden="false" customHeight="false" outlineLevel="0" collapsed="false">
      <c r="A203" s="201"/>
      <c r="B203" s="175" t="s">
        <v>940</v>
      </c>
      <c r="C203" s="385" t="s">
        <v>12</v>
      </c>
      <c r="D203" s="293" t="s">
        <v>12</v>
      </c>
      <c r="E203" s="293" t="s">
        <v>12</v>
      </c>
      <c r="F203" s="293" t="n">
        <v>3300</v>
      </c>
      <c r="G203" s="293" t="n">
        <v>3300</v>
      </c>
      <c r="H203" s="280" t="s">
        <v>12</v>
      </c>
      <c r="I203" s="58"/>
      <c r="J203" s="79"/>
      <c r="K203" s="175" t="n">
        <f aca="false">$C$5</f>
        <v>2</v>
      </c>
      <c r="L203" s="175" t="str">
        <f aca="false">IF(K203="ND","ND",IF(C$17="Yes",IF(AND(D202="ND",OR(C202&lt;&gt;"ND",E202&lt;&gt;"ND",C203&lt;&gt;"ND",D203&lt;&gt;"ND",E203&lt;&gt;"ND")),0.5*G202,D202),"ND"))</f>
        <v>ND</v>
      </c>
      <c r="M203" s="175" t="str">
        <f aca="false">IF(K203="ND","ND",IF(C$18="Yes",IF(AND(D203="ND",OR(C202&lt;&gt;"ND",D202&lt;&gt;"ND",E202&lt;&gt;"ND",C203&lt;&gt;"ND",E203&lt;&gt;"ND")),0.5*G203,D203),"ND"))</f>
        <v>ND</v>
      </c>
      <c r="N203" s="232" t="str">
        <f aca="false">IF(L203="ND","ND",IF(D204="ND",(L203/1000)/$C$11,IF((L203/1000)/$C$11&lt;=(D204/1000)/C$15,0,((L203/1000)/$C$11-((D204/1000)/C$15)))))</f>
        <v>ND</v>
      </c>
      <c r="O203" s="232" t="str">
        <f aca="false">IF(M203="ND","ND",IF(D204="ND",(M203/1000)/C$13,IF((M203/1000)/C$13&lt;=(D204/1000)/C$15,0,((M203/1000)/C$13-((D204/1000)/C$15)))))</f>
        <v>ND</v>
      </c>
      <c r="P203" s="232" t="str">
        <f aca="false">IF(N203="ND","ND",(N203/$C$16))</f>
        <v>ND</v>
      </c>
      <c r="Q203" s="232" t="str">
        <f aca="false">IF(O203="ND","ND",(O203/$C$16))</f>
        <v>ND</v>
      </c>
      <c r="R203" s="232" t="str">
        <f aca="false">IF(P203="ND","ND",(P203*(2.20462*10^-6)*$C$8))</f>
        <v>ND</v>
      </c>
      <c r="S203" s="232" t="str">
        <f aca="false">IF(Q203="ND","ND",(Q203*(2.20462*10^-6)*$C$8))</f>
        <v>ND</v>
      </c>
      <c r="T203" s="232" t="str">
        <f aca="false">IF(R203="ND","ND",(R203/$C$6))</f>
        <v>ND</v>
      </c>
      <c r="U203" s="232" t="str">
        <f aca="false">IF(S203="ND","ND",(S203/$C$6))</f>
        <v>ND</v>
      </c>
      <c r="V203" s="232" t="str">
        <f aca="false">IF(R203="ND","ND",(R203/$C$7))</f>
        <v>ND</v>
      </c>
      <c r="W203" s="232" t="str">
        <f aca="false">IF(S203="ND","ND",(S203/$C$7))</f>
        <v>ND</v>
      </c>
      <c r="X203" s="226"/>
      <c r="Y203" s="416"/>
      <c r="Z203" s="232" t="n">
        <f aca="false">IF(C$5="ND","Not Tested",IF(Y202="ND",(G202/C$11/1000),"--"))</f>
        <v>8.06153638862229</v>
      </c>
      <c r="AA203" s="232" t="n">
        <f aca="false">IF(C$5="ND","Not Tested",IF(Y202="ND",(G203/C$13/1000),"--"))</f>
        <v>7.96384984773495</v>
      </c>
      <c r="AB203" s="157"/>
      <c r="AC203" s="348" t="str">
        <f aca="false">IF(OR(L203="ND",M203="ND"),"ND",(L203/C$11-M203/C$13)/AVERAGE(L203/C$11,M203/C$13))</f>
        <v>ND</v>
      </c>
      <c r="AD203" s="227"/>
    </row>
    <row r="204" s="146" customFormat="true" ht="12.75" hidden="false" customHeight="false" outlineLevel="0" collapsed="false">
      <c r="A204" s="201"/>
      <c r="B204" s="214" t="s">
        <v>839</v>
      </c>
      <c r="C204" s="385" t="s">
        <v>12</v>
      </c>
      <c r="D204" s="275" t="s">
        <v>12</v>
      </c>
      <c r="E204" s="275" t="s">
        <v>12</v>
      </c>
      <c r="F204" s="293" t="n">
        <v>1.32</v>
      </c>
      <c r="G204" s="215" t="n">
        <v>1.32</v>
      </c>
      <c r="H204" s="229" t="s">
        <v>12</v>
      </c>
      <c r="I204" s="58"/>
      <c r="J204" s="79"/>
      <c r="K204" s="214" t="str">
        <f aca="false">$D$5</f>
        <v>ND</v>
      </c>
      <c r="L204" s="214" t="str">
        <f aca="false">IF(K204="ND","ND",IF(D$17="Yes",IF(AND(E202="ND",OR(C202&lt;&gt;"ND",D202&lt;&gt;"ND",C203&lt;&gt;"ND",D203&lt;&gt;"ND",E203&lt;&gt;"ND")),0.5*H202,E202),"ND"))</f>
        <v>ND</v>
      </c>
      <c r="M204" s="214" t="str">
        <f aca="false">IF(K204="ND","ND",IF(D$18="Yes",IF(AND(E203="ND",OR(C202&lt;&gt;"ND",D202&lt;&gt;"ND",E202&lt;&gt;"ND",C203&lt;&gt;"ND",D203&lt;&gt;"ND")),0.5*H203,E203),"ND"))</f>
        <v>ND</v>
      </c>
      <c r="N204" s="235" t="str">
        <f aca="false">IF(L204="ND","ND",IF(E204="ND",(L204/1000)/D$11,IF((L204/1000)/D$11&lt;=(E204/1000)/D$15,0,((L204/1000)/D$11-((E204/1000)/D$15)))))</f>
        <v>ND</v>
      </c>
      <c r="O204" s="235" t="str">
        <f aca="false">IF(M204="ND","ND",IF(E204="ND",(M204/1000)/D$13,IF((M204/1000)/D$13&lt;=(E204/1000)/D$15,0,((M204/1000)/D$13-((E204/1000)/D$15)))))</f>
        <v>ND</v>
      </c>
      <c r="P204" s="235" t="str">
        <f aca="false">IF(N204="ND","ND",(N204/$D$16))</f>
        <v>ND</v>
      </c>
      <c r="Q204" s="235" t="str">
        <f aca="false">IF(O204="ND","ND",(O204/$D$16))</f>
        <v>ND</v>
      </c>
      <c r="R204" s="235" t="str">
        <f aca="false">IF(P204="ND","ND",(P204*(2.20462*10^-6)*$D$8))</f>
        <v>ND</v>
      </c>
      <c r="S204" s="235" t="str">
        <f aca="false">IF(Q204="ND","ND",(Q204*(2.20462*10^-6)*$D$8))</f>
        <v>ND</v>
      </c>
      <c r="T204" s="235" t="str">
        <f aca="false">IF(R204="ND","ND",(R204/$D$6))</f>
        <v>ND</v>
      </c>
      <c r="U204" s="235" t="str">
        <f aca="false">IF(S204="ND","ND",(S204/$D$6))</f>
        <v>ND</v>
      </c>
      <c r="V204" s="235" t="str">
        <f aca="false">IF(R204="ND","ND",(R204/$D$7))</f>
        <v>ND</v>
      </c>
      <c r="W204" s="235" t="str">
        <f aca="false">IF(S204="ND","ND",(S204/$D$7))</f>
        <v>ND</v>
      </c>
      <c r="X204" s="226"/>
      <c r="Y204" s="416"/>
      <c r="Z204" s="235" t="str">
        <f aca="false">IF(D$5="ND","Not Tested",IF(Y202="ND",(H202/D$11/1000),"--"))</f>
        <v>Not Tested</v>
      </c>
      <c r="AA204" s="235" t="str">
        <f aca="false">IF(D$5="ND","Not Tested",IF(Y202="ND",(H203/D$13/1000),"--"))</f>
        <v>Not Tested</v>
      </c>
      <c r="AB204" s="157"/>
      <c r="AC204" s="205" t="s">
        <v>48</v>
      </c>
      <c r="AD204" s="227"/>
    </row>
    <row r="205" s="146" customFormat="true" ht="12.75" hidden="false" customHeight="false" outlineLevel="0" collapsed="false">
      <c r="A205" s="201" t="s">
        <v>173</v>
      </c>
      <c r="B205" s="202" t="s">
        <v>939</v>
      </c>
      <c r="C205" s="236" t="s">
        <v>12</v>
      </c>
      <c r="D205" s="203" t="s">
        <v>12</v>
      </c>
      <c r="E205" s="203" t="s">
        <v>12</v>
      </c>
      <c r="F205" s="203" t="n">
        <v>742</v>
      </c>
      <c r="G205" s="203" t="n">
        <v>742</v>
      </c>
      <c r="H205" s="280" t="s">
        <v>12</v>
      </c>
      <c r="I205" s="58"/>
      <c r="J205" s="79" t="str">
        <f aca="false">A205</f>
        <v>Dibenzofuran</v>
      </c>
      <c r="K205" s="202" t="n">
        <f aca="false">$B$5</f>
        <v>1</v>
      </c>
      <c r="L205" s="202" t="str">
        <f aca="false">IF(K205="ND","ND",IF(B$17="Yes",IF(AND(C205="ND",OR(D205&lt;&gt;"ND",E205&lt;&gt;"ND",C206&lt;&gt;"ND",D206&lt;&gt;"ND",E206&lt;&gt;"ND")),0.5*F205,C205),"ND"))</f>
        <v>ND</v>
      </c>
      <c r="M205" s="202" t="str">
        <f aca="false">IF(K205="ND","ND",IF(B$18="Yes",IF(AND(C206="ND",OR(C205&lt;&gt;"ND",D205&lt;&gt;"ND",E205&lt;&gt;"ND",D206&lt;&gt;"ND",E206&lt;&gt;"ND")),0.5*F206,C206),"ND"))</f>
        <v>ND</v>
      </c>
      <c r="N205" s="234" t="str">
        <f aca="false">IF(L205="ND","ND",IF(C207="ND",(L205/1000)/B$11,IF((L205/1000)/B$11&lt;=(C207/1000)/B$15,0,((L205/1000)/B$11-((C207/1000)/B$15)))))</f>
        <v>ND</v>
      </c>
      <c r="O205" s="234" t="str">
        <f aca="false">IF(M205="ND","ND",IF(C207="ND",(M205/1000)/B$13,IF((M205/1000)/B$13&lt;=(C207/1000)/B$15,0,((M205/1000)/B$13-((C207/1000)/B$15)))))</f>
        <v>ND</v>
      </c>
      <c r="P205" s="234" t="str">
        <f aca="false">IF(N205="ND","ND",(N205/$B$16))</f>
        <v>ND</v>
      </c>
      <c r="Q205" s="234" t="str">
        <f aca="false">IF(O205="ND","ND",(O205/$B$16))</f>
        <v>ND</v>
      </c>
      <c r="R205" s="234" t="str">
        <f aca="false">IF(P205="ND","ND",(P205*(2.20462*10^-6)*$B$8))</f>
        <v>ND</v>
      </c>
      <c r="S205" s="234" t="str">
        <f aca="false">IF(Q205="ND","ND",(Q205*(2.20462*10^-6)*$B$8))</f>
        <v>ND</v>
      </c>
      <c r="T205" s="234" t="str">
        <f aca="false">IF(R205="ND","ND",(R205/$B$6))</f>
        <v>ND</v>
      </c>
      <c r="U205" s="234" t="str">
        <f aca="false">IF(S205="ND","ND",(S205/$B$6))</f>
        <v>ND</v>
      </c>
      <c r="V205" s="234" t="str">
        <f aca="false">IF(R205="ND","ND",(R205/$B$7))</f>
        <v>ND</v>
      </c>
      <c r="W205" s="234" t="str">
        <f aca="false">IF(S205="ND","ND",(S205/$B$7))</f>
        <v>ND</v>
      </c>
      <c r="X205" s="226" t="str">
        <f aca="false">IF(AND(T205="ND",U205="ND",T206="ND",U206="ND",T207="ND",U207="ND"),"ND",AVERAGE(T205:U207))</f>
        <v>ND</v>
      </c>
      <c r="Y205" s="416" t="str">
        <f aca="false">IF(AND(V205="ND",W205="ND",V206="ND",W206="ND",V207="ND",W207="ND"),"ND",AVERAGE(V205:W207))</f>
        <v>ND</v>
      </c>
      <c r="Z205" s="234" t="n">
        <f aca="false">IF(B$5="ND","Not Tested",IF(Y205="ND",(F205/B$11/1000),"--"))</f>
        <v>1.82341642846928</v>
      </c>
      <c r="AA205" s="234" t="n">
        <f aca="false">IF(B$5="ND","Not Tested",IF(Y205="ND",(F206/B$13/1000),"--"))</f>
        <v>1.84176446084587</v>
      </c>
      <c r="AB205" s="157" t="n">
        <f aca="false">IF(Y205="ND",MIN(Z205:AA207),"--")</f>
        <v>1.79065957182404</v>
      </c>
      <c r="AC205" s="355" t="str">
        <f aca="false">IF(OR(L205="ND",M205="ND"),"ND",(L205/B$11-M205/B$13)/AVERAGE(L205/B$11,M205/B$13))</f>
        <v>ND</v>
      </c>
      <c r="AD205" s="227" t="str">
        <f aca="false">IF(AND($B$17="Yes",$C$17="Yes",$B$18="Yes",$C$18="Yes",OR(L205&lt;&gt;"ND",M205&lt;&gt;"ND",L206&lt;&gt;"ND",M206&lt;&gt;"ND")),(AVERAGE(L205/$B$11,M205/$B$13)-AVERAGE(L206/$C$11,M206/$C$13))/AVERAGE(L205/$B$11,M205/$B$13,L206/$C$11,M206/$C$13),"ND")</f>
        <v>ND</v>
      </c>
    </row>
    <row r="206" s="146" customFormat="true" ht="12.75" hidden="false" customHeight="false" outlineLevel="0" collapsed="false">
      <c r="A206" s="201"/>
      <c r="B206" s="175" t="s">
        <v>940</v>
      </c>
      <c r="C206" s="279" t="s">
        <v>12</v>
      </c>
      <c r="D206" s="293" t="s">
        <v>12</v>
      </c>
      <c r="E206" s="293" t="s">
        <v>12</v>
      </c>
      <c r="F206" s="293" t="n">
        <v>742</v>
      </c>
      <c r="G206" s="293" t="n">
        <v>742</v>
      </c>
      <c r="H206" s="280" t="s">
        <v>12</v>
      </c>
      <c r="I206" s="58"/>
      <c r="J206" s="79"/>
      <c r="K206" s="175" t="n">
        <f aca="false">$C$5</f>
        <v>2</v>
      </c>
      <c r="L206" s="175" t="str">
        <f aca="false">IF(K206="ND","ND",IF(C$17="Yes",IF(AND(D205="ND",OR(C205&lt;&gt;"ND",E205&lt;&gt;"ND",C206&lt;&gt;"ND",D206&lt;&gt;"ND",E206&lt;&gt;"ND")),0.5*G205,D205),"ND"))</f>
        <v>ND</v>
      </c>
      <c r="M206" s="175" t="str">
        <f aca="false">IF(K206="ND","ND",IF(C$18="Yes",IF(AND(D206="ND",OR(C205&lt;&gt;"ND",D205&lt;&gt;"ND",E205&lt;&gt;"ND",C206&lt;&gt;"ND",E206&lt;&gt;"ND")),0.5*G206,D206),"ND"))</f>
        <v>ND</v>
      </c>
      <c r="N206" s="232" t="str">
        <f aca="false">IF(L206="ND","ND",IF(D207="ND",(L206/1000)/$C$11,IF((L206/1000)/$C$11&lt;=(D207/1000)/C$15,0,((L206/1000)/$C$11-((D207/1000)/C$15)))))</f>
        <v>ND</v>
      </c>
      <c r="O206" s="232" t="str">
        <f aca="false">IF(M206="ND","ND",IF(D207="ND",(M206/1000)/C$13,IF((M206/1000)/C$13&lt;=(D207/1000)/C$15,0,((M206/1000)/C$13-((D207/1000)/C$15)))))</f>
        <v>ND</v>
      </c>
      <c r="P206" s="232" t="str">
        <f aca="false">IF(N206="ND","ND",(N206/$C$16))</f>
        <v>ND</v>
      </c>
      <c r="Q206" s="232" t="str">
        <f aca="false">IF(O206="ND","ND",(O206/$C$16))</f>
        <v>ND</v>
      </c>
      <c r="R206" s="232" t="str">
        <f aca="false">IF(P206="ND","ND",(P206*(2.20462*10^-6)*$C$8))</f>
        <v>ND</v>
      </c>
      <c r="S206" s="232" t="str">
        <f aca="false">IF(Q206="ND","ND",(Q206*(2.20462*10^-6)*$C$8))</f>
        <v>ND</v>
      </c>
      <c r="T206" s="232" t="str">
        <f aca="false">IF(R206="ND","ND",(R206/$C$6))</f>
        <v>ND</v>
      </c>
      <c r="U206" s="232" t="str">
        <f aca="false">IF(S206="ND","ND",(S206/$C$6))</f>
        <v>ND</v>
      </c>
      <c r="V206" s="232" t="str">
        <f aca="false">IF(R206="ND","ND",(R206/$C$7))</f>
        <v>ND</v>
      </c>
      <c r="W206" s="232" t="str">
        <f aca="false">IF(S206="ND","ND",(S206/$C$7))</f>
        <v>ND</v>
      </c>
      <c r="X206" s="226"/>
      <c r="Y206" s="416"/>
      <c r="Z206" s="232" t="n">
        <f aca="false">IF(C$5="ND","Not Tested",IF(Y205="ND",(G205/C$11/1000),"--"))</f>
        <v>1.81262424253265</v>
      </c>
      <c r="AA206" s="232" t="n">
        <f aca="false">IF(C$5="ND","Not Tested",IF(Y205="ND",(G206/C$13/1000),"--"))</f>
        <v>1.79065957182404</v>
      </c>
      <c r="AB206" s="157"/>
      <c r="AC206" s="348" t="str">
        <f aca="false">IF(OR(L206="ND",M206="ND"),"ND",(L206/C$11-M206/C$13)/AVERAGE(L206/C$11,M206/C$13))</f>
        <v>ND</v>
      </c>
      <c r="AD206" s="227"/>
    </row>
    <row r="207" s="146" customFormat="true" ht="12.75" hidden="false" customHeight="false" outlineLevel="0" collapsed="false">
      <c r="A207" s="201"/>
      <c r="B207" s="214" t="s">
        <v>839</v>
      </c>
      <c r="C207" s="238" t="s">
        <v>12</v>
      </c>
      <c r="D207" s="275" t="s">
        <v>12</v>
      </c>
      <c r="E207" s="275" t="s">
        <v>12</v>
      </c>
      <c r="F207" s="293" t="n">
        <v>0.297</v>
      </c>
      <c r="G207" s="215" t="n">
        <v>0.297</v>
      </c>
      <c r="H207" s="229" t="s">
        <v>12</v>
      </c>
      <c r="I207" s="58"/>
      <c r="J207" s="79"/>
      <c r="K207" s="214" t="str">
        <f aca="false">$D$5</f>
        <v>ND</v>
      </c>
      <c r="L207" s="214" t="str">
        <f aca="false">IF(K207="ND","ND",IF(D$17="Yes",IF(AND(E205="ND",OR(C205&lt;&gt;"ND",D205&lt;&gt;"ND",C206&lt;&gt;"ND",D206&lt;&gt;"ND",E206&lt;&gt;"ND")),0.5*H205,E205),"ND"))</f>
        <v>ND</v>
      </c>
      <c r="M207" s="214" t="str">
        <f aca="false">IF(K207="ND","ND",IF(D$18="Yes",IF(AND(E206="ND",OR(C205&lt;&gt;"ND",D205&lt;&gt;"ND",E205&lt;&gt;"ND",C206&lt;&gt;"ND",D206&lt;&gt;"ND")),0.5*H206,E206),"ND"))</f>
        <v>ND</v>
      </c>
      <c r="N207" s="235" t="str">
        <f aca="false">IF(L207="ND","ND",IF(E207="ND",(L207/1000)/D$11,IF((L207/1000)/D$11&lt;=(E207/1000)/D$15,0,((L207/1000)/D$11-((E207/1000)/D$15)))))</f>
        <v>ND</v>
      </c>
      <c r="O207" s="235" t="str">
        <f aca="false">IF(M207="ND","ND",IF(E207="ND",(M207/1000)/D$13,IF((M207/1000)/D$13&lt;=(E207/1000)/D$15,0,((M207/1000)/D$13-((E207/1000)/D$15)))))</f>
        <v>ND</v>
      </c>
      <c r="P207" s="235" t="str">
        <f aca="false">IF(N207="ND","ND",(N207/$D$16))</f>
        <v>ND</v>
      </c>
      <c r="Q207" s="235" t="str">
        <f aca="false">IF(O207="ND","ND",(O207/$D$16))</f>
        <v>ND</v>
      </c>
      <c r="R207" s="235" t="str">
        <f aca="false">IF(P207="ND","ND",(P207*(2.20462*10^-6)*$D$8))</f>
        <v>ND</v>
      </c>
      <c r="S207" s="235" t="str">
        <f aca="false">IF(Q207="ND","ND",(Q207*(2.20462*10^-6)*$D$8))</f>
        <v>ND</v>
      </c>
      <c r="T207" s="235" t="str">
        <f aca="false">IF(R207="ND","ND",(R207/$D$6))</f>
        <v>ND</v>
      </c>
      <c r="U207" s="235" t="str">
        <f aca="false">IF(S207="ND","ND",(S207/$D$6))</f>
        <v>ND</v>
      </c>
      <c r="V207" s="235" t="str">
        <f aca="false">IF(R207="ND","ND",(R207/$D$7))</f>
        <v>ND</v>
      </c>
      <c r="W207" s="235" t="str">
        <f aca="false">IF(S207="ND","ND",(S207/$D$7))</f>
        <v>ND</v>
      </c>
      <c r="X207" s="226"/>
      <c r="Y207" s="416"/>
      <c r="Z207" s="235" t="str">
        <f aca="false">IF(D$5="ND","Not Tested",IF(Y205="ND",(H205/D$11/1000),"--"))</f>
        <v>Not Tested</v>
      </c>
      <c r="AA207" s="235" t="str">
        <f aca="false">IF(D$5="ND","Not Tested",IF(Y205="ND",(H206/D$13/1000),"--"))</f>
        <v>Not Tested</v>
      </c>
      <c r="AB207" s="157"/>
      <c r="AC207" s="205" t="s">
        <v>48</v>
      </c>
      <c r="AD207" s="227"/>
    </row>
    <row r="208" s="146" customFormat="true" ht="12.75" hidden="false" customHeight="false" outlineLevel="0" collapsed="false">
      <c r="A208" s="201" t="s">
        <v>337</v>
      </c>
      <c r="B208" s="202" t="s">
        <v>939</v>
      </c>
      <c r="C208" s="385" t="s">
        <v>12</v>
      </c>
      <c r="D208" s="203" t="s">
        <v>12</v>
      </c>
      <c r="E208" s="203" t="s">
        <v>12</v>
      </c>
      <c r="F208" s="203" t="n">
        <v>870</v>
      </c>
      <c r="G208" s="203" t="n">
        <v>870</v>
      </c>
      <c r="H208" s="280" t="s">
        <v>12</v>
      </c>
      <c r="I208" s="58"/>
      <c r="J208" s="79" t="str">
        <f aca="false">A208</f>
        <v>Pentachlorobenzene</v>
      </c>
      <c r="K208" s="202" t="n">
        <f aca="false">$B$5</f>
        <v>1</v>
      </c>
      <c r="L208" s="202" t="str">
        <f aca="false">IF(K208="ND","ND",IF(B$17="Yes",IF(AND(C208="ND",OR(D208&lt;&gt;"ND",E208&lt;&gt;"ND",C209&lt;&gt;"ND",D209&lt;&gt;"ND",E209&lt;&gt;"ND")),0.5*F208,C208),"ND"))</f>
        <v>ND</v>
      </c>
      <c r="M208" s="202" t="str">
        <f aca="false">IF(K208="ND","ND",IF(B$18="Yes",IF(AND(C209="ND",OR(C208&lt;&gt;"ND",D208&lt;&gt;"ND",E208&lt;&gt;"ND",D209&lt;&gt;"ND",E209&lt;&gt;"ND")),0.5*F209,C209),"ND"))</f>
        <v>ND</v>
      </c>
      <c r="N208" s="234" t="str">
        <f aca="false">IF(L208="ND","ND",IF(C210="ND",(L208/1000)/B$11,IF((L208/1000)/B$11&lt;=(C210/1000)/B$15,0,((L208/1000)/B$11-((C210/1000)/B$15)))))</f>
        <v>ND</v>
      </c>
      <c r="O208" s="234" t="str">
        <f aca="false">IF(M208="ND","ND",IF(C210="ND",(M208/1000)/B$13,IF((M208/1000)/B$13&lt;=(C210/1000)/B$15,0,((M208/1000)/B$13-((C210/1000)/B$15)))))</f>
        <v>ND</v>
      </c>
      <c r="P208" s="234" t="str">
        <f aca="false">IF(N208="ND","ND",(N208/$B$16))</f>
        <v>ND</v>
      </c>
      <c r="Q208" s="234" t="str">
        <f aca="false">IF(O208="ND","ND",(O208/$B$16))</f>
        <v>ND</v>
      </c>
      <c r="R208" s="234" t="str">
        <f aca="false">IF(P208="ND","ND",(P208*(2.20462*10^-6)*$B$8))</f>
        <v>ND</v>
      </c>
      <c r="S208" s="234" t="str">
        <f aca="false">IF(Q208="ND","ND",(Q208*(2.20462*10^-6)*$B$8))</f>
        <v>ND</v>
      </c>
      <c r="T208" s="234" t="str">
        <f aca="false">IF(R208="ND","ND",(R208/$B$6))</f>
        <v>ND</v>
      </c>
      <c r="U208" s="234" t="str">
        <f aca="false">IF(S208="ND","ND",(S208/$B$6))</f>
        <v>ND</v>
      </c>
      <c r="V208" s="234" t="str">
        <f aca="false">IF(R208="ND","ND",(R208/$B$7))</f>
        <v>ND</v>
      </c>
      <c r="W208" s="234" t="str">
        <f aca="false">IF(S208="ND","ND",(S208/$B$7))</f>
        <v>ND</v>
      </c>
      <c r="X208" s="226" t="str">
        <f aca="false">IF(AND(T208="ND",U208="ND",T209="ND",U209="ND",T210="ND",U210="ND"),"ND",AVERAGE(T208:U210))</f>
        <v>ND</v>
      </c>
      <c r="Y208" s="416" t="str">
        <f aca="false">IF(AND(V208="ND",W208="ND",V209="ND",W209="ND",V210="ND",W210="ND"),"ND",AVERAGE(V208:W210))</f>
        <v>ND</v>
      </c>
      <c r="Z208" s="234" t="n">
        <f aca="false">IF(B$5="ND","Not Tested",IF(Y208="ND",(F208/B$11/1000),"--"))</f>
        <v>2.13796804955293</v>
      </c>
      <c r="AA208" s="234" t="n">
        <f aca="false">IF(B$5="ND","Not Tested",IF(Y208="ND",(F209/B$13/1000),"--"))</f>
        <v>2.15948124115351</v>
      </c>
      <c r="AB208" s="157" t="n">
        <f aca="false">IF(Y208="ND",MIN(Z208:AA210),"--")</f>
        <v>2.09956041440285</v>
      </c>
      <c r="AC208" s="355" t="str">
        <f aca="false">IF(OR(L208="ND",M208="ND"),"ND",(L208/B$11-M208/B$13)/AVERAGE(L208/B$11,M208/B$13))</f>
        <v>ND</v>
      </c>
      <c r="AD208" s="227" t="str">
        <f aca="false">IF(AND($B$17="Yes",$C$17="Yes",$B$18="Yes",$C$18="Yes",OR(L208&lt;&gt;"ND",M208&lt;&gt;"ND",L209&lt;&gt;"ND",M209&lt;&gt;"ND")),(AVERAGE(L208/$B$11,M208/$B$13)-AVERAGE(L209/$C$11,M209/$C$13))/AVERAGE(L208/$B$11,M208/$B$13,L209/$C$11,M209/$C$13),"ND")</f>
        <v>ND</v>
      </c>
    </row>
    <row r="209" s="146" customFormat="true" ht="12.75" hidden="false" customHeight="false" outlineLevel="0" collapsed="false">
      <c r="A209" s="201"/>
      <c r="B209" s="175" t="s">
        <v>940</v>
      </c>
      <c r="C209" s="385" t="s">
        <v>12</v>
      </c>
      <c r="D209" s="293" t="s">
        <v>12</v>
      </c>
      <c r="E209" s="293" t="s">
        <v>12</v>
      </c>
      <c r="F209" s="293" t="n">
        <v>870</v>
      </c>
      <c r="G209" s="293" t="n">
        <v>870</v>
      </c>
      <c r="H209" s="280" t="s">
        <v>12</v>
      </c>
      <c r="I209" s="58"/>
      <c r="J209" s="79"/>
      <c r="K209" s="175" t="n">
        <f aca="false">$C$5</f>
        <v>2</v>
      </c>
      <c r="L209" s="175" t="str">
        <f aca="false">IF(K209="ND","ND",IF(C$17="Yes",IF(AND(D208="ND",OR(C208&lt;&gt;"ND",E208&lt;&gt;"ND",C209&lt;&gt;"ND",D209&lt;&gt;"ND",E209&lt;&gt;"ND")),0.5*G208,D208),"ND"))</f>
        <v>ND</v>
      </c>
      <c r="M209" s="175" t="str">
        <f aca="false">IF(K209="ND","ND",IF(C$18="Yes",IF(AND(D209="ND",OR(C208&lt;&gt;"ND",D208&lt;&gt;"ND",E208&lt;&gt;"ND",C209&lt;&gt;"ND",E209&lt;&gt;"ND")),0.5*G209,D209),"ND"))</f>
        <v>ND</v>
      </c>
      <c r="N209" s="232" t="str">
        <f aca="false">IF(L209="ND","ND",IF(D210="ND",(L209/1000)/$C$11,IF((L209/1000)/$C$11&lt;=(D210/1000)/C$15,0,((L209/1000)/$C$11-((D210/1000)/C$15)))))</f>
        <v>ND</v>
      </c>
      <c r="O209" s="232" t="str">
        <f aca="false">IF(M209="ND","ND",IF(D210="ND",(M209/1000)/C$13,IF((M209/1000)/C$13&lt;=(D210/1000)/C$15,0,((M209/1000)/C$13-((D210/1000)/C$15)))))</f>
        <v>ND</v>
      </c>
      <c r="P209" s="232" t="str">
        <f aca="false">IF(N209="ND","ND",(N209/$C$16))</f>
        <v>ND</v>
      </c>
      <c r="Q209" s="232" t="str">
        <f aca="false">IF(O209="ND","ND",(O209/$C$16))</f>
        <v>ND</v>
      </c>
      <c r="R209" s="232" t="str">
        <f aca="false">IF(P209="ND","ND",(P209*(2.20462*10^-6)*$C$8))</f>
        <v>ND</v>
      </c>
      <c r="S209" s="232" t="str">
        <f aca="false">IF(Q209="ND","ND",(Q209*(2.20462*10^-6)*$C$8))</f>
        <v>ND</v>
      </c>
      <c r="T209" s="232" t="str">
        <f aca="false">IF(R209="ND","ND",(R209/$C$6))</f>
        <v>ND</v>
      </c>
      <c r="U209" s="232" t="str">
        <f aca="false">IF(S209="ND","ND",(S209/$C$6))</f>
        <v>ND</v>
      </c>
      <c r="V209" s="232" t="str">
        <f aca="false">IF(R209="ND","ND",(R209/$C$7))</f>
        <v>ND</v>
      </c>
      <c r="W209" s="232" t="str">
        <f aca="false">IF(S209="ND","ND",(S209/$C$7))</f>
        <v>ND</v>
      </c>
      <c r="X209" s="226"/>
      <c r="Y209" s="416"/>
      <c r="Z209" s="232" t="n">
        <f aca="false">IF(C$5="ND","Not Tested",IF(Y208="ND",(G208/C$11/1000),"--"))</f>
        <v>2.1253141388186</v>
      </c>
      <c r="AA209" s="232" t="n">
        <f aca="false">IF(C$5="ND","Not Tested",IF(Y208="ND",(G209/C$13/1000),"--"))</f>
        <v>2.09956041440285</v>
      </c>
      <c r="AB209" s="157"/>
      <c r="AC209" s="348" t="str">
        <f aca="false">IF(OR(L209="ND",M209="ND"),"ND",(L209/C$11-M209/C$13)/AVERAGE(L209/C$11,M209/C$13))</f>
        <v>ND</v>
      </c>
      <c r="AD209" s="227"/>
    </row>
    <row r="210" s="146" customFormat="true" ht="12.75" hidden="false" customHeight="false" outlineLevel="0" collapsed="false">
      <c r="A210" s="201"/>
      <c r="B210" s="214" t="s">
        <v>839</v>
      </c>
      <c r="C210" s="228" t="s">
        <v>12</v>
      </c>
      <c r="D210" s="275" t="s">
        <v>12</v>
      </c>
      <c r="E210" s="275" t="s">
        <v>12</v>
      </c>
      <c r="F210" s="293" t="n">
        <v>0.348</v>
      </c>
      <c r="G210" s="215" t="n">
        <v>0.348</v>
      </c>
      <c r="H210" s="229" t="s">
        <v>12</v>
      </c>
      <c r="I210" s="58"/>
      <c r="J210" s="79"/>
      <c r="K210" s="214" t="str">
        <f aca="false">$D$5</f>
        <v>ND</v>
      </c>
      <c r="L210" s="214" t="str">
        <f aca="false">IF(K210="ND","ND",IF(D$17="Yes",IF(AND(E208="ND",OR(C208&lt;&gt;"ND",D208&lt;&gt;"ND",C209&lt;&gt;"ND",D209&lt;&gt;"ND",E209&lt;&gt;"ND")),0.5*H208,E208),"ND"))</f>
        <v>ND</v>
      </c>
      <c r="M210" s="214" t="str">
        <f aca="false">IF(K210="ND","ND",IF(D$18="Yes",IF(AND(E209="ND",OR(C208&lt;&gt;"ND",D208&lt;&gt;"ND",E208&lt;&gt;"ND",C209&lt;&gt;"ND",D209&lt;&gt;"ND")),0.5*H209,E209),"ND"))</f>
        <v>ND</v>
      </c>
      <c r="N210" s="235" t="str">
        <f aca="false">IF(L210="ND","ND",IF(E210="ND",(L210/1000)/D$11,IF((L210/1000)/D$11&lt;=(E210/1000)/D$15,0,((L210/1000)/D$11-((E210/1000)/D$15)))))</f>
        <v>ND</v>
      </c>
      <c r="O210" s="235" t="str">
        <f aca="false">IF(M210="ND","ND",IF(E210="ND",(M210/1000)/D$13,IF((M210/1000)/D$13&lt;=(E210/1000)/D$15,0,((M210/1000)/D$13-((E210/1000)/D$15)))))</f>
        <v>ND</v>
      </c>
      <c r="P210" s="235" t="str">
        <f aca="false">IF(N210="ND","ND",(N210/$D$16))</f>
        <v>ND</v>
      </c>
      <c r="Q210" s="235" t="str">
        <f aca="false">IF(O210="ND","ND",(O210/$D$16))</f>
        <v>ND</v>
      </c>
      <c r="R210" s="235" t="str">
        <f aca="false">IF(P210="ND","ND",(P210*(2.20462*10^-6)*$D$8))</f>
        <v>ND</v>
      </c>
      <c r="S210" s="235" t="str">
        <f aca="false">IF(Q210="ND","ND",(Q210*(2.20462*10^-6)*$D$8))</f>
        <v>ND</v>
      </c>
      <c r="T210" s="235" t="str">
        <f aca="false">IF(R210="ND","ND",(R210/$D$6))</f>
        <v>ND</v>
      </c>
      <c r="U210" s="235" t="str">
        <f aca="false">IF(S210="ND","ND",(S210/$D$6))</f>
        <v>ND</v>
      </c>
      <c r="V210" s="235" t="str">
        <f aca="false">IF(R210="ND","ND",(R210/$D$7))</f>
        <v>ND</v>
      </c>
      <c r="W210" s="235" t="str">
        <f aca="false">IF(S210="ND","ND",(S210/$D$7))</f>
        <v>ND</v>
      </c>
      <c r="X210" s="226"/>
      <c r="Y210" s="416"/>
      <c r="Z210" s="235" t="str">
        <f aca="false">IF(D$5="ND","Not Tested",IF(Y208="ND",(H208/D$11/1000),"--"))</f>
        <v>Not Tested</v>
      </c>
      <c r="AA210" s="235" t="str">
        <f aca="false">IF(D$5="ND","Not Tested",IF(Y208="ND",(H209/D$13/1000),"--"))</f>
        <v>Not Tested</v>
      </c>
      <c r="AB210" s="157"/>
      <c r="AC210" s="205" t="s">
        <v>48</v>
      </c>
      <c r="AD210" s="227"/>
    </row>
    <row r="211" s="146" customFormat="true" ht="12.75" hidden="false" customHeight="false" outlineLevel="0" collapsed="false">
      <c r="A211" s="79" t="s">
        <v>303</v>
      </c>
      <c r="B211" s="202" t="s">
        <v>939</v>
      </c>
      <c r="C211" s="385" t="s">
        <v>12</v>
      </c>
      <c r="D211" s="203" t="s">
        <v>12</v>
      </c>
      <c r="E211" s="203" t="s">
        <v>12</v>
      </c>
      <c r="F211" s="203" t="n">
        <v>2700</v>
      </c>
      <c r="G211" s="203" t="n">
        <v>2700</v>
      </c>
      <c r="H211" s="280" t="s">
        <v>12</v>
      </c>
      <c r="I211" s="58"/>
      <c r="J211" s="79" t="str">
        <f aca="false">A211</f>
        <v>1-Naphthylamine</v>
      </c>
      <c r="K211" s="202" t="n">
        <f aca="false">$B$5</f>
        <v>1</v>
      </c>
      <c r="L211" s="202" t="str">
        <f aca="false">IF(K211="ND","ND",IF(B$17="Yes",IF(AND(C211="ND",OR(D211&lt;&gt;"ND",E211&lt;&gt;"ND",C212&lt;&gt;"ND",D212&lt;&gt;"ND",E212&lt;&gt;"ND")),0.5*F211,C211),"ND"))</f>
        <v>ND</v>
      </c>
      <c r="M211" s="202" t="str">
        <f aca="false">IF(K211="ND","ND",IF(B$18="Yes",IF(AND(C212="ND",OR(C211&lt;&gt;"ND",D211&lt;&gt;"ND",E211&lt;&gt;"ND",D212&lt;&gt;"ND",E212&lt;&gt;"ND")),0.5*F212,C212),"ND"))</f>
        <v>ND</v>
      </c>
      <c r="N211" s="234" t="str">
        <f aca="false">IF(L211="ND","ND",IF(C213="ND",(L211/1000)/B$11,IF((L211/1000)/B$11&lt;=(C213/1000)/B$15,0,((L211/1000)/B$11-((C213/1000)/B$15)))))</f>
        <v>ND</v>
      </c>
      <c r="O211" s="234" t="str">
        <f aca="false">IF(M211="ND","ND",IF(C213="ND",(M211/1000)/B$13,IF((M211/1000)/B$13&lt;=(C213/1000)/B$15,0,((M211/1000)/B$13-((C213/1000)/B$15)))))</f>
        <v>ND</v>
      </c>
      <c r="P211" s="234" t="str">
        <f aca="false">IF(N211="ND","ND",(N211/$B$16))</f>
        <v>ND</v>
      </c>
      <c r="Q211" s="234" t="str">
        <f aca="false">IF(O211="ND","ND",(O211/$B$16))</f>
        <v>ND</v>
      </c>
      <c r="R211" s="234" t="str">
        <f aca="false">IF(P211="ND","ND",(P211*(2.20462*10^-6)*$B$8))</f>
        <v>ND</v>
      </c>
      <c r="S211" s="234" t="str">
        <f aca="false">IF(Q211="ND","ND",(Q211*(2.20462*10^-6)*$B$8))</f>
        <v>ND</v>
      </c>
      <c r="T211" s="234" t="str">
        <f aca="false">IF(R211="ND","ND",(R211/$B$6))</f>
        <v>ND</v>
      </c>
      <c r="U211" s="234" t="str">
        <f aca="false">IF(S211="ND","ND",(S211/$B$6))</f>
        <v>ND</v>
      </c>
      <c r="V211" s="234" t="str">
        <f aca="false">IF(R211="ND","ND",(R211/$B$7))</f>
        <v>ND</v>
      </c>
      <c r="W211" s="234" t="str">
        <f aca="false">IF(S211="ND","ND",(S211/$B$7))</f>
        <v>ND</v>
      </c>
      <c r="X211" s="226" t="str">
        <f aca="false">IF(AND(T211="ND",U211="ND",T212="ND",U212="ND",T213="ND",U213="ND"),"ND",AVERAGE(T211:U213))</f>
        <v>ND</v>
      </c>
      <c r="Y211" s="416" t="str">
        <f aca="false">IF(AND(V211="ND",W211="ND",V212="ND",W212="ND",V213="ND",W213="ND"),"ND",AVERAGE(V211:W213))</f>
        <v>ND</v>
      </c>
      <c r="Z211" s="234" t="n">
        <f aca="false">IF(B$5="ND","Not Tested",IF(Y211="ND",(F211/B$11/1000),"--"))</f>
        <v>6.63507325723323</v>
      </c>
      <c r="AA211" s="234" t="n">
        <f aca="false">IF(B$5="ND","Not Tested",IF(Y211="ND",(F212/B$13/1000),"--"))</f>
        <v>6.70183833461435</v>
      </c>
      <c r="AB211" s="157" t="n">
        <f aca="false">IF(Y211="ND",MIN(Z211:AA213),"--")</f>
        <v>6.51587714814677</v>
      </c>
      <c r="AC211" s="355" t="str">
        <f aca="false">IF(OR(L211="ND",M211="ND"),"ND",(L211/B$11-M211/B$13)/AVERAGE(L211/B$11,M211/B$13))</f>
        <v>ND</v>
      </c>
      <c r="AD211" s="227" t="str">
        <f aca="false">IF(AND($B$17="Yes",$C$17="Yes",$B$18="Yes",$C$18="Yes",OR(L211&lt;&gt;"ND",M211&lt;&gt;"ND",L212&lt;&gt;"ND",M212&lt;&gt;"ND")),(AVERAGE(L211/$B$11,M211/$B$13)-AVERAGE(L212/$C$11,M212/$C$13))/AVERAGE(L211/$B$11,M211/$B$13,L212/$C$11,M212/$C$13),"ND")</f>
        <v>ND</v>
      </c>
    </row>
    <row r="212" s="146" customFormat="true" ht="12.75" hidden="false" customHeight="false" outlineLevel="0" collapsed="false">
      <c r="A212" s="79"/>
      <c r="B212" s="175" t="s">
        <v>940</v>
      </c>
      <c r="C212" s="385" t="s">
        <v>12</v>
      </c>
      <c r="D212" s="293" t="s">
        <v>12</v>
      </c>
      <c r="E212" s="293" t="s">
        <v>12</v>
      </c>
      <c r="F212" s="293" t="n">
        <v>2700</v>
      </c>
      <c r="G212" s="293" t="n">
        <v>2700</v>
      </c>
      <c r="H212" s="280" t="s">
        <v>12</v>
      </c>
      <c r="I212" s="58"/>
      <c r="J212" s="79"/>
      <c r="K212" s="175" t="n">
        <f aca="false">$C$5</f>
        <v>2</v>
      </c>
      <c r="L212" s="175" t="str">
        <f aca="false">IF(K212="ND","ND",IF(C$17="Yes",IF(AND(D211="ND",OR(C211&lt;&gt;"ND",E211&lt;&gt;"ND",C212&lt;&gt;"ND",D212&lt;&gt;"ND",E212&lt;&gt;"ND")),0.5*G211,D211),"ND"))</f>
        <v>ND</v>
      </c>
      <c r="M212" s="175" t="str">
        <f aca="false">IF(K212="ND","ND",IF(C$18="Yes",IF(AND(D212="ND",OR(C211&lt;&gt;"ND",D211&lt;&gt;"ND",E211&lt;&gt;"ND",C212&lt;&gt;"ND",E212&lt;&gt;"ND")),0.5*G212,D212),"ND"))</f>
        <v>ND</v>
      </c>
      <c r="N212" s="232" t="str">
        <f aca="false">IF(L212="ND","ND",IF(D213="ND",(L212/1000)/$C$11,IF((L212/1000)/$C$11&lt;=(D213/1000)/C$15,0,((L212/1000)/$C$11-((D213/1000)/C$15)))))</f>
        <v>ND</v>
      </c>
      <c r="O212" s="232" t="str">
        <f aca="false">IF(M212="ND","ND",IF(D213="ND",(M212/1000)/C$13,IF((M212/1000)/C$13&lt;=(D213/1000)/C$15,0,((M212/1000)/C$13-((D213/1000)/C$15)))))</f>
        <v>ND</v>
      </c>
      <c r="P212" s="232" t="str">
        <f aca="false">IF(N212="ND","ND",(N212/$C$16))</f>
        <v>ND</v>
      </c>
      <c r="Q212" s="232" t="str">
        <f aca="false">IF(O212="ND","ND",(O212/$C$16))</f>
        <v>ND</v>
      </c>
      <c r="R212" s="232" t="str">
        <f aca="false">IF(P212="ND","ND",(P212*(2.20462*10^-6)*$C$8))</f>
        <v>ND</v>
      </c>
      <c r="S212" s="232" t="str">
        <f aca="false">IF(Q212="ND","ND",(Q212*(2.20462*10^-6)*$C$8))</f>
        <v>ND</v>
      </c>
      <c r="T212" s="232" t="str">
        <f aca="false">IF(R212="ND","ND",(R212/$C$6))</f>
        <v>ND</v>
      </c>
      <c r="U212" s="232" t="str">
        <f aca="false">IF(S212="ND","ND",(S212/$C$6))</f>
        <v>ND</v>
      </c>
      <c r="V212" s="232" t="str">
        <f aca="false">IF(R212="ND","ND",(R212/$C$7))</f>
        <v>ND</v>
      </c>
      <c r="W212" s="232" t="str">
        <f aca="false">IF(S212="ND","ND",(S212/$C$7))</f>
        <v>ND</v>
      </c>
      <c r="X212" s="226"/>
      <c r="Y212" s="416"/>
      <c r="Z212" s="232" t="n">
        <f aca="false">IF(C$5="ND","Not Tested",IF(Y211="ND",(G211/C$11/1000),"--"))</f>
        <v>6.59580249978187</v>
      </c>
      <c r="AA212" s="232" t="n">
        <f aca="false">IF(C$5="ND","Not Tested",IF(Y211="ND",(G212/C$13/1000),"--"))</f>
        <v>6.51587714814677</v>
      </c>
      <c r="AB212" s="157"/>
      <c r="AC212" s="348" t="str">
        <f aca="false">IF(OR(L212="ND",M212="ND"),"ND",(L212/C$11-M212/C$13)/AVERAGE(L212/C$11,M212/C$13))</f>
        <v>ND</v>
      </c>
      <c r="AD212" s="227"/>
    </row>
    <row r="213" s="146" customFormat="true" ht="12.75" hidden="false" customHeight="false" outlineLevel="0" collapsed="false">
      <c r="A213" s="79"/>
      <c r="B213" s="214" t="s">
        <v>839</v>
      </c>
      <c r="C213" s="385" t="s">
        <v>12</v>
      </c>
      <c r="D213" s="275" t="s">
        <v>12</v>
      </c>
      <c r="E213" s="275" t="s">
        <v>12</v>
      </c>
      <c r="F213" s="293" t="n">
        <v>1.08</v>
      </c>
      <c r="G213" s="215" t="n">
        <v>1.08</v>
      </c>
      <c r="H213" s="229" t="s">
        <v>12</v>
      </c>
      <c r="I213" s="58"/>
      <c r="J213" s="79"/>
      <c r="K213" s="214" t="str">
        <f aca="false">$D$5</f>
        <v>ND</v>
      </c>
      <c r="L213" s="214" t="str">
        <f aca="false">IF(K213="ND","ND",IF(D$17="Yes",IF(AND(E211="ND",OR(C211&lt;&gt;"ND",D211&lt;&gt;"ND",C212&lt;&gt;"ND",D212&lt;&gt;"ND",E212&lt;&gt;"ND")),0.5*H211,E211),"ND"))</f>
        <v>ND</v>
      </c>
      <c r="M213" s="214" t="str">
        <f aca="false">IF(K213="ND","ND",IF(D$18="Yes",IF(AND(E212="ND",OR(C211&lt;&gt;"ND",D211&lt;&gt;"ND",E211&lt;&gt;"ND",C212&lt;&gt;"ND",D212&lt;&gt;"ND")),0.5*H212,E212),"ND"))</f>
        <v>ND</v>
      </c>
      <c r="N213" s="235" t="str">
        <f aca="false">IF(L213="ND","ND",IF(E213="ND",(L213/1000)/D$11,IF((L213/1000)/D$11&lt;=(E213/1000)/D$15,0,((L213/1000)/D$11-((E213/1000)/D$15)))))</f>
        <v>ND</v>
      </c>
      <c r="O213" s="235" t="str">
        <f aca="false">IF(M213="ND","ND",IF(E213="ND",(M213/1000)/D$13,IF((M213/1000)/D$13&lt;=(E213/1000)/D$15,0,((M213/1000)/D$13-((E213/1000)/D$15)))))</f>
        <v>ND</v>
      </c>
      <c r="P213" s="235" t="str">
        <f aca="false">IF(N213="ND","ND",(N213/$D$16))</f>
        <v>ND</v>
      </c>
      <c r="Q213" s="235" t="str">
        <f aca="false">IF(O213="ND","ND",(O213/$D$16))</f>
        <v>ND</v>
      </c>
      <c r="R213" s="235" t="str">
        <f aca="false">IF(P213="ND","ND",(P213*(2.20462*10^-6)*$D$8))</f>
        <v>ND</v>
      </c>
      <c r="S213" s="235" t="str">
        <f aca="false">IF(Q213="ND","ND",(Q213*(2.20462*10^-6)*$D$8))</f>
        <v>ND</v>
      </c>
      <c r="T213" s="235" t="str">
        <f aca="false">IF(R213="ND","ND",(R213/$D$6))</f>
        <v>ND</v>
      </c>
      <c r="U213" s="235" t="str">
        <f aca="false">IF(S213="ND","ND",(S213/$D$6))</f>
        <v>ND</v>
      </c>
      <c r="V213" s="235" t="str">
        <f aca="false">IF(R213="ND","ND",(R213/$D$7))</f>
        <v>ND</v>
      </c>
      <c r="W213" s="235" t="str">
        <f aca="false">IF(S213="ND","ND",(S213/$D$7))</f>
        <v>ND</v>
      </c>
      <c r="X213" s="226"/>
      <c r="Y213" s="416"/>
      <c r="Z213" s="235" t="str">
        <f aca="false">IF(D$5="ND","Not Tested",IF(Y211="ND",(H211/D$11/1000),"--"))</f>
        <v>Not Tested</v>
      </c>
      <c r="AA213" s="235" t="str">
        <f aca="false">IF(D$5="ND","Not Tested",IF(Y211="ND",(H212/D$13/1000),"--"))</f>
        <v>Not Tested</v>
      </c>
      <c r="AB213" s="157"/>
      <c r="AC213" s="205" t="s">
        <v>48</v>
      </c>
      <c r="AD213" s="227"/>
    </row>
    <row r="214" s="146" customFormat="true" ht="12.75" hidden="false" customHeight="false" outlineLevel="0" collapsed="false">
      <c r="A214" s="201" t="s">
        <v>305</v>
      </c>
      <c r="B214" s="202" t="s">
        <v>939</v>
      </c>
      <c r="C214" s="236" t="s">
        <v>12</v>
      </c>
      <c r="D214" s="203" t="s">
        <v>12</v>
      </c>
      <c r="E214" s="203" t="s">
        <v>12</v>
      </c>
      <c r="F214" s="203" t="n">
        <v>53500</v>
      </c>
      <c r="G214" s="203" t="n">
        <v>53500</v>
      </c>
      <c r="H214" s="280" t="s">
        <v>12</v>
      </c>
      <c r="I214" s="58"/>
      <c r="J214" s="79" t="str">
        <f aca="false">A214</f>
        <v>2-Naphthylamine</v>
      </c>
      <c r="K214" s="202" t="n">
        <f aca="false">$B$5</f>
        <v>1</v>
      </c>
      <c r="L214" s="202" t="str">
        <f aca="false">IF(K214="ND","ND",IF(B$17="Yes",IF(AND(C214="ND",OR(D214&lt;&gt;"ND",E214&lt;&gt;"ND",C215&lt;&gt;"ND",D215&lt;&gt;"ND",E215&lt;&gt;"ND")),0.5*F214,C214),"ND"))</f>
        <v>ND</v>
      </c>
      <c r="M214" s="202" t="str">
        <f aca="false">IF(K214="ND","ND",IF(B$18="Yes",IF(AND(C215="ND",OR(C214&lt;&gt;"ND",D214&lt;&gt;"ND",E214&lt;&gt;"ND",D215&lt;&gt;"ND",E215&lt;&gt;"ND")),0.5*F215,C215),"ND"))</f>
        <v>ND</v>
      </c>
      <c r="N214" s="234" t="str">
        <f aca="false">IF(L214="ND","ND",IF(C216="ND",(L214/1000)/B$11,IF((L214/1000)/B$11&lt;=(C216/1000)/B$15,0,((L214/1000)/B$11-((C216/1000)/B$15)))))</f>
        <v>ND</v>
      </c>
      <c r="O214" s="234" t="str">
        <f aca="false">IF(M214="ND","ND",IF(C216="ND",(M214/1000)/B$13,IF((M214/1000)/B$13&lt;=(C216/1000)/B$15,0,((M214/1000)/B$13-((C216/1000)/B$15)))))</f>
        <v>ND</v>
      </c>
      <c r="P214" s="234" t="str">
        <f aca="false">IF(N214="ND","ND",(N214/$B$16))</f>
        <v>ND</v>
      </c>
      <c r="Q214" s="234" t="str">
        <f aca="false">IF(O214="ND","ND",(O214/$B$16))</f>
        <v>ND</v>
      </c>
      <c r="R214" s="234" t="str">
        <f aca="false">IF(P214="ND","ND",(P214*(2.20462*10^-6)*$B$8))</f>
        <v>ND</v>
      </c>
      <c r="S214" s="234" t="str">
        <f aca="false">IF(Q214="ND","ND",(Q214*(2.20462*10^-6)*$B$8))</f>
        <v>ND</v>
      </c>
      <c r="T214" s="234" t="str">
        <f aca="false">IF(R214="ND","ND",(R214/$B$6))</f>
        <v>ND</v>
      </c>
      <c r="U214" s="234" t="str">
        <f aca="false">IF(S214="ND","ND",(S214/$B$6))</f>
        <v>ND</v>
      </c>
      <c r="V214" s="234" t="str">
        <f aca="false">IF(R214="ND","ND",(R214/$B$7))</f>
        <v>ND</v>
      </c>
      <c r="W214" s="234" t="str">
        <f aca="false">IF(S214="ND","ND",(S214/$B$7))</f>
        <v>ND</v>
      </c>
      <c r="X214" s="226" t="str">
        <f aca="false">IF(AND(T214="ND",U214="ND",T215="ND",U215="ND",T216="ND",U216="ND"),"ND",AVERAGE(T214:U216))</f>
        <v>ND</v>
      </c>
      <c r="Y214" s="416" t="str">
        <f aca="false">IF(AND(V214="ND",W214="ND",V215="ND",W215="ND",V216="ND",W216="ND"),"ND",AVERAGE(V214:W216))</f>
        <v>ND</v>
      </c>
      <c r="Z214" s="234" t="n">
        <f aca="false">IF(B$5="ND","Not Tested",IF(Y214="ND",(F214/B$11/1000),"--"))</f>
        <v>131.472747874807</v>
      </c>
      <c r="AA214" s="234" t="n">
        <f aca="false">IF(B$5="ND","Not Tested",IF(Y214="ND",(F215/B$13/1000),"--"))</f>
        <v>132.79568551921</v>
      </c>
      <c r="AB214" s="157" t="n">
        <f aca="false">IF(Y214="ND",MIN(Z214:AA216),"--")</f>
        <v>129.110899046612</v>
      </c>
      <c r="AC214" s="355" t="str">
        <f aca="false">IF(OR(L214="ND",M214="ND"),"ND",(L214/B$11-M214/B$13)/AVERAGE(L214/B$11,M214/B$13))</f>
        <v>ND</v>
      </c>
      <c r="AD214" s="227" t="str">
        <f aca="false">IF(AND($B$17="Yes",$C$17="Yes",$B$18="Yes",$C$18="Yes",OR(L214&lt;&gt;"ND",M214&lt;&gt;"ND",L215&lt;&gt;"ND",M215&lt;&gt;"ND")),(AVERAGE(L214/$B$11,M214/$B$13)-AVERAGE(L215/$C$11,M215/$C$13))/AVERAGE(L214/$B$11,M214/$B$13,L215/$C$11,M215/$C$13),"ND")</f>
        <v>ND</v>
      </c>
    </row>
    <row r="215" s="146" customFormat="true" ht="12.75" hidden="false" customHeight="false" outlineLevel="0" collapsed="false">
      <c r="A215" s="201"/>
      <c r="B215" s="175" t="s">
        <v>940</v>
      </c>
      <c r="C215" s="279" t="s">
        <v>12</v>
      </c>
      <c r="D215" s="293" t="s">
        <v>12</v>
      </c>
      <c r="E215" s="293" t="s">
        <v>12</v>
      </c>
      <c r="F215" s="293" t="n">
        <v>53500</v>
      </c>
      <c r="G215" s="293" t="n">
        <v>53500</v>
      </c>
      <c r="H215" s="280" t="s">
        <v>12</v>
      </c>
      <c r="I215" s="58"/>
      <c r="J215" s="79"/>
      <c r="K215" s="175" t="n">
        <f aca="false">$C$5</f>
        <v>2</v>
      </c>
      <c r="L215" s="175" t="str">
        <f aca="false">IF(K215="ND","ND",IF(C$17="Yes",IF(AND(D214="ND",OR(C214&lt;&gt;"ND",E214&lt;&gt;"ND",C215&lt;&gt;"ND",D215&lt;&gt;"ND",E215&lt;&gt;"ND")),0.5*G214,D214),"ND"))</f>
        <v>ND</v>
      </c>
      <c r="M215" s="175" t="str">
        <f aca="false">IF(K215="ND","ND",IF(C$18="Yes",IF(AND(D215="ND",OR(C214&lt;&gt;"ND",D214&lt;&gt;"ND",E214&lt;&gt;"ND",C215&lt;&gt;"ND",E215&lt;&gt;"ND")),0.5*G215,D215),"ND"))</f>
        <v>ND</v>
      </c>
      <c r="N215" s="232" t="str">
        <f aca="false">IF(L215="ND","ND",IF(D216="ND",(L215/1000)/$C$11,IF((L215/1000)/$C$11&lt;=(D216/1000)/C$15,0,((L215/1000)/$C$11-((D216/1000)/C$15)))))</f>
        <v>ND</v>
      </c>
      <c r="O215" s="232" t="str">
        <f aca="false">IF(M215="ND","ND",IF(D216="ND",(M215/1000)/C$13,IF((M215/1000)/C$13&lt;=(D216/1000)/C$15,0,((M215/1000)/C$13-((D216/1000)/C$15)))))</f>
        <v>ND</v>
      </c>
      <c r="P215" s="232" t="str">
        <f aca="false">IF(N215="ND","ND",(N215/$C$16))</f>
        <v>ND</v>
      </c>
      <c r="Q215" s="232" t="str">
        <f aca="false">IF(O215="ND","ND",(O215/$C$16))</f>
        <v>ND</v>
      </c>
      <c r="R215" s="232" t="str">
        <f aca="false">IF(P215="ND","ND",(P215*(2.20462*10^-6)*$C$8))</f>
        <v>ND</v>
      </c>
      <c r="S215" s="232" t="str">
        <f aca="false">IF(Q215="ND","ND",(Q215*(2.20462*10^-6)*$C$8))</f>
        <v>ND</v>
      </c>
      <c r="T215" s="232" t="str">
        <f aca="false">IF(R215="ND","ND",(R215/$C$6))</f>
        <v>ND</v>
      </c>
      <c r="U215" s="232" t="str">
        <f aca="false">IF(S215="ND","ND",(S215/$C$6))</f>
        <v>ND</v>
      </c>
      <c r="V215" s="232" t="str">
        <f aca="false">IF(R215="ND","ND",(R215/$C$7))</f>
        <v>ND</v>
      </c>
      <c r="W215" s="232" t="str">
        <f aca="false">IF(S215="ND","ND",(S215/$C$7))</f>
        <v>ND</v>
      </c>
      <c r="X215" s="226"/>
      <c r="Y215" s="416"/>
      <c r="Z215" s="232" t="n">
        <f aca="false">IF(C$5="ND","Not Tested",IF(Y214="ND",(G214/C$11/1000),"--"))</f>
        <v>130.69460508827</v>
      </c>
      <c r="AA215" s="232" t="n">
        <f aca="false">IF(C$5="ND","Not Tested",IF(Y214="ND",(G215/C$13/1000),"--"))</f>
        <v>129.110899046612</v>
      </c>
      <c r="AB215" s="157"/>
      <c r="AC215" s="348" t="str">
        <f aca="false">IF(OR(L215="ND",M215="ND"),"ND",(L215/C$11-M215/C$13)/AVERAGE(L215/C$11,M215/C$13))</f>
        <v>ND</v>
      </c>
      <c r="AD215" s="227"/>
    </row>
    <row r="216" s="146" customFormat="true" ht="12.75" hidden="false" customHeight="false" outlineLevel="0" collapsed="false">
      <c r="A216" s="201"/>
      <c r="B216" s="214" t="s">
        <v>839</v>
      </c>
      <c r="C216" s="238" t="s">
        <v>12</v>
      </c>
      <c r="D216" s="275" t="s">
        <v>12</v>
      </c>
      <c r="E216" s="275" t="s">
        <v>12</v>
      </c>
      <c r="F216" s="293" t="n">
        <v>21.4</v>
      </c>
      <c r="G216" s="215" t="n">
        <v>21.4</v>
      </c>
      <c r="H216" s="229" t="s">
        <v>12</v>
      </c>
      <c r="I216" s="58"/>
      <c r="J216" s="79"/>
      <c r="K216" s="214" t="str">
        <f aca="false">$D$5</f>
        <v>ND</v>
      </c>
      <c r="L216" s="214" t="str">
        <f aca="false">IF(K216="ND","ND",IF(D$17="Yes",IF(AND(E214="ND",OR(C214&lt;&gt;"ND",D214&lt;&gt;"ND",C215&lt;&gt;"ND",D215&lt;&gt;"ND",E215&lt;&gt;"ND")),0.5*H214,E214),"ND"))</f>
        <v>ND</v>
      </c>
      <c r="M216" s="214" t="str">
        <f aca="false">IF(K216="ND","ND",IF(D$18="Yes",IF(AND(E215="ND",OR(C214&lt;&gt;"ND",D214&lt;&gt;"ND",E214&lt;&gt;"ND",C215&lt;&gt;"ND",D215&lt;&gt;"ND")),0.5*H215,E215),"ND"))</f>
        <v>ND</v>
      </c>
      <c r="N216" s="235" t="str">
        <f aca="false">IF(L216="ND","ND",IF(E216="ND",(L216/1000)/D$11,IF((L216/1000)/D$11&lt;=(E216/1000)/D$15,0,((L216/1000)/D$11-((E216/1000)/D$15)))))</f>
        <v>ND</v>
      </c>
      <c r="O216" s="235" t="str">
        <f aca="false">IF(M216="ND","ND",IF(E216="ND",(M216/1000)/D$13,IF((M216/1000)/D$13&lt;=(E216/1000)/D$15,0,((M216/1000)/D$13-((E216/1000)/D$15)))))</f>
        <v>ND</v>
      </c>
      <c r="P216" s="235" t="str">
        <f aca="false">IF(N216="ND","ND",(N216/$D$16))</f>
        <v>ND</v>
      </c>
      <c r="Q216" s="235" t="str">
        <f aca="false">IF(O216="ND","ND",(O216/$D$16))</f>
        <v>ND</v>
      </c>
      <c r="R216" s="235" t="str">
        <f aca="false">IF(P216="ND","ND",(P216*(2.20462*10^-6)*$D$8))</f>
        <v>ND</v>
      </c>
      <c r="S216" s="235" t="str">
        <f aca="false">IF(Q216="ND","ND",(Q216*(2.20462*10^-6)*$D$8))</f>
        <v>ND</v>
      </c>
      <c r="T216" s="235" t="str">
        <f aca="false">IF(R216="ND","ND",(R216/$D$6))</f>
        <v>ND</v>
      </c>
      <c r="U216" s="235" t="str">
        <f aca="false">IF(S216="ND","ND",(S216/$D$6))</f>
        <v>ND</v>
      </c>
      <c r="V216" s="235" t="str">
        <f aca="false">IF(R216="ND","ND",(R216/$D$7))</f>
        <v>ND</v>
      </c>
      <c r="W216" s="235" t="str">
        <f aca="false">IF(S216="ND","ND",(S216/$D$7))</f>
        <v>ND</v>
      </c>
      <c r="X216" s="226"/>
      <c r="Y216" s="416"/>
      <c r="Z216" s="235" t="str">
        <f aca="false">IF(D$5="ND","Not Tested",IF(Y214="ND",(H214/D$11/1000),"--"))</f>
        <v>Not Tested</v>
      </c>
      <c r="AA216" s="235" t="str">
        <f aca="false">IF(D$5="ND","Not Tested",IF(Y214="ND",(H215/D$13/1000),"--"))</f>
        <v>Not Tested</v>
      </c>
      <c r="AB216" s="157"/>
      <c r="AC216" s="205" t="s">
        <v>48</v>
      </c>
      <c r="AD216" s="227"/>
    </row>
    <row r="217" s="146" customFormat="true" ht="13.5" hidden="false" customHeight="true" outlineLevel="0" collapsed="false">
      <c r="A217" s="79" t="s">
        <v>694</v>
      </c>
      <c r="B217" s="202" t="s">
        <v>939</v>
      </c>
      <c r="C217" s="385" t="s">
        <v>12</v>
      </c>
      <c r="D217" s="203" t="s">
        <v>12</v>
      </c>
      <c r="E217" s="203" t="s">
        <v>12</v>
      </c>
      <c r="F217" s="203" t="n">
        <v>4480</v>
      </c>
      <c r="G217" s="203" t="n">
        <v>4480</v>
      </c>
      <c r="H217" s="280" t="s">
        <v>12</v>
      </c>
      <c r="I217" s="58"/>
      <c r="J217" s="79" t="str">
        <f aca="false">A217</f>
        <v>2,3,4,6-Tetrachlorophenol</v>
      </c>
      <c r="K217" s="202" t="n">
        <f aca="false">$B$5</f>
        <v>1</v>
      </c>
      <c r="L217" s="202" t="str">
        <f aca="false">IF(K217="ND","ND",IF(B$17="Yes",IF(AND(C217="ND",OR(D217&lt;&gt;"ND",E217&lt;&gt;"ND",C218&lt;&gt;"ND",D218&lt;&gt;"ND",E218&lt;&gt;"ND")),0.5*F217,C217),"ND"))</f>
        <v>ND</v>
      </c>
      <c r="M217" s="202" t="str">
        <f aca="false">IF(K217="ND","ND",IF(B$18="Yes",IF(AND(C218="ND",OR(C217&lt;&gt;"ND",D217&lt;&gt;"ND",E217&lt;&gt;"ND",D218&lt;&gt;"ND",E218&lt;&gt;"ND")),0.5*F218,C218),"ND"))</f>
        <v>ND</v>
      </c>
      <c r="N217" s="234" t="str">
        <f aca="false">IF(L217="ND","ND",IF(C219="ND",(L217/1000)/B$11,IF((L217/1000)/B$11&lt;=(C219/1000)/B$15,0,((L217/1000)/B$11-((C219/1000)/B$15)))))</f>
        <v>ND</v>
      </c>
      <c r="O217" s="234" t="str">
        <f aca="false">IF(M217="ND","ND",IF(C219="ND",(M217/1000)/B$13,IF((M217/1000)/B$13&lt;=(C219/1000)/B$15,0,((M217/1000)/B$13-((C219/1000)/B$15)))))</f>
        <v>ND</v>
      </c>
      <c r="P217" s="234" t="str">
        <f aca="false">IF(N217="ND","ND",(N217/$B$16))</f>
        <v>ND</v>
      </c>
      <c r="Q217" s="234" t="str">
        <f aca="false">IF(O217="ND","ND",(O217/$B$16))</f>
        <v>ND</v>
      </c>
      <c r="R217" s="234" t="str">
        <f aca="false">IF(P217="ND","ND",(P217*(2.20462*10^-6)*$B$8))</f>
        <v>ND</v>
      </c>
      <c r="S217" s="234" t="str">
        <f aca="false">IF(Q217="ND","ND",(Q217*(2.20462*10^-6)*$B$8))</f>
        <v>ND</v>
      </c>
      <c r="T217" s="234" t="str">
        <f aca="false">IF(R217="ND","ND",(R217/$B$6))</f>
        <v>ND</v>
      </c>
      <c r="U217" s="234" t="str">
        <f aca="false">IF(S217="ND","ND",(S217/$B$6))</f>
        <v>ND</v>
      </c>
      <c r="V217" s="234" t="str">
        <f aca="false">IF(R217="ND","ND",(R217/$B$7))</f>
        <v>ND</v>
      </c>
      <c r="W217" s="234" t="str">
        <f aca="false">IF(S217="ND","ND",(S217/$B$7))</f>
        <v>ND</v>
      </c>
      <c r="X217" s="226" t="str">
        <f aca="false">IF(AND(T217="ND",U217="ND",T218="ND",U218="ND",T219="ND",U219="ND"),"ND",AVERAGE(T217:U219))</f>
        <v>ND</v>
      </c>
      <c r="Y217" s="416" t="str">
        <f aca="false">IF(AND(V217="ND",W217="ND",V218="ND",W218="ND",V219="ND",W219="ND"),"ND",AVERAGE(V217:W219))</f>
        <v>ND</v>
      </c>
      <c r="Z217" s="234" t="n">
        <f aca="false">IF(B$5="ND","Not Tested",IF(Y217="ND",(F217/B$11/1000),"--"))</f>
        <v>11.0093067379277</v>
      </c>
      <c r="AA217" s="234" t="n">
        <f aca="false">IF(B$5="ND","Not Tested",IF(Y217="ND",(F218/B$13/1000),"--"))</f>
        <v>11.1200873107675</v>
      </c>
      <c r="AB217" s="157" t="n">
        <f aca="false">IF(Y217="ND",MIN(Z217:AA219),"--")</f>
        <v>10.8115294902584</v>
      </c>
      <c r="AC217" s="355" t="str">
        <f aca="false">IF(OR(L217="ND",M217="ND"),"ND",(L217/B$11-M217/B$13)/AVERAGE(L217/B$11,M217/B$13))</f>
        <v>ND</v>
      </c>
      <c r="AD217" s="227" t="str">
        <f aca="false">IF(AND($B$17="Yes",$C$17="Yes",$B$18="Yes",$C$18="Yes",OR(L217&lt;&gt;"ND",M217&lt;&gt;"ND",L218&lt;&gt;"ND",M218&lt;&gt;"ND")),(AVERAGE(L217/$B$11,M217/$B$13)-AVERAGE(L218/$C$11,M218/$C$13))/AVERAGE(L217/$B$11,M217/$B$13,L218/$C$11,M218/$C$13),"ND")</f>
        <v>ND</v>
      </c>
    </row>
    <row r="218" s="146" customFormat="true" ht="13.5" hidden="false" customHeight="true" outlineLevel="0" collapsed="false">
      <c r="A218" s="79"/>
      <c r="B218" s="175" t="s">
        <v>940</v>
      </c>
      <c r="C218" s="385" t="s">
        <v>12</v>
      </c>
      <c r="D218" s="293" t="s">
        <v>12</v>
      </c>
      <c r="E218" s="293" t="s">
        <v>12</v>
      </c>
      <c r="F218" s="293" t="n">
        <v>4480</v>
      </c>
      <c r="G218" s="293" t="n">
        <v>4480</v>
      </c>
      <c r="H218" s="280" t="s">
        <v>12</v>
      </c>
      <c r="I218" s="58"/>
      <c r="J218" s="79"/>
      <c r="K218" s="175" t="n">
        <f aca="false">$C$5</f>
        <v>2</v>
      </c>
      <c r="L218" s="175" t="str">
        <f aca="false">IF(K218="ND","ND",IF(C$17="Yes",IF(AND(D217="ND",OR(C217&lt;&gt;"ND",E217&lt;&gt;"ND",C218&lt;&gt;"ND",D218&lt;&gt;"ND",E218&lt;&gt;"ND")),0.5*G217,D217),"ND"))</f>
        <v>ND</v>
      </c>
      <c r="M218" s="175" t="str">
        <f aca="false">IF(K218="ND","ND",IF(C$18="Yes",IF(AND(D218="ND",OR(C217&lt;&gt;"ND",D217&lt;&gt;"ND",E217&lt;&gt;"ND",C218&lt;&gt;"ND",E218&lt;&gt;"ND")),0.5*G218,D218),"ND"))</f>
        <v>ND</v>
      </c>
      <c r="N218" s="232" t="str">
        <f aca="false">IF(L218="ND","ND",IF(D219="ND",(L218/1000)/$C$11,IF((L218/1000)/$C$11&lt;=(D219/1000)/C$15,0,((L218/1000)/$C$11-((D219/1000)/C$15)))))</f>
        <v>ND</v>
      </c>
      <c r="O218" s="232" t="str">
        <f aca="false">IF(M218="ND","ND",IF(D219="ND",(M218/1000)/C$13,IF((M218/1000)/C$13&lt;=(D219/1000)/C$15,0,((M218/1000)/C$13-((D219/1000)/C$15)))))</f>
        <v>ND</v>
      </c>
      <c r="P218" s="232" t="str">
        <f aca="false">IF(N218="ND","ND",(N218/$C$16))</f>
        <v>ND</v>
      </c>
      <c r="Q218" s="232" t="str">
        <f aca="false">IF(O218="ND","ND",(O218/$C$16))</f>
        <v>ND</v>
      </c>
      <c r="R218" s="232" t="str">
        <f aca="false">IF(P218="ND","ND",(P218*(2.20462*10^-6)*$C$8))</f>
        <v>ND</v>
      </c>
      <c r="S218" s="232" t="str">
        <f aca="false">IF(Q218="ND","ND",(Q218*(2.20462*10^-6)*$C$8))</f>
        <v>ND</v>
      </c>
      <c r="T218" s="232" t="str">
        <f aca="false">IF(R218="ND","ND",(R218/$C$6))</f>
        <v>ND</v>
      </c>
      <c r="U218" s="232" t="str">
        <f aca="false">IF(S218="ND","ND",(S218/$C$6))</f>
        <v>ND</v>
      </c>
      <c r="V218" s="232" t="str">
        <f aca="false">IF(R218="ND","ND",(R218/$C$7))</f>
        <v>ND</v>
      </c>
      <c r="W218" s="232" t="str">
        <f aca="false">IF(S218="ND","ND",(S218/$C$7))</f>
        <v>ND</v>
      </c>
      <c r="X218" s="226"/>
      <c r="Y218" s="416"/>
      <c r="Z218" s="232" t="n">
        <f aca="false">IF(C$5="ND","Not Tested",IF(Y217="ND",(G217/C$11/1000),"--"))</f>
        <v>10.9441463700084</v>
      </c>
      <c r="AA218" s="232" t="n">
        <f aca="false">IF(C$5="ND","Not Tested",IF(Y217="ND",(G218/C$13/1000),"--"))</f>
        <v>10.8115294902584</v>
      </c>
      <c r="AB218" s="157"/>
      <c r="AC218" s="348" t="str">
        <f aca="false">IF(OR(L218="ND",M218="ND"),"ND",(L218/C$11-M218/C$13)/AVERAGE(L218/C$11,M218/C$13))</f>
        <v>ND</v>
      </c>
      <c r="AD218" s="227"/>
    </row>
    <row r="219" s="146" customFormat="true" ht="13.5" hidden="false" customHeight="true" outlineLevel="0" collapsed="false">
      <c r="A219" s="79"/>
      <c r="B219" s="214" t="s">
        <v>839</v>
      </c>
      <c r="C219" s="228" t="s">
        <v>12</v>
      </c>
      <c r="D219" s="275" t="s">
        <v>12</v>
      </c>
      <c r="E219" s="275" t="s">
        <v>12</v>
      </c>
      <c r="F219" s="293" t="n">
        <v>1.79</v>
      </c>
      <c r="G219" s="215" t="n">
        <v>1.79</v>
      </c>
      <c r="H219" s="229" t="s">
        <v>12</v>
      </c>
      <c r="I219" s="58"/>
      <c r="J219" s="79"/>
      <c r="K219" s="214" t="str">
        <f aca="false">$D$5</f>
        <v>ND</v>
      </c>
      <c r="L219" s="214" t="str">
        <f aca="false">IF(K219="ND","ND",IF(D$17="Yes",IF(AND(E217="ND",OR(C217&lt;&gt;"ND",D217&lt;&gt;"ND",C218&lt;&gt;"ND",D218&lt;&gt;"ND",E218&lt;&gt;"ND")),0.5*H217,E217),"ND"))</f>
        <v>ND</v>
      </c>
      <c r="M219" s="214" t="str">
        <f aca="false">IF(K219="ND","ND",IF(D$18="Yes",IF(AND(E218="ND",OR(C217&lt;&gt;"ND",D217&lt;&gt;"ND",E217&lt;&gt;"ND",C218&lt;&gt;"ND",D218&lt;&gt;"ND")),0.5*H218,E218),"ND"))</f>
        <v>ND</v>
      </c>
      <c r="N219" s="235" t="str">
        <f aca="false">IF(L219="ND","ND",IF(E219="ND",(L219/1000)/D$11,IF((L219/1000)/D$11&lt;=(E219/1000)/D$15,0,((L219/1000)/D$11-((E219/1000)/D$15)))))</f>
        <v>ND</v>
      </c>
      <c r="O219" s="235" t="str">
        <f aca="false">IF(M219="ND","ND",IF(E219="ND",(M219/1000)/D$13,IF((M219/1000)/D$13&lt;=(E219/1000)/D$15,0,((M219/1000)/D$13-((E219/1000)/D$15)))))</f>
        <v>ND</v>
      </c>
      <c r="P219" s="235" t="str">
        <f aca="false">IF(N219="ND","ND",(N219/$D$16))</f>
        <v>ND</v>
      </c>
      <c r="Q219" s="235" t="str">
        <f aca="false">IF(O219="ND","ND",(O219/$D$16))</f>
        <v>ND</v>
      </c>
      <c r="R219" s="235" t="str">
        <f aca="false">IF(P219="ND","ND",(P219*(2.20462*10^-6)*$D$8))</f>
        <v>ND</v>
      </c>
      <c r="S219" s="235" t="str">
        <f aca="false">IF(Q219="ND","ND",(Q219*(2.20462*10^-6)*$D$8))</f>
        <v>ND</v>
      </c>
      <c r="T219" s="235" t="str">
        <f aca="false">IF(R219="ND","ND",(R219/$D$6))</f>
        <v>ND</v>
      </c>
      <c r="U219" s="235" t="str">
        <f aca="false">IF(S219="ND","ND",(S219/$D$6))</f>
        <v>ND</v>
      </c>
      <c r="V219" s="235" t="str">
        <f aca="false">IF(R219="ND","ND",(R219/$D$7))</f>
        <v>ND</v>
      </c>
      <c r="W219" s="235" t="str">
        <f aca="false">IF(S219="ND","ND",(S219/$D$7))</f>
        <v>ND</v>
      </c>
      <c r="X219" s="226"/>
      <c r="Y219" s="416"/>
      <c r="Z219" s="235" t="str">
        <f aca="false">IF(D$5="ND","Not Tested",IF(Y217="ND",(H217/D$11/1000),"--"))</f>
        <v>Not Tested</v>
      </c>
      <c r="AA219" s="235" t="str">
        <f aca="false">IF(D$5="ND","Not Tested",IF(Y217="ND",(H218/D$13/1000),"--"))</f>
        <v>Not Tested</v>
      </c>
      <c r="AB219" s="157"/>
      <c r="AC219" s="205" t="s">
        <v>48</v>
      </c>
      <c r="AD219" s="227"/>
    </row>
    <row r="220" s="146" customFormat="true" ht="12.75" hidden="false" customHeight="false" outlineLevel="0" collapsed="false">
      <c r="A220" s="79" t="s">
        <v>504</v>
      </c>
      <c r="B220" s="202" t="s">
        <v>939</v>
      </c>
      <c r="C220" s="385" t="s">
        <v>12</v>
      </c>
      <c r="D220" s="203" t="s">
        <v>12</v>
      </c>
      <c r="E220" s="203" t="s">
        <v>12</v>
      </c>
      <c r="F220" s="203" t="n">
        <v>492</v>
      </c>
      <c r="G220" s="203" t="n">
        <v>492</v>
      </c>
      <c r="H220" s="280" t="s">
        <v>12</v>
      </c>
      <c r="I220" s="58"/>
      <c r="J220" s="79" t="str">
        <f aca="false">A220</f>
        <v>Diethylphthalate</v>
      </c>
      <c r="K220" s="202" t="n">
        <f aca="false">$B$5</f>
        <v>1</v>
      </c>
      <c r="L220" s="202" t="str">
        <f aca="false">IF(K220="ND","ND",IF(B$17="Yes",IF(AND(C220="ND",OR(D220&lt;&gt;"ND",E220&lt;&gt;"ND",C221&lt;&gt;"ND",D221&lt;&gt;"ND",E221&lt;&gt;"ND")),0.5*F220,C220),"ND"))</f>
        <v>ND</v>
      </c>
      <c r="M220" s="202" t="str">
        <f aca="false">IF(K220="ND","ND",IF(B$18="Yes",IF(AND(C221="ND",OR(C220&lt;&gt;"ND",D220&lt;&gt;"ND",E220&lt;&gt;"ND",D221&lt;&gt;"ND",E221&lt;&gt;"ND")),0.5*F221,C221),"ND"))</f>
        <v>ND</v>
      </c>
      <c r="N220" s="234" t="str">
        <f aca="false">IF(L220="ND","ND",IF(C222="ND",(L220/1000)/B$11,IF((L220/1000)/B$11&lt;=(C222/1000)/B$15,0,((L220/1000)/B$11-((C222/1000)/B$15)))))</f>
        <v>ND</v>
      </c>
      <c r="O220" s="234" t="str">
        <f aca="false">IF(M220="ND","ND",IF(C222="ND",(M220/1000)/B$13,IF((M220/1000)/B$13&lt;=(C222/1000)/B$15,0,((M220/1000)/B$13-((C222/1000)/B$15)))))</f>
        <v>ND</v>
      </c>
      <c r="P220" s="234" t="str">
        <f aca="false">IF(N220="ND","ND",(N220/$B$16))</f>
        <v>ND</v>
      </c>
      <c r="Q220" s="234" t="str">
        <f aca="false">IF(O220="ND","ND",(O220/$B$16))</f>
        <v>ND</v>
      </c>
      <c r="R220" s="234" t="str">
        <f aca="false">IF(P220="ND","ND",(P220*(2.20462*10^-6)*$B$8))</f>
        <v>ND</v>
      </c>
      <c r="S220" s="234" t="str">
        <f aca="false">IF(Q220="ND","ND",(Q220*(2.20462*10^-6)*$B$8))</f>
        <v>ND</v>
      </c>
      <c r="T220" s="234" t="str">
        <f aca="false">IF(R220="ND","ND",(R220/$B$6))</f>
        <v>ND</v>
      </c>
      <c r="U220" s="234" t="str">
        <f aca="false">IF(S220="ND","ND",(S220/$B$6))</f>
        <v>ND</v>
      </c>
      <c r="V220" s="234" t="str">
        <f aca="false">IF(R220="ND","ND",(R220/$B$7))</f>
        <v>ND</v>
      </c>
      <c r="W220" s="234" t="str">
        <f aca="false">IF(S220="ND","ND",(S220/$B$7))</f>
        <v>ND</v>
      </c>
      <c r="X220" s="226" t="str">
        <f aca="false">IF(AND(T220="ND",U220="ND",T221="ND",U221="ND",T222="ND",U222="ND"),"ND",AVERAGE(T220:U222))</f>
        <v>ND</v>
      </c>
      <c r="Y220" s="416" t="str">
        <f aca="false">IF(AND(V220="ND",W220="ND",V221="ND",W221="ND",V222="ND",W222="ND"),"ND",AVERAGE(V220:W222))</f>
        <v>ND</v>
      </c>
      <c r="Z220" s="234" t="n">
        <f aca="false">IF(B$5="ND","Not Tested",IF(Y220="ND",(F220/B$11/1000),"--"))</f>
        <v>1.20905779354028</v>
      </c>
      <c r="AA220" s="234" t="n">
        <f aca="false">IF(B$5="ND","Not Tested",IF(Y220="ND",(F221/B$13/1000),"--"))</f>
        <v>1.2212238743075</v>
      </c>
      <c r="AB220" s="157" t="n">
        <f aca="false">IF(Y220="ND",MIN(Z220:AA222),"--")</f>
        <v>1.1873376136623</v>
      </c>
      <c r="AC220" s="355" t="str">
        <f aca="false">IF(OR(L220="ND",M220="ND"),"ND",(L220/B$11-M220/B$13)/AVERAGE(L220/B$11,M220/B$13))</f>
        <v>ND</v>
      </c>
      <c r="AD220" s="227" t="str">
        <f aca="false">IF(AND($B$17="Yes",$C$17="Yes",$B$18="Yes",$C$18="Yes",OR(L220&lt;&gt;"ND",M220&lt;&gt;"ND",L221&lt;&gt;"ND",M221&lt;&gt;"ND")),(AVERAGE(L220/$B$11,M220/$B$13)-AVERAGE(L221/$C$11,M221/$C$13))/AVERAGE(L220/$B$11,M220/$B$13,L221/$C$11,M221/$C$13),"ND")</f>
        <v>ND</v>
      </c>
    </row>
    <row r="221" s="68" customFormat="true" ht="12.75" hidden="false" customHeight="false" outlineLevel="0" collapsed="false">
      <c r="A221" s="79"/>
      <c r="B221" s="175" t="s">
        <v>940</v>
      </c>
      <c r="C221" s="385" t="s">
        <v>12</v>
      </c>
      <c r="D221" s="293" t="s">
        <v>12</v>
      </c>
      <c r="E221" s="293" t="s">
        <v>12</v>
      </c>
      <c r="F221" s="293" t="n">
        <v>492</v>
      </c>
      <c r="G221" s="293" t="n">
        <v>492</v>
      </c>
      <c r="H221" s="280" t="s">
        <v>12</v>
      </c>
      <c r="I221" s="58"/>
      <c r="J221" s="79"/>
      <c r="K221" s="175" t="n">
        <f aca="false">$C$5</f>
        <v>2</v>
      </c>
      <c r="L221" s="175" t="str">
        <f aca="false">IF(K221="ND","ND",IF(C$17="Yes",IF(AND(D220="ND",OR(C220&lt;&gt;"ND",E220&lt;&gt;"ND",C221&lt;&gt;"ND",D221&lt;&gt;"ND",E221&lt;&gt;"ND")),0.5*G220,D220),"ND"))</f>
        <v>ND</v>
      </c>
      <c r="M221" s="175" t="str">
        <f aca="false">IF(K221="ND","ND",IF(C$18="Yes",IF(AND(D221="ND",OR(C220&lt;&gt;"ND",D220&lt;&gt;"ND",E220&lt;&gt;"ND",C221&lt;&gt;"ND",E221&lt;&gt;"ND")),0.5*G221,D221),"ND"))</f>
        <v>ND</v>
      </c>
      <c r="N221" s="232" t="str">
        <f aca="false">IF(L221="ND","ND",IF(D222="ND",(L221/1000)/$C$11,IF((L221/1000)/$C$11&lt;=(D222/1000)/C$15,0,((L221/1000)/$C$11-((D222/1000)/C$15)))))</f>
        <v>ND</v>
      </c>
      <c r="O221" s="232" t="str">
        <f aca="false">IF(M221="ND","ND",IF(D222="ND",(M221/1000)/C$13,IF((M221/1000)/C$13&lt;=(D222/1000)/C$15,0,((M221/1000)/C$13-((D222/1000)/C$15)))))</f>
        <v>ND</v>
      </c>
      <c r="P221" s="232" t="str">
        <f aca="false">IF(N221="ND","ND",(N221/$C$16))</f>
        <v>ND</v>
      </c>
      <c r="Q221" s="232" t="str">
        <f aca="false">IF(O221="ND","ND",(O221/$C$16))</f>
        <v>ND</v>
      </c>
      <c r="R221" s="232" t="str">
        <f aca="false">IF(P221="ND","ND",(P221*(2.20462*10^-6)*$C$8))</f>
        <v>ND</v>
      </c>
      <c r="S221" s="232" t="str">
        <f aca="false">IF(Q221="ND","ND",(Q221*(2.20462*10^-6)*$C$8))</f>
        <v>ND</v>
      </c>
      <c r="T221" s="232" t="str">
        <f aca="false">IF(R221="ND","ND",(R221/$C$6))</f>
        <v>ND</v>
      </c>
      <c r="U221" s="232" t="str">
        <f aca="false">IF(S221="ND","ND",(S221/$C$6))</f>
        <v>ND</v>
      </c>
      <c r="V221" s="232" t="str">
        <f aca="false">IF(R221="ND","ND",(R221/$C$7))</f>
        <v>ND</v>
      </c>
      <c r="W221" s="232" t="str">
        <f aca="false">IF(S221="ND","ND",(S221/$C$7))</f>
        <v>ND</v>
      </c>
      <c r="X221" s="226"/>
      <c r="Y221" s="416"/>
      <c r="Z221" s="232" t="n">
        <f aca="false">IF(C$5="ND","Not Tested",IF(Y220="ND",(G220/C$11/1000),"--"))</f>
        <v>1.20190178884914</v>
      </c>
      <c r="AA221" s="232" t="n">
        <f aca="false">IF(C$5="ND","Not Tested",IF(Y220="ND",(G221/C$13/1000),"--"))</f>
        <v>1.1873376136623</v>
      </c>
      <c r="AB221" s="157"/>
      <c r="AC221" s="348" t="str">
        <f aca="false">IF(OR(L221="ND",M221="ND"),"ND",(L221/C$11-M221/C$13)/AVERAGE(L221/C$11,M221/C$13))</f>
        <v>ND</v>
      </c>
      <c r="AD221" s="227"/>
    </row>
    <row r="222" s="68" customFormat="true" ht="12.75" hidden="false" customHeight="false" outlineLevel="0" collapsed="false">
      <c r="A222" s="79"/>
      <c r="B222" s="214" t="s">
        <v>839</v>
      </c>
      <c r="C222" s="385" t="n">
        <v>0.412</v>
      </c>
      <c r="D222" s="275" t="n">
        <v>0.412</v>
      </c>
      <c r="E222" s="275" t="s">
        <v>12</v>
      </c>
      <c r="F222" s="293" t="n">
        <v>0.197</v>
      </c>
      <c r="G222" s="215" t="n">
        <v>0.197</v>
      </c>
      <c r="H222" s="229" t="s">
        <v>12</v>
      </c>
      <c r="I222" s="58"/>
      <c r="J222" s="79"/>
      <c r="K222" s="214" t="str">
        <f aca="false">$D$5</f>
        <v>ND</v>
      </c>
      <c r="L222" s="214" t="str">
        <f aca="false">IF(K222="ND","ND",IF(D$17="Yes",IF(AND(E220="ND",OR(C220&lt;&gt;"ND",D220&lt;&gt;"ND",C221&lt;&gt;"ND",D221&lt;&gt;"ND",E221&lt;&gt;"ND")),0.5*H220,E220),"ND"))</f>
        <v>ND</v>
      </c>
      <c r="M222" s="214" t="str">
        <f aca="false">IF(K222="ND","ND",IF(D$18="Yes",IF(AND(E221="ND",OR(C220&lt;&gt;"ND",D220&lt;&gt;"ND",E220&lt;&gt;"ND",C221&lt;&gt;"ND",D221&lt;&gt;"ND")),0.5*H221,E221),"ND"))</f>
        <v>ND</v>
      </c>
      <c r="N222" s="235" t="str">
        <f aca="false">IF(L222="ND","ND",IF(E222="ND",(L222/1000)/D$11,IF((L222/1000)/D$11&lt;=(E222/1000)/D$15,0,((L222/1000)/D$11-((E222/1000)/D$15)))))</f>
        <v>ND</v>
      </c>
      <c r="O222" s="235" t="str">
        <f aca="false">IF(M222="ND","ND",IF(E222="ND",(M222/1000)/D$13,IF((M222/1000)/D$13&lt;=(E222/1000)/D$15,0,((M222/1000)/D$13-((E222/1000)/D$15)))))</f>
        <v>ND</v>
      </c>
      <c r="P222" s="235" t="str">
        <f aca="false">IF(N222="ND","ND",(N222/$D$16))</f>
        <v>ND</v>
      </c>
      <c r="Q222" s="235" t="str">
        <f aca="false">IF(O222="ND","ND",(O222/$D$16))</f>
        <v>ND</v>
      </c>
      <c r="R222" s="235" t="str">
        <f aca="false">IF(P222="ND","ND",(P222*(2.20462*10^-6)*$D$8))</f>
        <v>ND</v>
      </c>
      <c r="S222" s="235" t="str">
        <f aca="false">IF(Q222="ND","ND",(Q222*(2.20462*10^-6)*$D$8))</f>
        <v>ND</v>
      </c>
      <c r="T222" s="235" t="str">
        <f aca="false">IF(R222="ND","ND",(R222/$D$6))</f>
        <v>ND</v>
      </c>
      <c r="U222" s="235" t="str">
        <f aca="false">IF(S222="ND","ND",(S222/$D$6))</f>
        <v>ND</v>
      </c>
      <c r="V222" s="235" t="str">
        <f aca="false">IF(R222="ND","ND",(R222/$D$7))</f>
        <v>ND</v>
      </c>
      <c r="W222" s="235" t="str">
        <f aca="false">IF(S222="ND","ND",(S222/$D$7))</f>
        <v>ND</v>
      </c>
      <c r="X222" s="226"/>
      <c r="Y222" s="416"/>
      <c r="Z222" s="235" t="str">
        <f aca="false">IF(D$5="ND","Not Tested",IF(Y220="ND",(H220/D$11/1000),"--"))</f>
        <v>Not Tested</v>
      </c>
      <c r="AA222" s="235" t="str">
        <f aca="false">IF(D$5="ND","Not Tested",IF(Y220="ND",(H221/D$13/1000),"--"))</f>
        <v>Not Tested</v>
      </c>
      <c r="AB222" s="157"/>
      <c r="AC222" s="205" t="s">
        <v>48</v>
      </c>
      <c r="AD222" s="227"/>
    </row>
    <row r="223" s="146" customFormat="true" ht="12.75" hidden="false" customHeight="false" outlineLevel="0" collapsed="false">
      <c r="A223" s="79" t="s">
        <v>153</v>
      </c>
      <c r="B223" s="202" t="s">
        <v>939</v>
      </c>
      <c r="C223" s="236" t="s">
        <v>12</v>
      </c>
      <c r="D223" s="203" t="s">
        <v>12</v>
      </c>
      <c r="E223" s="203" t="s">
        <v>12</v>
      </c>
      <c r="F223" s="203" t="n">
        <v>525</v>
      </c>
      <c r="G223" s="203" t="n">
        <v>525</v>
      </c>
      <c r="H223" s="280" t="s">
        <v>12</v>
      </c>
      <c r="I223" s="58"/>
      <c r="J223" s="79" t="str">
        <f aca="false">A223</f>
        <v>4-Chlorophenylphenyl ether</v>
      </c>
      <c r="K223" s="202" t="n">
        <f aca="false">$B$5</f>
        <v>1</v>
      </c>
      <c r="L223" s="202" t="str">
        <f aca="false">IF(K223="ND","ND",IF(B$17="Yes",IF(AND(C223="ND",OR(D223&lt;&gt;"ND",E223&lt;&gt;"ND",C224&lt;&gt;"ND",D224&lt;&gt;"ND",E224&lt;&gt;"ND")),0.5*F223,C223),"ND"))</f>
        <v>ND</v>
      </c>
      <c r="M223" s="202" t="str">
        <f aca="false">IF(K223="ND","ND",IF(B$18="Yes",IF(AND(C224="ND",OR(C223&lt;&gt;"ND",D223&lt;&gt;"ND",E223&lt;&gt;"ND",D224&lt;&gt;"ND",E224&lt;&gt;"ND")),0.5*F224,C224),"ND"))</f>
        <v>ND</v>
      </c>
      <c r="N223" s="234" t="str">
        <f aca="false">IF(L223="ND","ND",IF(C225="ND",(L223/1000)/B$11,IF((L223/1000)/B$11&lt;=(C225/1000)/B$15,0,((L223/1000)/B$11-((C225/1000)/B$15)))))</f>
        <v>ND</v>
      </c>
      <c r="O223" s="234" t="str">
        <f aca="false">IF(M223="ND","ND",IF(C225="ND",(M223/1000)/B$13,IF((M223/1000)/B$13&lt;=(C225/1000)/B$15,0,((M223/1000)/B$13-((C225/1000)/B$15)))))</f>
        <v>ND</v>
      </c>
      <c r="P223" s="234" t="str">
        <f aca="false">IF(N223="ND","ND",(N223/$B$16))</f>
        <v>ND</v>
      </c>
      <c r="Q223" s="234" t="str">
        <f aca="false">IF(O223="ND","ND",(O223/$B$16))</f>
        <v>ND</v>
      </c>
      <c r="R223" s="234" t="str">
        <f aca="false">IF(P223="ND","ND",(P223*(2.20462*10^-6)*$B$8))</f>
        <v>ND</v>
      </c>
      <c r="S223" s="234" t="str">
        <f aca="false">IF(Q223="ND","ND",(Q223*(2.20462*10^-6)*$B$8))</f>
        <v>ND</v>
      </c>
      <c r="T223" s="234" t="str">
        <f aca="false">IF(R223="ND","ND",(R223/$B$6))</f>
        <v>ND</v>
      </c>
      <c r="U223" s="234" t="str">
        <f aca="false">IF(S223="ND","ND",(S223/$B$6))</f>
        <v>ND</v>
      </c>
      <c r="V223" s="234" t="str">
        <f aca="false">IF(R223="ND","ND",(R223/$B$7))</f>
        <v>ND</v>
      </c>
      <c r="W223" s="234" t="str">
        <f aca="false">IF(S223="ND","ND",(S223/$B$7))</f>
        <v>ND</v>
      </c>
      <c r="X223" s="226" t="str">
        <f aca="false">IF(AND(T223="ND",U223="ND",T224="ND",U224="ND",T225="ND",U225="ND"),"ND",AVERAGE(T223:U225))</f>
        <v>ND</v>
      </c>
      <c r="Y223" s="416" t="str">
        <f aca="false">IF(AND(V223="ND",W223="ND",V224="ND",W224="ND",V225="ND",W225="ND"),"ND",AVERAGE(V223:W225))</f>
        <v>ND</v>
      </c>
      <c r="Z223" s="234" t="n">
        <f aca="false">IF(B$5="ND","Not Tested",IF(Y223="ND",(F223/B$11/1000),"--"))</f>
        <v>1.29015313335091</v>
      </c>
      <c r="AA223" s="234" t="n">
        <f aca="false">IF(B$5="ND","Not Tested",IF(Y223="ND",(F224/B$13/1000),"--"))</f>
        <v>1.30313523173057</v>
      </c>
      <c r="AB223" s="157" t="n">
        <f aca="false">IF(Y223="ND",MIN(Z223:AA225),"--")</f>
        <v>1.26697611213965</v>
      </c>
      <c r="AC223" s="355" t="str">
        <f aca="false">IF(OR(L223="ND",M223="ND"),"ND",(L223/B$11-M223/B$13)/AVERAGE(L223/B$11,M223/B$13))</f>
        <v>ND</v>
      </c>
      <c r="AD223" s="227" t="str">
        <f aca="false">IF(AND($B$17="Yes",$C$17="Yes",$B$18="Yes",$C$18="Yes",OR(L223&lt;&gt;"ND",M223&lt;&gt;"ND",L224&lt;&gt;"ND",M224&lt;&gt;"ND")),(AVERAGE(L223/$B$11,M223/$B$13)-AVERAGE(L224/$C$11,M224/$C$13))/AVERAGE(L223/$B$11,M223/$B$13,L224/$C$11,M224/$C$13),"ND")</f>
        <v>ND</v>
      </c>
    </row>
    <row r="224" s="146" customFormat="true" ht="12.75" hidden="false" customHeight="false" outlineLevel="0" collapsed="false">
      <c r="A224" s="79"/>
      <c r="B224" s="175" t="s">
        <v>940</v>
      </c>
      <c r="C224" s="279" t="s">
        <v>12</v>
      </c>
      <c r="D224" s="293" t="s">
        <v>12</v>
      </c>
      <c r="E224" s="293" t="s">
        <v>12</v>
      </c>
      <c r="F224" s="293" t="n">
        <v>525</v>
      </c>
      <c r="G224" s="293" t="n">
        <v>525</v>
      </c>
      <c r="H224" s="280" t="s">
        <v>12</v>
      </c>
      <c r="I224" s="58"/>
      <c r="J224" s="79"/>
      <c r="K224" s="175" t="n">
        <f aca="false">$C$5</f>
        <v>2</v>
      </c>
      <c r="L224" s="175" t="str">
        <f aca="false">IF(K224="ND","ND",IF(C$17="Yes",IF(AND(D223="ND",OR(C223&lt;&gt;"ND",E223&lt;&gt;"ND",C224&lt;&gt;"ND",D224&lt;&gt;"ND",E224&lt;&gt;"ND")),0.5*G223,D223),"ND"))</f>
        <v>ND</v>
      </c>
      <c r="M224" s="175" t="str">
        <f aca="false">IF(K224="ND","ND",IF(C$18="Yes",IF(AND(D224="ND",OR(C223&lt;&gt;"ND",D223&lt;&gt;"ND",E223&lt;&gt;"ND",C224&lt;&gt;"ND",E224&lt;&gt;"ND")),0.5*G224,D224),"ND"))</f>
        <v>ND</v>
      </c>
      <c r="N224" s="232" t="str">
        <f aca="false">IF(L224="ND","ND",IF(D225="ND",(L224/1000)/$C$11,IF((L224/1000)/$C$11&lt;=(D225/1000)/C$15,0,((L224/1000)/$C$11-((D225/1000)/C$15)))))</f>
        <v>ND</v>
      </c>
      <c r="O224" s="232" t="str">
        <f aca="false">IF(M224="ND","ND",IF(D225="ND",(M224/1000)/C$13,IF((M224/1000)/C$13&lt;=(D225/1000)/C$15,0,((M224/1000)/C$13-((D225/1000)/C$15)))))</f>
        <v>ND</v>
      </c>
      <c r="P224" s="232" t="str">
        <f aca="false">IF(N224="ND","ND",(N224/$C$16))</f>
        <v>ND</v>
      </c>
      <c r="Q224" s="232" t="str">
        <f aca="false">IF(O224="ND","ND",(O224/$C$16))</f>
        <v>ND</v>
      </c>
      <c r="R224" s="232" t="str">
        <f aca="false">IF(P224="ND","ND",(P224*(2.20462*10^-6)*$C$8))</f>
        <v>ND</v>
      </c>
      <c r="S224" s="232" t="str">
        <f aca="false">IF(Q224="ND","ND",(Q224*(2.20462*10^-6)*$C$8))</f>
        <v>ND</v>
      </c>
      <c r="T224" s="232" t="str">
        <f aca="false">IF(R224="ND","ND",(R224/$C$6))</f>
        <v>ND</v>
      </c>
      <c r="U224" s="232" t="str">
        <f aca="false">IF(S224="ND","ND",(S224/$C$6))</f>
        <v>ND</v>
      </c>
      <c r="V224" s="232" t="str">
        <f aca="false">IF(R224="ND","ND",(R224/$C$7))</f>
        <v>ND</v>
      </c>
      <c r="W224" s="232" t="str">
        <f aca="false">IF(S224="ND","ND",(S224/$C$7))</f>
        <v>ND</v>
      </c>
      <c r="X224" s="226"/>
      <c r="Y224" s="416"/>
      <c r="Z224" s="232" t="n">
        <f aca="false">IF(C$5="ND","Not Tested",IF(Y223="ND",(G223/C$11/1000),"--"))</f>
        <v>1.28251715273536</v>
      </c>
      <c r="AA224" s="232" t="n">
        <f aca="false">IF(C$5="ND","Not Tested",IF(Y223="ND",(G224/C$13/1000),"--"))</f>
        <v>1.26697611213965</v>
      </c>
      <c r="AB224" s="157"/>
      <c r="AC224" s="348" t="str">
        <f aca="false">IF(OR(L224="ND",M224="ND"),"ND",(L224/C$11-M224/C$13)/AVERAGE(L224/C$11,M224/C$13))</f>
        <v>ND</v>
      </c>
      <c r="AD224" s="227"/>
    </row>
    <row r="225" s="146" customFormat="true" ht="12.75" hidden="false" customHeight="false" outlineLevel="0" collapsed="false">
      <c r="A225" s="79"/>
      <c r="B225" s="214" t="s">
        <v>839</v>
      </c>
      <c r="C225" s="238" t="s">
        <v>12</v>
      </c>
      <c r="D225" s="275" t="s">
        <v>12</v>
      </c>
      <c r="E225" s="275" t="s">
        <v>12</v>
      </c>
      <c r="F225" s="293" t="n">
        <v>0.21</v>
      </c>
      <c r="G225" s="215" t="n">
        <v>0.21</v>
      </c>
      <c r="H225" s="229" t="s">
        <v>12</v>
      </c>
      <c r="I225" s="58"/>
      <c r="J225" s="79"/>
      <c r="K225" s="214" t="str">
        <f aca="false">$D$5</f>
        <v>ND</v>
      </c>
      <c r="L225" s="214" t="str">
        <f aca="false">IF(K225="ND","ND",IF(D$17="Yes",IF(AND(E223="ND",OR(C223&lt;&gt;"ND",D223&lt;&gt;"ND",C224&lt;&gt;"ND",D224&lt;&gt;"ND",E224&lt;&gt;"ND")),0.5*H223,E223),"ND"))</f>
        <v>ND</v>
      </c>
      <c r="M225" s="214" t="str">
        <f aca="false">IF(K225="ND","ND",IF(D$18="Yes",IF(AND(E224="ND",OR(C223&lt;&gt;"ND",D223&lt;&gt;"ND",E223&lt;&gt;"ND",C224&lt;&gt;"ND",D224&lt;&gt;"ND")),0.5*H224,E224),"ND"))</f>
        <v>ND</v>
      </c>
      <c r="N225" s="235" t="str">
        <f aca="false">IF(L225="ND","ND",IF(E225="ND",(L225/1000)/D$11,IF((L225/1000)/D$11&lt;=(E225/1000)/D$15,0,((L225/1000)/D$11-((E225/1000)/D$15)))))</f>
        <v>ND</v>
      </c>
      <c r="O225" s="235" t="str">
        <f aca="false">IF(M225="ND","ND",IF(E225="ND",(M225/1000)/D$13,IF((M225/1000)/D$13&lt;=(E225/1000)/D$15,0,((M225/1000)/D$13-((E225/1000)/D$15)))))</f>
        <v>ND</v>
      </c>
      <c r="P225" s="235" t="str">
        <f aca="false">IF(N225="ND","ND",(N225/$D$16))</f>
        <v>ND</v>
      </c>
      <c r="Q225" s="235" t="str">
        <f aca="false">IF(O225="ND","ND",(O225/$D$16))</f>
        <v>ND</v>
      </c>
      <c r="R225" s="235" t="str">
        <f aca="false">IF(P225="ND","ND",(P225*(2.20462*10^-6)*$D$8))</f>
        <v>ND</v>
      </c>
      <c r="S225" s="235" t="str">
        <f aca="false">IF(Q225="ND","ND",(Q225*(2.20462*10^-6)*$D$8))</f>
        <v>ND</v>
      </c>
      <c r="T225" s="235" t="str">
        <f aca="false">IF(R225="ND","ND",(R225/$D$6))</f>
        <v>ND</v>
      </c>
      <c r="U225" s="235" t="str">
        <f aca="false">IF(S225="ND","ND",(S225/$D$6))</f>
        <v>ND</v>
      </c>
      <c r="V225" s="235" t="str">
        <f aca="false">IF(R225="ND","ND",(R225/$D$7))</f>
        <v>ND</v>
      </c>
      <c r="W225" s="235" t="str">
        <f aca="false">IF(S225="ND","ND",(S225/$D$7))</f>
        <v>ND</v>
      </c>
      <c r="X225" s="226"/>
      <c r="Y225" s="416"/>
      <c r="Z225" s="235" t="str">
        <f aca="false">IF(D$5="ND","Not Tested",IF(Y223="ND",(H223/D$11/1000),"--"))</f>
        <v>Not Tested</v>
      </c>
      <c r="AA225" s="235" t="str">
        <f aca="false">IF(D$5="ND","Not Tested",IF(Y223="ND",(H224/D$13/1000),"--"))</f>
        <v>Not Tested</v>
      </c>
      <c r="AB225" s="157"/>
      <c r="AC225" s="205" t="s">
        <v>48</v>
      </c>
      <c r="AD225" s="227"/>
    </row>
    <row r="226" s="146" customFormat="true" ht="12.75" hidden="false" customHeight="false" outlineLevel="0" collapsed="false">
      <c r="A226" s="79" t="s">
        <v>234</v>
      </c>
      <c r="B226" s="202" t="s">
        <v>939</v>
      </c>
      <c r="C226" s="236" t="s">
        <v>12</v>
      </c>
      <c r="D226" s="203" t="s">
        <v>12</v>
      </c>
      <c r="E226" s="203" t="s">
        <v>12</v>
      </c>
      <c r="F226" s="203" t="n">
        <v>648</v>
      </c>
      <c r="G226" s="203" t="n">
        <v>648</v>
      </c>
      <c r="H226" s="280" t="s">
        <v>12</v>
      </c>
      <c r="I226" s="58"/>
      <c r="J226" s="79" t="str">
        <f aca="false">A226</f>
        <v>Fluorene</v>
      </c>
      <c r="K226" s="202" t="n">
        <f aca="false">$B$5</f>
        <v>1</v>
      </c>
      <c r="L226" s="202" t="str">
        <f aca="false">IF(K226="ND","ND",IF(B$17="Yes",IF(AND(C226="ND",OR(D226&lt;&gt;"ND",E226&lt;&gt;"ND",C227&lt;&gt;"ND",D227&lt;&gt;"ND",E227&lt;&gt;"ND")),0.5*F226,C226),"ND"))</f>
        <v>ND</v>
      </c>
      <c r="M226" s="202" t="str">
        <f aca="false">IF(K226="ND","ND",IF(B$18="Yes",IF(AND(C227="ND",OR(C226&lt;&gt;"ND",D226&lt;&gt;"ND",E226&lt;&gt;"ND",D227&lt;&gt;"ND",E227&lt;&gt;"ND")),0.5*F227,C227),"ND"))</f>
        <v>ND</v>
      </c>
      <c r="N226" s="234" t="str">
        <f aca="false">IF(L226="ND","ND",IF(C228="ND",(L226/1000)/B$11,IF((L226/1000)/B$11&lt;=(C228/1000)/B$15,0,((L226/1000)/B$11-((C228/1000)/B$15)))))</f>
        <v>ND</v>
      </c>
      <c r="O226" s="234" t="str">
        <f aca="false">IF(M226="ND","ND",IF(C228="ND",(M226/1000)/B$13,IF((M226/1000)/B$13&lt;=(C228/1000)/B$15,0,((M226/1000)/B$13-((C228/1000)/B$15)))))</f>
        <v>ND</v>
      </c>
      <c r="P226" s="234" t="str">
        <f aca="false">IF(N226="ND","ND",(N226/$B$16))</f>
        <v>ND</v>
      </c>
      <c r="Q226" s="234" t="str">
        <f aca="false">IF(O226="ND","ND",(O226/$B$16))</f>
        <v>ND</v>
      </c>
      <c r="R226" s="234" t="str">
        <f aca="false">IF(P226="ND","ND",(P226*(2.20462*10^-6)*$B$8))</f>
        <v>ND</v>
      </c>
      <c r="S226" s="234" t="str">
        <f aca="false">IF(Q226="ND","ND",(Q226*(2.20462*10^-6)*$B$8))</f>
        <v>ND</v>
      </c>
      <c r="T226" s="234" t="str">
        <f aca="false">IF(R226="ND","ND",(R226/$B$6))</f>
        <v>ND</v>
      </c>
      <c r="U226" s="234" t="str">
        <f aca="false">IF(S226="ND","ND",(S226/$B$6))</f>
        <v>ND</v>
      </c>
      <c r="V226" s="234" t="str">
        <f aca="false">IF(R226="ND","ND",(R226/$B$7))</f>
        <v>ND</v>
      </c>
      <c r="W226" s="234" t="str">
        <f aca="false">IF(S226="ND","ND",(S226/$B$7))</f>
        <v>ND</v>
      </c>
      <c r="X226" s="226" t="str">
        <f aca="false">IF(AND(T226="ND",U226="ND",T227="ND",U227="ND",T228="ND",U228="ND"),"ND",AVERAGE(T226:U228))</f>
        <v>ND</v>
      </c>
      <c r="Y226" s="416" t="str">
        <f aca="false">IF(AND(V226="ND",W226="ND",V227="ND",W227="ND",V228="ND",W228="ND"),"ND",AVERAGE(V226:W228))</f>
        <v>ND</v>
      </c>
      <c r="Z226" s="234" t="n">
        <f aca="false">IF(B$5="ND","Not Tested",IF(Y226="ND",(F226/B$11/1000),"--"))</f>
        <v>1.59241758173597</v>
      </c>
      <c r="AA226" s="234" t="n">
        <f aca="false">IF(B$5="ND","Not Tested",IF(Y226="ND",(F227/B$13/1000),"--"))</f>
        <v>1.60844120030745</v>
      </c>
      <c r="AB226" s="157" t="n">
        <f aca="false">IF(Y226="ND",MIN(Z226:AA228),"--")</f>
        <v>1.56381051555523</v>
      </c>
      <c r="AC226" s="355" t="str">
        <f aca="false">IF(OR(L226="ND",M226="ND"),"ND",(L226/B$11-M226/B$13)/AVERAGE(L226/B$11,M226/B$13))</f>
        <v>ND</v>
      </c>
      <c r="AD226" s="227" t="str">
        <f aca="false">IF(AND($B$17="Yes",$C$17="Yes",$B$18="Yes",$C$18="Yes",OR(L226&lt;&gt;"ND",M226&lt;&gt;"ND",L227&lt;&gt;"ND",M227&lt;&gt;"ND")),(AVERAGE(L226/$B$11,M226/$B$13)-AVERAGE(L227/$C$11,M227/$C$13))/AVERAGE(L226/$B$11,M226/$B$13,L227/$C$11,M227/$C$13),"ND")</f>
        <v>ND</v>
      </c>
    </row>
    <row r="227" s="68" customFormat="true" ht="12.75" hidden="false" customHeight="false" outlineLevel="0" collapsed="false">
      <c r="A227" s="79"/>
      <c r="B227" s="175" t="s">
        <v>940</v>
      </c>
      <c r="C227" s="279" t="s">
        <v>12</v>
      </c>
      <c r="D227" s="293" t="s">
        <v>12</v>
      </c>
      <c r="E227" s="293" t="s">
        <v>12</v>
      </c>
      <c r="F227" s="293" t="n">
        <v>648</v>
      </c>
      <c r="G227" s="293" t="n">
        <v>648</v>
      </c>
      <c r="H227" s="280" t="s">
        <v>12</v>
      </c>
      <c r="I227" s="58"/>
      <c r="J227" s="79"/>
      <c r="K227" s="175" t="n">
        <f aca="false">$C$5</f>
        <v>2</v>
      </c>
      <c r="L227" s="175" t="str">
        <f aca="false">IF(K227="ND","ND",IF(C$17="Yes",IF(AND(D226="ND",OR(C226&lt;&gt;"ND",E226&lt;&gt;"ND",C227&lt;&gt;"ND",D227&lt;&gt;"ND",E227&lt;&gt;"ND")),0.5*G226,D226),"ND"))</f>
        <v>ND</v>
      </c>
      <c r="M227" s="175" t="str">
        <f aca="false">IF(K227="ND","ND",IF(C$18="Yes",IF(AND(D227="ND",OR(C226&lt;&gt;"ND",D226&lt;&gt;"ND",E226&lt;&gt;"ND",C227&lt;&gt;"ND",E227&lt;&gt;"ND")),0.5*G227,D227),"ND"))</f>
        <v>ND</v>
      </c>
      <c r="N227" s="232" t="str">
        <f aca="false">IF(L227="ND","ND",IF(D228="ND",(L227/1000)/$C$11,IF((L227/1000)/$C$11&lt;=(D228/1000)/C$15,0,((L227/1000)/$C$11-((D228/1000)/C$15)))))</f>
        <v>ND</v>
      </c>
      <c r="O227" s="232" t="str">
        <f aca="false">IF(M227="ND","ND",IF(D228="ND",(M227/1000)/C$13,IF((M227/1000)/C$13&lt;=(D228/1000)/C$15,0,((M227/1000)/C$13-((D228/1000)/C$15)))))</f>
        <v>ND</v>
      </c>
      <c r="P227" s="232" t="str">
        <f aca="false">IF(N227="ND","ND",(N227/$C$16))</f>
        <v>ND</v>
      </c>
      <c r="Q227" s="232" t="str">
        <f aca="false">IF(O227="ND","ND",(O227/$C$16))</f>
        <v>ND</v>
      </c>
      <c r="R227" s="232" t="str">
        <f aca="false">IF(P227="ND","ND",(P227*(2.20462*10^-6)*$C$8))</f>
        <v>ND</v>
      </c>
      <c r="S227" s="232" t="str">
        <f aca="false">IF(Q227="ND","ND",(Q227*(2.20462*10^-6)*$C$8))</f>
        <v>ND</v>
      </c>
      <c r="T227" s="232" t="str">
        <f aca="false">IF(R227="ND","ND",(R227/$C$6))</f>
        <v>ND</v>
      </c>
      <c r="U227" s="232" t="str">
        <f aca="false">IF(S227="ND","ND",(S227/$C$6))</f>
        <v>ND</v>
      </c>
      <c r="V227" s="232" t="str">
        <f aca="false">IF(R227="ND","ND",(R227/$C$7))</f>
        <v>ND</v>
      </c>
      <c r="W227" s="232" t="str">
        <f aca="false">IF(S227="ND","ND",(S227/$C$7))</f>
        <v>ND</v>
      </c>
      <c r="X227" s="226"/>
      <c r="Y227" s="416"/>
      <c r="Z227" s="232" t="n">
        <f aca="false">IF(C$5="ND","Not Tested",IF(Y226="ND",(G226/C$11/1000),"--"))</f>
        <v>1.58299259994765</v>
      </c>
      <c r="AA227" s="232" t="n">
        <f aca="false">IF(C$5="ND","Not Tested",IF(Y226="ND",(G227/C$13/1000),"--"))</f>
        <v>1.56381051555523</v>
      </c>
      <c r="AB227" s="157"/>
      <c r="AC227" s="348" t="str">
        <f aca="false">IF(OR(L227="ND",M227="ND"),"ND",(L227/C$11-M227/C$13)/AVERAGE(L227/C$11,M227/C$13))</f>
        <v>ND</v>
      </c>
      <c r="AD227" s="227"/>
    </row>
    <row r="228" s="68" customFormat="true" ht="12.75" hidden="false" customHeight="false" outlineLevel="0" collapsed="false">
      <c r="A228" s="79"/>
      <c r="B228" s="214" t="s">
        <v>839</v>
      </c>
      <c r="C228" s="238" t="s">
        <v>12</v>
      </c>
      <c r="D228" s="275" t="s">
        <v>12</v>
      </c>
      <c r="E228" s="275" t="s">
        <v>12</v>
      </c>
      <c r="F228" s="293" t="n">
        <v>0.259</v>
      </c>
      <c r="G228" s="215" t="n">
        <v>0.259</v>
      </c>
      <c r="H228" s="229" t="s">
        <v>12</v>
      </c>
      <c r="I228" s="58"/>
      <c r="J228" s="79"/>
      <c r="K228" s="214" t="str">
        <f aca="false">$D$5</f>
        <v>ND</v>
      </c>
      <c r="L228" s="214" t="str">
        <f aca="false">IF(K228="ND","ND",IF(D$17="Yes",IF(AND(E226="ND",OR(C226&lt;&gt;"ND",D226&lt;&gt;"ND",C227&lt;&gt;"ND",D227&lt;&gt;"ND",E227&lt;&gt;"ND")),0.5*H226,E226),"ND"))</f>
        <v>ND</v>
      </c>
      <c r="M228" s="214" t="str">
        <f aca="false">IF(K228="ND","ND",IF(D$18="Yes",IF(AND(E227="ND",OR(C226&lt;&gt;"ND",D226&lt;&gt;"ND",E226&lt;&gt;"ND",C227&lt;&gt;"ND",D227&lt;&gt;"ND")),0.5*H227,E227),"ND"))</f>
        <v>ND</v>
      </c>
      <c r="N228" s="235" t="str">
        <f aca="false">IF(L228="ND","ND",IF(E228="ND",(L228/1000)/D$11,IF((L228/1000)/D$11&lt;=(E228/1000)/D$15,0,((L228/1000)/D$11-((E228/1000)/D$15)))))</f>
        <v>ND</v>
      </c>
      <c r="O228" s="235" t="str">
        <f aca="false">IF(M228="ND","ND",IF(E228="ND",(M228/1000)/D$13,IF((M228/1000)/D$13&lt;=(E228/1000)/D$15,0,((M228/1000)/D$13-((E228/1000)/D$15)))))</f>
        <v>ND</v>
      </c>
      <c r="P228" s="235" t="str">
        <f aca="false">IF(N228="ND","ND",(N228/$D$16))</f>
        <v>ND</v>
      </c>
      <c r="Q228" s="235" t="str">
        <f aca="false">IF(O228="ND","ND",(O228/$D$16))</f>
        <v>ND</v>
      </c>
      <c r="R228" s="235" t="str">
        <f aca="false">IF(P228="ND","ND",(P228*(2.20462*10^-6)*$D$8))</f>
        <v>ND</v>
      </c>
      <c r="S228" s="235" t="str">
        <f aca="false">IF(Q228="ND","ND",(Q228*(2.20462*10^-6)*$D$8))</f>
        <v>ND</v>
      </c>
      <c r="T228" s="235" t="str">
        <f aca="false">IF(R228="ND","ND",(R228/$D$6))</f>
        <v>ND</v>
      </c>
      <c r="U228" s="235" t="str">
        <f aca="false">IF(S228="ND","ND",(S228/$D$6))</f>
        <v>ND</v>
      </c>
      <c r="V228" s="235" t="str">
        <f aca="false">IF(R228="ND","ND",(R228/$D$7))</f>
        <v>ND</v>
      </c>
      <c r="W228" s="235" t="str">
        <f aca="false">IF(S228="ND","ND",(S228/$D$7))</f>
        <v>ND</v>
      </c>
      <c r="X228" s="226"/>
      <c r="Y228" s="416"/>
      <c r="Z228" s="235" t="str">
        <f aca="false">IF(D$5="ND","Not Tested",IF(Y226="ND",(H226/D$11/1000),"--"))</f>
        <v>Not Tested</v>
      </c>
      <c r="AA228" s="235" t="str">
        <f aca="false">IF(D$5="ND","Not Tested",IF(Y226="ND",(H227/D$13/1000),"--"))</f>
        <v>Not Tested</v>
      </c>
      <c r="AB228" s="157"/>
      <c r="AC228" s="205" t="s">
        <v>48</v>
      </c>
      <c r="AD228" s="227"/>
    </row>
    <row r="229" s="146" customFormat="true" ht="12.75" hidden="false" customHeight="false" outlineLevel="0" collapsed="false">
      <c r="A229" s="79" t="s">
        <v>331</v>
      </c>
      <c r="B229" s="202" t="s">
        <v>939</v>
      </c>
      <c r="C229" s="385" t="s">
        <v>12</v>
      </c>
      <c r="D229" s="203" t="s">
        <v>12</v>
      </c>
      <c r="E229" s="203" t="s">
        <v>12</v>
      </c>
      <c r="F229" s="203" t="n">
        <v>2100</v>
      </c>
      <c r="G229" s="203" t="n">
        <v>2100</v>
      </c>
      <c r="H229" s="280" t="s">
        <v>12</v>
      </c>
      <c r="I229" s="58"/>
      <c r="J229" s="79" t="str">
        <f aca="false">A229</f>
        <v>5-Nitro-o-toluidine</v>
      </c>
      <c r="K229" s="202" t="n">
        <f aca="false">$B$5</f>
        <v>1</v>
      </c>
      <c r="L229" s="202" t="str">
        <f aca="false">IF(K229="ND","ND",IF(B$17="Yes",IF(AND(C229="ND",OR(D229&lt;&gt;"ND",E229&lt;&gt;"ND",C230&lt;&gt;"ND",D230&lt;&gt;"ND",E230&lt;&gt;"ND")),0.5*F229,C229),"ND"))</f>
        <v>ND</v>
      </c>
      <c r="M229" s="202" t="str">
        <f aca="false">IF(K229="ND","ND",IF(B$18="Yes",IF(AND(C230="ND",OR(C229&lt;&gt;"ND",D229&lt;&gt;"ND",E229&lt;&gt;"ND",D230&lt;&gt;"ND",E230&lt;&gt;"ND")),0.5*F230,C230),"ND"))</f>
        <v>ND</v>
      </c>
      <c r="N229" s="234" t="str">
        <f aca="false">IF(L229="ND","ND",IF(C231="ND",(L229/1000)/B$11,IF((L229/1000)/B$11&lt;=(C231/1000)/B$15,0,((L229/1000)/B$11-((C231/1000)/B$15)))))</f>
        <v>ND</v>
      </c>
      <c r="O229" s="234" t="str">
        <f aca="false">IF(M229="ND","ND",IF(C231="ND",(M229/1000)/B$13,IF((M229/1000)/B$13&lt;=(C231/1000)/B$15,0,((M229/1000)/B$13-((C231/1000)/B$15)))))</f>
        <v>ND</v>
      </c>
      <c r="P229" s="234" t="str">
        <f aca="false">IF(N229="ND","ND",(N229/$B$16))</f>
        <v>ND</v>
      </c>
      <c r="Q229" s="234" t="str">
        <f aca="false">IF(O229="ND","ND",(O229/$B$16))</f>
        <v>ND</v>
      </c>
      <c r="R229" s="234" t="str">
        <f aca="false">IF(P229="ND","ND",(P229*(2.20462*10^-6)*$B$8))</f>
        <v>ND</v>
      </c>
      <c r="S229" s="234" t="str">
        <f aca="false">IF(Q229="ND","ND",(Q229*(2.20462*10^-6)*$B$8))</f>
        <v>ND</v>
      </c>
      <c r="T229" s="234" t="str">
        <f aca="false">IF(R229="ND","ND",(R229/$B$6))</f>
        <v>ND</v>
      </c>
      <c r="U229" s="234" t="str">
        <f aca="false">IF(S229="ND","ND",(S229/$B$6))</f>
        <v>ND</v>
      </c>
      <c r="V229" s="234" t="str">
        <f aca="false">IF(R229="ND","ND",(R229/$B$7))</f>
        <v>ND</v>
      </c>
      <c r="W229" s="234" t="str">
        <f aca="false">IF(S229="ND","ND",(S229/$B$7))</f>
        <v>ND</v>
      </c>
      <c r="X229" s="226" t="str">
        <f aca="false">IF(AND(T229="ND",U229="ND",T230="ND",U230="ND",T231="ND",U231="ND"),"ND",AVERAGE(T229:U231))</f>
        <v>ND</v>
      </c>
      <c r="Y229" s="416" t="str">
        <f aca="false">IF(AND(V229="ND",W229="ND",V230="ND",W230="ND",V231="ND",W231="ND"),"ND",AVERAGE(V229:W231))</f>
        <v>ND</v>
      </c>
      <c r="Z229" s="234" t="n">
        <f aca="false">IF(B$5="ND","Not Tested",IF(Y229="ND",(F229/B$11/1000),"--"))</f>
        <v>5.16061253340362</v>
      </c>
      <c r="AA229" s="234" t="n">
        <f aca="false">IF(B$5="ND","Not Tested",IF(Y229="ND",(F230/B$13/1000),"--"))</f>
        <v>5.21254092692228</v>
      </c>
      <c r="AB229" s="157" t="n">
        <f aca="false">IF(Y229="ND",MIN(Z229:AA231),"--")</f>
        <v>5.0679044485586</v>
      </c>
      <c r="AC229" s="355" t="str">
        <f aca="false">IF(OR(L229="ND",M229="ND"),"ND",(L229/B$11-M229/B$13)/AVERAGE(L229/B$11,M229/B$13))</f>
        <v>ND</v>
      </c>
      <c r="AD229" s="227" t="str">
        <f aca="false">IF(AND($B$17="Yes",$C$17="Yes",$B$18="Yes",$C$18="Yes",OR(L229&lt;&gt;"ND",M229&lt;&gt;"ND",L230&lt;&gt;"ND",M230&lt;&gt;"ND")),(AVERAGE(L229/$B$11,M229/$B$13)-AVERAGE(L230/$C$11,M230/$C$13))/AVERAGE(L229/$B$11,M229/$B$13,L230/$C$11,M230/$C$13),"ND")</f>
        <v>ND</v>
      </c>
    </row>
    <row r="230" s="146" customFormat="true" ht="12.75" hidden="false" customHeight="false" outlineLevel="0" collapsed="false">
      <c r="A230" s="79"/>
      <c r="B230" s="175" t="s">
        <v>940</v>
      </c>
      <c r="C230" s="385" t="s">
        <v>12</v>
      </c>
      <c r="D230" s="293" t="s">
        <v>12</v>
      </c>
      <c r="E230" s="293" t="s">
        <v>12</v>
      </c>
      <c r="F230" s="293" t="n">
        <v>2100</v>
      </c>
      <c r="G230" s="293" t="n">
        <v>2100</v>
      </c>
      <c r="H230" s="280" t="s">
        <v>12</v>
      </c>
      <c r="I230" s="58"/>
      <c r="J230" s="79"/>
      <c r="K230" s="175" t="n">
        <f aca="false">$C$5</f>
        <v>2</v>
      </c>
      <c r="L230" s="175" t="str">
        <f aca="false">IF(K230="ND","ND",IF(C$17="Yes",IF(AND(D229="ND",OR(C229&lt;&gt;"ND",E229&lt;&gt;"ND",C230&lt;&gt;"ND",D230&lt;&gt;"ND",E230&lt;&gt;"ND")),0.5*G229,D229),"ND"))</f>
        <v>ND</v>
      </c>
      <c r="M230" s="175" t="str">
        <f aca="false">IF(K230="ND","ND",IF(C$18="Yes",IF(AND(D230="ND",OR(C229&lt;&gt;"ND",D229&lt;&gt;"ND",E229&lt;&gt;"ND",C230&lt;&gt;"ND",E230&lt;&gt;"ND")),0.5*G230,D230),"ND"))</f>
        <v>ND</v>
      </c>
      <c r="N230" s="232" t="str">
        <f aca="false">IF(L230="ND","ND",IF(D231="ND",(L230/1000)/$C$11,IF((L230/1000)/$C$11&lt;=(D231/1000)/C$15,0,((L230/1000)/$C$11-((D231/1000)/C$15)))))</f>
        <v>ND</v>
      </c>
      <c r="O230" s="232" t="str">
        <f aca="false">IF(M230="ND","ND",IF(D231="ND",(M230/1000)/C$13,IF((M230/1000)/C$13&lt;=(D231/1000)/C$15,0,((M230/1000)/C$13-((D231/1000)/C$15)))))</f>
        <v>ND</v>
      </c>
      <c r="P230" s="232" t="str">
        <f aca="false">IF(N230="ND","ND",(N230/$C$16))</f>
        <v>ND</v>
      </c>
      <c r="Q230" s="232" t="str">
        <f aca="false">IF(O230="ND","ND",(O230/$C$16))</f>
        <v>ND</v>
      </c>
      <c r="R230" s="232" t="str">
        <f aca="false">IF(P230="ND","ND",(P230*(2.20462*10^-6)*$C$8))</f>
        <v>ND</v>
      </c>
      <c r="S230" s="232" t="str">
        <f aca="false">IF(Q230="ND","ND",(Q230*(2.20462*10^-6)*$C$8))</f>
        <v>ND</v>
      </c>
      <c r="T230" s="232" t="str">
        <f aca="false">IF(R230="ND","ND",(R230/$C$6))</f>
        <v>ND</v>
      </c>
      <c r="U230" s="232" t="str">
        <f aca="false">IF(S230="ND","ND",(S230/$C$6))</f>
        <v>ND</v>
      </c>
      <c r="V230" s="232" t="str">
        <f aca="false">IF(R230="ND","ND",(R230/$C$7))</f>
        <v>ND</v>
      </c>
      <c r="W230" s="232" t="str">
        <f aca="false">IF(S230="ND","ND",(S230/$C$7))</f>
        <v>ND</v>
      </c>
      <c r="X230" s="226"/>
      <c r="Y230" s="416"/>
      <c r="Z230" s="232" t="n">
        <f aca="false">IF(C$5="ND","Not Tested",IF(Y229="ND",(G229/C$11/1000),"--"))</f>
        <v>5.13006861094145</v>
      </c>
      <c r="AA230" s="232" t="n">
        <f aca="false">IF(C$5="ND","Not Tested",IF(Y229="ND",(G230/C$13/1000),"--"))</f>
        <v>5.0679044485586</v>
      </c>
      <c r="AB230" s="157"/>
      <c r="AC230" s="348" t="str">
        <f aca="false">IF(OR(L230="ND",M230="ND"),"ND",(L230/C$11-M230/C$13)/AVERAGE(L230/C$11,M230/C$13))</f>
        <v>ND</v>
      </c>
      <c r="AD230" s="227"/>
    </row>
    <row r="231" s="146" customFormat="true" ht="12.75" hidden="false" customHeight="false" outlineLevel="0" collapsed="false">
      <c r="A231" s="79"/>
      <c r="B231" s="214" t="s">
        <v>839</v>
      </c>
      <c r="C231" s="228" t="s">
        <v>12</v>
      </c>
      <c r="D231" s="275" t="s">
        <v>12</v>
      </c>
      <c r="E231" s="275" t="s">
        <v>12</v>
      </c>
      <c r="F231" s="293" t="n">
        <v>0.842</v>
      </c>
      <c r="G231" s="215" t="n">
        <v>0.842</v>
      </c>
      <c r="H231" s="229" t="s">
        <v>12</v>
      </c>
      <c r="I231" s="58"/>
      <c r="J231" s="79"/>
      <c r="K231" s="214" t="str">
        <f aca="false">$D$5</f>
        <v>ND</v>
      </c>
      <c r="L231" s="214" t="str">
        <f aca="false">IF(K231="ND","ND",IF(D$17="Yes",IF(AND(E229="ND",OR(C229&lt;&gt;"ND",D229&lt;&gt;"ND",C230&lt;&gt;"ND",D230&lt;&gt;"ND",E230&lt;&gt;"ND")),0.5*H229,E229),"ND"))</f>
        <v>ND</v>
      </c>
      <c r="M231" s="214" t="str">
        <f aca="false">IF(K231="ND","ND",IF(D$18="Yes",IF(AND(E230="ND",OR(C229&lt;&gt;"ND",D229&lt;&gt;"ND",E229&lt;&gt;"ND",C230&lt;&gt;"ND",D230&lt;&gt;"ND")),0.5*H230,E230),"ND"))</f>
        <v>ND</v>
      </c>
      <c r="N231" s="235" t="str">
        <f aca="false">IF(L231="ND","ND",IF(E231="ND",(L231/1000)/D$11,IF((L231/1000)/D$11&lt;=(E231/1000)/D$15,0,((L231/1000)/D$11-((E231/1000)/D$15)))))</f>
        <v>ND</v>
      </c>
      <c r="O231" s="235" t="str">
        <f aca="false">IF(M231="ND","ND",IF(E231="ND",(M231/1000)/D$13,IF((M231/1000)/D$13&lt;=(E231/1000)/D$15,0,((M231/1000)/D$13-((E231/1000)/D$15)))))</f>
        <v>ND</v>
      </c>
      <c r="P231" s="235" t="str">
        <f aca="false">IF(N231="ND","ND",(N231/$D$16))</f>
        <v>ND</v>
      </c>
      <c r="Q231" s="235" t="str">
        <f aca="false">IF(O231="ND","ND",(O231/$D$16))</f>
        <v>ND</v>
      </c>
      <c r="R231" s="235" t="str">
        <f aca="false">IF(P231="ND","ND",(P231*(2.20462*10^-6)*$D$8))</f>
        <v>ND</v>
      </c>
      <c r="S231" s="235" t="str">
        <f aca="false">IF(Q231="ND","ND",(Q231*(2.20462*10^-6)*$D$8))</f>
        <v>ND</v>
      </c>
      <c r="T231" s="235" t="str">
        <f aca="false">IF(R231="ND","ND",(R231/$D$6))</f>
        <v>ND</v>
      </c>
      <c r="U231" s="235" t="str">
        <f aca="false">IF(S231="ND","ND",(S231/$D$6))</f>
        <v>ND</v>
      </c>
      <c r="V231" s="235" t="str">
        <f aca="false">IF(R231="ND","ND",(R231/$D$7))</f>
        <v>ND</v>
      </c>
      <c r="W231" s="235" t="str">
        <f aca="false">IF(S231="ND","ND",(S231/$D$7))</f>
        <v>ND</v>
      </c>
      <c r="X231" s="226"/>
      <c r="Y231" s="416"/>
      <c r="Z231" s="235" t="str">
        <f aca="false">IF(D$5="ND","Not Tested",IF(Y229="ND",(H229/D$11/1000),"--"))</f>
        <v>Not Tested</v>
      </c>
      <c r="AA231" s="235" t="str">
        <f aca="false">IF(D$5="ND","Not Tested",IF(Y229="ND",(H230/D$13/1000),"--"))</f>
        <v>Not Tested</v>
      </c>
      <c r="AB231" s="157"/>
      <c r="AC231" s="205" t="s">
        <v>48</v>
      </c>
      <c r="AD231" s="227"/>
    </row>
    <row r="232" s="146" customFormat="true" ht="12.75" hidden="false" customHeight="false" outlineLevel="0" collapsed="false">
      <c r="A232" s="201" t="s">
        <v>309</v>
      </c>
      <c r="B232" s="202" t="s">
        <v>939</v>
      </c>
      <c r="C232" s="385" t="s">
        <v>12</v>
      </c>
      <c r="D232" s="203" t="s">
        <v>12</v>
      </c>
      <c r="E232" s="203" t="s">
        <v>12</v>
      </c>
      <c r="F232" s="203" t="n">
        <v>3250</v>
      </c>
      <c r="G232" s="203" t="n">
        <v>3250</v>
      </c>
      <c r="H232" s="280" t="s">
        <v>12</v>
      </c>
      <c r="I232" s="58"/>
      <c r="J232" s="79" t="str">
        <f aca="false">A232</f>
        <v>4-Nitroaniline</v>
      </c>
      <c r="K232" s="202" t="n">
        <f aca="false">$B$5</f>
        <v>1</v>
      </c>
      <c r="L232" s="202" t="str">
        <f aca="false">IF(K232="ND","ND",IF(B$17="Yes",IF(AND(C232="ND",OR(D232&lt;&gt;"ND",E232&lt;&gt;"ND",C233&lt;&gt;"ND",D233&lt;&gt;"ND",E233&lt;&gt;"ND")),0.5*F232,C232),"ND"))</f>
        <v>ND</v>
      </c>
      <c r="M232" s="202" t="str">
        <f aca="false">IF(K232="ND","ND",IF(B$18="Yes",IF(AND(C233="ND",OR(C232&lt;&gt;"ND",D232&lt;&gt;"ND",E232&lt;&gt;"ND",D233&lt;&gt;"ND",E233&lt;&gt;"ND")),0.5*F233,C233),"ND"))</f>
        <v>ND</v>
      </c>
      <c r="N232" s="234" t="str">
        <f aca="false">IF(L232="ND","ND",IF(C234="ND",(L232/1000)/B$11,IF((L232/1000)/B$11&lt;=(C234/1000)/B$15,0,((L232/1000)/B$11-((C234/1000)/B$15)))))</f>
        <v>ND</v>
      </c>
      <c r="O232" s="234" t="str">
        <f aca="false">IF(M232="ND","ND",IF(C234="ND",(M232/1000)/B$13,IF((M232/1000)/B$13&lt;=(C234/1000)/B$15,0,((M232/1000)/B$13-((C234/1000)/B$15)))))</f>
        <v>ND</v>
      </c>
      <c r="P232" s="234" t="str">
        <f aca="false">IF(N232="ND","ND",(N232/$B$16))</f>
        <v>ND</v>
      </c>
      <c r="Q232" s="234" t="str">
        <f aca="false">IF(O232="ND","ND",(O232/$B$16))</f>
        <v>ND</v>
      </c>
      <c r="R232" s="234" t="str">
        <f aca="false">IF(P232="ND","ND",(P232*(2.20462*10^-6)*$B$8))</f>
        <v>ND</v>
      </c>
      <c r="S232" s="234" t="str">
        <f aca="false">IF(Q232="ND","ND",(Q232*(2.20462*10^-6)*$B$8))</f>
        <v>ND</v>
      </c>
      <c r="T232" s="234" t="str">
        <f aca="false">IF(R232="ND","ND",(R232/$B$6))</f>
        <v>ND</v>
      </c>
      <c r="U232" s="234" t="str">
        <f aca="false">IF(S232="ND","ND",(S232/$B$6))</f>
        <v>ND</v>
      </c>
      <c r="V232" s="234" t="str">
        <f aca="false">IF(R232="ND","ND",(R232/$B$7))</f>
        <v>ND</v>
      </c>
      <c r="W232" s="234" t="str">
        <f aca="false">IF(S232="ND","ND",(S232/$B$7))</f>
        <v>ND</v>
      </c>
      <c r="X232" s="226" t="str">
        <f aca="false">IF(AND(T232="ND",U232="ND",T233="ND",U233="ND",T234="ND",U234="ND"),"ND",AVERAGE(T232:U234))</f>
        <v>ND</v>
      </c>
      <c r="Y232" s="416" t="str">
        <f aca="false">IF(AND(V232="ND",W232="ND",V233="ND",W233="ND",V234="ND",W234="ND"),"ND",AVERAGE(V232:W234))</f>
        <v>ND</v>
      </c>
      <c r="Z232" s="234" t="n">
        <f aca="false">IF(B$5="ND","Not Tested",IF(Y232="ND",(F232/B$11/1000),"--"))</f>
        <v>7.98666225407703</v>
      </c>
      <c r="AA232" s="234" t="n">
        <f aca="false">IF(B$5="ND","Not Tested",IF(Y232="ND",(F233/B$13/1000),"--"))</f>
        <v>8.06702762499876</v>
      </c>
      <c r="AB232" s="157" t="n">
        <f aca="false">IF(Y232="ND",MIN(Z232:AA234),"--")</f>
        <v>7.8431854561026</v>
      </c>
      <c r="AC232" s="355" t="str">
        <f aca="false">IF(OR(L232="ND",M232="ND"),"ND",(L232/B$11-M232/B$13)/AVERAGE(L232/B$11,M232/B$13))</f>
        <v>ND</v>
      </c>
      <c r="AD232" s="227" t="str">
        <f aca="false">IF(AND($B$17="Yes",$C$17="Yes",$B$18="Yes",$C$18="Yes",OR(L232&lt;&gt;"ND",M232&lt;&gt;"ND",L233&lt;&gt;"ND",M233&lt;&gt;"ND")),(AVERAGE(L232/$B$11,M232/$B$13)-AVERAGE(L233/$C$11,M233/$C$13))/AVERAGE(L232/$B$11,M232/$B$13,L233/$C$11,M233/$C$13),"ND")</f>
        <v>ND</v>
      </c>
    </row>
    <row r="233" s="146" customFormat="true" ht="12.75" hidden="false" customHeight="false" outlineLevel="0" collapsed="false">
      <c r="A233" s="201"/>
      <c r="B233" s="175" t="s">
        <v>940</v>
      </c>
      <c r="C233" s="385" t="s">
        <v>12</v>
      </c>
      <c r="D233" s="293" t="s">
        <v>12</v>
      </c>
      <c r="E233" s="293" t="s">
        <v>12</v>
      </c>
      <c r="F233" s="293" t="n">
        <v>3250</v>
      </c>
      <c r="G233" s="293" t="n">
        <v>3250</v>
      </c>
      <c r="H233" s="280" t="s">
        <v>12</v>
      </c>
      <c r="I233" s="58"/>
      <c r="J233" s="79"/>
      <c r="K233" s="175" t="n">
        <f aca="false">$C$5</f>
        <v>2</v>
      </c>
      <c r="L233" s="175" t="str">
        <f aca="false">IF(K233="ND","ND",IF(C$17="Yes",IF(AND(D232="ND",OR(C232&lt;&gt;"ND",E232&lt;&gt;"ND",C233&lt;&gt;"ND",D233&lt;&gt;"ND",E233&lt;&gt;"ND")),0.5*G232,D232),"ND"))</f>
        <v>ND</v>
      </c>
      <c r="M233" s="175" t="str">
        <f aca="false">IF(K233="ND","ND",IF(C$18="Yes",IF(AND(D233="ND",OR(C232&lt;&gt;"ND",D232&lt;&gt;"ND",E232&lt;&gt;"ND",C233&lt;&gt;"ND",E233&lt;&gt;"ND")),0.5*G233,D233),"ND"))</f>
        <v>ND</v>
      </c>
      <c r="N233" s="232" t="str">
        <f aca="false">IF(L233="ND","ND",IF(D234="ND",(L233/1000)/$C$11,IF((L233/1000)/$C$11&lt;=(D234/1000)/C$15,0,((L233/1000)/$C$11-((D234/1000)/C$15)))))</f>
        <v>ND</v>
      </c>
      <c r="O233" s="232" t="str">
        <f aca="false">IF(M233="ND","ND",IF(D234="ND",(M233/1000)/C$13,IF((M233/1000)/C$13&lt;=(D234/1000)/C$15,0,((M233/1000)/C$13-((D234/1000)/C$15)))))</f>
        <v>ND</v>
      </c>
      <c r="P233" s="232" t="str">
        <f aca="false">IF(N233="ND","ND",(N233/$C$16))</f>
        <v>ND</v>
      </c>
      <c r="Q233" s="232" t="str">
        <f aca="false">IF(O233="ND","ND",(O233/$C$16))</f>
        <v>ND</v>
      </c>
      <c r="R233" s="232" t="str">
        <f aca="false">IF(P233="ND","ND",(P233*(2.20462*10^-6)*$C$8))</f>
        <v>ND</v>
      </c>
      <c r="S233" s="232" t="str">
        <f aca="false">IF(Q233="ND","ND",(Q233*(2.20462*10^-6)*$C$8))</f>
        <v>ND</v>
      </c>
      <c r="T233" s="232" t="str">
        <f aca="false">IF(R233="ND","ND",(R233/$C$6))</f>
        <v>ND</v>
      </c>
      <c r="U233" s="232" t="str">
        <f aca="false">IF(S233="ND","ND",(S233/$C$6))</f>
        <v>ND</v>
      </c>
      <c r="V233" s="232" t="str">
        <f aca="false">IF(R233="ND","ND",(R233/$C$7))</f>
        <v>ND</v>
      </c>
      <c r="W233" s="232" t="str">
        <f aca="false">IF(S233="ND","ND",(S233/$C$7))</f>
        <v>ND</v>
      </c>
      <c r="X233" s="226"/>
      <c r="Y233" s="416"/>
      <c r="Z233" s="232" t="n">
        <f aca="false">IF(C$5="ND","Not Tested",IF(Y232="ND",(G232/C$11/1000),"--"))</f>
        <v>7.93939189788558</v>
      </c>
      <c r="AA233" s="232" t="n">
        <f aca="false">IF(C$5="ND","Not Tested",IF(Y232="ND",(G233/C$13/1000),"--"))</f>
        <v>7.8431854561026</v>
      </c>
      <c r="AB233" s="157"/>
      <c r="AC233" s="348" t="str">
        <f aca="false">IF(OR(L233="ND",M233="ND"),"ND",(L233/C$11-M233/C$13)/AVERAGE(L233/C$11,M233/C$13))</f>
        <v>ND</v>
      </c>
      <c r="AD233" s="227"/>
    </row>
    <row r="234" s="146" customFormat="true" ht="12.75" hidden="false" customHeight="false" outlineLevel="0" collapsed="false">
      <c r="A234" s="201"/>
      <c r="B234" s="214" t="s">
        <v>839</v>
      </c>
      <c r="C234" s="385" t="s">
        <v>12</v>
      </c>
      <c r="D234" s="275" t="s">
        <v>12</v>
      </c>
      <c r="E234" s="275" t="s">
        <v>12</v>
      </c>
      <c r="F234" s="293" t="n">
        <v>1.3</v>
      </c>
      <c r="G234" s="215" t="n">
        <v>1.3</v>
      </c>
      <c r="H234" s="229" t="s">
        <v>12</v>
      </c>
      <c r="I234" s="58"/>
      <c r="J234" s="79"/>
      <c r="K234" s="214" t="str">
        <f aca="false">$D$5</f>
        <v>ND</v>
      </c>
      <c r="L234" s="214" t="str">
        <f aca="false">IF(K234="ND","ND",IF(D$17="Yes",IF(AND(E232="ND",OR(C232&lt;&gt;"ND",D232&lt;&gt;"ND",C233&lt;&gt;"ND",D233&lt;&gt;"ND",E233&lt;&gt;"ND")),0.5*H232,E232),"ND"))</f>
        <v>ND</v>
      </c>
      <c r="M234" s="214" t="str">
        <f aca="false">IF(K234="ND","ND",IF(D$18="Yes",IF(AND(E233="ND",OR(C232&lt;&gt;"ND",D232&lt;&gt;"ND",E232&lt;&gt;"ND",C233&lt;&gt;"ND",D233&lt;&gt;"ND")),0.5*H233,E233),"ND"))</f>
        <v>ND</v>
      </c>
      <c r="N234" s="235" t="str">
        <f aca="false">IF(L234="ND","ND",IF(E234="ND",(L234/1000)/D$11,IF((L234/1000)/D$11&lt;=(E234/1000)/D$15,0,((L234/1000)/D$11-((E234/1000)/D$15)))))</f>
        <v>ND</v>
      </c>
      <c r="O234" s="235" t="str">
        <f aca="false">IF(M234="ND","ND",IF(E234="ND",(M234/1000)/D$13,IF((M234/1000)/D$13&lt;=(E234/1000)/D$15,0,((M234/1000)/D$13-((E234/1000)/D$15)))))</f>
        <v>ND</v>
      </c>
      <c r="P234" s="235" t="str">
        <f aca="false">IF(N234="ND","ND",(N234/$D$16))</f>
        <v>ND</v>
      </c>
      <c r="Q234" s="235" t="str">
        <f aca="false">IF(O234="ND","ND",(O234/$D$16))</f>
        <v>ND</v>
      </c>
      <c r="R234" s="235" t="str">
        <f aca="false">IF(P234="ND","ND",(P234*(2.20462*10^-6)*$D$8))</f>
        <v>ND</v>
      </c>
      <c r="S234" s="235" t="str">
        <f aca="false">IF(Q234="ND","ND",(Q234*(2.20462*10^-6)*$D$8))</f>
        <v>ND</v>
      </c>
      <c r="T234" s="235" t="str">
        <f aca="false">IF(R234="ND","ND",(R234/$D$6))</f>
        <v>ND</v>
      </c>
      <c r="U234" s="235" t="str">
        <f aca="false">IF(S234="ND","ND",(S234/$D$6))</f>
        <v>ND</v>
      </c>
      <c r="V234" s="235" t="str">
        <f aca="false">IF(R234="ND","ND",(R234/$D$7))</f>
        <v>ND</v>
      </c>
      <c r="W234" s="235" t="str">
        <f aca="false">IF(S234="ND","ND",(S234/$D$7))</f>
        <v>ND</v>
      </c>
      <c r="X234" s="226"/>
      <c r="Y234" s="416"/>
      <c r="Z234" s="235" t="str">
        <f aca="false">IF(D$5="ND","Not Tested",IF(Y232="ND",(H232/D$11/1000),"--"))</f>
        <v>Not Tested</v>
      </c>
      <c r="AA234" s="235" t="str">
        <f aca="false">IF(D$5="ND","Not Tested",IF(Y232="ND",(H233/D$13/1000),"--"))</f>
        <v>Not Tested</v>
      </c>
      <c r="AB234" s="157"/>
      <c r="AC234" s="205" t="s">
        <v>48</v>
      </c>
      <c r="AD234" s="227"/>
    </row>
    <row r="235" s="146" customFormat="true" ht="12.75" hidden="false" customHeight="false" outlineLevel="0" collapsed="false">
      <c r="A235" s="79" t="s">
        <v>818</v>
      </c>
      <c r="B235" s="202" t="s">
        <v>939</v>
      </c>
      <c r="C235" s="236" t="s">
        <v>12</v>
      </c>
      <c r="D235" s="203" t="s">
        <v>12</v>
      </c>
      <c r="E235" s="203" t="s">
        <v>12</v>
      </c>
      <c r="F235" s="203" t="n">
        <v>4020</v>
      </c>
      <c r="G235" s="203" t="n">
        <v>4020</v>
      </c>
      <c r="H235" s="280" t="s">
        <v>12</v>
      </c>
      <c r="I235" s="58"/>
      <c r="J235" s="79" t="str">
        <f aca="false">A235</f>
        <v>4,6-Dinitro-2-methylphenol</v>
      </c>
      <c r="K235" s="202" t="n">
        <f aca="false">$B$5</f>
        <v>1</v>
      </c>
      <c r="L235" s="202" t="str">
        <f aca="false">IF(K235="ND","ND",IF(B$17="Yes",IF(AND(C235="ND",OR(D235&lt;&gt;"ND",E235&lt;&gt;"ND",C236&lt;&gt;"ND",D236&lt;&gt;"ND",E236&lt;&gt;"ND")),0.5*F235,C235),"ND"))</f>
        <v>ND</v>
      </c>
      <c r="M235" s="202" t="str">
        <f aca="false">IF(K235="ND","ND",IF(B$18="Yes",IF(AND(C236="ND",OR(C235&lt;&gt;"ND",D235&lt;&gt;"ND",E235&lt;&gt;"ND",D236&lt;&gt;"ND",E236&lt;&gt;"ND")),0.5*F236,C236),"ND"))</f>
        <v>ND</v>
      </c>
      <c r="N235" s="234" t="str">
        <f aca="false">IF(L235="ND","ND",IF(C237="ND",(L235/1000)/B$11,IF((L235/1000)/B$11&lt;=(C237/1000)/B$15,0,((L235/1000)/B$11-((C237/1000)/B$15)))))</f>
        <v>ND</v>
      </c>
      <c r="O235" s="234" t="str">
        <f aca="false">IF(M235="ND","ND",IF(C237="ND",(M235/1000)/B$13,IF((M235/1000)/B$13&lt;=(C237/1000)/B$15,0,((M235/1000)/B$13-((C237/1000)/B$15)))))</f>
        <v>ND</v>
      </c>
      <c r="P235" s="234" t="str">
        <f aca="false">IF(N235="ND","ND",(N235/$B$16))</f>
        <v>ND</v>
      </c>
      <c r="Q235" s="234" t="str">
        <f aca="false">IF(O235="ND","ND",(O235/$B$16))</f>
        <v>ND</v>
      </c>
      <c r="R235" s="234" t="str">
        <f aca="false">IF(P235="ND","ND",(P235*(2.20462*10^-6)*$B$8))</f>
        <v>ND</v>
      </c>
      <c r="S235" s="234" t="str">
        <f aca="false">IF(Q235="ND","ND",(Q235*(2.20462*10^-6)*$B$8))</f>
        <v>ND</v>
      </c>
      <c r="T235" s="234" t="str">
        <f aca="false">IF(R235="ND","ND",(R235/$B$6))</f>
        <v>ND</v>
      </c>
      <c r="U235" s="234" t="str">
        <f aca="false">IF(S235="ND","ND",(S235/$B$6))</f>
        <v>ND</v>
      </c>
      <c r="V235" s="234" t="str">
        <f aca="false">IF(R235="ND","ND",(R235/$B$7))</f>
        <v>ND</v>
      </c>
      <c r="W235" s="234" t="str">
        <f aca="false">IF(S235="ND","ND",(S235/$B$7))</f>
        <v>ND</v>
      </c>
      <c r="X235" s="226" t="str">
        <f aca="false">IF(AND(T235="ND",U235="ND",T236="ND",U236="ND",T237="ND",U237="ND"),"ND",AVERAGE(T235:U237))</f>
        <v>ND</v>
      </c>
      <c r="Y235" s="416" t="str">
        <f aca="false">IF(AND(V235="ND",W235="ND",V236="ND",W236="ND",V237="ND",W237="ND"),"ND",AVERAGE(V235:W237))</f>
        <v>ND</v>
      </c>
      <c r="Z235" s="234" t="n">
        <f aca="false">IF(B$5="ND","Not Tested",IF(Y235="ND",(F235/B$11/1000),"--"))</f>
        <v>9.87888684965836</v>
      </c>
      <c r="AA235" s="234" t="n">
        <f aca="false">IF(B$5="ND","Not Tested",IF(Y235="ND",(F236/B$13/1000),"--"))</f>
        <v>9.97829263153693</v>
      </c>
      <c r="AB235" s="157" t="n">
        <f aca="false">IF(Y235="ND",MIN(Z235:AA237),"--")</f>
        <v>9.70141708724075</v>
      </c>
      <c r="AC235" s="355" t="str">
        <f aca="false">IF(OR(L235="ND",M235="ND"),"ND",(L235/B$11-M235/B$13)/AVERAGE(L235/B$11,M235/B$13))</f>
        <v>ND</v>
      </c>
      <c r="AD235" s="227" t="str">
        <f aca="false">IF(AND($B$17="Yes",$C$17="Yes",$B$18="Yes",$C$18="Yes",OR(L235&lt;&gt;"ND",M235&lt;&gt;"ND",L236&lt;&gt;"ND",M236&lt;&gt;"ND")),(AVERAGE(L235/$B$11,M235/$B$13)-AVERAGE(L236/$C$11,M236/$C$13))/AVERAGE(L235/$B$11,M235/$B$13,L236/$C$11,M236/$C$13),"ND")</f>
        <v>ND</v>
      </c>
    </row>
    <row r="236" s="146" customFormat="true" ht="12.75" hidden="false" customHeight="false" outlineLevel="0" collapsed="false">
      <c r="A236" s="79"/>
      <c r="B236" s="175" t="s">
        <v>940</v>
      </c>
      <c r="C236" s="279" t="s">
        <v>12</v>
      </c>
      <c r="D236" s="293" t="s">
        <v>12</v>
      </c>
      <c r="E236" s="293" t="s">
        <v>12</v>
      </c>
      <c r="F236" s="293" t="n">
        <v>4020</v>
      </c>
      <c r="G236" s="293" t="n">
        <v>4020</v>
      </c>
      <c r="H236" s="280" t="s">
        <v>12</v>
      </c>
      <c r="I236" s="58"/>
      <c r="J236" s="79"/>
      <c r="K236" s="175" t="n">
        <f aca="false">$C$5</f>
        <v>2</v>
      </c>
      <c r="L236" s="175" t="str">
        <f aca="false">IF(K236="ND","ND",IF(C$17="Yes",IF(AND(D235="ND",OR(C235&lt;&gt;"ND",E235&lt;&gt;"ND",C236&lt;&gt;"ND",D236&lt;&gt;"ND",E236&lt;&gt;"ND")),0.5*G235,D235),"ND"))</f>
        <v>ND</v>
      </c>
      <c r="M236" s="175" t="str">
        <f aca="false">IF(K236="ND","ND",IF(C$18="Yes",IF(AND(D236="ND",OR(C235&lt;&gt;"ND",D235&lt;&gt;"ND",E235&lt;&gt;"ND",C236&lt;&gt;"ND",E236&lt;&gt;"ND")),0.5*G236,D236),"ND"))</f>
        <v>ND</v>
      </c>
      <c r="N236" s="232" t="str">
        <f aca="false">IF(L236="ND","ND",IF(D237="ND",(L236/1000)/$C$11,IF((L236/1000)/$C$11&lt;=(D237/1000)/C$15,0,((L236/1000)/$C$11-((D237/1000)/C$15)))))</f>
        <v>ND</v>
      </c>
      <c r="O236" s="232" t="str">
        <f aca="false">IF(M236="ND","ND",IF(D237="ND",(M236/1000)/C$13,IF((M236/1000)/C$13&lt;=(D237/1000)/C$15,0,((M236/1000)/C$13-((D237/1000)/C$15)))))</f>
        <v>ND</v>
      </c>
      <c r="P236" s="232" t="str">
        <f aca="false">IF(N236="ND","ND",(N236/$C$16))</f>
        <v>ND</v>
      </c>
      <c r="Q236" s="232" t="str">
        <f aca="false">IF(O236="ND","ND",(O236/$C$16))</f>
        <v>ND</v>
      </c>
      <c r="R236" s="232" t="str">
        <f aca="false">IF(P236="ND","ND",(P236*(2.20462*10^-6)*$C$8))</f>
        <v>ND</v>
      </c>
      <c r="S236" s="232" t="str">
        <f aca="false">IF(Q236="ND","ND",(Q236*(2.20462*10^-6)*$C$8))</f>
        <v>ND</v>
      </c>
      <c r="T236" s="232" t="str">
        <f aca="false">IF(R236="ND","ND",(R236/$C$6))</f>
        <v>ND</v>
      </c>
      <c r="U236" s="232" t="str">
        <f aca="false">IF(S236="ND","ND",(S236/$C$6))</f>
        <v>ND</v>
      </c>
      <c r="V236" s="232" t="str">
        <f aca="false">IF(R236="ND","ND",(R236/$C$7))</f>
        <v>ND</v>
      </c>
      <c r="W236" s="232" t="str">
        <f aca="false">IF(S236="ND","ND",(S236/$C$7))</f>
        <v>ND</v>
      </c>
      <c r="X236" s="226"/>
      <c r="Y236" s="416"/>
      <c r="Z236" s="232" t="n">
        <f aca="false">IF(C$5="ND","Not Tested",IF(Y235="ND",(G235/C$11/1000),"--"))</f>
        <v>9.82041705523078</v>
      </c>
      <c r="AA236" s="232" t="n">
        <f aca="false">IF(C$5="ND","Not Tested",IF(Y235="ND",(G236/C$13/1000),"--"))</f>
        <v>9.70141708724075</v>
      </c>
      <c r="AB236" s="157"/>
      <c r="AC236" s="348" t="str">
        <f aca="false">IF(OR(L236="ND",M236="ND"),"ND",(L236/C$11-M236/C$13)/AVERAGE(L236/C$11,M236/C$13))</f>
        <v>ND</v>
      </c>
      <c r="AD236" s="227"/>
    </row>
    <row r="237" s="146" customFormat="true" ht="12.75" hidden="false" customHeight="false" outlineLevel="0" collapsed="false">
      <c r="A237" s="79"/>
      <c r="B237" s="214" t="s">
        <v>839</v>
      </c>
      <c r="C237" s="238" t="s">
        <v>12</v>
      </c>
      <c r="D237" s="275" t="s">
        <v>12</v>
      </c>
      <c r="E237" s="275" t="s">
        <v>12</v>
      </c>
      <c r="F237" s="293" t="n">
        <v>1.61</v>
      </c>
      <c r="G237" s="215" t="n">
        <v>1.61</v>
      </c>
      <c r="H237" s="229" t="s">
        <v>12</v>
      </c>
      <c r="I237" s="58"/>
      <c r="J237" s="79"/>
      <c r="K237" s="214" t="str">
        <f aca="false">$D$5</f>
        <v>ND</v>
      </c>
      <c r="L237" s="214" t="str">
        <f aca="false">IF(K237="ND","ND",IF(D$17="Yes",IF(AND(E235="ND",OR(C235&lt;&gt;"ND",D235&lt;&gt;"ND",C236&lt;&gt;"ND",D236&lt;&gt;"ND",E236&lt;&gt;"ND")),0.5*H235,E235),"ND"))</f>
        <v>ND</v>
      </c>
      <c r="M237" s="214" t="str">
        <f aca="false">IF(K237="ND","ND",IF(D$18="Yes",IF(AND(E236="ND",OR(C235&lt;&gt;"ND",D235&lt;&gt;"ND",E235&lt;&gt;"ND",C236&lt;&gt;"ND",D236&lt;&gt;"ND")),0.5*H236,E236),"ND"))</f>
        <v>ND</v>
      </c>
      <c r="N237" s="235" t="str">
        <f aca="false">IF(L237="ND","ND",IF(E237="ND",(L237/1000)/D$11,IF((L237/1000)/D$11&lt;=(E237/1000)/D$15,0,((L237/1000)/D$11-((E237/1000)/D$15)))))</f>
        <v>ND</v>
      </c>
      <c r="O237" s="235" t="str">
        <f aca="false">IF(M237="ND","ND",IF(E237="ND",(M237/1000)/D$13,IF((M237/1000)/D$13&lt;=(E237/1000)/D$15,0,((M237/1000)/D$13-((E237/1000)/D$15)))))</f>
        <v>ND</v>
      </c>
      <c r="P237" s="235" t="str">
        <f aca="false">IF(N237="ND","ND",(N237/$D$16))</f>
        <v>ND</v>
      </c>
      <c r="Q237" s="235" t="str">
        <f aca="false">IF(O237="ND","ND",(O237/$D$16))</f>
        <v>ND</v>
      </c>
      <c r="R237" s="235" t="str">
        <f aca="false">IF(P237="ND","ND",(P237*(2.20462*10^-6)*$D$8))</f>
        <v>ND</v>
      </c>
      <c r="S237" s="235" t="str">
        <f aca="false">IF(Q237="ND","ND",(Q237*(2.20462*10^-6)*$D$8))</f>
        <v>ND</v>
      </c>
      <c r="T237" s="235" t="str">
        <f aca="false">IF(R237="ND","ND",(R237/$D$6))</f>
        <v>ND</v>
      </c>
      <c r="U237" s="235" t="str">
        <f aca="false">IF(S237="ND","ND",(S237/$D$6))</f>
        <v>ND</v>
      </c>
      <c r="V237" s="235" t="str">
        <f aca="false">IF(R237="ND","ND",(R237/$D$7))</f>
        <v>ND</v>
      </c>
      <c r="W237" s="235" t="str">
        <f aca="false">IF(S237="ND","ND",(S237/$D$7))</f>
        <v>ND</v>
      </c>
      <c r="X237" s="226"/>
      <c r="Y237" s="416"/>
      <c r="Z237" s="235" t="str">
        <f aca="false">IF(D$5="ND","Not Tested",IF(Y235="ND",(H235/D$11/1000),"--"))</f>
        <v>Not Tested</v>
      </c>
      <c r="AA237" s="235" t="str">
        <f aca="false">IF(D$5="ND","Not Tested",IF(Y235="ND",(H236/D$13/1000),"--"))</f>
        <v>Not Tested</v>
      </c>
      <c r="AB237" s="157"/>
      <c r="AC237" s="205" t="s">
        <v>48</v>
      </c>
      <c r="AD237" s="227"/>
    </row>
    <row r="238" s="146" customFormat="true" ht="12.75" hidden="false" customHeight="false" outlineLevel="0" collapsed="false">
      <c r="A238" s="79" t="s">
        <v>819</v>
      </c>
      <c r="B238" s="202" t="s">
        <v>939</v>
      </c>
      <c r="C238" s="385" t="s">
        <v>12</v>
      </c>
      <c r="D238" s="203" t="s">
        <v>12</v>
      </c>
      <c r="E238" s="203" t="s">
        <v>12</v>
      </c>
      <c r="F238" s="203" t="n">
        <v>2230</v>
      </c>
      <c r="G238" s="203" t="n">
        <v>2230</v>
      </c>
      <c r="H238" s="280" t="s">
        <v>12</v>
      </c>
      <c r="I238" s="58"/>
      <c r="J238" s="79" t="str">
        <f aca="false">A238</f>
        <v>Diphenylamine/N-NitrosoDPA</v>
      </c>
      <c r="K238" s="202" t="n">
        <f aca="false">$B$5</f>
        <v>1</v>
      </c>
      <c r="L238" s="202" t="str">
        <f aca="false">IF(K238="ND","ND",IF(B$17="Yes",IF(AND(C238="ND",OR(D238&lt;&gt;"ND",E238&lt;&gt;"ND",C239&lt;&gt;"ND",D239&lt;&gt;"ND",E239&lt;&gt;"ND")),0.5*F238,C238),"ND"))</f>
        <v>ND</v>
      </c>
      <c r="M238" s="202" t="str">
        <f aca="false">IF(K238="ND","ND",IF(B$18="Yes",IF(AND(C239="ND",OR(C238&lt;&gt;"ND",D238&lt;&gt;"ND",E238&lt;&gt;"ND",D239&lt;&gt;"ND",E239&lt;&gt;"ND")),0.5*F239,C239),"ND"))</f>
        <v>ND</v>
      </c>
      <c r="N238" s="234" t="str">
        <f aca="false">IF(L238="ND","ND",IF(C240="ND",(L238/1000)/B$11,IF((L238/1000)/B$11&lt;=(C240/1000)/B$15,0,((L238/1000)/B$11-((C240/1000)/B$15)))))</f>
        <v>ND</v>
      </c>
      <c r="O238" s="234" t="str">
        <f aca="false">IF(M238="ND","ND",IF(C240="ND",(M238/1000)/B$13,IF((M238/1000)/B$13&lt;=(C240/1000)/B$15,0,((M238/1000)/B$13-((C240/1000)/B$15)))))</f>
        <v>ND</v>
      </c>
      <c r="P238" s="234" t="str">
        <f aca="false">IF(N238="ND","ND",(N238/$B$16))</f>
        <v>ND</v>
      </c>
      <c r="Q238" s="234" t="str">
        <f aca="false">IF(O238="ND","ND",(O238/$B$16))</f>
        <v>ND</v>
      </c>
      <c r="R238" s="234" t="str">
        <f aca="false">IF(P238="ND","ND",(P238*(2.20462*10^-6)*$B$8))</f>
        <v>ND</v>
      </c>
      <c r="S238" s="234" t="str">
        <f aca="false">IF(Q238="ND","ND",(Q238*(2.20462*10^-6)*$B$8))</f>
        <v>ND</v>
      </c>
      <c r="T238" s="234" t="str">
        <f aca="false">IF(R238="ND","ND",(R238/$B$6))</f>
        <v>ND</v>
      </c>
      <c r="U238" s="234" t="str">
        <f aca="false">IF(S238="ND","ND",(S238/$B$6))</f>
        <v>ND</v>
      </c>
      <c r="V238" s="234" t="str">
        <f aca="false">IF(R238="ND","ND",(R238/$B$7))</f>
        <v>ND</v>
      </c>
      <c r="W238" s="234" t="str">
        <f aca="false">IF(S238="ND","ND",(S238/$B$7))</f>
        <v>ND</v>
      </c>
      <c r="X238" s="226" t="str">
        <f aca="false">IF(AND(T238="ND",U238="ND",T239="ND",U239="ND",T240="ND",U240="ND"),"ND",AVERAGE(T238:U240))</f>
        <v>ND</v>
      </c>
      <c r="Y238" s="416" t="str">
        <f aca="false">IF(AND(V238="ND",W238="ND",V239="ND",W239="ND",V240="ND",W240="ND"),"ND",AVERAGE(V238:W240))</f>
        <v>ND</v>
      </c>
      <c r="Z238" s="234" t="n">
        <f aca="false">IF(B$5="ND","Not Tested",IF(Y238="ND",(F238/B$11/1000),"--"))</f>
        <v>5.4800790235667</v>
      </c>
      <c r="AA238" s="234" t="n">
        <f aca="false">IF(B$5="ND","Not Tested",IF(Y238="ND",(F239/B$13/1000),"--"))</f>
        <v>5.53522203192223</v>
      </c>
      <c r="AB238" s="157" t="n">
        <f aca="false">IF(Y238="ND",MIN(Z238:AA240),"--")</f>
        <v>5.38163186680271</v>
      </c>
      <c r="AC238" s="355" t="str">
        <f aca="false">IF(OR(L238="ND",M238="ND"),"ND",(L238/B$11-M238/B$13)/AVERAGE(L238/B$11,M238/B$13))</f>
        <v>ND</v>
      </c>
      <c r="AD238" s="227" t="str">
        <f aca="false">IF(AND($B$17="Yes",$C$17="Yes",$B$18="Yes",$C$18="Yes",OR(L238&lt;&gt;"ND",M238&lt;&gt;"ND",L239&lt;&gt;"ND",M239&lt;&gt;"ND")),(AVERAGE(L238/$B$11,M238/$B$13)-AVERAGE(L239/$C$11,M239/$C$13))/AVERAGE(L238/$B$11,M238/$B$13,L239/$C$11,M239/$C$13),"ND")</f>
        <v>ND</v>
      </c>
    </row>
    <row r="239" s="146" customFormat="true" ht="12.75" hidden="false" customHeight="false" outlineLevel="0" collapsed="false">
      <c r="A239" s="79"/>
      <c r="B239" s="175" t="s">
        <v>940</v>
      </c>
      <c r="C239" s="385" t="s">
        <v>12</v>
      </c>
      <c r="D239" s="293" t="s">
        <v>12</v>
      </c>
      <c r="E239" s="293" t="s">
        <v>12</v>
      </c>
      <c r="F239" s="293" t="n">
        <v>2230</v>
      </c>
      <c r="G239" s="293" t="n">
        <v>2230</v>
      </c>
      <c r="H239" s="280" t="s">
        <v>12</v>
      </c>
      <c r="I239" s="58"/>
      <c r="J239" s="79"/>
      <c r="K239" s="175" t="n">
        <f aca="false">$C$5</f>
        <v>2</v>
      </c>
      <c r="L239" s="175" t="str">
        <f aca="false">IF(K239="ND","ND",IF(C$17="Yes",IF(AND(D238="ND",OR(C238&lt;&gt;"ND",E238&lt;&gt;"ND",C239&lt;&gt;"ND",D239&lt;&gt;"ND",E239&lt;&gt;"ND")),0.5*G238,D238),"ND"))</f>
        <v>ND</v>
      </c>
      <c r="M239" s="175" t="str">
        <f aca="false">IF(K239="ND","ND",IF(C$18="Yes",IF(AND(D239="ND",OR(C238&lt;&gt;"ND",D238&lt;&gt;"ND",E238&lt;&gt;"ND",C239&lt;&gt;"ND",E239&lt;&gt;"ND")),0.5*G239,D239),"ND"))</f>
        <v>ND</v>
      </c>
      <c r="N239" s="232" t="str">
        <f aca="false">IF(L239="ND","ND",IF(D240="ND",(L239/1000)/$C$11,IF((L239/1000)/$C$11&lt;=(D240/1000)/C$15,0,((L239/1000)/$C$11-((D240/1000)/C$15)))))</f>
        <v>ND</v>
      </c>
      <c r="O239" s="232" t="str">
        <f aca="false">IF(M239="ND","ND",IF(D240="ND",(M239/1000)/C$13,IF((M239/1000)/C$13&lt;=(D240/1000)/C$15,0,((M239/1000)/C$13-((D240/1000)/C$15)))))</f>
        <v>ND</v>
      </c>
      <c r="P239" s="232" t="str">
        <f aca="false">IF(N239="ND","ND",(N239/$C$16))</f>
        <v>ND</v>
      </c>
      <c r="Q239" s="232" t="str">
        <f aca="false">IF(O239="ND","ND",(O239/$C$16))</f>
        <v>ND</v>
      </c>
      <c r="R239" s="232" t="str">
        <f aca="false">IF(P239="ND","ND",(P239*(2.20462*10^-6)*$C$8))</f>
        <v>ND</v>
      </c>
      <c r="S239" s="232" t="str">
        <f aca="false">IF(Q239="ND","ND",(Q239*(2.20462*10^-6)*$C$8))</f>
        <v>ND</v>
      </c>
      <c r="T239" s="232" t="str">
        <f aca="false">IF(R239="ND","ND",(R239/$C$6))</f>
        <v>ND</v>
      </c>
      <c r="U239" s="232" t="str">
        <f aca="false">IF(S239="ND","ND",(S239/$C$6))</f>
        <v>ND</v>
      </c>
      <c r="V239" s="232" t="str">
        <f aca="false">IF(R239="ND","ND",(R239/$C$7))</f>
        <v>ND</v>
      </c>
      <c r="W239" s="232" t="str">
        <f aca="false">IF(S239="ND","ND",(S239/$C$7))</f>
        <v>ND</v>
      </c>
      <c r="X239" s="226"/>
      <c r="Y239" s="416"/>
      <c r="Z239" s="232" t="n">
        <f aca="false">IF(C$5="ND","Not Tested",IF(Y238="ND",(G238/C$11/1000),"--"))</f>
        <v>5.44764428685688</v>
      </c>
      <c r="AA239" s="232" t="n">
        <f aca="false">IF(C$5="ND","Not Tested",IF(Y238="ND",(G239/C$13/1000),"--"))</f>
        <v>5.38163186680271</v>
      </c>
      <c r="AB239" s="157"/>
      <c r="AC239" s="348" t="str">
        <f aca="false">IF(OR(L239="ND",M239="ND"),"ND",(L239/C$11-M239/C$13)/AVERAGE(L239/C$11,M239/C$13))</f>
        <v>ND</v>
      </c>
      <c r="AD239" s="227"/>
    </row>
    <row r="240" s="146" customFormat="true" ht="12.75" hidden="false" customHeight="false" outlineLevel="0" collapsed="false">
      <c r="A240" s="79"/>
      <c r="B240" s="214" t="s">
        <v>839</v>
      </c>
      <c r="C240" s="228" t="s">
        <v>12</v>
      </c>
      <c r="D240" s="275" t="s">
        <v>12</v>
      </c>
      <c r="E240" s="275" t="s">
        <v>12</v>
      </c>
      <c r="F240" s="293" t="n">
        <v>0.891</v>
      </c>
      <c r="G240" s="215" t="n">
        <v>0.891</v>
      </c>
      <c r="H240" s="229" t="s">
        <v>12</v>
      </c>
      <c r="I240" s="58"/>
      <c r="J240" s="79"/>
      <c r="K240" s="214" t="str">
        <f aca="false">$D$5</f>
        <v>ND</v>
      </c>
      <c r="L240" s="214" t="str">
        <f aca="false">IF(K240="ND","ND",IF(D$17="Yes",IF(AND(E238="ND",OR(C238&lt;&gt;"ND",D238&lt;&gt;"ND",C239&lt;&gt;"ND",D239&lt;&gt;"ND",E239&lt;&gt;"ND")),0.5*H238,E238),"ND"))</f>
        <v>ND</v>
      </c>
      <c r="M240" s="214" t="str">
        <f aca="false">IF(K240="ND","ND",IF(D$18="Yes",IF(AND(E239="ND",OR(C238&lt;&gt;"ND",D238&lt;&gt;"ND",E238&lt;&gt;"ND",C239&lt;&gt;"ND",D239&lt;&gt;"ND")),0.5*H239,E239),"ND"))</f>
        <v>ND</v>
      </c>
      <c r="N240" s="235" t="str">
        <f aca="false">IF(L240="ND","ND",IF(E240="ND",(L240/1000)/D$11,IF((L240/1000)/D$11&lt;=(E240/1000)/D$15,0,((L240/1000)/D$11-((E240/1000)/D$15)))))</f>
        <v>ND</v>
      </c>
      <c r="O240" s="235" t="str">
        <f aca="false">IF(M240="ND","ND",IF(E240="ND",(M240/1000)/D$13,IF((M240/1000)/D$13&lt;=(E240/1000)/D$15,0,((M240/1000)/D$13-((E240/1000)/D$15)))))</f>
        <v>ND</v>
      </c>
      <c r="P240" s="235" t="str">
        <f aca="false">IF(N240="ND","ND",(N240/$D$16))</f>
        <v>ND</v>
      </c>
      <c r="Q240" s="235" t="str">
        <f aca="false">IF(O240="ND","ND",(O240/$D$16))</f>
        <v>ND</v>
      </c>
      <c r="R240" s="235" t="str">
        <f aca="false">IF(P240="ND","ND",(P240*(2.20462*10^-6)*$D$8))</f>
        <v>ND</v>
      </c>
      <c r="S240" s="235" t="str">
        <f aca="false">IF(Q240="ND","ND",(Q240*(2.20462*10^-6)*$D$8))</f>
        <v>ND</v>
      </c>
      <c r="T240" s="235" t="str">
        <f aca="false">IF(R240="ND","ND",(R240/$D$6))</f>
        <v>ND</v>
      </c>
      <c r="U240" s="235" t="str">
        <f aca="false">IF(S240="ND","ND",(S240/$D$6))</f>
        <v>ND</v>
      </c>
      <c r="V240" s="235" t="str">
        <f aca="false">IF(R240="ND","ND",(R240/$D$7))</f>
        <v>ND</v>
      </c>
      <c r="W240" s="235" t="str">
        <f aca="false">IF(S240="ND","ND",(S240/$D$7))</f>
        <v>ND</v>
      </c>
      <c r="X240" s="226"/>
      <c r="Y240" s="416"/>
      <c r="Z240" s="235" t="str">
        <f aca="false">IF(D$5="ND","Not Tested",IF(Y238="ND",(H238/D$11/1000),"--"))</f>
        <v>Not Tested</v>
      </c>
      <c r="AA240" s="235" t="str">
        <f aca="false">IF(D$5="ND","Not Tested",IF(Y238="ND",(H239/D$13/1000),"--"))</f>
        <v>Not Tested</v>
      </c>
      <c r="AB240" s="157"/>
      <c r="AC240" s="205" t="s">
        <v>48</v>
      </c>
      <c r="AD240" s="227"/>
    </row>
    <row r="241" s="146" customFormat="true" ht="12.75" hidden="false" customHeight="false" outlineLevel="0" collapsed="false">
      <c r="A241" s="201" t="s">
        <v>708</v>
      </c>
      <c r="B241" s="202" t="s">
        <v>939</v>
      </c>
      <c r="C241" s="385" t="s">
        <v>12</v>
      </c>
      <c r="D241" s="203" t="s">
        <v>12</v>
      </c>
      <c r="E241" s="203" t="s">
        <v>12</v>
      </c>
      <c r="F241" s="203" t="n">
        <v>3400</v>
      </c>
      <c r="G241" s="203" t="n">
        <v>3400</v>
      </c>
      <c r="H241" s="280" t="s">
        <v>12</v>
      </c>
      <c r="I241" s="58"/>
      <c r="J241" s="79" t="str">
        <f aca="false">A241</f>
        <v>sym-Trinitrobenzene</v>
      </c>
      <c r="K241" s="202" t="n">
        <f aca="false">$B$5</f>
        <v>1</v>
      </c>
      <c r="L241" s="202" t="str">
        <f aca="false">IF(K241="ND","ND",IF(B$17="Yes",IF(AND(C241="ND",OR(D241&lt;&gt;"ND",E241&lt;&gt;"ND",C242&lt;&gt;"ND",D242&lt;&gt;"ND",E242&lt;&gt;"ND")),0.5*F241,C241),"ND"))</f>
        <v>ND</v>
      </c>
      <c r="M241" s="202" t="str">
        <f aca="false">IF(K241="ND","ND",IF(B$18="Yes",IF(AND(C242="ND",OR(C241&lt;&gt;"ND",D241&lt;&gt;"ND",E241&lt;&gt;"ND",D242&lt;&gt;"ND",E242&lt;&gt;"ND")),0.5*F242,C242),"ND"))</f>
        <v>ND</v>
      </c>
      <c r="N241" s="234" t="str">
        <f aca="false">IF(L241="ND","ND",IF(C243="ND",(L241/1000)/B$11,IF((L241/1000)/B$11&lt;=(C243/1000)/B$15,0,((L241/1000)/B$11-((C243/1000)/B$15)))))</f>
        <v>ND</v>
      </c>
      <c r="O241" s="234" t="str">
        <f aca="false">IF(M241="ND","ND",IF(C243="ND",(M241/1000)/B$13,IF((M241/1000)/B$13&lt;=(C243/1000)/B$15,0,((M241/1000)/B$13-((C243/1000)/B$15)))))</f>
        <v>ND</v>
      </c>
      <c r="P241" s="234" t="str">
        <f aca="false">IF(N241="ND","ND",(N241/$B$16))</f>
        <v>ND</v>
      </c>
      <c r="Q241" s="234" t="str">
        <f aca="false">IF(O241="ND","ND",(O241/$B$16))</f>
        <v>ND</v>
      </c>
      <c r="R241" s="234" t="str">
        <f aca="false">IF(P241="ND","ND",(P241*(2.20462*10^-6)*$B$8))</f>
        <v>ND</v>
      </c>
      <c r="S241" s="234" t="str">
        <f aca="false">IF(Q241="ND","ND",(Q241*(2.20462*10^-6)*$B$8))</f>
        <v>ND</v>
      </c>
      <c r="T241" s="234" t="str">
        <f aca="false">IF(R241="ND","ND",(R241/$B$6))</f>
        <v>ND</v>
      </c>
      <c r="U241" s="234" t="str">
        <f aca="false">IF(S241="ND","ND",(S241/$B$6))</f>
        <v>ND</v>
      </c>
      <c r="V241" s="234" t="str">
        <f aca="false">IF(R241="ND","ND",(R241/$B$7))</f>
        <v>ND</v>
      </c>
      <c r="W241" s="234" t="str">
        <f aca="false">IF(S241="ND","ND",(S241/$B$7))</f>
        <v>ND</v>
      </c>
      <c r="X241" s="226" t="str">
        <f aca="false">IF(AND(T241="ND",U241="ND",T242="ND",U242="ND",T243="ND",U243="ND"),"ND",AVERAGE(T241:U243))</f>
        <v>ND</v>
      </c>
      <c r="Y241" s="416" t="str">
        <f aca="false">IF(AND(V241="ND",W241="ND",V242="ND",W242="ND",V243="ND",W243="ND"),"ND",AVERAGE(V241:W243))</f>
        <v>ND</v>
      </c>
      <c r="Z241" s="234" t="n">
        <f aca="false">IF(B$5="ND","Not Tested",IF(Y241="ND",(F241/B$11/1000),"--"))</f>
        <v>8.35527743503444</v>
      </c>
      <c r="AA241" s="234" t="n">
        <f aca="false">IF(B$5="ND","Not Tested",IF(Y241="ND",(F242/B$13/1000),"--"))</f>
        <v>8.43935197692178</v>
      </c>
      <c r="AB241" s="157" t="n">
        <f aca="false">IF(Y241="ND",MIN(Z241:AA243),"--")</f>
        <v>8.20517863099964</v>
      </c>
      <c r="AC241" s="355" t="str">
        <f aca="false">IF(OR(L241="ND",M241="ND"),"ND",(L241/B$11-M241/B$13)/AVERAGE(L241/B$11,M241/B$13))</f>
        <v>ND</v>
      </c>
      <c r="AD241" s="227" t="str">
        <f aca="false">IF(AND($B$17="Yes",$C$17="Yes",$B$18="Yes",$C$18="Yes",OR(L241&lt;&gt;"ND",M241&lt;&gt;"ND",L242&lt;&gt;"ND",M242&lt;&gt;"ND")),(AVERAGE(L241/$B$11,M241/$B$13)-AVERAGE(L242/$C$11,M242/$C$13))/AVERAGE(L241/$B$11,M241/$B$13,L242/$C$11,M242/$C$13),"ND")</f>
        <v>ND</v>
      </c>
    </row>
    <row r="242" s="146" customFormat="true" ht="12.75" hidden="false" customHeight="false" outlineLevel="0" collapsed="false">
      <c r="A242" s="201"/>
      <c r="B242" s="175" t="s">
        <v>940</v>
      </c>
      <c r="C242" s="385" t="s">
        <v>12</v>
      </c>
      <c r="D242" s="293" t="s">
        <v>12</v>
      </c>
      <c r="E242" s="293" t="s">
        <v>12</v>
      </c>
      <c r="F242" s="293" t="n">
        <v>3400</v>
      </c>
      <c r="G242" s="293" t="n">
        <v>3400</v>
      </c>
      <c r="H242" s="280" t="s">
        <v>12</v>
      </c>
      <c r="I242" s="58"/>
      <c r="J242" s="79"/>
      <c r="K242" s="175" t="n">
        <f aca="false">$C$5</f>
        <v>2</v>
      </c>
      <c r="L242" s="175" t="str">
        <f aca="false">IF(K242="ND","ND",IF(C$17="Yes",IF(AND(D241="ND",OR(C241&lt;&gt;"ND",E241&lt;&gt;"ND",C242&lt;&gt;"ND",D242&lt;&gt;"ND",E242&lt;&gt;"ND")),0.5*G241,D241),"ND"))</f>
        <v>ND</v>
      </c>
      <c r="M242" s="175" t="str">
        <f aca="false">IF(K242="ND","ND",IF(C$18="Yes",IF(AND(D242="ND",OR(C241&lt;&gt;"ND",D241&lt;&gt;"ND",E241&lt;&gt;"ND",C242&lt;&gt;"ND",E242&lt;&gt;"ND")),0.5*G242,D242),"ND"))</f>
        <v>ND</v>
      </c>
      <c r="N242" s="232" t="str">
        <f aca="false">IF(L242="ND","ND",IF(D243="ND",(L242/1000)/$C$11,IF((L242/1000)/$C$11&lt;=(D243/1000)/C$15,0,((L242/1000)/$C$11-((D243/1000)/C$15)))))</f>
        <v>ND</v>
      </c>
      <c r="O242" s="232" t="str">
        <f aca="false">IF(M242="ND","ND",IF(D243="ND",(M242/1000)/C$13,IF((M242/1000)/C$13&lt;=(D243/1000)/C$15,0,((M242/1000)/C$13-((D243/1000)/C$15)))))</f>
        <v>ND</v>
      </c>
      <c r="P242" s="232" t="str">
        <f aca="false">IF(N242="ND","ND",(N242/$C$16))</f>
        <v>ND</v>
      </c>
      <c r="Q242" s="232" t="str">
        <f aca="false">IF(O242="ND","ND",(O242/$C$16))</f>
        <v>ND</v>
      </c>
      <c r="R242" s="232" t="str">
        <f aca="false">IF(P242="ND","ND",(P242*(2.20462*10^-6)*$C$8))</f>
        <v>ND</v>
      </c>
      <c r="S242" s="232" t="str">
        <f aca="false">IF(Q242="ND","ND",(Q242*(2.20462*10^-6)*$C$8))</f>
        <v>ND</v>
      </c>
      <c r="T242" s="232" t="str">
        <f aca="false">IF(R242="ND","ND",(R242/$C$6))</f>
        <v>ND</v>
      </c>
      <c r="U242" s="232" t="str">
        <f aca="false">IF(S242="ND","ND",(S242/$C$6))</f>
        <v>ND</v>
      </c>
      <c r="V242" s="232" t="str">
        <f aca="false">IF(R242="ND","ND",(R242/$C$7))</f>
        <v>ND</v>
      </c>
      <c r="W242" s="232" t="str">
        <f aca="false">IF(S242="ND","ND",(S242/$C$7))</f>
        <v>ND</v>
      </c>
      <c r="X242" s="226"/>
      <c r="Y242" s="416"/>
      <c r="Z242" s="232" t="n">
        <f aca="false">IF(C$5="ND","Not Tested",IF(Y241="ND",(G241/C$11/1000),"--"))</f>
        <v>8.30582537009569</v>
      </c>
      <c r="AA242" s="232" t="n">
        <f aca="false">IF(C$5="ND","Not Tested",IF(Y241="ND",(G242/C$13/1000),"--"))</f>
        <v>8.20517863099964</v>
      </c>
      <c r="AB242" s="157"/>
      <c r="AC242" s="348" t="str">
        <f aca="false">IF(OR(L242="ND",M242="ND"),"ND",(L242/C$11-M242/C$13)/AVERAGE(L242/C$11,M242/C$13))</f>
        <v>ND</v>
      </c>
      <c r="AD242" s="227"/>
    </row>
    <row r="243" s="146" customFormat="true" ht="12.75" hidden="false" customHeight="false" outlineLevel="0" collapsed="false">
      <c r="A243" s="201"/>
      <c r="B243" s="214" t="s">
        <v>839</v>
      </c>
      <c r="C243" s="385" t="s">
        <v>12</v>
      </c>
      <c r="D243" s="275" t="s">
        <v>12</v>
      </c>
      <c r="E243" s="275" t="s">
        <v>12</v>
      </c>
      <c r="F243" s="293" t="n">
        <v>1.36</v>
      </c>
      <c r="G243" s="215" t="n">
        <v>1.36</v>
      </c>
      <c r="H243" s="229" t="s">
        <v>12</v>
      </c>
      <c r="I243" s="58"/>
      <c r="J243" s="79"/>
      <c r="K243" s="214" t="str">
        <f aca="false">$D$5</f>
        <v>ND</v>
      </c>
      <c r="L243" s="214" t="str">
        <f aca="false">IF(K243="ND","ND",IF(D$17="Yes",IF(AND(E241="ND",OR(C241&lt;&gt;"ND",D241&lt;&gt;"ND",C242&lt;&gt;"ND",D242&lt;&gt;"ND",E242&lt;&gt;"ND")),0.5*H241,E241),"ND"))</f>
        <v>ND</v>
      </c>
      <c r="M243" s="214" t="str">
        <f aca="false">IF(K243="ND","ND",IF(D$18="Yes",IF(AND(E242="ND",OR(C241&lt;&gt;"ND",D241&lt;&gt;"ND",E241&lt;&gt;"ND",C242&lt;&gt;"ND",D242&lt;&gt;"ND")),0.5*H242,E242),"ND"))</f>
        <v>ND</v>
      </c>
      <c r="N243" s="235" t="str">
        <f aca="false">IF(L243="ND","ND",IF(E243="ND",(L243/1000)/D$11,IF((L243/1000)/D$11&lt;=(E243/1000)/D$15,0,((L243/1000)/D$11-((E243/1000)/D$15)))))</f>
        <v>ND</v>
      </c>
      <c r="O243" s="235" t="str">
        <f aca="false">IF(M243="ND","ND",IF(E243="ND",(M243/1000)/D$13,IF((M243/1000)/D$13&lt;=(E243/1000)/D$15,0,((M243/1000)/D$13-((E243/1000)/D$15)))))</f>
        <v>ND</v>
      </c>
      <c r="P243" s="235" t="str">
        <f aca="false">IF(N243="ND","ND",(N243/$D$16))</f>
        <v>ND</v>
      </c>
      <c r="Q243" s="235" t="str">
        <f aca="false">IF(O243="ND","ND",(O243/$D$16))</f>
        <v>ND</v>
      </c>
      <c r="R243" s="235" t="str">
        <f aca="false">IF(P243="ND","ND",(P243*(2.20462*10^-6)*$D$8))</f>
        <v>ND</v>
      </c>
      <c r="S243" s="235" t="str">
        <f aca="false">IF(Q243="ND","ND",(Q243*(2.20462*10^-6)*$D$8))</f>
        <v>ND</v>
      </c>
      <c r="T243" s="235" t="str">
        <f aca="false">IF(R243="ND","ND",(R243/$D$6))</f>
        <v>ND</v>
      </c>
      <c r="U243" s="235" t="str">
        <f aca="false">IF(S243="ND","ND",(S243/$D$6))</f>
        <v>ND</v>
      </c>
      <c r="V243" s="235" t="str">
        <f aca="false">IF(R243="ND","ND",(R243/$D$7))</f>
        <v>ND</v>
      </c>
      <c r="W243" s="235" t="str">
        <f aca="false">IF(S243="ND","ND",(S243/$D$7))</f>
        <v>ND</v>
      </c>
      <c r="X243" s="226"/>
      <c r="Y243" s="416"/>
      <c r="Z243" s="235" t="str">
        <f aca="false">IF(D$5="ND","Not Tested",IF(Y241="ND",(H241/D$11/1000),"--"))</f>
        <v>Not Tested</v>
      </c>
      <c r="AA243" s="235" t="str">
        <f aca="false">IF(D$5="ND","Not Tested",IF(Y241="ND",(H242/D$13/1000),"--"))</f>
        <v>Not Tested</v>
      </c>
      <c r="AB243" s="157"/>
      <c r="AC243" s="205" t="s">
        <v>48</v>
      </c>
      <c r="AD243" s="227"/>
    </row>
    <row r="244" s="146" customFormat="true" ht="12.75" hidden="false" customHeight="false" outlineLevel="0" collapsed="false">
      <c r="A244" s="79" t="s">
        <v>169</v>
      </c>
      <c r="B244" s="202" t="s">
        <v>939</v>
      </c>
      <c r="C244" s="236" t="s">
        <v>12</v>
      </c>
      <c r="D244" s="203" t="s">
        <v>12</v>
      </c>
      <c r="E244" s="203" t="s">
        <v>12</v>
      </c>
      <c r="F244" s="203" t="n">
        <v>570</v>
      </c>
      <c r="G244" s="203" t="n">
        <v>570</v>
      </c>
      <c r="H244" s="280" t="s">
        <v>12</v>
      </c>
      <c r="I244" s="58"/>
      <c r="J244" s="79" t="str">
        <f aca="false">A244</f>
        <v>Diallate</v>
      </c>
      <c r="K244" s="202" t="n">
        <f aca="false">$B$5</f>
        <v>1</v>
      </c>
      <c r="L244" s="202" t="str">
        <f aca="false">IF(K244="ND","ND",IF(B$17="Yes",IF(AND(C244="ND",OR(D244&lt;&gt;"ND",E244&lt;&gt;"ND",C245&lt;&gt;"ND",D245&lt;&gt;"ND",E245&lt;&gt;"ND")),0.5*F244,C244),"ND"))</f>
        <v>ND</v>
      </c>
      <c r="M244" s="202" t="str">
        <f aca="false">IF(K244="ND","ND",IF(B$18="Yes",IF(AND(C245="ND",OR(C244&lt;&gt;"ND",D244&lt;&gt;"ND",E244&lt;&gt;"ND",D245&lt;&gt;"ND",E245&lt;&gt;"ND")),0.5*F245,C245),"ND"))</f>
        <v>ND</v>
      </c>
      <c r="N244" s="234" t="str">
        <f aca="false">IF(L244="ND","ND",IF(C246="ND",(L244/1000)/B$11,IF((L244/1000)/B$11&lt;=(C246/1000)/B$15,0,((L244/1000)/B$11-((C246/1000)/B$15)))))</f>
        <v>ND</v>
      </c>
      <c r="O244" s="234" t="str">
        <f aca="false">IF(M244="ND","ND",IF(C246="ND",(M244/1000)/B$13,IF((M244/1000)/B$13&lt;=(C246/1000)/B$15,0,((M244/1000)/B$13-((C246/1000)/B$15)))))</f>
        <v>ND</v>
      </c>
      <c r="P244" s="234" t="str">
        <f aca="false">IF(N244="ND","ND",(N244/$B$16))</f>
        <v>ND</v>
      </c>
      <c r="Q244" s="234" t="str">
        <f aca="false">IF(O244="ND","ND",(O244/$B$16))</f>
        <v>ND</v>
      </c>
      <c r="R244" s="234" t="str">
        <f aca="false">IF(P244="ND","ND",(P244*(2.20462*10^-6)*$B$8))</f>
        <v>ND</v>
      </c>
      <c r="S244" s="234" t="str">
        <f aca="false">IF(Q244="ND","ND",(Q244*(2.20462*10^-6)*$B$8))</f>
        <v>ND</v>
      </c>
      <c r="T244" s="234" t="str">
        <f aca="false">IF(R244="ND","ND",(R244/$B$6))</f>
        <v>ND</v>
      </c>
      <c r="U244" s="234" t="str">
        <f aca="false">IF(S244="ND","ND",(S244/$B$6))</f>
        <v>ND</v>
      </c>
      <c r="V244" s="234" t="str">
        <f aca="false">IF(R244="ND","ND",(R244/$B$7))</f>
        <v>ND</v>
      </c>
      <c r="W244" s="234" t="str">
        <f aca="false">IF(S244="ND","ND",(S244/$B$7))</f>
        <v>ND</v>
      </c>
      <c r="X244" s="226" t="str">
        <f aca="false">IF(AND(T244="ND",U244="ND",T245="ND",U245="ND",T246="ND",U246="ND"),"ND",AVERAGE(T244:U246))</f>
        <v>ND</v>
      </c>
      <c r="Y244" s="416" t="str">
        <f aca="false">IF(AND(V244="ND",W244="ND",V245="ND",W245="ND",V246="ND",W246="ND"),"ND",AVERAGE(V244:W246))</f>
        <v>ND</v>
      </c>
      <c r="Z244" s="234" t="n">
        <f aca="false">IF(B$5="ND","Not Tested",IF(Y244="ND",(F244/B$11/1000),"--"))</f>
        <v>1.40073768763813</v>
      </c>
      <c r="AA244" s="234" t="n">
        <f aca="false">IF(B$5="ND","Not Tested",IF(Y244="ND",(F245/B$13/1000),"--"))</f>
        <v>1.41483253730747</v>
      </c>
      <c r="AB244" s="157" t="n">
        <f aca="false">IF(Y244="ND",MIN(Z244:AA246),"--")</f>
        <v>1.37557406460876</v>
      </c>
      <c r="AC244" s="355" t="str">
        <f aca="false">IF(OR(L244="ND",M244="ND"),"ND",(L244/B$11-M244/B$13)/AVERAGE(L244/B$11,M244/B$13))</f>
        <v>ND</v>
      </c>
      <c r="AD244" s="227" t="str">
        <f aca="false">IF(AND($B$17="Yes",$C$17="Yes",$B$18="Yes",$C$18="Yes",OR(L244&lt;&gt;"ND",M244&lt;&gt;"ND",L245&lt;&gt;"ND",M245&lt;&gt;"ND")),(AVERAGE(L244/$B$11,M244/$B$13)-AVERAGE(L245/$C$11,M245/$C$13))/AVERAGE(L244/$B$11,M244/$B$13,L245/$C$11,M245/$C$13),"ND")</f>
        <v>ND</v>
      </c>
    </row>
    <row r="245" s="146" customFormat="true" ht="12.75" hidden="false" customHeight="false" outlineLevel="0" collapsed="false">
      <c r="A245" s="79"/>
      <c r="B245" s="175" t="s">
        <v>940</v>
      </c>
      <c r="C245" s="279" t="s">
        <v>12</v>
      </c>
      <c r="D245" s="293" t="s">
        <v>12</v>
      </c>
      <c r="E245" s="293" t="s">
        <v>12</v>
      </c>
      <c r="F245" s="293" t="n">
        <v>570</v>
      </c>
      <c r="G245" s="293" t="n">
        <v>570</v>
      </c>
      <c r="H245" s="280" t="s">
        <v>12</v>
      </c>
      <c r="I245" s="58"/>
      <c r="J245" s="79"/>
      <c r="K245" s="175" t="n">
        <f aca="false">$C$5</f>
        <v>2</v>
      </c>
      <c r="L245" s="175" t="str">
        <f aca="false">IF(K245="ND","ND",IF(C$17="Yes",IF(AND(D244="ND",OR(C244&lt;&gt;"ND",E244&lt;&gt;"ND",C245&lt;&gt;"ND",D245&lt;&gt;"ND",E245&lt;&gt;"ND")),0.5*G244,D244),"ND"))</f>
        <v>ND</v>
      </c>
      <c r="M245" s="175" t="str">
        <f aca="false">IF(K245="ND","ND",IF(C$18="Yes",IF(AND(D245="ND",OR(C244&lt;&gt;"ND",D244&lt;&gt;"ND",E244&lt;&gt;"ND",C245&lt;&gt;"ND",E245&lt;&gt;"ND")),0.5*G245,D245),"ND"))</f>
        <v>ND</v>
      </c>
      <c r="N245" s="232" t="str">
        <f aca="false">IF(L245="ND","ND",IF(D246="ND",(L245/1000)/$C$11,IF((L245/1000)/$C$11&lt;=(D246/1000)/C$15,0,((L245/1000)/$C$11-((D246/1000)/C$15)))))</f>
        <v>ND</v>
      </c>
      <c r="O245" s="232" t="str">
        <f aca="false">IF(M245="ND","ND",IF(D246="ND",(M245/1000)/C$13,IF((M245/1000)/C$13&lt;=(D246/1000)/C$15,0,((M245/1000)/C$13-((D246/1000)/C$15)))))</f>
        <v>ND</v>
      </c>
      <c r="P245" s="232" t="str">
        <f aca="false">IF(N245="ND","ND",(N245/$C$16))</f>
        <v>ND</v>
      </c>
      <c r="Q245" s="232" t="str">
        <f aca="false">IF(O245="ND","ND",(O245/$C$16))</f>
        <v>ND</v>
      </c>
      <c r="R245" s="232" t="str">
        <f aca="false">IF(P245="ND","ND",(P245*(2.20462*10^-6)*$C$8))</f>
        <v>ND</v>
      </c>
      <c r="S245" s="232" t="str">
        <f aca="false">IF(Q245="ND","ND",(Q245*(2.20462*10^-6)*$C$8))</f>
        <v>ND</v>
      </c>
      <c r="T245" s="232" t="str">
        <f aca="false">IF(R245="ND","ND",(R245/$C$6))</f>
        <v>ND</v>
      </c>
      <c r="U245" s="232" t="str">
        <f aca="false">IF(S245="ND","ND",(S245/$C$6))</f>
        <v>ND</v>
      </c>
      <c r="V245" s="232" t="str">
        <f aca="false">IF(R245="ND","ND",(R245/$C$7))</f>
        <v>ND</v>
      </c>
      <c r="W245" s="232" t="str">
        <f aca="false">IF(S245="ND","ND",(S245/$C$7))</f>
        <v>ND</v>
      </c>
      <c r="X245" s="226"/>
      <c r="Y245" s="416"/>
      <c r="Z245" s="232" t="n">
        <f aca="false">IF(C$5="ND","Not Tested",IF(Y244="ND",(G244/C$11/1000),"--"))</f>
        <v>1.39244719439839</v>
      </c>
      <c r="AA245" s="232" t="n">
        <f aca="false">IF(C$5="ND","Not Tested",IF(Y244="ND",(G245/C$13/1000),"--"))</f>
        <v>1.37557406460876</v>
      </c>
      <c r="AB245" s="157"/>
      <c r="AC245" s="348" t="str">
        <f aca="false">IF(OR(L245="ND",M245="ND"),"ND",(L245/C$11-M245/C$13)/AVERAGE(L245/C$11,M245/C$13))</f>
        <v>ND</v>
      </c>
      <c r="AD245" s="227"/>
    </row>
    <row r="246" s="146" customFormat="true" ht="12.75" hidden="false" customHeight="false" outlineLevel="0" collapsed="false">
      <c r="A246" s="79"/>
      <c r="B246" s="214" t="s">
        <v>839</v>
      </c>
      <c r="C246" s="238" t="s">
        <v>12</v>
      </c>
      <c r="D246" s="275" t="s">
        <v>12</v>
      </c>
      <c r="E246" s="275" t="s">
        <v>12</v>
      </c>
      <c r="F246" s="293" t="n">
        <v>0.228</v>
      </c>
      <c r="G246" s="215" t="n">
        <v>0.228</v>
      </c>
      <c r="H246" s="229" t="s">
        <v>12</v>
      </c>
      <c r="I246" s="58"/>
      <c r="J246" s="79"/>
      <c r="K246" s="214" t="str">
        <f aca="false">$D$5</f>
        <v>ND</v>
      </c>
      <c r="L246" s="214" t="str">
        <f aca="false">IF(K246="ND","ND",IF(D$17="Yes",IF(AND(E244="ND",OR(C244&lt;&gt;"ND",D244&lt;&gt;"ND",C245&lt;&gt;"ND",D245&lt;&gt;"ND",E245&lt;&gt;"ND")),0.5*H244,E244),"ND"))</f>
        <v>ND</v>
      </c>
      <c r="M246" s="214" t="str">
        <f aca="false">IF(K246="ND","ND",IF(D$18="Yes",IF(AND(E245="ND",OR(C244&lt;&gt;"ND",D244&lt;&gt;"ND",E244&lt;&gt;"ND",C245&lt;&gt;"ND",D245&lt;&gt;"ND")),0.5*H245,E245),"ND"))</f>
        <v>ND</v>
      </c>
      <c r="N246" s="235" t="str">
        <f aca="false">IF(L246="ND","ND",IF(E246="ND",(L246/1000)/D$11,IF((L246/1000)/D$11&lt;=(E246/1000)/D$15,0,((L246/1000)/D$11-((E246/1000)/D$15)))))</f>
        <v>ND</v>
      </c>
      <c r="O246" s="235" t="str">
        <f aca="false">IF(M246="ND","ND",IF(E246="ND",(M246/1000)/D$13,IF((M246/1000)/D$13&lt;=(E246/1000)/D$15,0,((M246/1000)/D$13-((E246/1000)/D$15)))))</f>
        <v>ND</v>
      </c>
      <c r="P246" s="235" t="str">
        <f aca="false">IF(N246="ND","ND",(N246/$D$16))</f>
        <v>ND</v>
      </c>
      <c r="Q246" s="235" t="str">
        <f aca="false">IF(O246="ND","ND",(O246/$D$16))</f>
        <v>ND</v>
      </c>
      <c r="R246" s="235" t="str">
        <f aca="false">IF(P246="ND","ND",(P246*(2.20462*10^-6)*$D$8))</f>
        <v>ND</v>
      </c>
      <c r="S246" s="235" t="str">
        <f aca="false">IF(Q246="ND","ND",(Q246*(2.20462*10^-6)*$D$8))</f>
        <v>ND</v>
      </c>
      <c r="T246" s="235" t="str">
        <f aca="false">IF(R246="ND","ND",(R246/$D$6))</f>
        <v>ND</v>
      </c>
      <c r="U246" s="235" t="str">
        <f aca="false">IF(S246="ND","ND",(S246/$D$6))</f>
        <v>ND</v>
      </c>
      <c r="V246" s="235" t="str">
        <f aca="false">IF(R246="ND","ND",(R246/$D$7))</f>
        <v>ND</v>
      </c>
      <c r="W246" s="235" t="str">
        <f aca="false">IF(S246="ND","ND",(S246/$D$7))</f>
        <v>ND</v>
      </c>
      <c r="X246" s="226"/>
      <c r="Y246" s="416"/>
      <c r="Z246" s="235" t="str">
        <f aca="false">IF(D$5="ND","Not Tested",IF(Y244="ND",(H244/D$11/1000),"--"))</f>
        <v>Not Tested</v>
      </c>
      <c r="AA246" s="235" t="str">
        <f aca="false">IF(D$5="ND","Not Tested",IF(Y244="ND",(H245/D$13/1000),"--"))</f>
        <v>Not Tested</v>
      </c>
      <c r="AB246" s="157"/>
      <c r="AC246" s="205" t="s">
        <v>48</v>
      </c>
      <c r="AD246" s="227"/>
    </row>
    <row r="247" s="146" customFormat="true" ht="12.75" hidden="false" customHeight="false" outlineLevel="0" collapsed="false">
      <c r="A247" s="79" t="s">
        <v>682</v>
      </c>
      <c r="B247" s="202" t="s">
        <v>939</v>
      </c>
      <c r="C247" s="385" t="s">
        <v>12</v>
      </c>
      <c r="D247" s="203" t="s">
        <v>12</v>
      </c>
      <c r="E247" s="203" t="s">
        <v>12</v>
      </c>
      <c r="F247" s="203" t="n">
        <v>832</v>
      </c>
      <c r="G247" s="203" t="n">
        <v>832</v>
      </c>
      <c r="H247" s="280" t="s">
        <v>12</v>
      </c>
      <c r="I247" s="58"/>
      <c r="J247" s="79" t="str">
        <f aca="false">A247</f>
        <v>Phenacetin</v>
      </c>
      <c r="K247" s="202" t="n">
        <f aca="false">$B$5</f>
        <v>1</v>
      </c>
      <c r="L247" s="202" t="str">
        <f aca="false">IF(K247="ND","ND",IF(B$17="Yes",IF(AND(C247="ND",OR(D247&lt;&gt;"ND",E247&lt;&gt;"ND",C248&lt;&gt;"ND",D248&lt;&gt;"ND",E248&lt;&gt;"ND")),0.5*F247,C247),"ND"))</f>
        <v>ND</v>
      </c>
      <c r="M247" s="202" t="str">
        <f aca="false">IF(K247="ND","ND",IF(B$18="Yes",IF(AND(C248="ND",OR(C247&lt;&gt;"ND",D247&lt;&gt;"ND",E247&lt;&gt;"ND",D248&lt;&gt;"ND",E248&lt;&gt;"ND")),0.5*F248,C248),"ND"))</f>
        <v>ND</v>
      </c>
      <c r="N247" s="234" t="str">
        <f aca="false">IF(L247="ND","ND",IF(C249="ND",(L247/1000)/B$11,IF((L247/1000)/B$11&lt;=(C249/1000)/B$15,0,((L247/1000)/B$11-((C249/1000)/B$15)))))</f>
        <v>ND</v>
      </c>
      <c r="O247" s="234" t="str">
        <f aca="false">IF(M247="ND","ND",IF(C249="ND",(M247/1000)/B$13,IF((M247/1000)/B$13&lt;=(C249/1000)/B$15,0,((M247/1000)/B$13-((C249/1000)/B$15)))))</f>
        <v>ND</v>
      </c>
      <c r="P247" s="234" t="str">
        <f aca="false">IF(N247="ND","ND",(N247/$B$16))</f>
        <v>ND</v>
      </c>
      <c r="Q247" s="234" t="str">
        <f aca="false">IF(O247="ND","ND",(O247/$B$16))</f>
        <v>ND</v>
      </c>
      <c r="R247" s="234" t="str">
        <f aca="false">IF(P247="ND","ND",(P247*(2.20462*10^-6)*$B$8))</f>
        <v>ND</v>
      </c>
      <c r="S247" s="234" t="str">
        <f aca="false">IF(Q247="ND","ND",(Q247*(2.20462*10^-6)*$B$8))</f>
        <v>ND</v>
      </c>
      <c r="T247" s="234" t="str">
        <f aca="false">IF(R247="ND","ND",(R247/$B$6))</f>
        <v>ND</v>
      </c>
      <c r="U247" s="234" t="str">
        <f aca="false">IF(S247="ND","ND",(S247/$B$6))</f>
        <v>ND</v>
      </c>
      <c r="V247" s="234" t="str">
        <f aca="false">IF(R247="ND","ND",(R247/$B$7))</f>
        <v>ND</v>
      </c>
      <c r="W247" s="234" t="str">
        <f aca="false">IF(S247="ND","ND",(S247/$B$7))</f>
        <v>ND</v>
      </c>
      <c r="X247" s="226" t="str">
        <f aca="false">IF(AND(T247="ND",U247="ND",T248="ND",U248="ND",T249="ND",U249="ND"),"ND",AVERAGE(T247:U249))</f>
        <v>ND</v>
      </c>
      <c r="Y247" s="416" t="str">
        <f aca="false">IF(AND(V247="ND",W247="ND",V248="ND",W248="ND",V249="ND",W249="ND"),"ND",AVERAGE(V247:W249))</f>
        <v>ND</v>
      </c>
      <c r="Z247" s="234" t="n">
        <f aca="false">IF(B$5="ND","Not Tested",IF(Y247="ND",(F247/B$11/1000),"--"))</f>
        <v>2.04458553704372</v>
      </c>
      <c r="AA247" s="234" t="n">
        <f aca="false">IF(B$5="ND","Not Tested",IF(Y247="ND",(F248/B$13/1000),"--"))</f>
        <v>2.06515907199968</v>
      </c>
      <c r="AB247" s="157" t="n">
        <f aca="false">IF(Y247="ND",MIN(Z247:AA249),"--")</f>
        <v>2.00785547676227</v>
      </c>
      <c r="AC247" s="355" t="str">
        <f aca="false">IF(OR(L247="ND",M247="ND"),"ND",(L247/B$11-M247/B$13)/AVERAGE(L247/B$11,M247/B$13))</f>
        <v>ND</v>
      </c>
      <c r="AD247" s="227" t="str">
        <f aca="false">IF(AND($B$17="Yes",$C$17="Yes",$B$18="Yes",$C$18="Yes",OR(L247&lt;&gt;"ND",M247&lt;&gt;"ND",L248&lt;&gt;"ND",M248&lt;&gt;"ND")),(AVERAGE(L247/$B$11,M247/$B$13)-AVERAGE(L248/$C$11,M248/$C$13))/AVERAGE(L247/$B$11,M247/$B$13,L248/$C$11,M248/$C$13),"ND")</f>
        <v>ND</v>
      </c>
    </row>
    <row r="248" s="146" customFormat="true" ht="12.75" hidden="false" customHeight="false" outlineLevel="0" collapsed="false">
      <c r="A248" s="79"/>
      <c r="B248" s="175" t="s">
        <v>940</v>
      </c>
      <c r="C248" s="385" t="s">
        <v>12</v>
      </c>
      <c r="D248" s="293" t="s">
        <v>12</v>
      </c>
      <c r="E248" s="293" t="s">
        <v>12</v>
      </c>
      <c r="F248" s="293" t="n">
        <v>832</v>
      </c>
      <c r="G248" s="293" t="n">
        <v>832</v>
      </c>
      <c r="H248" s="280" t="s">
        <v>12</v>
      </c>
      <c r="I248" s="58"/>
      <c r="J248" s="79"/>
      <c r="K248" s="175" t="n">
        <f aca="false">$C$5</f>
        <v>2</v>
      </c>
      <c r="L248" s="175" t="str">
        <f aca="false">IF(K248="ND","ND",IF(C$17="Yes",IF(AND(D247="ND",OR(C247&lt;&gt;"ND",E247&lt;&gt;"ND",C248&lt;&gt;"ND",D248&lt;&gt;"ND",E248&lt;&gt;"ND")),0.5*G247,D247),"ND"))</f>
        <v>ND</v>
      </c>
      <c r="M248" s="175" t="str">
        <f aca="false">IF(K248="ND","ND",IF(C$18="Yes",IF(AND(D248="ND",OR(C247&lt;&gt;"ND",D247&lt;&gt;"ND",E247&lt;&gt;"ND",C248&lt;&gt;"ND",E248&lt;&gt;"ND")),0.5*G248,D248),"ND"))</f>
        <v>ND</v>
      </c>
      <c r="N248" s="232" t="str">
        <f aca="false">IF(L248="ND","ND",IF(D249="ND",(L248/1000)/$C$11,IF((L248/1000)/$C$11&lt;=(D249/1000)/C$15,0,((L248/1000)/$C$11-((D249/1000)/C$15)))))</f>
        <v>ND</v>
      </c>
      <c r="O248" s="232" t="str">
        <f aca="false">IF(M248="ND","ND",IF(D249="ND",(M248/1000)/C$13,IF((M248/1000)/C$13&lt;=(D249/1000)/C$15,0,((M248/1000)/C$13-((D249/1000)/C$15)))))</f>
        <v>ND</v>
      </c>
      <c r="P248" s="232" t="str">
        <f aca="false">IF(N248="ND","ND",(N248/$C$16))</f>
        <v>ND</v>
      </c>
      <c r="Q248" s="232" t="str">
        <f aca="false">IF(O248="ND","ND",(O248/$C$16))</f>
        <v>ND</v>
      </c>
      <c r="R248" s="232" t="str">
        <f aca="false">IF(P248="ND","ND",(P248*(2.20462*10^-6)*$C$8))</f>
        <v>ND</v>
      </c>
      <c r="S248" s="232" t="str">
        <f aca="false">IF(Q248="ND","ND",(Q248*(2.20462*10^-6)*$C$8))</f>
        <v>ND</v>
      </c>
      <c r="T248" s="232" t="str">
        <f aca="false">IF(R248="ND","ND",(R248/$C$6))</f>
        <v>ND</v>
      </c>
      <c r="U248" s="232" t="str">
        <f aca="false">IF(S248="ND","ND",(S248/$C$6))</f>
        <v>ND</v>
      </c>
      <c r="V248" s="232" t="str">
        <f aca="false">IF(R248="ND","ND",(R248/$C$7))</f>
        <v>ND</v>
      </c>
      <c r="W248" s="232" t="str">
        <f aca="false">IF(S248="ND","ND",(S248/$C$7))</f>
        <v>ND</v>
      </c>
      <c r="X248" s="226"/>
      <c r="Y248" s="416"/>
      <c r="Z248" s="232" t="n">
        <f aca="false">IF(C$5="ND","Not Tested",IF(Y247="ND",(G247/C$11/1000),"--"))</f>
        <v>2.03248432585871</v>
      </c>
      <c r="AA248" s="232" t="n">
        <f aca="false">IF(C$5="ND","Not Tested",IF(Y247="ND",(G248/C$13/1000),"--"))</f>
        <v>2.00785547676227</v>
      </c>
      <c r="AB248" s="157"/>
      <c r="AC248" s="348" t="str">
        <f aca="false">IF(OR(L248="ND",M248="ND"),"ND",(L248/C$11-M248/C$13)/AVERAGE(L248/C$11,M248/C$13))</f>
        <v>ND</v>
      </c>
      <c r="AD248" s="227"/>
    </row>
    <row r="249" s="146" customFormat="true" ht="12.75" hidden="false" customHeight="false" outlineLevel="0" collapsed="false">
      <c r="A249" s="79"/>
      <c r="B249" s="214" t="s">
        <v>839</v>
      </c>
      <c r="C249" s="228" t="s">
        <v>12</v>
      </c>
      <c r="D249" s="275" t="s">
        <v>12</v>
      </c>
      <c r="E249" s="275" t="s">
        <v>12</v>
      </c>
      <c r="F249" s="293" t="n">
        <v>0.333</v>
      </c>
      <c r="G249" s="215" t="n">
        <v>0.333</v>
      </c>
      <c r="H249" s="229" t="s">
        <v>12</v>
      </c>
      <c r="I249" s="58"/>
      <c r="J249" s="79"/>
      <c r="K249" s="214" t="str">
        <f aca="false">$D$5</f>
        <v>ND</v>
      </c>
      <c r="L249" s="214" t="str">
        <f aca="false">IF(K249="ND","ND",IF(D$17="Yes",IF(AND(E247="ND",OR(C247&lt;&gt;"ND",D247&lt;&gt;"ND",C248&lt;&gt;"ND",D248&lt;&gt;"ND",E248&lt;&gt;"ND")),0.5*H247,E247),"ND"))</f>
        <v>ND</v>
      </c>
      <c r="M249" s="214" t="str">
        <f aca="false">IF(K249="ND","ND",IF(D$18="Yes",IF(AND(E248="ND",OR(C247&lt;&gt;"ND",D247&lt;&gt;"ND",E247&lt;&gt;"ND",C248&lt;&gt;"ND",D248&lt;&gt;"ND")),0.5*H248,E248),"ND"))</f>
        <v>ND</v>
      </c>
      <c r="N249" s="235" t="str">
        <f aca="false">IF(L249="ND","ND",IF(E249="ND",(L249/1000)/D$11,IF((L249/1000)/D$11&lt;=(E249/1000)/D$15,0,((L249/1000)/D$11-((E249/1000)/D$15)))))</f>
        <v>ND</v>
      </c>
      <c r="O249" s="235" t="str">
        <f aca="false">IF(M249="ND","ND",IF(E249="ND",(M249/1000)/D$13,IF((M249/1000)/D$13&lt;=(E249/1000)/D$15,0,((M249/1000)/D$13-((E249/1000)/D$15)))))</f>
        <v>ND</v>
      </c>
      <c r="P249" s="235" t="str">
        <f aca="false">IF(N249="ND","ND",(N249/$D$16))</f>
        <v>ND</v>
      </c>
      <c r="Q249" s="235" t="str">
        <f aca="false">IF(O249="ND","ND",(O249/$D$16))</f>
        <v>ND</v>
      </c>
      <c r="R249" s="235" t="str">
        <f aca="false">IF(P249="ND","ND",(P249*(2.20462*10^-6)*$D$8))</f>
        <v>ND</v>
      </c>
      <c r="S249" s="235" t="str">
        <f aca="false">IF(Q249="ND","ND",(Q249*(2.20462*10^-6)*$D$8))</f>
        <v>ND</v>
      </c>
      <c r="T249" s="235" t="str">
        <f aca="false">IF(R249="ND","ND",(R249/$D$6))</f>
        <v>ND</v>
      </c>
      <c r="U249" s="235" t="str">
        <f aca="false">IF(S249="ND","ND",(S249/$D$6))</f>
        <v>ND</v>
      </c>
      <c r="V249" s="235" t="str">
        <f aca="false">IF(R249="ND","ND",(R249/$D$7))</f>
        <v>ND</v>
      </c>
      <c r="W249" s="235" t="str">
        <f aca="false">IF(S249="ND","ND",(S249/$D$7))</f>
        <v>ND</v>
      </c>
      <c r="X249" s="226"/>
      <c r="Y249" s="416"/>
      <c r="Z249" s="235" t="str">
        <f aca="false">IF(D$5="ND","Not Tested",IF(Y247="ND",(H247/D$11/1000),"--"))</f>
        <v>Not Tested</v>
      </c>
      <c r="AA249" s="235" t="str">
        <f aca="false">IF(D$5="ND","Not Tested",IF(Y247="ND",(H248/D$13/1000),"--"))</f>
        <v>Not Tested</v>
      </c>
      <c r="AB249" s="157"/>
      <c r="AC249" s="205" t="s">
        <v>48</v>
      </c>
      <c r="AD249" s="227"/>
    </row>
    <row r="250" s="146" customFormat="true" ht="12.75" hidden="false" customHeight="false" outlineLevel="0" collapsed="false">
      <c r="A250" s="201" t="s">
        <v>111</v>
      </c>
      <c r="B250" s="202" t="s">
        <v>939</v>
      </c>
      <c r="C250" s="385" t="s">
        <v>12</v>
      </c>
      <c r="D250" s="203" t="s">
        <v>12</v>
      </c>
      <c r="E250" s="203" t="s">
        <v>12</v>
      </c>
      <c r="F250" s="203" t="n">
        <v>508</v>
      </c>
      <c r="G250" s="203" t="n">
        <v>508</v>
      </c>
      <c r="H250" s="280" t="s">
        <v>12</v>
      </c>
      <c r="I250" s="58"/>
      <c r="J250" s="79" t="str">
        <f aca="false">A250</f>
        <v>4-Bromophenylphenylether</v>
      </c>
      <c r="K250" s="202" t="n">
        <f aca="false">$B$5</f>
        <v>1</v>
      </c>
      <c r="L250" s="202" t="str">
        <f aca="false">IF(K250="ND","ND",IF(B$17="Yes",IF(AND(C250="ND",OR(D250&lt;&gt;"ND",E250&lt;&gt;"ND",C251&lt;&gt;"ND",D251&lt;&gt;"ND",E251&lt;&gt;"ND")),0.5*F250,C250),"ND"))</f>
        <v>ND</v>
      </c>
      <c r="M250" s="202" t="str">
        <f aca="false">IF(K250="ND","ND",IF(B$18="Yes",IF(AND(C251="ND",OR(C250&lt;&gt;"ND",D250&lt;&gt;"ND",E250&lt;&gt;"ND",D251&lt;&gt;"ND",E251&lt;&gt;"ND")),0.5*F251,C251),"ND"))</f>
        <v>ND</v>
      </c>
      <c r="N250" s="234" t="str">
        <f aca="false">IF(L250="ND","ND",IF(C252="ND",(L250/1000)/B$11,IF((L250/1000)/B$11&lt;=(C252/1000)/B$15,0,((L250/1000)/B$11-((C252/1000)/B$15)))))</f>
        <v>ND</v>
      </c>
      <c r="O250" s="234" t="str">
        <f aca="false">IF(M250="ND","ND",IF(C252="ND",(M250/1000)/B$13,IF((M250/1000)/B$13&lt;=(C252/1000)/B$15,0,((M250/1000)/B$13-((C252/1000)/B$15)))))</f>
        <v>ND</v>
      </c>
      <c r="P250" s="234" t="str">
        <f aca="false">IF(N250="ND","ND",(N250/$B$16))</f>
        <v>ND</v>
      </c>
      <c r="Q250" s="234" t="str">
        <f aca="false">IF(O250="ND","ND",(O250/$B$16))</f>
        <v>ND</v>
      </c>
      <c r="R250" s="234" t="str">
        <f aca="false">IF(P250="ND","ND",(P250*(2.20462*10^-6)*$B$8))</f>
        <v>ND</v>
      </c>
      <c r="S250" s="234" t="str">
        <f aca="false">IF(Q250="ND","ND",(Q250*(2.20462*10^-6)*$B$8))</f>
        <v>ND</v>
      </c>
      <c r="T250" s="234" t="str">
        <f aca="false">IF(R250="ND","ND",(R250/$B$6))</f>
        <v>ND</v>
      </c>
      <c r="U250" s="234" t="str">
        <f aca="false">IF(S250="ND","ND",(S250/$B$6))</f>
        <v>ND</v>
      </c>
      <c r="V250" s="234" t="str">
        <f aca="false">IF(R250="ND","ND",(R250/$B$7))</f>
        <v>ND</v>
      </c>
      <c r="W250" s="234" t="str">
        <f aca="false">IF(S250="ND","ND",(S250/$B$7))</f>
        <v>ND</v>
      </c>
      <c r="X250" s="226" t="str">
        <f aca="false">IF(AND(T250="ND",U250="ND",T251="ND",U251="ND",T252="ND",U252="ND"),"ND",AVERAGE(T250:U252))</f>
        <v>ND</v>
      </c>
      <c r="Y250" s="416" t="str">
        <f aca="false">IF(AND(V250="ND",W250="ND",V251="ND",W251="ND",V252="ND",W252="ND"),"ND",AVERAGE(V250:W252))</f>
        <v>ND</v>
      </c>
      <c r="Z250" s="234" t="n">
        <f aca="false">IF(B$5="ND","Not Tested",IF(Y250="ND",(F250/B$11/1000),"--"))</f>
        <v>1.24837674617573</v>
      </c>
      <c r="AA250" s="234" t="n">
        <f aca="false">IF(B$5="ND","Not Tested",IF(Y250="ND",(F251/B$13/1000),"--"))</f>
        <v>1.26093847184596</v>
      </c>
      <c r="AB250" s="157" t="n">
        <f aca="false">IF(Y250="ND",MIN(Z250:AA252),"--")</f>
        <v>1.22595021898465</v>
      </c>
      <c r="AC250" s="355" t="str">
        <f aca="false">IF(OR(L250="ND",M250="ND"),"ND",(L250/B$11-M250/B$13)/AVERAGE(L250/B$11,M250/B$13))</f>
        <v>ND</v>
      </c>
      <c r="AD250" s="227" t="str">
        <f aca="false">IF(AND($B$17="Yes",$C$17="Yes",$B$18="Yes",$C$18="Yes",OR(L250&lt;&gt;"ND",M250&lt;&gt;"ND",L251&lt;&gt;"ND",M251&lt;&gt;"ND")),(AVERAGE(L250/$B$11,M250/$B$13)-AVERAGE(L251/$C$11,M251/$C$13))/AVERAGE(L250/$B$11,M250/$B$13,L251/$C$11,M251/$C$13),"ND")</f>
        <v>ND</v>
      </c>
    </row>
    <row r="251" s="146" customFormat="true" ht="12.75" hidden="false" customHeight="false" outlineLevel="0" collapsed="false">
      <c r="A251" s="201"/>
      <c r="B251" s="175" t="s">
        <v>940</v>
      </c>
      <c r="C251" s="385" t="s">
        <v>12</v>
      </c>
      <c r="D251" s="293" t="s">
        <v>12</v>
      </c>
      <c r="E251" s="293" t="s">
        <v>12</v>
      </c>
      <c r="F251" s="293" t="n">
        <v>508</v>
      </c>
      <c r="G251" s="293" t="n">
        <v>508</v>
      </c>
      <c r="H251" s="280" t="s">
        <v>12</v>
      </c>
      <c r="I251" s="58"/>
      <c r="J251" s="79"/>
      <c r="K251" s="175" t="n">
        <f aca="false">$C$5</f>
        <v>2</v>
      </c>
      <c r="L251" s="175" t="str">
        <f aca="false">IF(K251="ND","ND",IF(C$17="Yes",IF(AND(D250="ND",OR(C250&lt;&gt;"ND",E250&lt;&gt;"ND",C251&lt;&gt;"ND",D251&lt;&gt;"ND",E251&lt;&gt;"ND")),0.5*G250,D250),"ND"))</f>
        <v>ND</v>
      </c>
      <c r="M251" s="175" t="str">
        <f aca="false">IF(K251="ND","ND",IF(C$18="Yes",IF(AND(D251="ND",OR(C250&lt;&gt;"ND",D250&lt;&gt;"ND",E250&lt;&gt;"ND",C251&lt;&gt;"ND",E251&lt;&gt;"ND")),0.5*G251,D251),"ND"))</f>
        <v>ND</v>
      </c>
      <c r="N251" s="232" t="str">
        <f aca="false">IF(L251="ND","ND",IF(D252="ND",(L251/1000)/$C$11,IF((L251/1000)/$C$11&lt;=(D252/1000)/C$15,0,((L251/1000)/$C$11-((D252/1000)/C$15)))))</f>
        <v>ND</v>
      </c>
      <c r="O251" s="232" t="str">
        <f aca="false">IF(M251="ND","ND",IF(D252="ND",(M251/1000)/C$13,IF((M251/1000)/C$13&lt;=(D252/1000)/C$15,0,((M251/1000)/C$13-((D252/1000)/C$15)))))</f>
        <v>ND</v>
      </c>
      <c r="P251" s="232" t="str">
        <f aca="false">IF(N251="ND","ND",(N251/$C$16))</f>
        <v>ND</v>
      </c>
      <c r="Q251" s="232" t="str">
        <f aca="false">IF(O251="ND","ND",(O251/$C$16))</f>
        <v>ND</v>
      </c>
      <c r="R251" s="232" t="str">
        <f aca="false">IF(P251="ND","ND",(P251*(2.20462*10^-6)*$C$8))</f>
        <v>ND</v>
      </c>
      <c r="S251" s="232" t="str">
        <f aca="false">IF(Q251="ND","ND",(Q251*(2.20462*10^-6)*$C$8))</f>
        <v>ND</v>
      </c>
      <c r="T251" s="232" t="str">
        <f aca="false">IF(R251="ND","ND",(R251/$C$6))</f>
        <v>ND</v>
      </c>
      <c r="U251" s="232" t="str">
        <f aca="false">IF(S251="ND","ND",(S251/$C$6))</f>
        <v>ND</v>
      </c>
      <c r="V251" s="232" t="str">
        <f aca="false">IF(R251="ND","ND",(R251/$C$7))</f>
        <v>ND</v>
      </c>
      <c r="W251" s="232" t="str">
        <f aca="false">IF(S251="ND","ND",(S251/$C$7))</f>
        <v>ND</v>
      </c>
      <c r="X251" s="226"/>
      <c r="Y251" s="416"/>
      <c r="Z251" s="232" t="n">
        <f aca="false">IF(C$5="ND","Not Tested",IF(Y250="ND",(G250/C$11/1000),"--"))</f>
        <v>1.24098802588489</v>
      </c>
      <c r="AA251" s="232" t="n">
        <f aca="false">IF(C$5="ND","Not Tested",IF(Y250="ND",(G251/C$13/1000),"--"))</f>
        <v>1.22595021898465</v>
      </c>
      <c r="AB251" s="157"/>
      <c r="AC251" s="348" t="str">
        <f aca="false">IF(OR(L251="ND",M251="ND"),"ND",(L251/C$11-M251/C$13)/AVERAGE(L251/C$11,M251/C$13))</f>
        <v>ND</v>
      </c>
      <c r="AD251" s="227"/>
    </row>
    <row r="252" s="146" customFormat="true" ht="12.75" hidden="false" customHeight="false" outlineLevel="0" collapsed="false">
      <c r="A252" s="201"/>
      <c r="B252" s="214" t="s">
        <v>839</v>
      </c>
      <c r="C252" s="385" t="s">
        <v>12</v>
      </c>
      <c r="D252" s="275" t="s">
        <v>12</v>
      </c>
      <c r="E252" s="275" t="s">
        <v>12</v>
      </c>
      <c r="F252" s="293" t="n">
        <v>0.203</v>
      </c>
      <c r="G252" s="215" t="n">
        <v>0.203</v>
      </c>
      <c r="H252" s="229" t="s">
        <v>12</v>
      </c>
      <c r="I252" s="58"/>
      <c r="J252" s="79"/>
      <c r="K252" s="214" t="str">
        <f aca="false">$D$5</f>
        <v>ND</v>
      </c>
      <c r="L252" s="214" t="str">
        <f aca="false">IF(K252="ND","ND",IF(D$17="Yes",IF(AND(E250="ND",OR(C250&lt;&gt;"ND",D250&lt;&gt;"ND",C251&lt;&gt;"ND",D251&lt;&gt;"ND",E251&lt;&gt;"ND")),0.5*H250,E250),"ND"))</f>
        <v>ND</v>
      </c>
      <c r="M252" s="214" t="str">
        <f aca="false">IF(K252="ND","ND",IF(D$18="Yes",IF(AND(E251="ND",OR(C250&lt;&gt;"ND",D250&lt;&gt;"ND",E250&lt;&gt;"ND",C251&lt;&gt;"ND",D251&lt;&gt;"ND")),0.5*H251,E251),"ND"))</f>
        <v>ND</v>
      </c>
      <c r="N252" s="235" t="str">
        <f aca="false">IF(L252="ND","ND",IF(E252="ND",(L252/1000)/D$11,IF((L252/1000)/D$11&lt;=(E252/1000)/D$15,0,((L252/1000)/D$11-((E252/1000)/D$15)))))</f>
        <v>ND</v>
      </c>
      <c r="O252" s="235" t="str">
        <f aca="false">IF(M252="ND","ND",IF(E252="ND",(M252/1000)/D$13,IF((M252/1000)/D$13&lt;=(E252/1000)/D$15,0,((M252/1000)/D$13-((E252/1000)/D$15)))))</f>
        <v>ND</v>
      </c>
      <c r="P252" s="235" t="str">
        <f aca="false">IF(N252="ND","ND",(N252/$D$16))</f>
        <v>ND</v>
      </c>
      <c r="Q252" s="235" t="str">
        <f aca="false">IF(O252="ND","ND",(O252/$D$16))</f>
        <v>ND</v>
      </c>
      <c r="R252" s="235" t="str">
        <f aca="false">IF(P252="ND","ND",(P252*(2.20462*10^-6)*$D$8))</f>
        <v>ND</v>
      </c>
      <c r="S252" s="235" t="str">
        <f aca="false">IF(Q252="ND","ND",(Q252*(2.20462*10^-6)*$D$8))</f>
        <v>ND</v>
      </c>
      <c r="T252" s="235" t="str">
        <f aca="false">IF(R252="ND","ND",(R252/$D$6))</f>
        <v>ND</v>
      </c>
      <c r="U252" s="235" t="str">
        <f aca="false">IF(S252="ND","ND",(S252/$D$6))</f>
        <v>ND</v>
      </c>
      <c r="V252" s="235" t="str">
        <f aca="false">IF(R252="ND","ND",(R252/$D$7))</f>
        <v>ND</v>
      </c>
      <c r="W252" s="235" t="str">
        <f aca="false">IF(S252="ND","ND",(S252/$D$7))</f>
        <v>ND</v>
      </c>
      <c r="X252" s="226"/>
      <c r="Y252" s="416"/>
      <c r="Z252" s="235" t="str">
        <f aca="false">IF(D$5="ND","Not Tested",IF(Y250="ND",(H250/D$11/1000),"--"))</f>
        <v>Not Tested</v>
      </c>
      <c r="AA252" s="235" t="str">
        <f aca="false">IF(D$5="ND","Not Tested",IF(Y250="ND",(H251/D$13/1000),"--"))</f>
        <v>Not Tested</v>
      </c>
      <c r="AB252" s="157"/>
      <c r="AC252" s="205" t="s">
        <v>48</v>
      </c>
      <c r="AD252" s="227"/>
    </row>
    <row r="253" s="146" customFormat="true" ht="12.75" hidden="false" customHeight="false" outlineLevel="0" collapsed="false">
      <c r="A253" s="79" t="s">
        <v>244</v>
      </c>
      <c r="B253" s="202" t="s">
        <v>939</v>
      </c>
      <c r="C253" s="236" t="s">
        <v>12</v>
      </c>
      <c r="D253" s="203" t="s">
        <v>12</v>
      </c>
      <c r="E253" s="203" t="s">
        <v>12</v>
      </c>
      <c r="F253" s="203" t="n">
        <v>992</v>
      </c>
      <c r="G253" s="203" t="n">
        <v>992</v>
      </c>
      <c r="H253" s="280" t="s">
        <v>12</v>
      </c>
      <c r="I253" s="58"/>
      <c r="J253" s="79" t="str">
        <f aca="false">A253</f>
        <v>Hexachlorobenzene</v>
      </c>
      <c r="K253" s="202" t="n">
        <f aca="false">$B$5</f>
        <v>1</v>
      </c>
      <c r="L253" s="202" t="str">
        <f aca="false">IF(K253="ND","ND",IF(B$17="Yes",IF(AND(C253="ND",OR(D253&lt;&gt;"ND",E253&lt;&gt;"ND",C254&lt;&gt;"ND",D254&lt;&gt;"ND",E254&lt;&gt;"ND")),0.5*F253,C253),"ND"))</f>
        <v>ND</v>
      </c>
      <c r="M253" s="202" t="str">
        <f aca="false">IF(K253="ND","ND",IF(B$18="Yes",IF(AND(C254="ND",OR(C253&lt;&gt;"ND",D253&lt;&gt;"ND",E253&lt;&gt;"ND",D254&lt;&gt;"ND",E254&lt;&gt;"ND")),0.5*F254,C254),"ND"))</f>
        <v>ND</v>
      </c>
      <c r="N253" s="234" t="str">
        <f aca="false">IF(L253="ND","ND",IF(C255="ND",(L253/1000)/B$11,IF((L253/1000)/B$11&lt;=(C255/1000)/B$15,0,((L253/1000)/B$11-((C255/1000)/B$15)))))</f>
        <v>ND</v>
      </c>
      <c r="O253" s="234" t="str">
        <f aca="false">IF(M253="ND","ND",IF(C255="ND",(M253/1000)/B$13,IF((M253/1000)/B$13&lt;=(C255/1000)/B$15,0,((M253/1000)/B$13-((C255/1000)/B$15)))))</f>
        <v>ND</v>
      </c>
      <c r="P253" s="234" t="str">
        <f aca="false">IF(N253="ND","ND",(N253/$B$16))</f>
        <v>ND</v>
      </c>
      <c r="Q253" s="234" t="str">
        <f aca="false">IF(O253="ND","ND",(O253/$B$16))</f>
        <v>ND</v>
      </c>
      <c r="R253" s="234" t="str">
        <f aca="false">IF(P253="ND","ND",(P253*(2.20462*10^-6)*$B$8))</f>
        <v>ND</v>
      </c>
      <c r="S253" s="234" t="str">
        <f aca="false">IF(Q253="ND","ND",(Q253*(2.20462*10^-6)*$B$8))</f>
        <v>ND</v>
      </c>
      <c r="T253" s="234" t="str">
        <f aca="false">IF(R253="ND","ND",(R253/$B$6))</f>
        <v>ND</v>
      </c>
      <c r="U253" s="234" t="str">
        <f aca="false">IF(S253="ND","ND",(S253/$B$6))</f>
        <v>ND</v>
      </c>
      <c r="V253" s="234" t="str">
        <f aca="false">IF(R253="ND","ND",(R253/$B$7))</f>
        <v>ND</v>
      </c>
      <c r="W253" s="234" t="str">
        <f aca="false">IF(S253="ND","ND",(S253/$B$7))</f>
        <v>ND</v>
      </c>
      <c r="X253" s="226" t="str">
        <f aca="false">IF(AND(T253="ND",U253="ND",T254="ND",U254="ND",T255="ND",U255="ND"),"ND",AVERAGE(T253:U255))</f>
        <v>ND</v>
      </c>
      <c r="Y253" s="416" t="str">
        <f aca="false">IF(AND(V253="ND",W253="ND",V254="ND",W254="ND",V255="ND",W255="ND"),"ND",AVERAGE(V253:W255))</f>
        <v>ND</v>
      </c>
      <c r="Z253" s="234" t="n">
        <f aca="false">IF(B$5="ND","Not Tested",IF(Y253="ND",(F253/B$11/1000),"--"))</f>
        <v>2.43777506339828</v>
      </c>
      <c r="AA253" s="234" t="n">
        <f aca="false">IF(B$5="ND","Not Tested",IF(Y253="ND",(F254/B$13/1000),"--"))</f>
        <v>2.46230504738424</v>
      </c>
      <c r="AB253" s="157" t="n">
        <f aca="false">IF(Y253="ND",MIN(Z253:AA255),"--")</f>
        <v>2.39398152998578</v>
      </c>
      <c r="AC253" s="355" t="str">
        <f aca="false">IF(OR(L253="ND",M253="ND"),"ND",(L253/B$11-M253/B$13)/AVERAGE(L253/B$11,M253/B$13))</f>
        <v>ND</v>
      </c>
      <c r="AD253" s="227" t="str">
        <f aca="false">IF(AND($B$17="Yes",$C$17="Yes",$B$18="Yes",$C$18="Yes",OR(L253&lt;&gt;"ND",M253&lt;&gt;"ND",L254&lt;&gt;"ND",M254&lt;&gt;"ND")),(AVERAGE(L253/$B$11,M253/$B$13)-AVERAGE(L254/$C$11,M254/$C$13))/AVERAGE(L253/$B$11,M253/$B$13,L254/$C$11,M254/$C$13),"ND")</f>
        <v>ND</v>
      </c>
    </row>
    <row r="254" s="146" customFormat="true" ht="12.75" hidden="false" customHeight="false" outlineLevel="0" collapsed="false">
      <c r="A254" s="79"/>
      <c r="B254" s="175" t="s">
        <v>940</v>
      </c>
      <c r="C254" s="279" t="s">
        <v>12</v>
      </c>
      <c r="D254" s="293" t="s">
        <v>12</v>
      </c>
      <c r="E254" s="293" t="s">
        <v>12</v>
      </c>
      <c r="F254" s="293" t="n">
        <v>992</v>
      </c>
      <c r="G254" s="293" t="n">
        <v>992</v>
      </c>
      <c r="H254" s="280" t="s">
        <v>12</v>
      </c>
      <c r="I254" s="58"/>
      <c r="J254" s="79"/>
      <c r="K254" s="175" t="n">
        <f aca="false">$C$5</f>
        <v>2</v>
      </c>
      <c r="L254" s="175" t="str">
        <f aca="false">IF(K254="ND","ND",IF(C$17="Yes",IF(AND(D253="ND",OR(C253&lt;&gt;"ND",E253&lt;&gt;"ND",C254&lt;&gt;"ND",D254&lt;&gt;"ND",E254&lt;&gt;"ND")),0.5*G253,D253),"ND"))</f>
        <v>ND</v>
      </c>
      <c r="M254" s="175" t="str">
        <f aca="false">IF(K254="ND","ND",IF(C$18="Yes",IF(AND(D254="ND",OR(C253&lt;&gt;"ND",D253&lt;&gt;"ND",E253&lt;&gt;"ND",C254&lt;&gt;"ND",E254&lt;&gt;"ND")),0.5*G254,D254),"ND"))</f>
        <v>ND</v>
      </c>
      <c r="N254" s="232" t="str">
        <f aca="false">IF(L254="ND","ND",IF(D255="ND",(L254/1000)/$C$11,IF((L254/1000)/$C$11&lt;=(D255/1000)/C$15,0,((L254/1000)/$C$11-((D255/1000)/C$15)))))</f>
        <v>ND</v>
      </c>
      <c r="O254" s="232" t="str">
        <f aca="false">IF(M254="ND","ND",IF(D255="ND",(M254/1000)/C$13,IF((M254/1000)/C$13&lt;=(D255/1000)/C$15,0,((M254/1000)/C$13-((D255/1000)/C$15)))))</f>
        <v>ND</v>
      </c>
      <c r="P254" s="232" t="str">
        <f aca="false">IF(N254="ND","ND",(N254/$C$16))</f>
        <v>ND</v>
      </c>
      <c r="Q254" s="232" t="str">
        <f aca="false">IF(O254="ND","ND",(O254/$C$16))</f>
        <v>ND</v>
      </c>
      <c r="R254" s="232" t="str">
        <f aca="false">IF(P254="ND","ND",(P254*(2.20462*10^-6)*$C$8))</f>
        <v>ND</v>
      </c>
      <c r="S254" s="232" t="str">
        <f aca="false">IF(Q254="ND","ND",(Q254*(2.20462*10^-6)*$C$8))</f>
        <v>ND</v>
      </c>
      <c r="T254" s="232" t="str">
        <f aca="false">IF(R254="ND","ND",(R254/$C$6))</f>
        <v>ND</v>
      </c>
      <c r="U254" s="232" t="str">
        <f aca="false">IF(S254="ND","ND",(S254/$C$6))</f>
        <v>ND</v>
      </c>
      <c r="V254" s="232" t="str">
        <f aca="false">IF(R254="ND","ND",(R254/$C$7))</f>
        <v>ND</v>
      </c>
      <c r="W254" s="232" t="str">
        <f aca="false">IF(S254="ND","ND",(S254/$C$7))</f>
        <v>ND</v>
      </c>
      <c r="X254" s="226"/>
      <c r="Y254" s="416"/>
      <c r="Z254" s="232" t="n">
        <f aca="false">IF(C$5="ND","Not Tested",IF(Y253="ND",(G253/C$11/1000),"--"))</f>
        <v>2.42334669621615</v>
      </c>
      <c r="AA254" s="232" t="n">
        <f aca="false">IF(C$5="ND","Not Tested",IF(Y253="ND",(G254/C$13/1000),"--"))</f>
        <v>2.39398152998578</v>
      </c>
      <c r="AB254" s="157"/>
      <c r="AC254" s="348" t="str">
        <f aca="false">IF(OR(L254="ND",M254="ND"),"ND",(L254/C$11-M254/C$13)/AVERAGE(L254/C$11,M254/C$13))</f>
        <v>ND</v>
      </c>
      <c r="AD254" s="227"/>
    </row>
    <row r="255" s="146" customFormat="true" ht="12.75" hidden="false" customHeight="false" outlineLevel="0" collapsed="false">
      <c r="A255" s="79"/>
      <c r="B255" s="214" t="s">
        <v>839</v>
      </c>
      <c r="C255" s="238" t="n">
        <v>2.32</v>
      </c>
      <c r="D255" s="275" t="n">
        <v>2.32</v>
      </c>
      <c r="E255" s="275" t="s">
        <v>12</v>
      </c>
      <c r="F255" s="293" t="n">
        <v>0.397</v>
      </c>
      <c r="G255" s="215" t="n">
        <v>0.397</v>
      </c>
      <c r="H255" s="229" t="s">
        <v>12</v>
      </c>
      <c r="I255" s="58"/>
      <c r="J255" s="79"/>
      <c r="K255" s="214" t="str">
        <f aca="false">$D$5</f>
        <v>ND</v>
      </c>
      <c r="L255" s="214" t="str">
        <f aca="false">IF(K255="ND","ND",IF(D$17="Yes",IF(AND(E253="ND",OR(C253&lt;&gt;"ND",D253&lt;&gt;"ND",C254&lt;&gt;"ND",D254&lt;&gt;"ND",E254&lt;&gt;"ND")),0.5*H253,E253),"ND"))</f>
        <v>ND</v>
      </c>
      <c r="M255" s="214" t="str">
        <f aca="false">IF(K255="ND","ND",IF(D$18="Yes",IF(AND(E254="ND",OR(C253&lt;&gt;"ND",D253&lt;&gt;"ND",E253&lt;&gt;"ND",C254&lt;&gt;"ND",D254&lt;&gt;"ND")),0.5*H254,E254),"ND"))</f>
        <v>ND</v>
      </c>
      <c r="N255" s="235" t="str">
        <f aca="false">IF(L255="ND","ND",IF(E255="ND",(L255/1000)/D$11,IF((L255/1000)/D$11&lt;=(E255/1000)/D$15,0,((L255/1000)/D$11-((E255/1000)/D$15)))))</f>
        <v>ND</v>
      </c>
      <c r="O255" s="235" t="str">
        <f aca="false">IF(M255="ND","ND",IF(E255="ND",(M255/1000)/D$13,IF((M255/1000)/D$13&lt;=(E255/1000)/D$15,0,((M255/1000)/D$13-((E255/1000)/D$15)))))</f>
        <v>ND</v>
      </c>
      <c r="P255" s="235" t="str">
        <f aca="false">IF(N255="ND","ND",(N255/$D$16))</f>
        <v>ND</v>
      </c>
      <c r="Q255" s="235" t="str">
        <f aca="false">IF(O255="ND","ND",(O255/$D$16))</f>
        <v>ND</v>
      </c>
      <c r="R255" s="235" t="str">
        <f aca="false">IF(P255="ND","ND",(P255*(2.20462*10^-6)*$D$8))</f>
        <v>ND</v>
      </c>
      <c r="S255" s="235" t="str">
        <f aca="false">IF(Q255="ND","ND",(Q255*(2.20462*10^-6)*$D$8))</f>
        <v>ND</v>
      </c>
      <c r="T255" s="235" t="str">
        <f aca="false">IF(R255="ND","ND",(R255/$D$6))</f>
        <v>ND</v>
      </c>
      <c r="U255" s="235" t="str">
        <f aca="false">IF(S255="ND","ND",(S255/$D$6))</f>
        <v>ND</v>
      </c>
      <c r="V255" s="235" t="str">
        <f aca="false">IF(R255="ND","ND",(R255/$D$7))</f>
        <v>ND</v>
      </c>
      <c r="W255" s="235" t="str">
        <f aca="false">IF(S255="ND","ND",(S255/$D$7))</f>
        <v>ND</v>
      </c>
      <c r="X255" s="226"/>
      <c r="Y255" s="416"/>
      <c r="Z255" s="235" t="str">
        <f aca="false">IF(D$5="ND","Not Tested",IF(Y253="ND",(H253/D$11/1000),"--"))</f>
        <v>Not Tested</v>
      </c>
      <c r="AA255" s="235" t="str">
        <f aca="false">IF(D$5="ND","Not Tested",IF(Y253="ND",(H254/D$13/1000),"--"))</f>
        <v>Not Tested</v>
      </c>
      <c r="AB255" s="157"/>
      <c r="AC255" s="205" t="s">
        <v>48</v>
      </c>
      <c r="AD255" s="227"/>
    </row>
    <row r="256" s="146" customFormat="true" ht="12.75" hidden="false" customHeight="false" outlineLevel="0" collapsed="false">
      <c r="A256" s="79" t="s">
        <v>79</v>
      </c>
      <c r="B256" s="202" t="s">
        <v>939</v>
      </c>
      <c r="C256" s="385" t="s">
        <v>12</v>
      </c>
      <c r="D256" s="203" t="s">
        <v>12</v>
      </c>
      <c r="E256" s="203" t="s">
        <v>12</v>
      </c>
      <c r="F256" s="203" t="n">
        <v>6720</v>
      </c>
      <c r="G256" s="203" t="n">
        <v>6720</v>
      </c>
      <c r="H256" s="280" t="s">
        <v>12</v>
      </c>
      <c r="I256" s="58"/>
      <c r="J256" s="79" t="str">
        <f aca="false">A256</f>
        <v>4-Aminobiphenyl</v>
      </c>
      <c r="K256" s="202" t="n">
        <f aca="false">$B$5</f>
        <v>1</v>
      </c>
      <c r="L256" s="202" t="str">
        <f aca="false">IF(K256="ND","ND",IF(B$17="Yes",IF(AND(C256="ND",OR(D256&lt;&gt;"ND",E256&lt;&gt;"ND",C257&lt;&gt;"ND",D257&lt;&gt;"ND",E257&lt;&gt;"ND")),0.5*F256,C256),"ND"))</f>
        <v>ND</v>
      </c>
      <c r="M256" s="202" t="str">
        <f aca="false">IF(K256="ND","ND",IF(B$18="Yes",IF(AND(C257="ND",OR(C256&lt;&gt;"ND",D256&lt;&gt;"ND",E256&lt;&gt;"ND",D257&lt;&gt;"ND",E257&lt;&gt;"ND")),0.5*F257,C257),"ND"))</f>
        <v>ND</v>
      </c>
      <c r="N256" s="234" t="str">
        <f aca="false">IF(L256="ND","ND",IF(C258="ND",(L256/1000)/B$11,IF((L256/1000)/B$11&lt;=(C258/1000)/B$15,0,((L256/1000)/B$11-((C258/1000)/B$15)))))</f>
        <v>ND</v>
      </c>
      <c r="O256" s="234" t="str">
        <f aca="false">IF(M256="ND","ND",IF(C258="ND",(M256/1000)/B$13,IF((M256/1000)/B$13&lt;=(C258/1000)/B$15,0,((M256/1000)/B$13-((C258/1000)/B$15)))))</f>
        <v>ND</v>
      </c>
      <c r="P256" s="234" t="str">
        <f aca="false">IF(N256="ND","ND",(N256/$B$16))</f>
        <v>ND</v>
      </c>
      <c r="Q256" s="234" t="str">
        <f aca="false">IF(O256="ND","ND",(O256/$B$16))</f>
        <v>ND</v>
      </c>
      <c r="R256" s="234" t="str">
        <f aca="false">IF(P256="ND","ND",(P256*(2.20462*10^-6)*$B$8))</f>
        <v>ND</v>
      </c>
      <c r="S256" s="234" t="str">
        <f aca="false">IF(Q256="ND","ND",(Q256*(2.20462*10^-6)*$B$8))</f>
        <v>ND</v>
      </c>
      <c r="T256" s="234" t="str">
        <f aca="false">IF(R256="ND","ND",(R256/$B$6))</f>
        <v>ND</v>
      </c>
      <c r="U256" s="234" t="str">
        <f aca="false">IF(S256="ND","ND",(S256/$B$6))</f>
        <v>ND</v>
      </c>
      <c r="V256" s="234" t="str">
        <f aca="false">IF(R256="ND","ND",(R256/$B$7))</f>
        <v>ND</v>
      </c>
      <c r="W256" s="234" t="str">
        <f aca="false">IF(S256="ND","ND",(S256/$B$7))</f>
        <v>ND</v>
      </c>
      <c r="X256" s="226" t="str">
        <f aca="false">IF(AND(T256="ND",U256="ND",T257="ND",U257="ND",T258="ND",U258="ND"),"ND",AVERAGE(T256:U258))</f>
        <v>ND</v>
      </c>
      <c r="Y256" s="416" t="str">
        <f aca="false">IF(AND(V256="ND",W256="ND",V257="ND",W257="ND",V258="ND",W258="ND"),"ND",AVERAGE(V256:W258))</f>
        <v>ND</v>
      </c>
      <c r="Z256" s="234" t="n">
        <f aca="false">IF(B$5="ND","Not Tested",IF(Y256="ND",(F256/B$11/1000),"--"))</f>
        <v>16.5139601068916</v>
      </c>
      <c r="AA256" s="234" t="n">
        <f aca="false">IF(B$5="ND","Not Tested",IF(Y256="ND",(F257/B$13/1000),"--"))</f>
        <v>16.6801309661513</v>
      </c>
      <c r="AB256" s="157" t="n">
        <f aca="false">IF(Y256="ND",MIN(Z256:AA258),"--")</f>
        <v>16.2172942353875</v>
      </c>
      <c r="AC256" s="355" t="str">
        <f aca="false">IF(OR(L256="ND",M256="ND"),"ND",(L256/B$11-M256/B$13)/AVERAGE(L256/B$11,M256/B$13))</f>
        <v>ND</v>
      </c>
      <c r="AD256" s="227" t="str">
        <f aca="false">IF(AND($B$17="Yes",$C$17="Yes",$B$18="Yes",$C$18="Yes",OR(L256&lt;&gt;"ND",M256&lt;&gt;"ND",L257&lt;&gt;"ND",M257&lt;&gt;"ND")),(AVERAGE(L256/$B$11,M256/$B$13)-AVERAGE(L257/$C$11,M257/$C$13))/AVERAGE(L256/$B$11,M256/$B$13,L257/$C$11,M257/$C$13),"ND")</f>
        <v>ND</v>
      </c>
    </row>
    <row r="257" s="146" customFormat="true" ht="12.75" hidden="false" customHeight="false" outlineLevel="0" collapsed="false">
      <c r="A257" s="79"/>
      <c r="B257" s="175" t="s">
        <v>940</v>
      </c>
      <c r="C257" s="385" t="s">
        <v>12</v>
      </c>
      <c r="D257" s="293" t="s">
        <v>12</v>
      </c>
      <c r="E257" s="293" t="s">
        <v>12</v>
      </c>
      <c r="F257" s="293" t="n">
        <v>6720</v>
      </c>
      <c r="G257" s="293" t="n">
        <v>6720</v>
      </c>
      <c r="H257" s="280" t="s">
        <v>12</v>
      </c>
      <c r="I257" s="58"/>
      <c r="J257" s="79"/>
      <c r="K257" s="175" t="n">
        <f aca="false">$C$5</f>
        <v>2</v>
      </c>
      <c r="L257" s="175" t="str">
        <f aca="false">IF(K257="ND","ND",IF(C$17="Yes",IF(AND(D256="ND",OR(C256&lt;&gt;"ND",E256&lt;&gt;"ND",C257&lt;&gt;"ND",D257&lt;&gt;"ND",E257&lt;&gt;"ND")),0.5*G256,D256),"ND"))</f>
        <v>ND</v>
      </c>
      <c r="M257" s="175" t="str">
        <f aca="false">IF(K257="ND","ND",IF(C$18="Yes",IF(AND(D257="ND",OR(C256&lt;&gt;"ND",D256&lt;&gt;"ND",E256&lt;&gt;"ND",C257&lt;&gt;"ND",E257&lt;&gt;"ND")),0.5*G257,D257),"ND"))</f>
        <v>ND</v>
      </c>
      <c r="N257" s="232" t="str">
        <f aca="false">IF(L257="ND","ND",IF(D258="ND",(L257/1000)/$C$11,IF((L257/1000)/$C$11&lt;=(D258/1000)/C$15,0,((L257/1000)/$C$11-((D258/1000)/C$15)))))</f>
        <v>ND</v>
      </c>
      <c r="O257" s="232" t="str">
        <f aca="false">IF(M257="ND","ND",IF(D258="ND",(M257/1000)/C$13,IF((M257/1000)/C$13&lt;=(D258/1000)/C$15,0,((M257/1000)/C$13-((D258/1000)/C$15)))))</f>
        <v>ND</v>
      </c>
      <c r="P257" s="232" t="str">
        <f aca="false">IF(N257="ND","ND",(N257/$C$16))</f>
        <v>ND</v>
      </c>
      <c r="Q257" s="232" t="str">
        <f aca="false">IF(O257="ND","ND",(O257/$C$16))</f>
        <v>ND</v>
      </c>
      <c r="R257" s="232" t="str">
        <f aca="false">IF(P257="ND","ND",(P257*(2.20462*10^-6)*$C$8))</f>
        <v>ND</v>
      </c>
      <c r="S257" s="232" t="str">
        <f aca="false">IF(Q257="ND","ND",(Q257*(2.20462*10^-6)*$C$8))</f>
        <v>ND</v>
      </c>
      <c r="T257" s="232" t="str">
        <f aca="false">IF(R257="ND","ND",(R257/$C$6))</f>
        <v>ND</v>
      </c>
      <c r="U257" s="232" t="str">
        <f aca="false">IF(S257="ND","ND",(S257/$C$6))</f>
        <v>ND</v>
      </c>
      <c r="V257" s="232" t="str">
        <f aca="false">IF(R257="ND","ND",(R257/$C$7))</f>
        <v>ND</v>
      </c>
      <c r="W257" s="232" t="str">
        <f aca="false">IF(S257="ND","ND",(S257/$C$7))</f>
        <v>ND</v>
      </c>
      <c r="X257" s="226"/>
      <c r="Y257" s="416"/>
      <c r="Z257" s="232" t="n">
        <f aca="false">IF(C$5="ND","Not Tested",IF(Y256="ND",(G256/C$11/1000),"--"))</f>
        <v>16.4162195550127</v>
      </c>
      <c r="AA257" s="232" t="n">
        <f aca="false">IF(C$5="ND","Not Tested",IF(Y256="ND",(G257/C$13/1000),"--"))</f>
        <v>16.2172942353875</v>
      </c>
      <c r="AB257" s="157"/>
      <c r="AC257" s="348" t="str">
        <f aca="false">IF(OR(L257="ND",M257="ND"),"ND",(L257/C$11-M257/C$13)/AVERAGE(L257/C$11,M257/C$13))</f>
        <v>ND</v>
      </c>
      <c r="AD257" s="227"/>
    </row>
    <row r="258" s="146" customFormat="true" ht="12.75" hidden="false" customHeight="false" outlineLevel="0" collapsed="false">
      <c r="A258" s="79"/>
      <c r="B258" s="214" t="s">
        <v>839</v>
      </c>
      <c r="C258" s="228" t="s">
        <v>12</v>
      </c>
      <c r="D258" s="275" t="s">
        <v>12</v>
      </c>
      <c r="E258" s="275" t="s">
        <v>12</v>
      </c>
      <c r="F258" s="293" t="n">
        <v>2.69</v>
      </c>
      <c r="G258" s="215" t="n">
        <v>2.69</v>
      </c>
      <c r="H258" s="229" t="s">
        <v>12</v>
      </c>
      <c r="I258" s="58"/>
      <c r="J258" s="79"/>
      <c r="K258" s="214" t="str">
        <f aca="false">$D$5</f>
        <v>ND</v>
      </c>
      <c r="L258" s="214" t="str">
        <f aca="false">IF(K258="ND","ND",IF(D$17="Yes",IF(AND(E256="ND",OR(C256&lt;&gt;"ND",D256&lt;&gt;"ND",C257&lt;&gt;"ND",D257&lt;&gt;"ND",E257&lt;&gt;"ND")),0.5*H256,E256),"ND"))</f>
        <v>ND</v>
      </c>
      <c r="M258" s="214" t="str">
        <f aca="false">IF(K258="ND","ND",IF(D$18="Yes",IF(AND(E257="ND",OR(C256&lt;&gt;"ND",D256&lt;&gt;"ND",E256&lt;&gt;"ND",C257&lt;&gt;"ND",D257&lt;&gt;"ND")),0.5*H257,E257),"ND"))</f>
        <v>ND</v>
      </c>
      <c r="N258" s="235" t="str">
        <f aca="false">IF(L258="ND","ND",IF(E258="ND",(L258/1000)/D$11,IF((L258/1000)/D$11&lt;=(E258/1000)/D$15,0,((L258/1000)/D$11-((E258/1000)/D$15)))))</f>
        <v>ND</v>
      </c>
      <c r="O258" s="235" t="str">
        <f aca="false">IF(M258="ND","ND",IF(E258="ND",(M258/1000)/D$13,IF((M258/1000)/D$13&lt;=(E258/1000)/D$15,0,((M258/1000)/D$13-((E258/1000)/D$15)))))</f>
        <v>ND</v>
      </c>
      <c r="P258" s="235" t="str">
        <f aca="false">IF(N258="ND","ND",(N258/$D$16))</f>
        <v>ND</v>
      </c>
      <c r="Q258" s="235" t="str">
        <f aca="false">IF(O258="ND","ND",(O258/$D$16))</f>
        <v>ND</v>
      </c>
      <c r="R258" s="235" t="str">
        <f aca="false">IF(P258="ND","ND",(P258*(2.20462*10^-6)*$D$8))</f>
        <v>ND</v>
      </c>
      <c r="S258" s="235" t="str">
        <f aca="false">IF(Q258="ND","ND",(Q258*(2.20462*10^-6)*$D$8))</f>
        <v>ND</v>
      </c>
      <c r="T258" s="235" t="str">
        <f aca="false">IF(R258="ND","ND",(R258/$D$6))</f>
        <v>ND</v>
      </c>
      <c r="U258" s="235" t="str">
        <f aca="false">IF(S258="ND","ND",(S258/$D$6))</f>
        <v>ND</v>
      </c>
      <c r="V258" s="235" t="str">
        <f aca="false">IF(R258="ND","ND",(R258/$D$7))</f>
        <v>ND</v>
      </c>
      <c r="W258" s="235" t="str">
        <f aca="false">IF(S258="ND","ND",(S258/$D$7))</f>
        <v>ND</v>
      </c>
      <c r="X258" s="226"/>
      <c r="Y258" s="416"/>
      <c r="Z258" s="235" t="str">
        <f aca="false">IF(D$5="ND","Not Tested",IF(Y256="ND",(H256/D$11/1000),"--"))</f>
        <v>Not Tested</v>
      </c>
      <c r="AA258" s="235" t="str">
        <f aca="false">IF(D$5="ND","Not Tested",IF(Y256="ND",(H257/D$13/1000),"--"))</f>
        <v>Not Tested</v>
      </c>
      <c r="AB258" s="157"/>
      <c r="AC258" s="205" t="s">
        <v>48</v>
      </c>
      <c r="AD258" s="227"/>
    </row>
    <row r="259" s="146" customFormat="true" ht="12.75" hidden="false" customHeight="false" outlineLevel="0" collapsed="false">
      <c r="A259" s="201" t="s">
        <v>357</v>
      </c>
      <c r="B259" s="202" t="s">
        <v>939</v>
      </c>
      <c r="C259" s="385" t="s">
        <v>12</v>
      </c>
      <c r="D259" s="203" t="s">
        <v>12</v>
      </c>
      <c r="E259" s="203" t="s">
        <v>12</v>
      </c>
      <c r="F259" s="203" t="n">
        <v>1150</v>
      </c>
      <c r="G259" s="203" t="n">
        <v>1150</v>
      </c>
      <c r="H259" s="280" t="s">
        <v>12</v>
      </c>
      <c r="I259" s="58"/>
      <c r="J259" s="79" t="str">
        <f aca="false">A259</f>
        <v>Pronamide</v>
      </c>
      <c r="K259" s="202" t="n">
        <f aca="false">$B$5</f>
        <v>1</v>
      </c>
      <c r="L259" s="202" t="str">
        <f aca="false">IF(K259="ND","ND",IF(B$17="Yes",IF(AND(C259="ND",OR(D259&lt;&gt;"ND",E259&lt;&gt;"ND",C260&lt;&gt;"ND",D260&lt;&gt;"ND",E260&lt;&gt;"ND")),0.5*F259,C259),"ND"))</f>
        <v>ND</v>
      </c>
      <c r="M259" s="202" t="str">
        <f aca="false">IF(K259="ND","ND",IF(B$18="Yes",IF(AND(C260="ND",OR(C259&lt;&gt;"ND",D259&lt;&gt;"ND",E259&lt;&gt;"ND",D260&lt;&gt;"ND",E260&lt;&gt;"ND")),0.5*F260,C260),"ND"))</f>
        <v>ND</v>
      </c>
      <c r="N259" s="234" t="str">
        <f aca="false">IF(L259="ND","ND",IF(C261="ND",(L259/1000)/B$11,IF((L259/1000)/B$11&lt;=(C261/1000)/B$15,0,((L259/1000)/B$11-((C261/1000)/B$15)))))</f>
        <v>ND</v>
      </c>
      <c r="O259" s="234" t="str">
        <f aca="false">IF(M259="ND","ND",IF(C261="ND",(M259/1000)/B$13,IF((M259/1000)/B$13&lt;=(C261/1000)/B$15,0,((M259/1000)/B$13-((C261/1000)/B$15)))))</f>
        <v>ND</v>
      </c>
      <c r="P259" s="234" t="str">
        <f aca="false">IF(N259="ND","ND",(N259/$B$16))</f>
        <v>ND</v>
      </c>
      <c r="Q259" s="234" t="str">
        <f aca="false">IF(O259="ND","ND",(O259/$B$16))</f>
        <v>ND</v>
      </c>
      <c r="R259" s="234" t="str">
        <f aca="false">IF(P259="ND","ND",(P259*(2.20462*10^-6)*$B$8))</f>
        <v>ND</v>
      </c>
      <c r="S259" s="234" t="str">
        <f aca="false">IF(Q259="ND","ND",(Q259*(2.20462*10^-6)*$B$8))</f>
        <v>ND</v>
      </c>
      <c r="T259" s="234" t="str">
        <f aca="false">IF(R259="ND","ND",(R259/$B$6))</f>
        <v>ND</v>
      </c>
      <c r="U259" s="234" t="str">
        <f aca="false">IF(S259="ND","ND",(S259/$B$6))</f>
        <v>ND</v>
      </c>
      <c r="V259" s="234" t="str">
        <f aca="false">IF(R259="ND","ND",(R259/$B$7))</f>
        <v>ND</v>
      </c>
      <c r="W259" s="234" t="str">
        <f aca="false">IF(S259="ND","ND",(S259/$B$7))</f>
        <v>ND</v>
      </c>
      <c r="X259" s="226" t="str">
        <f aca="false">IF(AND(T259="ND",U259="ND",T260="ND",U260="ND",T261="ND",U261="ND"),"ND",AVERAGE(T259:U261))</f>
        <v>ND</v>
      </c>
      <c r="Y259" s="416" t="str">
        <f aca="false">IF(AND(V259="ND",W259="ND",V260="ND",W260="ND",V261="ND",W261="ND"),"ND",AVERAGE(V259:W261))</f>
        <v>ND</v>
      </c>
      <c r="Z259" s="234" t="n">
        <f aca="false">IF(B$5="ND","Not Tested",IF(Y259="ND",(F259/B$11/1000),"--"))</f>
        <v>2.82604972067341</v>
      </c>
      <c r="AA259" s="234" t="n">
        <f aca="false">IF(B$5="ND","Not Tested",IF(Y259="ND",(F260/B$13/1000),"--"))</f>
        <v>2.85448669807648</v>
      </c>
      <c r="AB259" s="157" t="n">
        <f aca="false">IF(Y259="ND",MIN(Z259:AA261),"--")</f>
        <v>2.775281007544</v>
      </c>
      <c r="AC259" s="355" t="str">
        <f aca="false">IF(OR(L259="ND",M259="ND"),"ND",(L259/B$11-M259/B$13)/AVERAGE(L259/B$11,M259/B$13))</f>
        <v>ND</v>
      </c>
      <c r="AD259" s="227" t="str">
        <f aca="false">IF(AND($B$17="Yes",$C$17="Yes",$B$18="Yes",$C$18="Yes",OR(L259&lt;&gt;"ND",M259&lt;&gt;"ND",L260&lt;&gt;"ND",M260&lt;&gt;"ND")),(AVERAGE(L259/$B$11,M259/$B$13)-AVERAGE(L260/$C$11,M260/$C$13))/AVERAGE(L259/$B$11,M259/$B$13,L260/$C$11,M260/$C$13),"ND")</f>
        <v>ND</v>
      </c>
    </row>
    <row r="260" s="146" customFormat="true" ht="12.75" hidden="false" customHeight="false" outlineLevel="0" collapsed="false">
      <c r="A260" s="201"/>
      <c r="B260" s="175" t="s">
        <v>940</v>
      </c>
      <c r="C260" s="385" t="s">
        <v>12</v>
      </c>
      <c r="D260" s="293" t="s">
        <v>12</v>
      </c>
      <c r="E260" s="293" t="s">
        <v>12</v>
      </c>
      <c r="F260" s="293" t="n">
        <v>1150</v>
      </c>
      <c r="G260" s="293" t="n">
        <v>1150</v>
      </c>
      <c r="H260" s="280" t="s">
        <v>12</v>
      </c>
      <c r="I260" s="58"/>
      <c r="J260" s="79"/>
      <c r="K260" s="175" t="n">
        <f aca="false">$C$5</f>
        <v>2</v>
      </c>
      <c r="L260" s="175" t="str">
        <f aca="false">IF(K260="ND","ND",IF(C$17="Yes",IF(AND(D259="ND",OR(C259&lt;&gt;"ND",E259&lt;&gt;"ND",C260&lt;&gt;"ND",D260&lt;&gt;"ND",E260&lt;&gt;"ND")),0.5*G259,D259),"ND"))</f>
        <v>ND</v>
      </c>
      <c r="M260" s="175" t="str">
        <f aca="false">IF(K260="ND","ND",IF(C$18="Yes",IF(AND(D260="ND",OR(C259&lt;&gt;"ND",D259&lt;&gt;"ND",E259&lt;&gt;"ND",C260&lt;&gt;"ND",E260&lt;&gt;"ND")),0.5*G260,D260),"ND"))</f>
        <v>ND</v>
      </c>
      <c r="N260" s="232" t="str">
        <f aca="false">IF(L260="ND","ND",IF(D261="ND",(L260/1000)/$C$11,IF((L260/1000)/$C$11&lt;=(D261/1000)/C$15,0,((L260/1000)/$C$11-((D261/1000)/C$15)))))</f>
        <v>ND</v>
      </c>
      <c r="O260" s="232" t="str">
        <f aca="false">IF(M260="ND","ND",IF(D261="ND",(M260/1000)/C$13,IF((M260/1000)/C$13&lt;=(D261/1000)/C$15,0,((M260/1000)/C$13-((D261/1000)/C$15)))))</f>
        <v>ND</v>
      </c>
      <c r="P260" s="232" t="str">
        <f aca="false">IF(N260="ND","ND",(N260/$C$16))</f>
        <v>ND</v>
      </c>
      <c r="Q260" s="232" t="str">
        <f aca="false">IF(O260="ND","ND",(O260/$C$16))</f>
        <v>ND</v>
      </c>
      <c r="R260" s="232" t="str">
        <f aca="false">IF(P260="ND","ND",(P260*(2.20462*10^-6)*$C$8))</f>
        <v>ND</v>
      </c>
      <c r="S260" s="232" t="str">
        <f aca="false">IF(Q260="ND","ND",(Q260*(2.20462*10^-6)*$C$8))</f>
        <v>ND</v>
      </c>
      <c r="T260" s="232" t="str">
        <f aca="false">IF(R260="ND","ND",(R260/$C$6))</f>
        <v>ND</v>
      </c>
      <c r="U260" s="232" t="str">
        <f aca="false">IF(S260="ND","ND",(S260/$C$6))</f>
        <v>ND</v>
      </c>
      <c r="V260" s="232" t="str">
        <f aca="false">IF(R260="ND","ND",(R260/$C$7))</f>
        <v>ND</v>
      </c>
      <c r="W260" s="232" t="str">
        <f aca="false">IF(S260="ND","ND",(S260/$C$7))</f>
        <v>ND</v>
      </c>
      <c r="X260" s="226"/>
      <c r="Y260" s="416"/>
      <c r="Z260" s="232" t="n">
        <f aca="false">IF(C$5="ND","Not Tested",IF(Y259="ND",(G259/C$11/1000),"--"))</f>
        <v>2.80932328694413</v>
      </c>
      <c r="AA260" s="232" t="n">
        <f aca="false">IF(C$5="ND","Not Tested",IF(Y259="ND",(G260/C$13/1000),"--"))</f>
        <v>2.775281007544</v>
      </c>
      <c r="AB260" s="157"/>
      <c r="AC260" s="348" t="str">
        <f aca="false">IF(OR(L260="ND",M260="ND"),"ND",(L260/C$11-M260/C$13)/AVERAGE(L260/C$11,M260/C$13))</f>
        <v>ND</v>
      </c>
      <c r="AD260" s="227"/>
    </row>
    <row r="261" s="146" customFormat="true" ht="12.75" hidden="false" customHeight="false" outlineLevel="0" collapsed="false">
      <c r="A261" s="201"/>
      <c r="B261" s="214" t="s">
        <v>839</v>
      </c>
      <c r="C261" s="228" t="s">
        <v>12</v>
      </c>
      <c r="D261" s="275" t="s">
        <v>12</v>
      </c>
      <c r="E261" s="275" t="s">
        <v>12</v>
      </c>
      <c r="F261" s="293" t="n">
        <v>0.459</v>
      </c>
      <c r="G261" s="215" t="n">
        <v>0.459</v>
      </c>
      <c r="H261" s="229" t="s">
        <v>12</v>
      </c>
      <c r="I261" s="58"/>
      <c r="J261" s="79"/>
      <c r="K261" s="214" t="str">
        <f aca="false">$D$5</f>
        <v>ND</v>
      </c>
      <c r="L261" s="214" t="str">
        <f aca="false">IF(K261="ND","ND",IF(D$17="Yes",IF(AND(E259="ND",OR(C259&lt;&gt;"ND",D259&lt;&gt;"ND",C260&lt;&gt;"ND",D260&lt;&gt;"ND",E260&lt;&gt;"ND")),0.5*H259,E259),"ND"))</f>
        <v>ND</v>
      </c>
      <c r="M261" s="214" t="str">
        <f aca="false">IF(K261="ND","ND",IF(D$18="Yes",IF(AND(E260="ND",OR(C259&lt;&gt;"ND",D259&lt;&gt;"ND",E259&lt;&gt;"ND",C260&lt;&gt;"ND",D260&lt;&gt;"ND")),0.5*H260,E260),"ND"))</f>
        <v>ND</v>
      </c>
      <c r="N261" s="235" t="str">
        <f aca="false">IF(L261="ND","ND",IF(E261="ND",(L261/1000)/D$11,IF((L261/1000)/D$11&lt;=(E261/1000)/D$15,0,((L261/1000)/D$11-((E261/1000)/D$15)))))</f>
        <v>ND</v>
      </c>
      <c r="O261" s="235" t="str">
        <f aca="false">IF(M261="ND","ND",IF(E261="ND",(M261/1000)/D$13,IF((M261/1000)/D$13&lt;=(E261/1000)/D$15,0,((M261/1000)/D$13-((E261/1000)/D$15)))))</f>
        <v>ND</v>
      </c>
      <c r="P261" s="235" t="str">
        <f aca="false">IF(N261="ND","ND",(N261/$D$16))</f>
        <v>ND</v>
      </c>
      <c r="Q261" s="235" t="str">
        <f aca="false">IF(O261="ND","ND",(O261/$D$16))</f>
        <v>ND</v>
      </c>
      <c r="R261" s="235" t="str">
        <f aca="false">IF(P261="ND","ND",(P261*(2.20462*10^-6)*$D$8))</f>
        <v>ND</v>
      </c>
      <c r="S261" s="235" t="str">
        <f aca="false">IF(Q261="ND","ND",(Q261*(2.20462*10^-6)*$D$8))</f>
        <v>ND</v>
      </c>
      <c r="T261" s="235" t="str">
        <f aca="false">IF(R261="ND","ND",(R261/$D$6))</f>
        <v>ND</v>
      </c>
      <c r="U261" s="235" t="str">
        <f aca="false">IF(S261="ND","ND",(S261/$D$6))</f>
        <v>ND</v>
      </c>
      <c r="V261" s="235" t="str">
        <f aca="false">IF(R261="ND","ND",(R261/$D$7))</f>
        <v>ND</v>
      </c>
      <c r="W261" s="235" t="str">
        <f aca="false">IF(S261="ND","ND",(S261/$D$7))</f>
        <v>ND</v>
      </c>
      <c r="X261" s="226"/>
      <c r="Y261" s="416"/>
      <c r="Z261" s="235" t="str">
        <f aca="false">IF(D$5="ND","Not Tested",IF(Y259="ND",(H259/D$11/1000),"--"))</f>
        <v>Not Tested</v>
      </c>
      <c r="AA261" s="235" t="str">
        <f aca="false">IF(D$5="ND","Not Tested",IF(Y259="ND",(H260/D$13/1000),"--"))</f>
        <v>Not Tested</v>
      </c>
      <c r="AB261" s="157"/>
      <c r="AC261" s="205" t="s">
        <v>48</v>
      </c>
      <c r="AD261" s="227"/>
    </row>
    <row r="262" s="146" customFormat="true" ht="12.75" hidden="false" customHeight="false" outlineLevel="0" collapsed="false">
      <c r="A262" s="79" t="s">
        <v>349</v>
      </c>
      <c r="B262" s="202" t="s">
        <v>939</v>
      </c>
      <c r="C262" s="385" t="s">
        <v>12</v>
      </c>
      <c r="D262" s="203" t="s">
        <v>12</v>
      </c>
      <c r="E262" s="203" t="s">
        <v>12</v>
      </c>
      <c r="F262" s="203" t="n">
        <v>24600</v>
      </c>
      <c r="G262" s="203" t="n">
        <v>24600</v>
      </c>
      <c r="H262" s="280" t="s">
        <v>12</v>
      </c>
      <c r="I262" s="58"/>
      <c r="J262" s="79" t="str">
        <f aca="false">A262</f>
        <v>Pentachlorophenol</v>
      </c>
      <c r="K262" s="202" t="n">
        <f aca="false">$B$5</f>
        <v>1</v>
      </c>
      <c r="L262" s="202" t="str">
        <f aca="false">IF(K262="ND","ND",IF(B$17="Yes",IF(AND(C262="ND",OR(D262&lt;&gt;"ND",E262&lt;&gt;"ND",C263&lt;&gt;"ND",D263&lt;&gt;"ND",E263&lt;&gt;"ND")),0.5*F262,C262),"ND"))</f>
        <v>ND</v>
      </c>
      <c r="M262" s="202" t="str">
        <f aca="false">IF(K262="ND","ND",IF(B$18="Yes",IF(AND(C263="ND",OR(C262&lt;&gt;"ND",D262&lt;&gt;"ND",E262&lt;&gt;"ND",D263&lt;&gt;"ND",E263&lt;&gt;"ND")),0.5*F263,C263),"ND"))</f>
        <v>ND</v>
      </c>
      <c r="N262" s="234" t="str">
        <f aca="false">IF(L262="ND","ND",IF(C264="ND",(L262/1000)/B$11,IF((L262/1000)/B$11&lt;=(C264/1000)/B$15,0,((L262/1000)/B$11-((C264/1000)/B$15)))))</f>
        <v>ND</v>
      </c>
      <c r="O262" s="234" t="str">
        <f aca="false">IF(M262="ND","ND",IF(C264="ND",(M262/1000)/B$13,IF((M262/1000)/B$13&lt;=(C264/1000)/B$15,0,((M262/1000)/B$13-((C264/1000)/B$15)))))</f>
        <v>ND</v>
      </c>
      <c r="P262" s="234" t="str">
        <f aca="false">IF(N262="ND","ND",(N262/$B$16))</f>
        <v>ND</v>
      </c>
      <c r="Q262" s="234" t="str">
        <f aca="false">IF(O262="ND","ND",(O262/$B$16))</f>
        <v>ND</v>
      </c>
      <c r="R262" s="234" t="str">
        <f aca="false">IF(P262="ND","ND",(P262*(2.20462*10^-6)*$B$8))</f>
        <v>ND</v>
      </c>
      <c r="S262" s="234" t="str">
        <f aca="false">IF(Q262="ND","ND",(Q262*(2.20462*10^-6)*$B$8))</f>
        <v>ND</v>
      </c>
      <c r="T262" s="234" t="str">
        <f aca="false">IF(R262="ND","ND",(R262/$B$6))</f>
        <v>ND</v>
      </c>
      <c r="U262" s="234" t="str">
        <f aca="false">IF(S262="ND","ND",(S262/$B$6))</f>
        <v>ND</v>
      </c>
      <c r="V262" s="234" t="str">
        <f aca="false">IF(R262="ND","ND",(R262/$B$7))</f>
        <v>ND</v>
      </c>
      <c r="W262" s="234" t="str">
        <f aca="false">IF(S262="ND","ND",(S262/$B$7))</f>
        <v>ND</v>
      </c>
      <c r="X262" s="226" t="str">
        <f aca="false">IF(AND(T262="ND",U262="ND",T263="ND",U263="ND",T264="ND",U264="ND"),"ND",AVERAGE(T262:U264))</f>
        <v>ND</v>
      </c>
      <c r="Y262" s="416" t="str">
        <f aca="false">IF(AND(V262="ND",W262="ND",V263="ND",W263="ND",V264="ND",W264="ND"),"ND",AVERAGE(V262:W264))</f>
        <v>ND</v>
      </c>
      <c r="Z262" s="234" t="n">
        <f aca="false">IF(B$5="ND","Not Tested",IF(Y262="ND",(F262/B$11/1000),"--"))</f>
        <v>60.4528896770139</v>
      </c>
      <c r="AA262" s="234" t="n">
        <f aca="false">IF(B$5="ND","Not Tested",IF(Y262="ND",(F263/B$13/1000),"--"))</f>
        <v>61.0611937153752</v>
      </c>
      <c r="AB262" s="157" t="n">
        <f aca="false">IF(Y262="ND",MIN(Z262:AA264),"--")</f>
        <v>59.3668806831151</v>
      </c>
      <c r="AC262" s="355" t="str">
        <f aca="false">IF(OR(L262="ND",M262="ND"),"ND",(L262/B$11-M262/B$13)/AVERAGE(L262/B$11,M262/B$13))</f>
        <v>ND</v>
      </c>
      <c r="AD262" s="227" t="str">
        <f aca="false">IF(AND($B$17="Yes",$C$17="Yes",$B$18="Yes",$C$18="Yes",OR(L262&lt;&gt;"ND",M262&lt;&gt;"ND",L263&lt;&gt;"ND",M263&lt;&gt;"ND")),(AVERAGE(L262/$B$11,M262/$B$13)-AVERAGE(L263/$C$11,M263/$C$13))/AVERAGE(L262/$B$11,M262/$B$13,L263/$C$11,M263/$C$13),"ND")</f>
        <v>ND</v>
      </c>
    </row>
    <row r="263" s="146" customFormat="true" ht="12.75" hidden="false" customHeight="false" outlineLevel="0" collapsed="false">
      <c r="A263" s="79"/>
      <c r="B263" s="175" t="s">
        <v>940</v>
      </c>
      <c r="C263" s="385" t="s">
        <v>12</v>
      </c>
      <c r="D263" s="293" t="s">
        <v>12</v>
      </c>
      <c r="E263" s="293" t="s">
        <v>12</v>
      </c>
      <c r="F263" s="293" t="n">
        <v>24600</v>
      </c>
      <c r="G263" s="293" t="n">
        <v>24600</v>
      </c>
      <c r="H263" s="280" t="s">
        <v>12</v>
      </c>
      <c r="I263" s="58"/>
      <c r="J263" s="79"/>
      <c r="K263" s="175" t="n">
        <f aca="false">$C$5</f>
        <v>2</v>
      </c>
      <c r="L263" s="175" t="str">
        <f aca="false">IF(K263="ND","ND",IF(C$17="Yes",IF(AND(D262="ND",OR(C262&lt;&gt;"ND",E262&lt;&gt;"ND",C263&lt;&gt;"ND",D263&lt;&gt;"ND",E263&lt;&gt;"ND")),0.5*G262,D262),"ND"))</f>
        <v>ND</v>
      </c>
      <c r="M263" s="175" t="str">
        <f aca="false">IF(K263="ND","ND",IF(C$18="Yes",IF(AND(D263="ND",OR(C262&lt;&gt;"ND",D262&lt;&gt;"ND",E262&lt;&gt;"ND",C263&lt;&gt;"ND",E263&lt;&gt;"ND")),0.5*G263,D263),"ND"))</f>
        <v>ND</v>
      </c>
      <c r="N263" s="232" t="str">
        <f aca="false">IF(L263="ND","ND",IF(D264="ND",(L263/1000)/$C$11,IF((L263/1000)/$C$11&lt;=(D264/1000)/C$15,0,((L263/1000)/$C$11-((D264/1000)/C$15)))))</f>
        <v>ND</v>
      </c>
      <c r="O263" s="232" t="str">
        <f aca="false">IF(M263="ND","ND",IF(D264="ND",(M263/1000)/C$13,IF((M263/1000)/C$13&lt;=(D264/1000)/C$15,0,((M263/1000)/C$13-((D264/1000)/C$15)))))</f>
        <v>ND</v>
      </c>
      <c r="P263" s="232" t="str">
        <f aca="false">IF(N263="ND","ND",(N263/$C$16))</f>
        <v>ND</v>
      </c>
      <c r="Q263" s="232" t="str">
        <f aca="false">IF(O263="ND","ND",(O263/$C$16))</f>
        <v>ND</v>
      </c>
      <c r="R263" s="232" t="str">
        <f aca="false">IF(P263="ND","ND",(P263*(2.20462*10^-6)*$C$8))</f>
        <v>ND</v>
      </c>
      <c r="S263" s="232" t="str">
        <f aca="false">IF(Q263="ND","ND",(Q263*(2.20462*10^-6)*$C$8))</f>
        <v>ND</v>
      </c>
      <c r="T263" s="232" t="str">
        <f aca="false">IF(R263="ND","ND",(R263/$C$6))</f>
        <v>ND</v>
      </c>
      <c r="U263" s="232" t="str">
        <f aca="false">IF(S263="ND","ND",(S263/$C$6))</f>
        <v>ND</v>
      </c>
      <c r="V263" s="232" t="str">
        <f aca="false">IF(R263="ND","ND",(R263/$C$7))</f>
        <v>ND</v>
      </c>
      <c r="W263" s="232" t="str">
        <f aca="false">IF(S263="ND","ND",(S263/$C$7))</f>
        <v>ND</v>
      </c>
      <c r="X263" s="226"/>
      <c r="Y263" s="416"/>
      <c r="Z263" s="232" t="n">
        <f aca="false">IF(C$5="ND","Not Tested",IF(Y262="ND",(G262/C$11/1000),"--"))</f>
        <v>60.095089442457</v>
      </c>
      <c r="AA263" s="232" t="n">
        <f aca="false">IF(C$5="ND","Not Tested",IF(Y262="ND",(G263/C$13/1000),"--"))</f>
        <v>59.3668806831151</v>
      </c>
      <c r="AB263" s="157"/>
      <c r="AC263" s="348" t="str">
        <f aca="false">IF(OR(L263="ND",M263="ND"),"ND",(L263/C$11-M263/C$13)/AVERAGE(L263/C$11,M263/C$13))</f>
        <v>ND</v>
      </c>
      <c r="AD263" s="227"/>
    </row>
    <row r="264" s="146" customFormat="true" ht="12.75" hidden="false" customHeight="false" outlineLevel="0" collapsed="false">
      <c r="A264" s="79"/>
      <c r="B264" s="214" t="s">
        <v>839</v>
      </c>
      <c r="C264" s="385" t="s">
        <v>12</v>
      </c>
      <c r="D264" s="275" t="s">
        <v>12</v>
      </c>
      <c r="E264" s="275" t="s">
        <v>12</v>
      </c>
      <c r="F264" s="293" t="n">
        <v>9.85</v>
      </c>
      <c r="G264" s="215" t="n">
        <v>9.85</v>
      </c>
      <c r="H264" s="229" t="s">
        <v>12</v>
      </c>
      <c r="I264" s="58"/>
      <c r="J264" s="79"/>
      <c r="K264" s="214" t="str">
        <f aca="false">$D$5</f>
        <v>ND</v>
      </c>
      <c r="L264" s="214" t="str">
        <f aca="false">IF(K264="ND","ND",IF(D$17="Yes",IF(AND(E262="ND",OR(C262&lt;&gt;"ND",D262&lt;&gt;"ND",C263&lt;&gt;"ND",D263&lt;&gt;"ND",E263&lt;&gt;"ND")),0.5*H262,E262),"ND"))</f>
        <v>ND</v>
      </c>
      <c r="M264" s="214" t="str">
        <f aca="false">IF(K264="ND","ND",IF(D$18="Yes",IF(AND(E263="ND",OR(C262&lt;&gt;"ND",D262&lt;&gt;"ND",E262&lt;&gt;"ND",C263&lt;&gt;"ND",D263&lt;&gt;"ND")),0.5*H263,E263),"ND"))</f>
        <v>ND</v>
      </c>
      <c r="N264" s="235" t="str">
        <f aca="false">IF(L264="ND","ND",IF(E264="ND",(L264/1000)/D$11,IF((L264/1000)/D$11&lt;=(E264/1000)/D$15,0,((L264/1000)/D$11-((E264/1000)/D$15)))))</f>
        <v>ND</v>
      </c>
      <c r="O264" s="235" t="str">
        <f aca="false">IF(M264="ND","ND",IF(E264="ND",(M264/1000)/D$13,IF((M264/1000)/D$13&lt;=(E264/1000)/D$15,0,((M264/1000)/D$13-((E264/1000)/D$15)))))</f>
        <v>ND</v>
      </c>
      <c r="P264" s="235" t="str">
        <f aca="false">IF(N264="ND","ND",(N264/$D$16))</f>
        <v>ND</v>
      </c>
      <c r="Q264" s="235" t="str">
        <f aca="false">IF(O264="ND","ND",(O264/$D$16))</f>
        <v>ND</v>
      </c>
      <c r="R264" s="235" t="str">
        <f aca="false">IF(P264="ND","ND",(P264*(2.20462*10^-6)*$D$8))</f>
        <v>ND</v>
      </c>
      <c r="S264" s="235" t="str">
        <f aca="false">IF(Q264="ND","ND",(Q264*(2.20462*10^-6)*$D$8))</f>
        <v>ND</v>
      </c>
      <c r="T264" s="235" t="str">
        <f aca="false">IF(R264="ND","ND",(R264/$D$6))</f>
        <v>ND</v>
      </c>
      <c r="U264" s="235" t="str">
        <f aca="false">IF(S264="ND","ND",(S264/$D$6))</f>
        <v>ND</v>
      </c>
      <c r="V264" s="235" t="str">
        <f aca="false">IF(R264="ND","ND",(R264/$D$7))</f>
        <v>ND</v>
      </c>
      <c r="W264" s="235" t="str">
        <f aca="false">IF(S264="ND","ND",(S264/$D$7))</f>
        <v>ND</v>
      </c>
      <c r="X264" s="226"/>
      <c r="Y264" s="416"/>
      <c r="Z264" s="235" t="str">
        <f aca="false">IF(D$5="ND","Not Tested",IF(Y262="ND",(H262/D$11/1000),"--"))</f>
        <v>Not Tested</v>
      </c>
      <c r="AA264" s="235" t="str">
        <f aca="false">IF(D$5="ND","Not Tested",IF(Y262="ND",(H263/D$13/1000),"--"))</f>
        <v>Not Tested</v>
      </c>
      <c r="AB264" s="157"/>
      <c r="AC264" s="205" t="s">
        <v>48</v>
      </c>
      <c r="AD264" s="227"/>
    </row>
    <row r="265" s="146" customFormat="true" ht="12.75" hidden="false" customHeight="false" outlineLevel="0" collapsed="false">
      <c r="A265" s="79" t="s">
        <v>347</v>
      </c>
      <c r="B265" s="202" t="s">
        <v>939</v>
      </c>
      <c r="C265" s="236" t="s">
        <v>12</v>
      </c>
      <c r="D265" s="203" t="s">
        <v>12</v>
      </c>
      <c r="E265" s="203" t="s">
        <v>12</v>
      </c>
      <c r="F265" s="203" t="n">
        <v>5000</v>
      </c>
      <c r="G265" s="203" t="n">
        <v>5000</v>
      </c>
      <c r="H265" s="280" t="s">
        <v>12</v>
      </c>
      <c r="I265" s="58"/>
      <c r="J265" s="79" t="str">
        <f aca="false">A265</f>
        <v>Pentachloronitrobenzene</v>
      </c>
      <c r="K265" s="202" t="n">
        <f aca="false">$B$5</f>
        <v>1</v>
      </c>
      <c r="L265" s="202" t="str">
        <f aca="false">IF(K265="ND","ND",IF(B$17="Yes",IF(AND(C265="ND",OR(D265&lt;&gt;"ND",E265&lt;&gt;"ND",C266&lt;&gt;"ND",D266&lt;&gt;"ND",E266&lt;&gt;"ND")),0.5*F265,C265),"ND"))</f>
        <v>ND</v>
      </c>
      <c r="M265" s="202" t="str">
        <f aca="false">IF(K265="ND","ND",IF(B$18="Yes",IF(AND(C266="ND",OR(C265&lt;&gt;"ND",D265&lt;&gt;"ND",E265&lt;&gt;"ND",D266&lt;&gt;"ND",E266&lt;&gt;"ND")),0.5*F266,C266),"ND"))</f>
        <v>ND</v>
      </c>
      <c r="N265" s="234" t="str">
        <f aca="false">IF(L265="ND","ND",IF(C267="ND",(L265/1000)/B$11,IF((L265/1000)/B$11&lt;=(C267/1000)/B$15,0,((L265/1000)/B$11-((C267/1000)/B$15)))))</f>
        <v>ND</v>
      </c>
      <c r="O265" s="234" t="str">
        <f aca="false">IF(M265="ND","ND",IF(C267="ND",(M265/1000)/B$13,IF((M265/1000)/B$13&lt;=(C267/1000)/B$15,0,((M265/1000)/B$13-((C267/1000)/B$15)))))</f>
        <v>ND</v>
      </c>
      <c r="P265" s="234" t="str">
        <f aca="false">IF(N265="ND","ND",(N265/$B$16))</f>
        <v>ND</v>
      </c>
      <c r="Q265" s="234" t="str">
        <f aca="false">IF(O265="ND","ND",(O265/$B$16))</f>
        <v>ND</v>
      </c>
      <c r="R265" s="234" t="str">
        <f aca="false">IF(P265="ND","ND",(P265*(2.20462*10^-6)*$B$8))</f>
        <v>ND</v>
      </c>
      <c r="S265" s="234" t="str">
        <f aca="false">IF(Q265="ND","ND",(Q265*(2.20462*10^-6)*$B$8))</f>
        <v>ND</v>
      </c>
      <c r="T265" s="234" t="str">
        <f aca="false">IF(R265="ND","ND",(R265/$B$6))</f>
        <v>ND</v>
      </c>
      <c r="U265" s="234" t="str">
        <f aca="false">IF(S265="ND","ND",(S265/$B$6))</f>
        <v>ND</v>
      </c>
      <c r="V265" s="234" t="str">
        <f aca="false">IF(R265="ND","ND",(R265/$B$7))</f>
        <v>ND</v>
      </c>
      <c r="W265" s="234" t="str">
        <f aca="false">IF(S265="ND","ND",(S265/$B$7))</f>
        <v>ND</v>
      </c>
      <c r="X265" s="226" t="str">
        <f aca="false">IF(AND(T265="ND",U265="ND",T266="ND",U266="ND",T267="ND",U267="ND"),"ND",AVERAGE(T265:U267))</f>
        <v>ND</v>
      </c>
      <c r="Y265" s="416" t="str">
        <f aca="false">IF(AND(V265="ND",W265="ND",V266="ND",W266="ND",V267="ND",W267="ND"),"ND",AVERAGE(V265:W267))</f>
        <v>ND</v>
      </c>
      <c r="Z265" s="234" t="n">
        <f aca="false">IF(B$5="ND","Not Tested",IF(Y265="ND",(F265/B$11/1000),"--"))</f>
        <v>12.2871726985801</v>
      </c>
      <c r="AA265" s="234" t="n">
        <f aca="false">IF(B$5="ND","Not Tested",IF(Y265="ND",(F266/B$13/1000),"--"))</f>
        <v>12.4108117307673</v>
      </c>
      <c r="AB265" s="157" t="n">
        <f aca="false">IF(Y265="ND",MIN(Z265:AA267),"--")</f>
        <v>12.0664391632348</v>
      </c>
      <c r="AC265" s="355" t="str">
        <f aca="false">IF(OR(L265="ND",M265="ND"),"ND",(L265/B$11-M265/B$13)/AVERAGE(L265/B$11,M265/B$13))</f>
        <v>ND</v>
      </c>
      <c r="AD265" s="227" t="str">
        <f aca="false">IF(AND($B$17="Yes",$C$17="Yes",$B$18="Yes",$C$18="Yes",OR(L265&lt;&gt;"ND",M265&lt;&gt;"ND",L266&lt;&gt;"ND",M266&lt;&gt;"ND")),(AVERAGE(L265/$B$11,M265/$B$13)-AVERAGE(L266/$C$11,M266/$C$13))/AVERAGE(L265/$B$11,M265/$B$13,L266/$C$11,M266/$C$13),"ND")</f>
        <v>ND</v>
      </c>
    </row>
    <row r="266" s="146" customFormat="true" ht="12.75" hidden="false" customHeight="false" outlineLevel="0" collapsed="false">
      <c r="A266" s="79"/>
      <c r="B266" s="175" t="s">
        <v>940</v>
      </c>
      <c r="C266" s="279" t="s">
        <v>12</v>
      </c>
      <c r="D266" s="293" t="s">
        <v>12</v>
      </c>
      <c r="E266" s="293" t="s">
        <v>12</v>
      </c>
      <c r="F266" s="293" t="n">
        <v>5000</v>
      </c>
      <c r="G266" s="293" t="n">
        <v>5000</v>
      </c>
      <c r="H266" s="280" t="s">
        <v>12</v>
      </c>
      <c r="I266" s="58"/>
      <c r="J266" s="79"/>
      <c r="K266" s="175" t="n">
        <f aca="false">$C$5</f>
        <v>2</v>
      </c>
      <c r="L266" s="175" t="str">
        <f aca="false">IF(K266="ND","ND",IF(C$17="Yes",IF(AND(D265="ND",OR(C265&lt;&gt;"ND",E265&lt;&gt;"ND",C266&lt;&gt;"ND",D266&lt;&gt;"ND",E266&lt;&gt;"ND")),0.5*G265,D265),"ND"))</f>
        <v>ND</v>
      </c>
      <c r="M266" s="175" t="str">
        <f aca="false">IF(K266="ND","ND",IF(C$18="Yes",IF(AND(D266="ND",OR(C265&lt;&gt;"ND",D265&lt;&gt;"ND",E265&lt;&gt;"ND",C266&lt;&gt;"ND",E266&lt;&gt;"ND")),0.5*G266,D266),"ND"))</f>
        <v>ND</v>
      </c>
      <c r="N266" s="232" t="str">
        <f aca="false">IF(L266="ND","ND",IF(D267="ND",(L266/1000)/$C$11,IF((L266/1000)/$C$11&lt;=(D267/1000)/C$15,0,((L266/1000)/$C$11-((D267/1000)/C$15)))))</f>
        <v>ND</v>
      </c>
      <c r="O266" s="232" t="str">
        <f aca="false">IF(M266="ND","ND",IF(D267="ND",(M266/1000)/C$13,IF((M266/1000)/C$13&lt;=(D267/1000)/C$15,0,((M266/1000)/C$13-((D267/1000)/C$15)))))</f>
        <v>ND</v>
      </c>
      <c r="P266" s="232" t="str">
        <f aca="false">IF(N266="ND","ND",(N266/$C$16))</f>
        <v>ND</v>
      </c>
      <c r="Q266" s="232" t="str">
        <f aca="false">IF(O266="ND","ND",(O266/$C$16))</f>
        <v>ND</v>
      </c>
      <c r="R266" s="232" t="str">
        <f aca="false">IF(P266="ND","ND",(P266*(2.20462*10^-6)*$C$8))</f>
        <v>ND</v>
      </c>
      <c r="S266" s="232" t="str">
        <f aca="false">IF(Q266="ND","ND",(Q266*(2.20462*10^-6)*$C$8))</f>
        <v>ND</v>
      </c>
      <c r="T266" s="232" t="str">
        <f aca="false">IF(R266="ND","ND",(R266/$C$6))</f>
        <v>ND</v>
      </c>
      <c r="U266" s="232" t="str">
        <f aca="false">IF(S266="ND","ND",(S266/$C$6))</f>
        <v>ND</v>
      </c>
      <c r="V266" s="232" t="str">
        <f aca="false">IF(R266="ND","ND",(R266/$C$7))</f>
        <v>ND</v>
      </c>
      <c r="W266" s="232" t="str">
        <f aca="false">IF(S266="ND","ND",(S266/$C$7))</f>
        <v>ND</v>
      </c>
      <c r="X266" s="226"/>
      <c r="Y266" s="416"/>
      <c r="Z266" s="232" t="n">
        <f aca="false">IF(C$5="ND","Not Tested",IF(Y265="ND",(G265/C$11/1000),"--"))</f>
        <v>12.2144490736701</v>
      </c>
      <c r="AA266" s="232" t="n">
        <f aca="false">IF(C$5="ND","Not Tested",IF(Y265="ND",(G266/C$13/1000),"--"))</f>
        <v>12.0664391632348</v>
      </c>
      <c r="AB266" s="157"/>
      <c r="AC266" s="348" t="str">
        <f aca="false">IF(OR(L266="ND",M266="ND"),"ND",(L266/C$11-M266/C$13)/AVERAGE(L266/C$11,M266/C$13))</f>
        <v>ND</v>
      </c>
      <c r="AD266" s="227"/>
    </row>
    <row r="267" s="146" customFormat="true" ht="12.75" hidden="false" customHeight="false" outlineLevel="0" collapsed="false">
      <c r="A267" s="79"/>
      <c r="B267" s="214" t="s">
        <v>839</v>
      </c>
      <c r="C267" s="238" t="s">
        <v>12</v>
      </c>
      <c r="D267" s="275" t="s">
        <v>12</v>
      </c>
      <c r="E267" s="275" t="s">
        <v>12</v>
      </c>
      <c r="F267" s="293" t="n">
        <v>2</v>
      </c>
      <c r="G267" s="215" t="n">
        <v>2</v>
      </c>
      <c r="H267" s="229" t="s">
        <v>12</v>
      </c>
      <c r="I267" s="58"/>
      <c r="J267" s="79"/>
      <c r="K267" s="214" t="str">
        <f aca="false">$D$5</f>
        <v>ND</v>
      </c>
      <c r="L267" s="214" t="str">
        <f aca="false">IF(K267="ND","ND",IF(D$17="Yes",IF(AND(E265="ND",OR(C265&lt;&gt;"ND",D265&lt;&gt;"ND",C266&lt;&gt;"ND",D266&lt;&gt;"ND",E266&lt;&gt;"ND")),0.5*H265,E265),"ND"))</f>
        <v>ND</v>
      </c>
      <c r="M267" s="214" t="str">
        <f aca="false">IF(K267="ND","ND",IF(D$18="Yes",IF(AND(E266="ND",OR(C265&lt;&gt;"ND",D265&lt;&gt;"ND",E265&lt;&gt;"ND",C266&lt;&gt;"ND",D266&lt;&gt;"ND")),0.5*H266,E266),"ND"))</f>
        <v>ND</v>
      </c>
      <c r="N267" s="235" t="str">
        <f aca="false">IF(L267="ND","ND",IF(E267="ND",(L267/1000)/D$11,IF((L267/1000)/D$11&lt;=(E267/1000)/D$15,0,((L267/1000)/D$11-((E267/1000)/D$15)))))</f>
        <v>ND</v>
      </c>
      <c r="O267" s="235" t="str">
        <f aca="false">IF(M267="ND","ND",IF(E267="ND",(M267/1000)/D$13,IF((M267/1000)/D$13&lt;=(E267/1000)/D$15,0,((M267/1000)/D$13-((E267/1000)/D$15)))))</f>
        <v>ND</v>
      </c>
      <c r="P267" s="235" t="str">
        <f aca="false">IF(N267="ND","ND",(N267/$D$16))</f>
        <v>ND</v>
      </c>
      <c r="Q267" s="235" t="str">
        <f aca="false">IF(O267="ND","ND",(O267/$D$16))</f>
        <v>ND</v>
      </c>
      <c r="R267" s="235" t="str">
        <f aca="false">IF(P267="ND","ND",(P267*(2.20462*10^-6)*$D$8))</f>
        <v>ND</v>
      </c>
      <c r="S267" s="235" t="str">
        <f aca="false">IF(Q267="ND","ND",(Q267*(2.20462*10^-6)*$D$8))</f>
        <v>ND</v>
      </c>
      <c r="T267" s="235" t="str">
        <f aca="false">IF(R267="ND","ND",(R267/$D$6))</f>
        <v>ND</v>
      </c>
      <c r="U267" s="235" t="str">
        <f aca="false">IF(S267="ND","ND",(S267/$D$6))</f>
        <v>ND</v>
      </c>
      <c r="V267" s="235" t="str">
        <f aca="false">IF(R267="ND","ND",(R267/$D$7))</f>
        <v>ND</v>
      </c>
      <c r="W267" s="235" t="str">
        <f aca="false">IF(S267="ND","ND",(S267/$D$7))</f>
        <v>ND</v>
      </c>
      <c r="X267" s="226"/>
      <c r="Y267" s="416"/>
      <c r="Z267" s="235" t="str">
        <f aca="false">IF(D$5="ND","Not Tested",IF(Y265="ND",(H265/D$11/1000),"--"))</f>
        <v>Not Tested</v>
      </c>
      <c r="AA267" s="235" t="str">
        <f aca="false">IF(D$5="ND","Not Tested",IF(Y265="ND",(H266/D$13/1000),"--"))</f>
        <v>Not Tested</v>
      </c>
      <c r="AB267" s="157"/>
      <c r="AC267" s="205" t="s">
        <v>48</v>
      </c>
      <c r="AD267" s="227"/>
    </row>
    <row r="268" s="146" customFormat="true" ht="12.75" hidden="false" customHeight="false" outlineLevel="0" collapsed="false">
      <c r="A268" s="79" t="s">
        <v>351</v>
      </c>
      <c r="B268" s="202" t="s">
        <v>939</v>
      </c>
      <c r="C268" s="385" t="s">
        <v>12</v>
      </c>
      <c r="D268" s="203" t="s">
        <v>12</v>
      </c>
      <c r="E268" s="203" t="s">
        <v>12</v>
      </c>
      <c r="F268" s="203" t="n">
        <v>848</v>
      </c>
      <c r="G268" s="203" t="n">
        <v>848</v>
      </c>
      <c r="H268" s="280" t="s">
        <v>12</v>
      </c>
      <c r="I268" s="58"/>
      <c r="J268" s="79" t="str">
        <f aca="false">A268</f>
        <v>Phenanthrene</v>
      </c>
      <c r="K268" s="202" t="n">
        <f aca="false">$B$5</f>
        <v>1</v>
      </c>
      <c r="L268" s="202" t="str">
        <f aca="false">IF(K268="ND","ND",IF(B$17="Yes",IF(AND(C268="ND",OR(D268&lt;&gt;"ND",E268&lt;&gt;"ND",C269&lt;&gt;"ND",D269&lt;&gt;"ND",E269&lt;&gt;"ND")),0.5*F268,C268),"ND"))</f>
        <v>ND</v>
      </c>
      <c r="M268" s="202" t="str">
        <f aca="false">IF(K268="ND","ND",IF(B$18="Yes",IF(AND(C269="ND",OR(C268&lt;&gt;"ND",D268&lt;&gt;"ND",E268&lt;&gt;"ND",D269&lt;&gt;"ND",E269&lt;&gt;"ND")),0.5*F269,C269),"ND"))</f>
        <v>ND</v>
      </c>
      <c r="N268" s="234" t="str">
        <f aca="false">IF(L268="ND","ND",IF(C270="ND",(L268/1000)/B$11,IF((L268/1000)/B$11&lt;=(C270/1000)/B$15,0,((L268/1000)/B$11-((C270/1000)/B$15)))))</f>
        <v>ND</v>
      </c>
      <c r="O268" s="234" t="str">
        <f aca="false">IF(M268="ND","ND",IF(C270="ND",(M268/1000)/B$13,IF((M268/1000)/B$13&lt;=(C270/1000)/B$15,0,((M268/1000)/B$13-((C270/1000)/B$15)))))</f>
        <v>ND</v>
      </c>
      <c r="P268" s="234" t="str">
        <f aca="false">IF(N268="ND","ND",(N268/$B$16))</f>
        <v>ND</v>
      </c>
      <c r="Q268" s="234" t="str">
        <f aca="false">IF(O268="ND","ND",(O268/$B$16))</f>
        <v>ND</v>
      </c>
      <c r="R268" s="234" t="str">
        <f aca="false">IF(P268="ND","ND",(P268*(2.20462*10^-6)*$B$8))</f>
        <v>ND</v>
      </c>
      <c r="S268" s="234" t="str">
        <f aca="false">IF(Q268="ND","ND",(Q268*(2.20462*10^-6)*$B$8))</f>
        <v>ND</v>
      </c>
      <c r="T268" s="234" t="str">
        <f aca="false">IF(R268="ND","ND",(R268/$B$6))</f>
        <v>ND</v>
      </c>
      <c r="U268" s="234" t="str">
        <f aca="false">IF(S268="ND","ND",(S268/$B$6))</f>
        <v>ND</v>
      </c>
      <c r="V268" s="234" t="str">
        <f aca="false">IF(R268="ND","ND",(R268/$B$7))</f>
        <v>ND</v>
      </c>
      <c r="W268" s="234" t="str">
        <f aca="false">IF(S268="ND","ND",(S268/$B$7))</f>
        <v>ND</v>
      </c>
      <c r="X268" s="226" t="str">
        <f aca="false">IF(AND(T268="ND",U268="ND",T269="ND",U269="ND",T270="ND",U270="ND"),"ND",AVERAGE(T268:U270))</f>
        <v>ND</v>
      </c>
      <c r="Y268" s="416" t="str">
        <f aca="false">IF(AND(V268="ND",W268="ND",V269="ND",W269="ND",V270="ND",W270="ND"),"ND",AVERAGE(V268:W270))</f>
        <v>ND</v>
      </c>
      <c r="Z268" s="234" t="n">
        <f aca="false">IF(B$5="ND","Not Tested",IF(Y268="ND",(F268/B$11/1000),"--"))</f>
        <v>2.08390448967918</v>
      </c>
      <c r="AA268" s="234" t="n">
        <f aca="false">IF(B$5="ND","Not Tested",IF(Y268="ND",(F269/B$13/1000),"--"))</f>
        <v>2.10487366953814</v>
      </c>
      <c r="AB268" s="157" t="n">
        <f aca="false">IF(Y268="ND",MIN(Z268:AA270),"--")</f>
        <v>2.04646808208462</v>
      </c>
      <c r="AC268" s="355" t="str">
        <f aca="false">IF(OR(L268="ND",M268="ND"),"ND",(L268/B$11-M268/B$13)/AVERAGE(L268/B$11,M268/B$13))</f>
        <v>ND</v>
      </c>
      <c r="AD268" s="227" t="str">
        <f aca="false">IF(AND($B$17="Yes",$C$17="Yes",$B$18="Yes",$C$18="Yes",OR(L268&lt;&gt;"ND",M268&lt;&gt;"ND",L269&lt;&gt;"ND",M269&lt;&gt;"ND")),(AVERAGE(L268/$B$11,M268/$B$13)-AVERAGE(L269/$C$11,M269/$C$13))/AVERAGE(L268/$B$11,M268/$B$13,L269/$C$11,M269/$C$13),"ND")</f>
        <v>ND</v>
      </c>
    </row>
    <row r="269" s="68" customFormat="true" ht="12.75" hidden="false" customHeight="false" outlineLevel="0" collapsed="false">
      <c r="A269" s="79"/>
      <c r="B269" s="175" t="s">
        <v>940</v>
      </c>
      <c r="C269" s="385" t="s">
        <v>12</v>
      </c>
      <c r="D269" s="293" t="s">
        <v>12</v>
      </c>
      <c r="E269" s="293" t="s">
        <v>12</v>
      </c>
      <c r="F269" s="293" t="n">
        <v>848</v>
      </c>
      <c r="G269" s="293" t="n">
        <v>848</v>
      </c>
      <c r="H269" s="280" t="s">
        <v>12</v>
      </c>
      <c r="I269" s="58"/>
      <c r="J269" s="79"/>
      <c r="K269" s="175" t="n">
        <f aca="false">$C$5</f>
        <v>2</v>
      </c>
      <c r="L269" s="175" t="str">
        <f aca="false">IF(K269="ND","ND",IF(C$17="Yes",IF(AND(D268="ND",OR(C268&lt;&gt;"ND",E268&lt;&gt;"ND",C269&lt;&gt;"ND",D269&lt;&gt;"ND",E269&lt;&gt;"ND")),0.5*G268,D268),"ND"))</f>
        <v>ND</v>
      </c>
      <c r="M269" s="175" t="str">
        <f aca="false">IF(K269="ND","ND",IF(C$18="Yes",IF(AND(D269="ND",OR(C268&lt;&gt;"ND",D268&lt;&gt;"ND",E268&lt;&gt;"ND",C269&lt;&gt;"ND",E269&lt;&gt;"ND")),0.5*G269,D269),"ND"))</f>
        <v>ND</v>
      </c>
      <c r="N269" s="232" t="str">
        <f aca="false">IF(L269="ND","ND",IF(D270="ND",(L269/1000)/$C$11,IF((L269/1000)/$C$11&lt;=(D270/1000)/C$15,0,((L269/1000)/$C$11-((D270/1000)/C$15)))))</f>
        <v>ND</v>
      </c>
      <c r="O269" s="232" t="str">
        <f aca="false">IF(M269="ND","ND",IF(D270="ND",(M269/1000)/C$13,IF((M269/1000)/C$13&lt;=(D270/1000)/C$15,0,((M269/1000)/C$13-((D270/1000)/C$15)))))</f>
        <v>ND</v>
      </c>
      <c r="P269" s="232" t="str">
        <f aca="false">IF(N269="ND","ND",(N269/$C$16))</f>
        <v>ND</v>
      </c>
      <c r="Q269" s="232" t="str">
        <f aca="false">IF(O269="ND","ND",(O269/$C$16))</f>
        <v>ND</v>
      </c>
      <c r="R269" s="232" t="str">
        <f aca="false">IF(P269="ND","ND",(P269*(2.20462*10^-6)*$C$8))</f>
        <v>ND</v>
      </c>
      <c r="S269" s="232" t="str">
        <f aca="false">IF(Q269="ND","ND",(Q269*(2.20462*10^-6)*$C$8))</f>
        <v>ND</v>
      </c>
      <c r="T269" s="232" t="str">
        <f aca="false">IF(R269="ND","ND",(R269/$C$6))</f>
        <v>ND</v>
      </c>
      <c r="U269" s="232" t="str">
        <f aca="false">IF(S269="ND","ND",(S269/$C$6))</f>
        <v>ND</v>
      </c>
      <c r="V269" s="232" t="str">
        <f aca="false">IF(R269="ND","ND",(R269/$C$7))</f>
        <v>ND</v>
      </c>
      <c r="W269" s="232" t="str">
        <f aca="false">IF(S269="ND","ND",(S269/$C$7))</f>
        <v>ND</v>
      </c>
      <c r="X269" s="226"/>
      <c r="Y269" s="416"/>
      <c r="Z269" s="232" t="n">
        <f aca="false">IF(C$5="ND","Not Tested",IF(Y268="ND",(G268/C$11/1000),"--"))</f>
        <v>2.07157056289445</v>
      </c>
      <c r="AA269" s="232" t="n">
        <f aca="false">IF(C$5="ND","Not Tested",IF(Y268="ND",(G269/C$13/1000),"--"))</f>
        <v>2.04646808208462</v>
      </c>
      <c r="AB269" s="157"/>
      <c r="AC269" s="348" t="str">
        <f aca="false">IF(OR(L269="ND",M269="ND"),"ND",(L269/C$11-M269/C$13)/AVERAGE(L269/C$11,M269/C$13))</f>
        <v>ND</v>
      </c>
      <c r="AD269" s="227"/>
    </row>
    <row r="270" s="68" customFormat="true" ht="12.75" hidden="false" customHeight="false" outlineLevel="0" collapsed="false">
      <c r="A270" s="79"/>
      <c r="B270" s="214" t="s">
        <v>839</v>
      </c>
      <c r="C270" s="228" t="s">
        <v>12</v>
      </c>
      <c r="D270" s="275" t="s">
        <v>12</v>
      </c>
      <c r="E270" s="275" t="s">
        <v>12</v>
      </c>
      <c r="F270" s="293" t="n">
        <v>0.339</v>
      </c>
      <c r="G270" s="215" t="n">
        <v>0.339</v>
      </c>
      <c r="H270" s="229" t="s">
        <v>12</v>
      </c>
      <c r="I270" s="58"/>
      <c r="J270" s="79"/>
      <c r="K270" s="214" t="str">
        <f aca="false">$D$5</f>
        <v>ND</v>
      </c>
      <c r="L270" s="214" t="str">
        <f aca="false">IF(K270="ND","ND",IF(D$17="Yes",IF(AND(E268="ND",OR(C268&lt;&gt;"ND",D268&lt;&gt;"ND",C269&lt;&gt;"ND",D269&lt;&gt;"ND",E269&lt;&gt;"ND")),0.5*H268,E268),"ND"))</f>
        <v>ND</v>
      </c>
      <c r="M270" s="214" t="str">
        <f aca="false">IF(K270="ND","ND",IF(D$18="Yes",IF(AND(E269="ND",OR(C268&lt;&gt;"ND",D268&lt;&gt;"ND",E268&lt;&gt;"ND",C269&lt;&gt;"ND",D269&lt;&gt;"ND")),0.5*H269,E269),"ND"))</f>
        <v>ND</v>
      </c>
      <c r="N270" s="235" t="str">
        <f aca="false">IF(L270="ND","ND",IF(E270="ND",(L270/1000)/D$11,IF((L270/1000)/D$11&lt;=(E270/1000)/D$15,0,((L270/1000)/D$11-((E270/1000)/D$15)))))</f>
        <v>ND</v>
      </c>
      <c r="O270" s="235" t="str">
        <f aca="false">IF(M270="ND","ND",IF(E270="ND",(M270/1000)/D$13,IF((M270/1000)/D$13&lt;=(E270/1000)/D$15,0,((M270/1000)/D$13-((E270/1000)/D$15)))))</f>
        <v>ND</v>
      </c>
      <c r="P270" s="235" t="str">
        <f aca="false">IF(N270="ND","ND",(N270/$D$16))</f>
        <v>ND</v>
      </c>
      <c r="Q270" s="235" t="str">
        <f aca="false">IF(O270="ND","ND",(O270/$D$16))</f>
        <v>ND</v>
      </c>
      <c r="R270" s="235" t="str">
        <f aca="false">IF(P270="ND","ND",(P270*(2.20462*10^-6)*$D$8))</f>
        <v>ND</v>
      </c>
      <c r="S270" s="235" t="str">
        <f aca="false">IF(Q270="ND","ND",(Q270*(2.20462*10^-6)*$D$8))</f>
        <v>ND</v>
      </c>
      <c r="T270" s="235" t="str">
        <f aca="false">IF(R270="ND","ND",(R270/$D$6))</f>
        <v>ND</v>
      </c>
      <c r="U270" s="235" t="str">
        <f aca="false">IF(S270="ND","ND",(S270/$D$6))</f>
        <v>ND</v>
      </c>
      <c r="V270" s="235" t="str">
        <f aca="false">IF(R270="ND","ND",(R270/$D$7))</f>
        <v>ND</v>
      </c>
      <c r="W270" s="235" t="str">
        <f aca="false">IF(S270="ND","ND",(S270/$D$7))</f>
        <v>ND</v>
      </c>
      <c r="X270" s="226"/>
      <c r="Y270" s="416"/>
      <c r="Z270" s="235" t="str">
        <f aca="false">IF(D$5="ND","Not Tested",IF(Y268="ND",(H268/D$11/1000),"--"))</f>
        <v>Not Tested</v>
      </c>
      <c r="AA270" s="235" t="str">
        <f aca="false">IF(D$5="ND","Not Tested",IF(Y268="ND",(H269/D$13/1000),"--"))</f>
        <v>Not Tested</v>
      </c>
      <c r="AB270" s="157"/>
      <c r="AC270" s="205" t="s">
        <v>48</v>
      </c>
      <c r="AD270" s="227"/>
    </row>
    <row r="271" s="146" customFormat="true" ht="12.75" hidden="false" customHeight="false" outlineLevel="0" collapsed="false">
      <c r="A271" s="79" t="s">
        <v>83</v>
      </c>
      <c r="B271" s="202" t="s">
        <v>939</v>
      </c>
      <c r="C271" s="385" t="s">
        <v>12</v>
      </c>
      <c r="D271" s="203" t="s">
        <v>12</v>
      </c>
      <c r="E271" s="203" t="s">
        <v>12</v>
      </c>
      <c r="F271" s="203" t="n">
        <v>775</v>
      </c>
      <c r="G271" s="203" t="n">
        <v>775</v>
      </c>
      <c r="H271" s="280" t="s">
        <v>12</v>
      </c>
      <c r="I271" s="58"/>
      <c r="J271" s="79" t="str">
        <f aca="false">A271</f>
        <v>Anthracene</v>
      </c>
      <c r="K271" s="202" t="n">
        <f aca="false">$B$5</f>
        <v>1</v>
      </c>
      <c r="L271" s="202" t="str">
        <f aca="false">IF(K271="ND","ND",IF(B$17="Yes",IF(AND(C271="ND",OR(D271&lt;&gt;"ND",E271&lt;&gt;"ND",C272&lt;&gt;"ND",D272&lt;&gt;"ND",E272&lt;&gt;"ND")),0.5*F271,C271),"ND"))</f>
        <v>ND</v>
      </c>
      <c r="M271" s="202" t="str">
        <f aca="false">IF(K271="ND","ND",IF(B$18="Yes",IF(AND(C272="ND",OR(C271&lt;&gt;"ND",D271&lt;&gt;"ND",E271&lt;&gt;"ND",D272&lt;&gt;"ND",E272&lt;&gt;"ND")),0.5*F272,C272),"ND"))</f>
        <v>ND</v>
      </c>
      <c r="N271" s="234" t="str">
        <f aca="false">IF(L271="ND","ND",IF(C273="ND",(L271/1000)/B$11,IF((L271/1000)/B$11&lt;=(C273/1000)/B$15,0,((L271/1000)/B$11-((C273/1000)/B$15)))))</f>
        <v>ND</v>
      </c>
      <c r="O271" s="234" t="str">
        <f aca="false">IF(M271="ND","ND",IF(C273="ND",(M271/1000)/B$13,IF((M271/1000)/B$13&lt;=(C273/1000)/B$15,0,((M271/1000)/B$13-((C273/1000)/B$15)))))</f>
        <v>ND</v>
      </c>
      <c r="P271" s="234" t="str">
        <f aca="false">IF(N271="ND","ND",(N271/$B$16))</f>
        <v>ND</v>
      </c>
      <c r="Q271" s="234" t="str">
        <f aca="false">IF(O271="ND","ND",(O271/$B$16))</f>
        <v>ND</v>
      </c>
      <c r="R271" s="234" t="str">
        <f aca="false">IF(P271="ND","ND",(P271*(2.20462*10^-6)*$B$8))</f>
        <v>ND</v>
      </c>
      <c r="S271" s="234" t="str">
        <f aca="false">IF(Q271="ND","ND",(Q271*(2.20462*10^-6)*$B$8))</f>
        <v>ND</v>
      </c>
      <c r="T271" s="234" t="str">
        <f aca="false">IF(R271="ND","ND",(R271/$B$6))</f>
        <v>ND</v>
      </c>
      <c r="U271" s="234" t="str">
        <f aca="false">IF(S271="ND","ND",(S271/$B$6))</f>
        <v>ND</v>
      </c>
      <c r="V271" s="234" t="str">
        <f aca="false">IF(R271="ND","ND",(R271/$B$7))</f>
        <v>ND</v>
      </c>
      <c r="W271" s="234" t="str">
        <f aca="false">IF(S271="ND","ND",(S271/$B$7))</f>
        <v>ND</v>
      </c>
      <c r="X271" s="226" t="str">
        <f aca="false">IF(AND(T271="ND",U271="ND",T272="ND",U272="ND",T273="ND",U273="ND"),"ND",AVERAGE(T271:U273))</f>
        <v>ND</v>
      </c>
      <c r="Y271" s="416" t="str">
        <f aca="false">IF(AND(V271="ND",W271="ND",V272="ND",W272="ND",V273="ND",W273="ND"),"ND",AVERAGE(V271:W273))</f>
        <v>ND</v>
      </c>
      <c r="Z271" s="234" t="n">
        <f aca="false">IF(B$5="ND","Not Tested",IF(Y271="ND",(F271/B$11/1000),"--"))</f>
        <v>1.90451176827991</v>
      </c>
      <c r="AA271" s="234" t="n">
        <f aca="false">IF(B$5="ND","Not Tested",IF(Y271="ND",(F272/B$13/1000),"--"))</f>
        <v>1.92367581826894</v>
      </c>
      <c r="AB271" s="157" t="n">
        <f aca="false">IF(Y271="ND",MIN(Z271:AA273),"--")</f>
        <v>1.87029807030139</v>
      </c>
      <c r="AC271" s="355" t="str">
        <f aca="false">IF(OR(L271="ND",M271="ND"),"ND",(L271/B$11-M271/B$13)/AVERAGE(L271/B$11,M271/B$13))</f>
        <v>ND</v>
      </c>
      <c r="AD271" s="227" t="str">
        <f aca="false">IF(AND($B$17="Yes",$C$17="Yes",$B$18="Yes",$C$18="Yes",OR(L271&lt;&gt;"ND",M271&lt;&gt;"ND",L272&lt;&gt;"ND",M272&lt;&gt;"ND")),(AVERAGE(L271/$B$11,M271/$B$13)-AVERAGE(L272/$C$11,M272/$C$13))/AVERAGE(L271/$B$11,M271/$B$13,L272/$C$11,M272/$C$13),"ND")</f>
        <v>ND</v>
      </c>
    </row>
    <row r="272" s="146" customFormat="true" ht="12.75" hidden="false" customHeight="false" outlineLevel="0" collapsed="false">
      <c r="A272" s="79"/>
      <c r="B272" s="175" t="s">
        <v>940</v>
      </c>
      <c r="C272" s="385" t="s">
        <v>12</v>
      </c>
      <c r="D272" s="293" t="s">
        <v>12</v>
      </c>
      <c r="E272" s="293" t="s">
        <v>12</v>
      </c>
      <c r="F272" s="293" t="n">
        <v>775</v>
      </c>
      <c r="G272" s="293" t="n">
        <v>775</v>
      </c>
      <c r="H272" s="280" t="s">
        <v>12</v>
      </c>
      <c r="I272" s="58"/>
      <c r="J272" s="79"/>
      <c r="K272" s="175" t="n">
        <f aca="false">$C$5</f>
        <v>2</v>
      </c>
      <c r="L272" s="175" t="str">
        <f aca="false">IF(K272="ND","ND",IF(C$17="Yes",IF(AND(D271="ND",OR(C271&lt;&gt;"ND",E271&lt;&gt;"ND",C272&lt;&gt;"ND",D272&lt;&gt;"ND",E272&lt;&gt;"ND")),0.5*G271,D271),"ND"))</f>
        <v>ND</v>
      </c>
      <c r="M272" s="175" t="str">
        <f aca="false">IF(K272="ND","ND",IF(C$18="Yes",IF(AND(D272="ND",OR(C271&lt;&gt;"ND",D271&lt;&gt;"ND",E271&lt;&gt;"ND",C272&lt;&gt;"ND",E272&lt;&gt;"ND")),0.5*G272,D272),"ND"))</f>
        <v>ND</v>
      </c>
      <c r="N272" s="232" t="str">
        <f aca="false">IF(L272="ND","ND",IF(D273="ND",(L272/1000)/$C$11,IF((L272/1000)/$C$11&lt;=(D273/1000)/C$15,0,((L272/1000)/$C$11-((D273/1000)/C$15)))))</f>
        <v>ND</v>
      </c>
      <c r="O272" s="232" t="str">
        <f aca="false">IF(M272="ND","ND",IF(D273="ND",(M272/1000)/C$13,IF((M272/1000)/C$13&lt;=(D273/1000)/C$15,0,((M272/1000)/C$13-((D273/1000)/C$15)))))</f>
        <v>ND</v>
      </c>
      <c r="P272" s="232" t="str">
        <f aca="false">IF(N272="ND","ND",(N272/$C$16))</f>
        <v>ND</v>
      </c>
      <c r="Q272" s="232" t="str">
        <f aca="false">IF(O272="ND","ND",(O272/$C$16))</f>
        <v>ND</v>
      </c>
      <c r="R272" s="232" t="str">
        <f aca="false">IF(P272="ND","ND",(P272*(2.20462*10^-6)*$C$8))</f>
        <v>ND</v>
      </c>
      <c r="S272" s="232" t="str">
        <f aca="false">IF(Q272="ND","ND",(Q272*(2.20462*10^-6)*$C$8))</f>
        <v>ND</v>
      </c>
      <c r="T272" s="232" t="str">
        <f aca="false">IF(R272="ND","ND",(R272/$C$6))</f>
        <v>ND</v>
      </c>
      <c r="U272" s="232" t="str">
        <f aca="false">IF(S272="ND","ND",(S272/$C$6))</f>
        <v>ND</v>
      </c>
      <c r="V272" s="232" t="str">
        <f aca="false">IF(R272="ND","ND",(R272/$C$7))</f>
        <v>ND</v>
      </c>
      <c r="W272" s="232" t="str">
        <f aca="false">IF(S272="ND","ND",(S272/$C$7))</f>
        <v>ND</v>
      </c>
      <c r="X272" s="226"/>
      <c r="Y272" s="416"/>
      <c r="Z272" s="232" t="n">
        <f aca="false">IF(C$5="ND","Not Tested",IF(Y271="ND",(G271/C$11/1000),"--"))</f>
        <v>1.89323960641887</v>
      </c>
      <c r="AA272" s="232" t="n">
        <f aca="false">IF(C$5="ND","Not Tested",IF(Y271="ND",(G272/C$13/1000),"--"))</f>
        <v>1.87029807030139</v>
      </c>
      <c r="AB272" s="157"/>
      <c r="AC272" s="348" t="str">
        <f aca="false">IF(OR(L272="ND",M272="ND"),"ND",(L272/C$11-M272/C$13)/AVERAGE(L272/C$11,M272/C$13))</f>
        <v>ND</v>
      </c>
      <c r="AD272" s="227"/>
    </row>
    <row r="273" s="146" customFormat="true" ht="12.75" hidden="false" customHeight="false" outlineLevel="0" collapsed="false">
      <c r="A273" s="79"/>
      <c r="B273" s="214" t="s">
        <v>839</v>
      </c>
      <c r="C273" s="385" t="s">
        <v>12</v>
      </c>
      <c r="D273" s="275" t="s">
        <v>12</v>
      </c>
      <c r="E273" s="275" t="s">
        <v>12</v>
      </c>
      <c r="F273" s="293" t="n">
        <v>0.31</v>
      </c>
      <c r="G273" s="215" t="n">
        <v>0.31</v>
      </c>
      <c r="H273" s="229" t="s">
        <v>12</v>
      </c>
      <c r="I273" s="58"/>
      <c r="J273" s="79"/>
      <c r="K273" s="214" t="str">
        <f aca="false">$D$5</f>
        <v>ND</v>
      </c>
      <c r="L273" s="214" t="str">
        <f aca="false">IF(K273="ND","ND",IF(D$17="Yes",IF(AND(E271="ND",OR(C271&lt;&gt;"ND",D271&lt;&gt;"ND",C272&lt;&gt;"ND",D272&lt;&gt;"ND",E272&lt;&gt;"ND")),0.5*H271,E271),"ND"))</f>
        <v>ND</v>
      </c>
      <c r="M273" s="214" t="str">
        <f aca="false">IF(K273="ND","ND",IF(D$18="Yes",IF(AND(E272="ND",OR(C271&lt;&gt;"ND",D271&lt;&gt;"ND",E271&lt;&gt;"ND",C272&lt;&gt;"ND",D272&lt;&gt;"ND")),0.5*H272,E272),"ND"))</f>
        <v>ND</v>
      </c>
      <c r="N273" s="235" t="str">
        <f aca="false">IF(L273="ND","ND",IF(E273="ND",(L273/1000)/D$11,IF((L273/1000)/D$11&lt;=(E273/1000)/D$15,0,((L273/1000)/D$11-((E273/1000)/D$15)))))</f>
        <v>ND</v>
      </c>
      <c r="O273" s="235" t="str">
        <f aca="false">IF(M273="ND","ND",IF(E273="ND",(M273/1000)/D$13,IF((M273/1000)/D$13&lt;=(E273/1000)/D$15,0,((M273/1000)/D$13-((E273/1000)/D$15)))))</f>
        <v>ND</v>
      </c>
      <c r="P273" s="235" t="str">
        <f aca="false">IF(N273="ND","ND",(N273/$D$16))</f>
        <v>ND</v>
      </c>
      <c r="Q273" s="235" t="str">
        <f aca="false">IF(O273="ND","ND",(O273/$D$16))</f>
        <v>ND</v>
      </c>
      <c r="R273" s="235" t="str">
        <f aca="false">IF(P273="ND","ND",(P273*(2.20462*10^-6)*$D$8))</f>
        <v>ND</v>
      </c>
      <c r="S273" s="235" t="str">
        <f aca="false">IF(Q273="ND","ND",(Q273*(2.20462*10^-6)*$D$8))</f>
        <v>ND</v>
      </c>
      <c r="T273" s="235" t="str">
        <f aca="false">IF(R273="ND","ND",(R273/$D$6))</f>
        <v>ND</v>
      </c>
      <c r="U273" s="235" t="str">
        <f aca="false">IF(S273="ND","ND",(S273/$D$6))</f>
        <v>ND</v>
      </c>
      <c r="V273" s="235" t="str">
        <f aca="false">IF(R273="ND","ND",(R273/$D$7))</f>
        <v>ND</v>
      </c>
      <c r="W273" s="235" t="str">
        <f aca="false">IF(S273="ND","ND",(S273/$D$7))</f>
        <v>ND</v>
      </c>
      <c r="X273" s="226"/>
      <c r="Y273" s="416"/>
      <c r="Z273" s="235" t="str">
        <f aca="false">IF(D$5="ND","Not Tested",IF(Y271="ND",(H271/D$11/1000),"--"))</f>
        <v>Not Tested</v>
      </c>
      <c r="AA273" s="235" t="str">
        <f aca="false">IF(D$5="ND","Not Tested",IF(Y271="ND",(H272/D$13/1000),"--"))</f>
        <v>Not Tested</v>
      </c>
      <c r="AB273" s="157"/>
      <c r="AC273" s="205" t="s">
        <v>48</v>
      </c>
      <c r="AD273" s="227"/>
    </row>
    <row r="274" s="146" customFormat="true" ht="12.75" hidden="false" customHeight="false" outlineLevel="0" collapsed="false">
      <c r="A274" s="79" t="s">
        <v>123</v>
      </c>
      <c r="B274" s="202" t="s">
        <v>939</v>
      </c>
      <c r="C274" s="236" t="s">
        <v>12</v>
      </c>
      <c r="D274" s="203" t="s">
        <v>12</v>
      </c>
      <c r="E274" s="203" t="s">
        <v>12</v>
      </c>
      <c r="F274" s="203" t="n">
        <v>770</v>
      </c>
      <c r="G274" s="203" t="n">
        <v>770</v>
      </c>
      <c r="H274" s="280" t="s">
        <v>12</v>
      </c>
      <c r="I274" s="58"/>
      <c r="J274" s="79" t="str">
        <f aca="false">A274</f>
        <v>Carbazole</v>
      </c>
      <c r="K274" s="202" t="n">
        <f aca="false">$B$5</f>
        <v>1</v>
      </c>
      <c r="L274" s="202" t="str">
        <f aca="false">IF(K274="ND","ND",IF(B$17="Yes",IF(AND(C274="ND",OR(D274&lt;&gt;"ND",E274&lt;&gt;"ND",C275&lt;&gt;"ND",D275&lt;&gt;"ND",E275&lt;&gt;"ND")),0.5*F274,C274),"ND"))</f>
        <v>ND</v>
      </c>
      <c r="M274" s="202" t="str">
        <f aca="false">IF(K274="ND","ND",IF(B$18="Yes",IF(AND(C275="ND",OR(C274&lt;&gt;"ND",D274&lt;&gt;"ND",E274&lt;&gt;"ND",D275&lt;&gt;"ND",E275&lt;&gt;"ND")),0.5*F275,C275),"ND"))</f>
        <v>ND</v>
      </c>
      <c r="N274" s="234" t="str">
        <f aca="false">IF(L274="ND","ND",IF(C276="ND",(L274/1000)/B$11,IF((L274/1000)/B$11&lt;=(C276/1000)/B$15,0,((L274/1000)/B$11-((C276/1000)/B$15)))))</f>
        <v>ND</v>
      </c>
      <c r="O274" s="234" t="str">
        <f aca="false">IF(M274="ND","ND",IF(C276="ND",(M274/1000)/B$13,IF((M274/1000)/B$13&lt;=(C276/1000)/B$15,0,((M274/1000)/B$13-((C276/1000)/B$15)))))</f>
        <v>ND</v>
      </c>
      <c r="P274" s="234" t="str">
        <f aca="false">IF(N274="ND","ND",(N274/$B$16))</f>
        <v>ND</v>
      </c>
      <c r="Q274" s="234" t="str">
        <f aca="false">IF(O274="ND","ND",(O274/$B$16))</f>
        <v>ND</v>
      </c>
      <c r="R274" s="234" t="str">
        <f aca="false">IF(P274="ND","ND",(P274*(2.20462*10^-6)*$B$8))</f>
        <v>ND</v>
      </c>
      <c r="S274" s="234" t="str">
        <f aca="false">IF(Q274="ND","ND",(Q274*(2.20462*10^-6)*$B$8))</f>
        <v>ND</v>
      </c>
      <c r="T274" s="234" t="str">
        <f aca="false">IF(R274="ND","ND",(R274/$B$6))</f>
        <v>ND</v>
      </c>
      <c r="U274" s="234" t="str">
        <f aca="false">IF(S274="ND","ND",(S274/$B$6))</f>
        <v>ND</v>
      </c>
      <c r="V274" s="234" t="str">
        <f aca="false">IF(R274="ND","ND",(R274/$B$7))</f>
        <v>ND</v>
      </c>
      <c r="W274" s="234" t="str">
        <f aca="false">IF(S274="ND","ND",(S274/$B$7))</f>
        <v>ND</v>
      </c>
      <c r="X274" s="226" t="str">
        <f aca="false">IF(AND(T274="ND",U274="ND",T275="ND",U275="ND",T276="ND",U276="ND"),"ND",AVERAGE(T274:U276))</f>
        <v>ND</v>
      </c>
      <c r="Y274" s="416" t="str">
        <f aca="false">IF(AND(V274="ND",W274="ND",V275="ND",W275="ND",V276="ND",W276="ND"),"ND",AVERAGE(V274:W276))</f>
        <v>ND</v>
      </c>
      <c r="Z274" s="234" t="n">
        <f aca="false">IF(B$5="ND","Not Tested",IF(Y274="ND",(F274/B$11/1000),"--"))</f>
        <v>1.89222459558133</v>
      </c>
      <c r="AA274" s="234" t="n">
        <f aca="false">IF(B$5="ND","Not Tested",IF(Y274="ND",(F275/B$13/1000),"--"))</f>
        <v>1.91126500653817</v>
      </c>
      <c r="AB274" s="157" t="n">
        <f aca="false">IF(Y274="ND",MIN(Z274:AA276),"--")</f>
        <v>1.85823163113815</v>
      </c>
      <c r="AC274" s="355" t="str">
        <f aca="false">IF(OR(L274="ND",M274="ND"),"ND",(L274/B$11-M274/B$13)/AVERAGE(L274/B$11,M274/B$13))</f>
        <v>ND</v>
      </c>
      <c r="AD274" s="227" t="str">
        <f aca="false">IF(AND($B$17="Yes",$C$17="Yes",$B$18="Yes",$C$18="Yes",OR(L274&lt;&gt;"ND",M274&lt;&gt;"ND",L275&lt;&gt;"ND",M275&lt;&gt;"ND")),(AVERAGE(L274/$B$11,M274/$B$13)-AVERAGE(L275/$C$11,M275/$C$13))/AVERAGE(L274/$B$11,M274/$B$13,L275/$C$11,M275/$C$13),"ND")</f>
        <v>ND</v>
      </c>
    </row>
    <row r="275" s="146" customFormat="true" ht="12.75" hidden="false" customHeight="false" outlineLevel="0" collapsed="false">
      <c r="A275" s="79"/>
      <c r="B275" s="175" t="s">
        <v>940</v>
      </c>
      <c r="C275" s="279" t="s">
        <v>12</v>
      </c>
      <c r="D275" s="293" t="s">
        <v>12</v>
      </c>
      <c r="E275" s="293" t="s">
        <v>12</v>
      </c>
      <c r="F275" s="293" t="n">
        <v>770</v>
      </c>
      <c r="G275" s="293" t="n">
        <v>770</v>
      </c>
      <c r="H275" s="280" t="s">
        <v>12</v>
      </c>
      <c r="I275" s="58"/>
      <c r="J275" s="79"/>
      <c r="K275" s="175" t="n">
        <f aca="false">$C$5</f>
        <v>2</v>
      </c>
      <c r="L275" s="175" t="str">
        <f aca="false">IF(K275="ND","ND",IF(C$17="Yes",IF(AND(D274="ND",OR(C274&lt;&gt;"ND",E274&lt;&gt;"ND",C275&lt;&gt;"ND",D275&lt;&gt;"ND",E275&lt;&gt;"ND")),0.5*G274,D274),"ND"))</f>
        <v>ND</v>
      </c>
      <c r="M275" s="175" t="str">
        <f aca="false">IF(K275="ND","ND",IF(C$18="Yes",IF(AND(D275="ND",OR(C274&lt;&gt;"ND",D274&lt;&gt;"ND",E274&lt;&gt;"ND",C275&lt;&gt;"ND",E275&lt;&gt;"ND")),0.5*G275,D275),"ND"))</f>
        <v>ND</v>
      </c>
      <c r="N275" s="232" t="str">
        <f aca="false">IF(L275="ND","ND",IF(D276="ND",(L275/1000)/$C$11,IF((L275/1000)/$C$11&lt;=(D276/1000)/C$15,0,((L275/1000)/$C$11-((D276/1000)/C$15)))))</f>
        <v>ND</v>
      </c>
      <c r="O275" s="232" t="str">
        <f aca="false">IF(M275="ND","ND",IF(D276="ND",(M275/1000)/C$13,IF((M275/1000)/C$13&lt;=(D276/1000)/C$15,0,((M275/1000)/C$13-((D276/1000)/C$15)))))</f>
        <v>ND</v>
      </c>
      <c r="P275" s="232" t="str">
        <f aca="false">IF(N275="ND","ND",(N275/$C$16))</f>
        <v>ND</v>
      </c>
      <c r="Q275" s="232" t="str">
        <f aca="false">IF(O275="ND","ND",(O275/$C$16))</f>
        <v>ND</v>
      </c>
      <c r="R275" s="232" t="str">
        <f aca="false">IF(P275="ND","ND",(P275*(2.20462*10^-6)*$C$8))</f>
        <v>ND</v>
      </c>
      <c r="S275" s="232" t="str">
        <f aca="false">IF(Q275="ND","ND",(Q275*(2.20462*10^-6)*$C$8))</f>
        <v>ND</v>
      </c>
      <c r="T275" s="232" t="str">
        <f aca="false">IF(R275="ND","ND",(R275/$C$6))</f>
        <v>ND</v>
      </c>
      <c r="U275" s="232" t="str">
        <f aca="false">IF(S275="ND","ND",(S275/$C$6))</f>
        <v>ND</v>
      </c>
      <c r="V275" s="232" t="str">
        <f aca="false">IF(R275="ND","ND",(R275/$C$7))</f>
        <v>ND</v>
      </c>
      <c r="W275" s="232" t="str">
        <f aca="false">IF(S275="ND","ND",(S275/$C$7))</f>
        <v>ND</v>
      </c>
      <c r="X275" s="226"/>
      <c r="Y275" s="416"/>
      <c r="Z275" s="232" t="n">
        <f aca="false">IF(C$5="ND","Not Tested",IF(Y274="ND",(G274/C$11/1000),"--"))</f>
        <v>1.8810251573452</v>
      </c>
      <c r="AA275" s="232" t="n">
        <f aca="false">IF(C$5="ND","Not Tested",IF(Y274="ND",(G275/C$13/1000),"--"))</f>
        <v>1.85823163113815</v>
      </c>
      <c r="AB275" s="157"/>
      <c r="AC275" s="348" t="str">
        <f aca="false">IF(OR(L275="ND",M275="ND"),"ND",(L275/C$11-M275/C$13)/AVERAGE(L275/C$11,M275/C$13))</f>
        <v>ND</v>
      </c>
      <c r="AD275" s="227"/>
    </row>
    <row r="276" s="146" customFormat="true" ht="12.75" hidden="false" customHeight="false" outlineLevel="0" collapsed="false">
      <c r="A276" s="79"/>
      <c r="B276" s="214" t="s">
        <v>839</v>
      </c>
      <c r="C276" s="238" t="s">
        <v>12</v>
      </c>
      <c r="D276" s="275" t="s">
        <v>12</v>
      </c>
      <c r="E276" s="275" t="s">
        <v>12</v>
      </c>
      <c r="F276" s="293" t="n">
        <v>0.308</v>
      </c>
      <c r="G276" s="215" t="n">
        <v>0.308</v>
      </c>
      <c r="H276" s="229" t="s">
        <v>12</v>
      </c>
      <c r="I276" s="58"/>
      <c r="J276" s="79"/>
      <c r="K276" s="214" t="str">
        <f aca="false">$D$5</f>
        <v>ND</v>
      </c>
      <c r="L276" s="214" t="str">
        <f aca="false">IF(K276="ND","ND",IF(D$17="Yes",IF(AND(E274="ND",OR(C274&lt;&gt;"ND",D274&lt;&gt;"ND",C275&lt;&gt;"ND",D275&lt;&gt;"ND",E275&lt;&gt;"ND")),0.5*H274,E274),"ND"))</f>
        <v>ND</v>
      </c>
      <c r="M276" s="214" t="str">
        <f aca="false">IF(K276="ND","ND",IF(D$18="Yes",IF(AND(E275="ND",OR(C274&lt;&gt;"ND",D274&lt;&gt;"ND",E274&lt;&gt;"ND",C275&lt;&gt;"ND",D275&lt;&gt;"ND")),0.5*H275,E275),"ND"))</f>
        <v>ND</v>
      </c>
      <c r="N276" s="235" t="str">
        <f aca="false">IF(L276="ND","ND",IF(E276="ND",(L276/1000)/D$11,IF((L276/1000)/D$11&lt;=(E276/1000)/D$15,0,((L276/1000)/D$11-((E276/1000)/D$15)))))</f>
        <v>ND</v>
      </c>
      <c r="O276" s="235" t="str">
        <f aca="false">IF(M276="ND","ND",IF(E276="ND",(M276/1000)/D$13,IF((M276/1000)/D$13&lt;=(E276/1000)/D$15,0,((M276/1000)/D$13-((E276/1000)/D$15)))))</f>
        <v>ND</v>
      </c>
      <c r="P276" s="235" t="str">
        <f aca="false">IF(N276="ND","ND",(N276/$D$16))</f>
        <v>ND</v>
      </c>
      <c r="Q276" s="235" t="str">
        <f aca="false">IF(O276="ND","ND",(O276/$D$16))</f>
        <v>ND</v>
      </c>
      <c r="R276" s="235" t="str">
        <f aca="false">IF(P276="ND","ND",(P276*(2.20462*10^-6)*$D$8))</f>
        <v>ND</v>
      </c>
      <c r="S276" s="235" t="str">
        <f aca="false">IF(Q276="ND","ND",(Q276*(2.20462*10^-6)*$D$8))</f>
        <v>ND</v>
      </c>
      <c r="T276" s="235" t="str">
        <f aca="false">IF(R276="ND","ND",(R276/$D$6))</f>
        <v>ND</v>
      </c>
      <c r="U276" s="235" t="str">
        <f aca="false">IF(S276="ND","ND",(S276/$D$6))</f>
        <v>ND</v>
      </c>
      <c r="V276" s="235" t="str">
        <f aca="false">IF(R276="ND","ND",(R276/$D$7))</f>
        <v>ND</v>
      </c>
      <c r="W276" s="235" t="str">
        <f aca="false">IF(S276="ND","ND",(S276/$D$7))</f>
        <v>ND</v>
      </c>
      <c r="X276" s="226"/>
      <c r="Y276" s="416"/>
      <c r="Z276" s="235" t="str">
        <f aca="false">IF(D$5="ND","Not Tested",IF(Y274="ND",(H274/D$11/1000),"--"))</f>
        <v>Not Tested</v>
      </c>
      <c r="AA276" s="235" t="str">
        <f aca="false">IF(D$5="ND","Not Tested",IF(Y274="ND",(H275/D$13/1000),"--"))</f>
        <v>Not Tested</v>
      </c>
      <c r="AB276" s="157"/>
      <c r="AC276" s="205" t="s">
        <v>48</v>
      </c>
      <c r="AD276" s="227"/>
    </row>
    <row r="277" s="146" customFormat="true" ht="12" hidden="false" customHeight="true" outlineLevel="0" collapsed="false">
      <c r="A277" s="79" t="s">
        <v>820</v>
      </c>
      <c r="B277" s="202" t="s">
        <v>939</v>
      </c>
      <c r="C277" s="385" t="s">
        <v>12</v>
      </c>
      <c r="D277" s="203" t="s">
        <v>12</v>
      </c>
      <c r="E277" s="203" t="s">
        <v>12</v>
      </c>
      <c r="F277" s="203" t="n">
        <v>595</v>
      </c>
      <c r="G277" s="203" t="n">
        <v>595</v>
      </c>
      <c r="H277" s="280" t="s">
        <v>12</v>
      </c>
      <c r="I277" s="58"/>
      <c r="J277" s="79" t="str">
        <f aca="false">A277</f>
        <v>Di-n-butylphthalate</v>
      </c>
      <c r="K277" s="202" t="n">
        <f aca="false">$B$5</f>
        <v>1</v>
      </c>
      <c r="L277" s="202" t="str">
        <f aca="false">IF(K277="ND","ND",IF(B$17="Yes",IF(AND(C277="ND",OR(D277&lt;&gt;"ND",E277&lt;&gt;"ND",C278&lt;&gt;"ND",D278&lt;&gt;"ND",E278&lt;&gt;"ND")),0.5*F277,C277),"ND"))</f>
        <v>ND</v>
      </c>
      <c r="M277" s="202" t="str">
        <f aca="false">IF(K277="ND","ND",IF(B$18="Yes",IF(AND(C278="ND",OR(C277&lt;&gt;"ND",D277&lt;&gt;"ND",E277&lt;&gt;"ND",D278&lt;&gt;"ND",E278&lt;&gt;"ND")),0.5*F278,C278),"ND"))</f>
        <v>ND</v>
      </c>
      <c r="N277" s="234" t="str">
        <f aca="false">IF(L277="ND","ND",IF(C279="ND",(L277/1000)/B$11,IF((L277/1000)/B$11&lt;=(C279/1000)/B$15,0,((L277/1000)/B$11-((C279/1000)/B$15)))))</f>
        <v>ND</v>
      </c>
      <c r="O277" s="234" t="str">
        <f aca="false">IF(M277="ND","ND",IF(C279="ND",(M277/1000)/B$13,IF((M277/1000)/B$13&lt;=(C279/1000)/B$15,0,((M277/1000)/B$13-((C279/1000)/B$15)))))</f>
        <v>ND</v>
      </c>
      <c r="P277" s="234" t="str">
        <f aca="false">IF(N277="ND","ND",(N277/$B$16))</f>
        <v>ND</v>
      </c>
      <c r="Q277" s="234" t="str">
        <f aca="false">IF(O277="ND","ND",(O277/$B$16))</f>
        <v>ND</v>
      </c>
      <c r="R277" s="234" t="str">
        <f aca="false">IF(P277="ND","ND",(P277*(2.20462*10^-6)*$B$8))</f>
        <v>ND</v>
      </c>
      <c r="S277" s="234" t="str">
        <f aca="false">IF(Q277="ND","ND",(Q277*(2.20462*10^-6)*$B$8))</f>
        <v>ND</v>
      </c>
      <c r="T277" s="234" t="str">
        <f aca="false">IF(R277="ND","ND",(R277/$B$6))</f>
        <v>ND</v>
      </c>
      <c r="U277" s="234" t="str">
        <f aca="false">IF(S277="ND","ND",(S277/$B$6))</f>
        <v>ND</v>
      </c>
      <c r="V277" s="234" t="str">
        <f aca="false">IF(R277="ND","ND",(R277/$B$7))</f>
        <v>ND</v>
      </c>
      <c r="W277" s="234" t="str">
        <f aca="false">IF(S277="ND","ND",(S277/$B$7))</f>
        <v>ND</v>
      </c>
      <c r="X277" s="226" t="str">
        <f aca="false">IF(AND(T277="ND",U277="ND",T278="ND",U278="ND",T279="ND",U279="ND"),"ND",AVERAGE(T277:U279))</f>
        <v>ND</v>
      </c>
      <c r="Y277" s="416" t="str">
        <f aca="false">IF(AND(V277="ND",W277="ND",V278="ND",W278="ND",V279="ND",W279="ND"),"ND",AVERAGE(V277:W279))</f>
        <v>ND</v>
      </c>
      <c r="Z277" s="234" t="n">
        <f aca="false">IF(B$5="ND","Not Tested",IF(Y277="ND",(F277/B$11/1000),"--"))</f>
        <v>1.46217355113103</v>
      </c>
      <c r="AA277" s="234" t="n">
        <f aca="false">IF(B$5="ND","Not Tested",IF(Y277="ND",(F278/B$13/1000),"--"))</f>
        <v>1.47688659596131</v>
      </c>
      <c r="AB277" s="157" t="n">
        <f aca="false">IF(Y277="ND",MIN(Z277:AA279),"--")</f>
        <v>1.43590626042494</v>
      </c>
      <c r="AC277" s="355" t="str">
        <f aca="false">IF(OR(L277="ND",M277="ND"),"ND",(L277/B$11-M277/B$13)/AVERAGE(L277/B$11,M277/B$13))</f>
        <v>ND</v>
      </c>
      <c r="AD277" s="227" t="str">
        <f aca="false">IF(AND($B$17="Yes",$C$17="Yes",$B$18="Yes",$C$18="Yes",OR(L277&lt;&gt;"ND",M277&lt;&gt;"ND",L278&lt;&gt;"ND",M278&lt;&gt;"ND")),(AVERAGE(L277/$B$11,M277/$B$13)-AVERAGE(L278/$C$11,M278/$C$13))/AVERAGE(L277/$B$11,M277/$B$13,L278/$C$11,M278/$C$13),"ND")</f>
        <v>ND</v>
      </c>
    </row>
    <row r="278" s="146" customFormat="true" ht="12" hidden="false" customHeight="true" outlineLevel="0" collapsed="false">
      <c r="A278" s="79"/>
      <c r="B278" s="175" t="s">
        <v>940</v>
      </c>
      <c r="C278" s="385" t="s">
        <v>12</v>
      </c>
      <c r="D278" s="293" t="s">
        <v>12</v>
      </c>
      <c r="E278" s="293" t="s">
        <v>12</v>
      </c>
      <c r="F278" s="293" t="n">
        <v>595</v>
      </c>
      <c r="G278" s="293" t="n">
        <v>595</v>
      </c>
      <c r="H278" s="280" t="s">
        <v>12</v>
      </c>
      <c r="I278" s="58"/>
      <c r="J278" s="79"/>
      <c r="K278" s="175" t="n">
        <f aca="false">$C$5</f>
        <v>2</v>
      </c>
      <c r="L278" s="175" t="str">
        <f aca="false">IF(K278="ND","ND",IF(C$17="Yes",IF(AND(D277="ND",OR(C277&lt;&gt;"ND",E277&lt;&gt;"ND",C278&lt;&gt;"ND",D278&lt;&gt;"ND",E278&lt;&gt;"ND")),0.5*G277,D277),"ND"))</f>
        <v>ND</v>
      </c>
      <c r="M278" s="175" t="str">
        <f aca="false">IF(K278="ND","ND",IF(C$18="Yes",IF(AND(D278="ND",OR(C277&lt;&gt;"ND",D277&lt;&gt;"ND",E277&lt;&gt;"ND",C278&lt;&gt;"ND",E278&lt;&gt;"ND")),0.5*G278,D278),"ND"))</f>
        <v>ND</v>
      </c>
      <c r="N278" s="232" t="str">
        <f aca="false">IF(L278="ND","ND",IF(D279="ND",(L278/1000)/$C$11,IF((L278/1000)/$C$11&lt;=(D279/1000)/C$15,0,((L278/1000)/$C$11-((D279/1000)/C$15)))))</f>
        <v>ND</v>
      </c>
      <c r="O278" s="232" t="str">
        <f aca="false">IF(M278="ND","ND",IF(D279="ND",(M278/1000)/C$13,IF((M278/1000)/C$13&lt;=(D279/1000)/C$15,0,((M278/1000)/C$13-((D279/1000)/C$15)))))</f>
        <v>ND</v>
      </c>
      <c r="P278" s="232" t="str">
        <f aca="false">IF(N278="ND","ND",(N278/$C$16))</f>
        <v>ND</v>
      </c>
      <c r="Q278" s="232" t="str">
        <f aca="false">IF(O278="ND","ND",(O278/$C$16))</f>
        <v>ND</v>
      </c>
      <c r="R278" s="232" t="str">
        <f aca="false">IF(P278="ND","ND",(P278*(2.20462*10^-6)*$C$8))</f>
        <v>ND</v>
      </c>
      <c r="S278" s="232" t="str">
        <f aca="false">IF(Q278="ND","ND",(Q278*(2.20462*10^-6)*$C$8))</f>
        <v>ND</v>
      </c>
      <c r="T278" s="232" t="str">
        <f aca="false">IF(R278="ND","ND",(R278/$C$6))</f>
        <v>ND</v>
      </c>
      <c r="U278" s="232" t="str">
        <f aca="false">IF(S278="ND","ND",(S278/$C$6))</f>
        <v>ND</v>
      </c>
      <c r="V278" s="232" t="str">
        <f aca="false">IF(R278="ND","ND",(R278/$C$7))</f>
        <v>ND</v>
      </c>
      <c r="W278" s="232" t="str">
        <f aca="false">IF(S278="ND","ND",(S278/$C$7))</f>
        <v>ND</v>
      </c>
      <c r="X278" s="226"/>
      <c r="Y278" s="416"/>
      <c r="Z278" s="232" t="n">
        <f aca="false">IF(C$5="ND","Not Tested",IF(Y277="ND",(G277/C$11/1000),"--"))</f>
        <v>1.45351943976675</v>
      </c>
      <c r="AA278" s="232" t="n">
        <f aca="false">IF(C$5="ND","Not Tested",IF(Y277="ND",(G278/C$13/1000),"--"))</f>
        <v>1.43590626042494</v>
      </c>
      <c r="AB278" s="157"/>
      <c r="AC278" s="348" t="str">
        <f aca="false">IF(OR(L278="ND",M278="ND"),"ND",(L278/C$11-M278/C$13)/AVERAGE(L278/C$11,M278/C$13))</f>
        <v>ND</v>
      </c>
      <c r="AD278" s="227"/>
    </row>
    <row r="279" s="146" customFormat="true" ht="12" hidden="false" customHeight="true" outlineLevel="0" collapsed="false">
      <c r="A279" s="79"/>
      <c r="B279" s="214" t="s">
        <v>839</v>
      </c>
      <c r="C279" s="228" t="s">
        <v>12</v>
      </c>
      <c r="D279" s="275" t="s">
        <v>12</v>
      </c>
      <c r="E279" s="275" t="s">
        <v>12</v>
      </c>
      <c r="F279" s="293" t="n">
        <v>0.238</v>
      </c>
      <c r="G279" s="215" t="n">
        <v>0.238</v>
      </c>
      <c r="H279" s="229" t="s">
        <v>12</v>
      </c>
      <c r="I279" s="58"/>
      <c r="J279" s="79"/>
      <c r="K279" s="214" t="str">
        <f aca="false">$D$5</f>
        <v>ND</v>
      </c>
      <c r="L279" s="214" t="str">
        <f aca="false">IF(K279="ND","ND",IF(D$17="Yes",IF(AND(E277="ND",OR(C277&lt;&gt;"ND",D277&lt;&gt;"ND",C278&lt;&gt;"ND",D278&lt;&gt;"ND",E278&lt;&gt;"ND")),0.5*H277,E277),"ND"))</f>
        <v>ND</v>
      </c>
      <c r="M279" s="214" t="str">
        <f aca="false">IF(K279="ND","ND",IF(D$18="Yes",IF(AND(E278="ND",OR(C277&lt;&gt;"ND",D277&lt;&gt;"ND",E277&lt;&gt;"ND",C278&lt;&gt;"ND",D278&lt;&gt;"ND")),0.5*H278,E278),"ND"))</f>
        <v>ND</v>
      </c>
      <c r="N279" s="235" t="str">
        <f aca="false">IF(L279="ND","ND",IF(E279="ND",(L279/1000)/D$11,IF((L279/1000)/D$11&lt;=(E279/1000)/D$15,0,((L279/1000)/D$11-((E279/1000)/D$15)))))</f>
        <v>ND</v>
      </c>
      <c r="O279" s="235" t="str">
        <f aca="false">IF(M279="ND","ND",IF(E279="ND",(M279/1000)/D$13,IF((M279/1000)/D$13&lt;=(E279/1000)/D$15,0,((M279/1000)/D$13-((E279/1000)/D$15)))))</f>
        <v>ND</v>
      </c>
      <c r="P279" s="235" t="str">
        <f aca="false">IF(N279="ND","ND",(N279/$D$16))</f>
        <v>ND</v>
      </c>
      <c r="Q279" s="235" t="str">
        <f aca="false">IF(O279="ND","ND",(O279/$D$16))</f>
        <v>ND</v>
      </c>
      <c r="R279" s="235" t="str">
        <f aca="false">IF(P279="ND","ND",(P279*(2.20462*10^-6)*$D$8))</f>
        <v>ND</v>
      </c>
      <c r="S279" s="235" t="str">
        <f aca="false">IF(Q279="ND","ND",(Q279*(2.20462*10^-6)*$D$8))</f>
        <v>ND</v>
      </c>
      <c r="T279" s="235" t="str">
        <f aca="false">IF(R279="ND","ND",(R279/$D$6))</f>
        <v>ND</v>
      </c>
      <c r="U279" s="235" t="str">
        <f aca="false">IF(S279="ND","ND",(S279/$D$6))</f>
        <v>ND</v>
      </c>
      <c r="V279" s="235" t="str">
        <f aca="false">IF(R279="ND","ND",(R279/$D$7))</f>
        <v>ND</v>
      </c>
      <c r="W279" s="235" t="str">
        <f aca="false">IF(S279="ND","ND",(S279/$D$7))</f>
        <v>ND</v>
      </c>
      <c r="X279" s="226"/>
      <c r="Y279" s="416"/>
      <c r="Z279" s="235" t="str">
        <f aca="false">IF(D$5="ND","Not Tested",IF(Y277="ND",(H277/D$11/1000),"--"))</f>
        <v>Not Tested</v>
      </c>
      <c r="AA279" s="235" t="str">
        <f aca="false">IF(D$5="ND","Not Tested",IF(Y277="ND",(H278/D$13/1000),"--"))</f>
        <v>Not Tested</v>
      </c>
      <c r="AB279" s="157"/>
      <c r="AC279" s="205" t="s">
        <v>48</v>
      </c>
      <c r="AD279" s="227"/>
    </row>
    <row r="280" s="146" customFormat="true" ht="12.75" hidden="false" customHeight="false" outlineLevel="0" collapsed="false">
      <c r="A280" s="417" t="s">
        <v>317</v>
      </c>
      <c r="B280" s="202" t="s">
        <v>939</v>
      </c>
      <c r="C280" s="385" t="s">
        <v>12</v>
      </c>
      <c r="D280" s="203" t="s">
        <v>12</v>
      </c>
      <c r="E280" s="203" t="s">
        <v>12</v>
      </c>
      <c r="F280" s="203" t="n">
        <v>16700</v>
      </c>
      <c r="G280" s="203" t="n">
        <v>16700</v>
      </c>
      <c r="H280" s="280" t="s">
        <v>12</v>
      </c>
      <c r="I280" s="58"/>
      <c r="J280" s="79" t="str">
        <f aca="false">A280</f>
        <v>4-Nitroquinoline-1-oxide</v>
      </c>
      <c r="K280" s="202" t="n">
        <f aca="false">$B$5</f>
        <v>1</v>
      </c>
      <c r="L280" s="202" t="str">
        <f aca="false">IF(K280="ND","ND",IF(B$17="Yes",IF(AND(C280="ND",OR(D280&lt;&gt;"ND",E280&lt;&gt;"ND",C281&lt;&gt;"ND",D281&lt;&gt;"ND",E281&lt;&gt;"ND")),0.5*F280,C280),"ND"))</f>
        <v>ND</v>
      </c>
      <c r="M280" s="202" t="str">
        <f aca="false">IF(K280="ND","ND",IF(B$18="Yes",IF(AND(C281="ND",OR(C280&lt;&gt;"ND",D280&lt;&gt;"ND",E280&lt;&gt;"ND",D281&lt;&gt;"ND",E281&lt;&gt;"ND")),0.5*F281,C281),"ND"))</f>
        <v>ND</v>
      </c>
      <c r="N280" s="234" t="str">
        <f aca="false">IF(L280="ND","ND",IF(C282="ND",(L280/1000)/B$11,IF((L280/1000)/B$11&lt;=(C282/1000)/B$15,0,((L280/1000)/B$11-((C282/1000)/B$15)))))</f>
        <v>ND</v>
      </c>
      <c r="O280" s="234" t="str">
        <f aca="false">IF(M280="ND","ND",IF(C282="ND",(M280/1000)/B$13,IF((M280/1000)/B$13&lt;=(C282/1000)/B$15,0,((M280/1000)/B$13-((C282/1000)/B$15)))))</f>
        <v>ND</v>
      </c>
      <c r="P280" s="234" t="str">
        <f aca="false">IF(N280="ND","ND",(N280/$B$16))</f>
        <v>ND</v>
      </c>
      <c r="Q280" s="234" t="str">
        <f aca="false">IF(O280="ND","ND",(O280/$B$16))</f>
        <v>ND</v>
      </c>
      <c r="R280" s="234" t="str">
        <f aca="false">IF(P280="ND","ND",(P280*(2.20462*10^-6)*$B$8))</f>
        <v>ND</v>
      </c>
      <c r="S280" s="234" t="str">
        <f aca="false">IF(Q280="ND","ND",(Q280*(2.20462*10^-6)*$B$8))</f>
        <v>ND</v>
      </c>
      <c r="T280" s="234" t="str">
        <f aca="false">IF(R280="ND","ND",(R280/$B$6))</f>
        <v>ND</v>
      </c>
      <c r="U280" s="234" t="str">
        <f aca="false">IF(S280="ND","ND",(S280/$B$6))</f>
        <v>ND</v>
      </c>
      <c r="V280" s="234" t="str">
        <f aca="false">IF(R280="ND","ND",(R280/$B$7))</f>
        <v>ND</v>
      </c>
      <c r="W280" s="234" t="str">
        <f aca="false">IF(S280="ND","ND",(S280/$B$7))</f>
        <v>ND</v>
      </c>
      <c r="X280" s="226" t="str">
        <f aca="false">IF(AND(T280="ND",U280="ND",T281="ND",U281="ND",T282="ND",U282="ND"),"ND",AVERAGE(T280:U282))</f>
        <v>ND</v>
      </c>
      <c r="Y280" s="416" t="str">
        <f aca="false">IF(AND(V280="ND",W280="ND",V281="ND",W281="ND",V282="ND",W282="ND"),"ND",AVERAGE(V280:W282))</f>
        <v>ND</v>
      </c>
      <c r="Z280" s="234" t="n">
        <f aca="false">IF(B$5="ND","Not Tested",IF(Y280="ND",(F280/B$11/1000),"--"))</f>
        <v>41.0391568132574</v>
      </c>
      <c r="AA280" s="234" t="n">
        <f aca="false">IF(B$5="ND","Not Tested",IF(Y280="ND",(F281/B$13/1000),"--"))</f>
        <v>41.4521111807629</v>
      </c>
      <c r="AB280" s="157" t="n">
        <f aca="false">IF(Y280="ND",MIN(Z280:AA282),"--")</f>
        <v>40.3019068052041</v>
      </c>
      <c r="AC280" s="355" t="str">
        <f aca="false">IF(OR(L280="ND",M280="ND"),"ND",(L280/B$11-M280/B$13)/AVERAGE(L280/B$11,M280/B$13))</f>
        <v>ND</v>
      </c>
      <c r="AD280" s="227" t="str">
        <f aca="false">IF(AND($B$17="Yes",$C$17="Yes",$B$18="Yes",$C$18="Yes",OR(L280&lt;&gt;"ND",M280&lt;&gt;"ND",L281&lt;&gt;"ND",M281&lt;&gt;"ND")),(AVERAGE(L280/$B$11,M280/$B$13)-AVERAGE(L281/$C$11,M281/$C$13))/AVERAGE(L280/$B$11,M280/$B$13,L281/$C$11,M281/$C$13),"ND")</f>
        <v>ND</v>
      </c>
    </row>
    <row r="281" s="146" customFormat="true" ht="12.75" hidden="false" customHeight="false" outlineLevel="0" collapsed="false">
      <c r="A281" s="417"/>
      <c r="B281" s="175" t="s">
        <v>940</v>
      </c>
      <c r="C281" s="385" t="s">
        <v>12</v>
      </c>
      <c r="D281" s="293" t="s">
        <v>12</v>
      </c>
      <c r="E281" s="293" t="s">
        <v>12</v>
      </c>
      <c r="F281" s="293" t="n">
        <v>16700</v>
      </c>
      <c r="G281" s="293" t="n">
        <v>16700</v>
      </c>
      <c r="H281" s="280" t="s">
        <v>12</v>
      </c>
      <c r="I281" s="58"/>
      <c r="J281" s="79"/>
      <c r="K281" s="175" t="n">
        <f aca="false">$C$5</f>
        <v>2</v>
      </c>
      <c r="L281" s="175" t="str">
        <f aca="false">IF(K281="ND","ND",IF(C$17="Yes",IF(AND(D280="ND",OR(C280&lt;&gt;"ND",E280&lt;&gt;"ND",C281&lt;&gt;"ND",D281&lt;&gt;"ND",E281&lt;&gt;"ND")),0.5*G280,D280),"ND"))</f>
        <v>ND</v>
      </c>
      <c r="M281" s="175" t="str">
        <f aca="false">IF(K281="ND","ND",IF(C$18="Yes",IF(AND(D281="ND",OR(C280&lt;&gt;"ND",D280&lt;&gt;"ND",E280&lt;&gt;"ND",C281&lt;&gt;"ND",E281&lt;&gt;"ND")),0.5*G281,D281),"ND"))</f>
        <v>ND</v>
      </c>
      <c r="N281" s="232" t="str">
        <f aca="false">IF(L281="ND","ND",IF(D282="ND",(L281/1000)/$C$11,IF((L281/1000)/$C$11&lt;=(D282/1000)/C$15,0,((L281/1000)/$C$11-((D282/1000)/C$15)))))</f>
        <v>ND</v>
      </c>
      <c r="O281" s="232" t="str">
        <f aca="false">IF(M281="ND","ND",IF(D282="ND",(M281/1000)/C$13,IF((M281/1000)/C$13&lt;=(D282/1000)/C$15,0,((M281/1000)/C$13-((D282/1000)/C$15)))))</f>
        <v>ND</v>
      </c>
      <c r="P281" s="232" t="str">
        <f aca="false">IF(N281="ND","ND",(N281/$C$16))</f>
        <v>ND</v>
      </c>
      <c r="Q281" s="232" t="str">
        <f aca="false">IF(O281="ND","ND",(O281/$C$16))</f>
        <v>ND</v>
      </c>
      <c r="R281" s="232" t="str">
        <f aca="false">IF(P281="ND","ND",(P281*(2.20462*10^-6)*$C$8))</f>
        <v>ND</v>
      </c>
      <c r="S281" s="232" t="str">
        <f aca="false">IF(Q281="ND","ND",(Q281*(2.20462*10^-6)*$C$8))</f>
        <v>ND</v>
      </c>
      <c r="T281" s="232" t="str">
        <f aca="false">IF(R281="ND","ND",(R281/$C$6))</f>
        <v>ND</v>
      </c>
      <c r="U281" s="232" t="str">
        <f aca="false">IF(S281="ND","ND",(S281/$C$6))</f>
        <v>ND</v>
      </c>
      <c r="V281" s="232" t="str">
        <f aca="false">IF(R281="ND","ND",(R281/$C$7))</f>
        <v>ND</v>
      </c>
      <c r="W281" s="232" t="str">
        <f aca="false">IF(S281="ND","ND",(S281/$C$7))</f>
        <v>ND</v>
      </c>
      <c r="X281" s="226"/>
      <c r="Y281" s="416"/>
      <c r="Z281" s="232" t="n">
        <f aca="false">IF(C$5="ND","Not Tested",IF(Y280="ND",(G280/C$11/1000),"--"))</f>
        <v>40.7962599060582</v>
      </c>
      <c r="AA281" s="232" t="n">
        <f aca="false">IF(C$5="ND","Not Tested",IF(Y280="ND",(G281/C$13/1000),"--"))</f>
        <v>40.3019068052041</v>
      </c>
      <c r="AB281" s="157"/>
      <c r="AC281" s="348" t="str">
        <f aca="false">IF(OR(L281="ND",M281="ND"),"ND",(L281/C$11-M281/C$13)/AVERAGE(L281/C$11,M281/C$13))</f>
        <v>ND</v>
      </c>
      <c r="AD281" s="227"/>
    </row>
    <row r="282" s="146" customFormat="true" ht="12.75" hidden="false" customHeight="false" outlineLevel="0" collapsed="false">
      <c r="A282" s="417"/>
      <c r="B282" s="175" t="s">
        <v>839</v>
      </c>
      <c r="C282" s="385" t="s">
        <v>12</v>
      </c>
      <c r="D282" s="275" t="s">
        <v>12</v>
      </c>
      <c r="E282" s="275" t="s">
        <v>12</v>
      </c>
      <c r="F282" s="293" t="n">
        <v>6.67</v>
      </c>
      <c r="G282" s="215" t="n">
        <v>6.67</v>
      </c>
      <c r="H282" s="229" t="s">
        <v>12</v>
      </c>
      <c r="I282" s="58"/>
      <c r="J282" s="79"/>
      <c r="K282" s="175" t="str">
        <f aca="false">$D$5</f>
        <v>ND</v>
      </c>
      <c r="L282" s="214" t="str">
        <f aca="false">IF(K282="ND","ND",IF(D$17="Yes",IF(AND(E280="ND",OR(C280&lt;&gt;"ND",D280&lt;&gt;"ND",C281&lt;&gt;"ND",D281&lt;&gt;"ND",E281&lt;&gt;"ND")),0.5*H280,E280),"ND"))</f>
        <v>ND</v>
      </c>
      <c r="M282" s="214" t="str">
        <f aca="false">IF(K282="ND","ND",IF(D$18="Yes",IF(AND(E281="ND",OR(C280&lt;&gt;"ND",D280&lt;&gt;"ND",E280&lt;&gt;"ND",C281&lt;&gt;"ND",D281&lt;&gt;"ND")),0.5*H281,E281),"ND"))</f>
        <v>ND</v>
      </c>
      <c r="N282" s="235" t="str">
        <f aca="false">IF(L282="ND","ND",IF(E282="ND",(L282/1000)/D$11,IF((L282/1000)/D$11&lt;=(E282/1000)/D$15,0,((L282/1000)/D$11-((E282/1000)/D$15)))))</f>
        <v>ND</v>
      </c>
      <c r="O282" s="235" t="str">
        <f aca="false">IF(M282="ND","ND",IF(E282="ND",(M282/1000)/D$13,IF((M282/1000)/D$13&lt;=(E282/1000)/D$15,0,((M282/1000)/D$13-((E282/1000)/D$15)))))</f>
        <v>ND</v>
      </c>
      <c r="P282" s="235" t="str">
        <f aca="false">IF(N282="ND","ND",(N282/$D$16))</f>
        <v>ND</v>
      </c>
      <c r="Q282" s="235" t="str">
        <f aca="false">IF(O282="ND","ND",(O282/$D$16))</f>
        <v>ND</v>
      </c>
      <c r="R282" s="235" t="str">
        <f aca="false">IF(P282="ND","ND",(P282*(2.20462*10^-6)*$D$8))</f>
        <v>ND</v>
      </c>
      <c r="S282" s="235" t="str">
        <f aca="false">IF(Q282="ND","ND",(Q282*(2.20462*10^-6)*$D$8))</f>
        <v>ND</v>
      </c>
      <c r="T282" s="235" t="str">
        <f aca="false">IF(R282="ND","ND",(R282/$D$6))</f>
        <v>ND</v>
      </c>
      <c r="U282" s="235" t="str">
        <f aca="false">IF(S282="ND","ND",(S282/$D$6))</f>
        <v>ND</v>
      </c>
      <c r="V282" s="235" t="str">
        <f aca="false">IF(R282="ND","ND",(R282/$D$7))</f>
        <v>ND</v>
      </c>
      <c r="W282" s="235" t="str">
        <f aca="false">IF(S282="ND","ND",(S282/$D$7))</f>
        <v>ND</v>
      </c>
      <c r="X282" s="226"/>
      <c r="Y282" s="416"/>
      <c r="Z282" s="235" t="str">
        <f aca="false">IF(D$5="ND","Not Tested",IF(Y280="ND",(H280/D$11/1000),"--"))</f>
        <v>Not Tested</v>
      </c>
      <c r="AA282" s="235" t="str">
        <f aca="false">IF(D$5="ND","Not Tested",IF(Y280="ND",(H281/D$13/1000),"--"))</f>
        <v>Not Tested</v>
      </c>
      <c r="AB282" s="157"/>
      <c r="AC282" s="205" t="s">
        <v>48</v>
      </c>
      <c r="AD282" s="227"/>
    </row>
    <row r="283" s="146" customFormat="true" ht="12.75" hidden="false" customHeight="false" outlineLevel="0" collapsed="false">
      <c r="A283" s="201" t="s">
        <v>588</v>
      </c>
      <c r="B283" s="202" t="s">
        <v>939</v>
      </c>
      <c r="C283" s="236" t="s">
        <v>12</v>
      </c>
      <c r="D283" s="203" t="s">
        <v>12</v>
      </c>
      <c r="E283" s="203" t="s">
        <v>12</v>
      </c>
      <c r="F283" s="203" t="n">
        <v>53800</v>
      </c>
      <c r="G283" s="203" t="n">
        <v>53800</v>
      </c>
      <c r="H283" s="280" t="s">
        <v>12</v>
      </c>
      <c r="I283" s="58"/>
      <c r="J283" s="79" t="str">
        <f aca="false">A283</f>
        <v>Methapyrilene</v>
      </c>
      <c r="K283" s="202" t="n">
        <f aca="false">$B$5</f>
        <v>1</v>
      </c>
      <c r="L283" s="202" t="str">
        <f aca="false">IF(K283="ND","ND",IF(B$17="Yes",IF(AND(C283="ND",OR(D283&lt;&gt;"ND",E283&lt;&gt;"ND",C284&lt;&gt;"ND",D284&lt;&gt;"ND",E284&lt;&gt;"ND")),0.5*F283,C283),"ND"))</f>
        <v>ND</v>
      </c>
      <c r="M283" s="202" t="str">
        <f aca="false">IF(K283="ND","ND",IF(B$18="Yes",IF(AND(C284="ND",OR(C283&lt;&gt;"ND",D283&lt;&gt;"ND",E283&lt;&gt;"ND",D284&lt;&gt;"ND",E284&lt;&gt;"ND")),0.5*F284,C284),"ND"))</f>
        <v>ND</v>
      </c>
      <c r="N283" s="234" t="str">
        <f aca="false">IF(L283="ND","ND",IF(C285="ND",(L283/1000)/B$11,IF((L283/1000)/B$11&lt;=(C285/1000)/B$15,0,((L283/1000)/B$11-((C285/1000)/B$15)))))</f>
        <v>ND</v>
      </c>
      <c r="O283" s="234" t="str">
        <f aca="false">IF(M283="ND","ND",IF(C285="ND",(M283/1000)/B$13,IF((M283/1000)/B$13&lt;=(C285/1000)/B$15,0,((M283/1000)/B$13-((C285/1000)/B$15)))))</f>
        <v>ND</v>
      </c>
      <c r="P283" s="234" t="str">
        <f aca="false">IF(N283="ND","ND",(N283/$B$16))</f>
        <v>ND</v>
      </c>
      <c r="Q283" s="234" t="str">
        <f aca="false">IF(O283="ND","ND",(O283/$B$16))</f>
        <v>ND</v>
      </c>
      <c r="R283" s="234" t="str">
        <f aca="false">IF(P283="ND","ND",(P283*(2.20462*10^-6)*$B$8))</f>
        <v>ND</v>
      </c>
      <c r="S283" s="234" t="str">
        <f aca="false">IF(Q283="ND","ND",(Q283*(2.20462*10^-6)*$B$8))</f>
        <v>ND</v>
      </c>
      <c r="T283" s="234" t="str">
        <f aca="false">IF(R283="ND","ND",(R283/$B$6))</f>
        <v>ND</v>
      </c>
      <c r="U283" s="234" t="str">
        <f aca="false">IF(S283="ND","ND",(S283/$B$6))</f>
        <v>ND</v>
      </c>
      <c r="V283" s="234" t="str">
        <f aca="false">IF(R283="ND","ND",(R283/$B$7))</f>
        <v>ND</v>
      </c>
      <c r="W283" s="234" t="str">
        <f aca="false">IF(S283="ND","ND",(S283/$B$7))</f>
        <v>ND</v>
      </c>
      <c r="X283" s="226" t="str">
        <f aca="false">IF(AND(T283="ND",U283="ND",T284="ND",U284="ND",T285="ND",U285="ND"),"ND",AVERAGE(T283:U285))</f>
        <v>ND</v>
      </c>
      <c r="Y283" s="416" t="str">
        <f aca="false">IF(AND(V283="ND",W283="ND",V284="ND",W284="ND",V285="ND",W285="ND"),"ND",AVERAGE(V283:W285))</f>
        <v>ND</v>
      </c>
      <c r="Z283" s="234" t="n">
        <f aca="false">IF(B$5="ND","Not Tested",IF(Y283="ND",(F283/B$11/1000),"--"))</f>
        <v>132.209978236721</v>
      </c>
      <c r="AA283" s="234" t="n">
        <f aca="false">IF(B$5="ND","Not Tested",IF(Y283="ND",(F284/B$13/1000),"--"))</f>
        <v>133.540334223056</v>
      </c>
      <c r="AB283" s="157" t="n">
        <f aca="false">IF(Y283="ND",MIN(Z283:AA285),"--")</f>
        <v>129.834885396406</v>
      </c>
      <c r="AC283" s="355" t="str">
        <f aca="false">IF(OR(L283="ND",M283="ND"),"ND",(L283/B$11-M283/B$13)/AVERAGE(L283/B$11,M283/B$13))</f>
        <v>ND</v>
      </c>
      <c r="AD283" s="227" t="str">
        <f aca="false">IF(AND($B$17="Yes",$C$17="Yes",$B$18="Yes",$C$18="Yes",OR(L283&lt;&gt;"ND",M283&lt;&gt;"ND",L284&lt;&gt;"ND",M284&lt;&gt;"ND")),(AVERAGE(L283/$B$11,M283/$B$13)-AVERAGE(L284/$C$11,M284/$C$13))/AVERAGE(L283/$B$11,M283/$B$13,L284/$C$11,M284/$C$13),"ND")</f>
        <v>ND</v>
      </c>
    </row>
    <row r="284" s="146" customFormat="true" ht="12.75" hidden="false" customHeight="false" outlineLevel="0" collapsed="false">
      <c r="A284" s="201"/>
      <c r="B284" s="175" t="s">
        <v>940</v>
      </c>
      <c r="C284" s="279" t="s">
        <v>12</v>
      </c>
      <c r="D284" s="293" t="s">
        <v>12</v>
      </c>
      <c r="E284" s="293" t="s">
        <v>12</v>
      </c>
      <c r="F284" s="293" t="n">
        <v>53800</v>
      </c>
      <c r="G284" s="293" t="n">
        <v>53800</v>
      </c>
      <c r="H284" s="280" t="s">
        <v>12</v>
      </c>
      <c r="I284" s="58"/>
      <c r="J284" s="79"/>
      <c r="K284" s="175" t="n">
        <f aca="false">$C$5</f>
        <v>2</v>
      </c>
      <c r="L284" s="175" t="str">
        <f aca="false">IF(K284="ND","ND",IF(C$17="Yes",IF(AND(D283="ND",OR(C283&lt;&gt;"ND",E283&lt;&gt;"ND",C284&lt;&gt;"ND",D284&lt;&gt;"ND",E284&lt;&gt;"ND")),0.5*G283,D283),"ND"))</f>
        <v>ND</v>
      </c>
      <c r="M284" s="175" t="str">
        <f aca="false">IF(K284="ND","ND",IF(C$18="Yes",IF(AND(D284="ND",OR(C283&lt;&gt;"ND",D283&lt;&gt;"ND",E283&lt;&gt;"ND",C284&lt;&gt;"ND",E284&lt;&gt;"ND")),0.5*G284,D284),"ND"))</f>
        <v>ND</v>
      </c>
      <c r="N284" s="232" t="str">
        <f aca="false">IF(L284="ND","ND",IF(D285="ND",(L284/1000)/$C$11,IF((L284/1000)/$C$11&lt;=(D285/1000)/C$15,0,((L284/1000)/$C$11-((D285/1000)/C$15)))))</f>
        <v>ND</v>
      </c>
      <c r="O284" s="232" t="str">
        <f aca="false">IF(M284="ND","ND",IF(D285="ND",(M284/1000)/C$13,IF((M284/1000)/C$13&lt;=(D285/1000)/C$15,0,((M284/1000)/C$13-((D285/1000)/C$15)))))</f>
        <v>ND</v>
      </c>
      <c r="P284" s="232" t="str">
        <f aca="false">IF(N284="ND","ND",(N284/$C$16))</f>
        <v>ND</v>
      </c>
      <c r="Q284" s="232" t="str">
        <f aca="false">IF(O284="ND","ND",(O284/$C$16))</f>
        <v>ND</v>
      </c>
      <c r="R284" s="232" t="str">
        <f aca="false">IF(P284="ND","ND",(P284*(2.20462*10^-6)*$C$8))</f>
        <v>ND</v>
      </c>
      <c r="S284" s="232" t="str">
        <f aca="false">IF(Q284="ND","ND",(Q284*(2.20462*10^-6)*$C$8))</f>
        <v>ND</v>
      </c>
      <c r="T284" s="232" t="str">
        <f aca="false">IF(R284="ND","ND",(R284/$C$6))</f>
        <v>ND</v>
      </c>
      <c r="U284" s="232" t="str">
        <f aca="false">IF(S284="ND","ND",(S284/$C$6))</f>
        <v>ND</v>
      </c>
      <c r="V284" s="232" t="str">
        <f aca="false">IF(R284="ND","ND",(R284/$C$7))</f>
        <v>ND</v>
      </c>
      <c r="W284" s="232" t="str">
        <f aca="false">IF(S284="ND","ND",(S284/$C$7))</f>
        <v>ND</v>
      </c>
      <c r="X284" s="226"/>
      <c r="Y284" s="416"/>
      <c r="Z284" s="232" t="n">
        <f aca="false">IF(C$5="ND","Not Tested",IF(Y283="ND",(G283/C$11/1000),"--"))</f>
        <v>131.427472032691</v>
      </c>
      <c r="AA284" s="232" t="n">
        <f aca="false">IF(C$5="ND","Not Tested",IF(Y283="ND",(G284/C$13/1000),"--"))</f>
        <v>129.834885396406</v>
      </c>
      <c r="AB284" s="157"/>
      <c r="AC284" s="348" t="str">
        <f aca="false">IF(OR(L284="ND",M284="ND"),"ND",(L284/C$11-M284/C$13)/AVERAGE(L284/C$11,M284/C$13))</f>
        <v>ND</v>
      </c>
      <c r="AD284" s="227"/>
    </row>
    <row r="285" s="146" customFormat="true" ht="12.75" hidden="false" customHeight="false" outlineLevel="0" collapsed="false">
      <c r="A285" s="201"/>
      <c r="B285" s="214" t="s">
        <v>839</v>
      </c>
      <c r="C285" s="238" t="s">
        <v>12</v>
      </c>
      <c r="D285" s="275" t="s">
        <v>12</v>
      </c>
      <c r="E285" s="275" t="s">
        <v>12</v>
      </c>
      <c r="F285" s="293" t="n">
        <v>21.5</v>
      </c>
      <c r="G285" s="215" t="n">
        <v>21.5</v>
      </c>
      <c r="H285" s="229" t="s">
        <v>12</v>
      </c>
      <c r="I285" s="58"/>
      <c r="J285" s="79"/>
      <c r="K285" s="214" t="str">
        <f aca="false">$D$5</f>
        <v>ND</v>
      </c>
      <c r="L285" s="214" t="str">
        <f aca="false">IF(K285="ND","ND",IF(D$17="Yes",IF(AND(E283="ND",OR(C283&lt;&gt;"ND",D283&lt;&gt;"ND",C284&lt;&gt;"ND",D284&lt;&gt;"ND",E284&lt;&gt;"ND")),0.5*H283,E283),"ND"))</f>
        <v>ND</v>
      </c>
      <c r="M285" s="214" t="str">
        <f aca="false">IF(K285="ND","ND",IF(D$18="Yes",IF(AND(E284="ND",OR(C283&lt;&gt;"ND",D283&lt;&gt;"ND",E283&lt;&gt;"ND",C284&lt;&gt;"ND",D284&lt;&gt;"ND")),0.5*H284,E284),"ND"))</f>
        <v>ND</v>
      </c>
      <c r="N285" s="235" t="str">
        <f aca="false">IF(L285="ND","ND",IF(E285="ND",(L285/1000)/D$11,IF((L285/1000)/D$11&lt;=(E285/1000)/D$15,0,((L285/1000)/D$11-((E285/1000)/D$15)))))</f>
        <v>ND</v>
      </c>
      <c r="O285" s="235" t="str">
        <f aca="false">IF(M285="ND","ND",IF(E285="ND",(M285/1000)/D$13,IF((M285/1000)/D$13&lt;=(E285/1000)/D$15,0,((M285/1000)/D$13-((E285/1000)/D$15)))))</f>
        <v>ND</v>
      </c>
      <c r="P285" s="235" t="str">
        <f aca="false">IF(N285="ND","ND",(N285/$D$16))</f>
        <v>ND</v>
      </c>
      <c r="Q285" s="235" t="str">
        <f aca="false">IF(O285="ND","ND",(O285/$D$16))</f>
        <v>ND</v>
      </c>
      <c r="R285" s="235" t="str">
        <f aca="false">IF(P285="ND","ND",(P285*(2.20462*10^-6)*$D$8))</f>
        <v>ND</v>
      </c>
      <c r="S285" s="235" t="str">
        <f aca="false">IF(Q285="ND","ND",(Q285*(2.20462*10^-6)*$D$8))</f>
        <v>ND</v>
      </c>
      <c r="T285" s="235" t="str">
        <f aca="false">IF(R285="ND","ND",(R285/$D$6))</f>
        <v>ND</v>
      </c>
      <c r="U285" s="235" t="str">
        <f aca="false">IF(S285="ND","ND",(S285/$D$6))</f>
        <v>ND</v>
      </c>
      <c r="V285" s="235" t="str">
        <f aca="false">IF(R285="ND","ND",(R285/$D$7))</f>
        <v>ND</v>
      </c>
      <c r="W285" s="235" t="str">
        <f aca="false">IF(S285="ND","ND",(S285/$D$7))</f>
        <v>ND</v>
      </c>
      <c r="X285" s="226"/>
      <c r="Y285" s="416"/>
      <c r="Z285" s="235" t="str">
        <f aca="false">IF(D$5="ND","Not Tested",IF(Y283="ND",(H283/D$11/1000),"--"))</f>
        <v>Not Tested</v>
      </c>
      <c r="AA285" s="235" t="str">
        <f aca="false">IF(D$5="ND","Not Tested",IF(Y283="ND",(H284/D$13/1000),"--"))</f>
        <v>Not Tested</v>
      </c>
      <c r="AB285" s="157"/>
      <c r="AC285" s="205" t="s">
        <v>48</v>
      </c>
      <c r="AD285" s="227"/>
    </row>
    <row r="286" s="146" customFormat="true" ht="12.75" hidden="false" customHeight="false" outlineLevel="0" collapsed="false">
      <c r="A286" s="201" t="s">
        <v>232</v>
      </c>
      <c r="B286" s="202" t="s">
        <v>939</v>
      </c>
      <c r="C286" s="385" t="s">
        <v>12</v>
      </c>
      <c r="D286" s="203" t="s">
        <v>12</v>
      </c>
      <c r="E286" s="203" t="s">
        <v>12</v>
      </c>
      <c r="F286" s="203" t="n">
        <v>350</v>
      </c>
      <c r="G286" s="203" t="n">
        <v>350</v>
      </c>
      <c r="H286" s="280" t="s">
        <v>12</v>
      </c>
      <c r="I286" s="58"/>
      <c r="J286" s="79" t="str">
        <f aca="false">A286</f>
        <v>Fluoranthene</v>
      </c>
      <c r="K286" s="202" t="n">
        <f aca="false">$B$5</f>
        <v>1</v>
      </c>
      <c r="L286" s="202" t="str">
        <f aca="false">IF(K286="ND","ND",IF(B$17="Yes",IF(AND(C286="ND",OR(D286&lt;&gt;"ND",E286&lt;&gt;"ND",C287&lt;&gt;"ND",D287&lt;&gt;"ND",E287&lt;&gt;"ND")),0.5*F286,C286),"ND"))</f>
        <v>ND</v>
      </c>
      <c r="M286" s="202" t="str">
        <f aca="false">IF(K286="ND","ND",IF(B$18="Yes",IF(AND(C287="ND",OR(C286&lt;&gt;"ND",D286&lt;&gt;"ND",E286&lt;&gt;"ND",D287&lt;&gt;"ND",E287&lt;&gt;"ND")),0.5*F287,C287),"ND"))</f>
        <v>ND</v>
      </c>
      <c r="N286" s="234" t="str">
        <f aca="false">IF(L286="ND","ND",IF(C288="ND",(L286/1000)/B$11,IF((L286/1000)/B$11&lt;=(C288/1000)/B$15,0,((L286/1000)/B$11-((C288/1000)/B$15)))))</f>
        <v>ND</v>
      </c>
      <c r="O286" s="234" t="str">
        <f aca="false">IF(M286="ND","ND",IF(C288="ND",(M286/1000)/B$13,IF((M286/1000)/B$13&lt;=(C288/1000)/B$15,0,((M286/1000)/B$13-((C288/1000)/B$15)))))</f>
        <v>ND</v>
      </c>
      <c r="P286" s="234" t="str">
        <f aca="false">IF(N286="ND","ND",(N286/$B$16))</f>
        <v>ND</v>
      </c>
      <c r="Q286" s="234" t="str">
        <f aca="false">IF(O286="ND","ND",(O286/$B$16))</f>
        <v>ND</v>
      </c>
      <c r="R286" s="234" t="str">
        <f aca="false">IF(P286="ND","ND",(P286*(2.20462*10^-6)*$B$8))</f>
        <v>ND</v>
      </c>
      <c r="S286" s="234" t="str">
        <f aca="false">IF(Q286="ND","ND",(Q286*(2.20462*10^-6)*$B$8))</f>
        <v>ND</v>
      </c>
      <c r="T286" s="234" t="str">
        <f aca="false">IF(R286="ND","ND",(R286/$B$6))</f>
        <v>ND</v>
      </c>
      <c r="U286" s="234" t="str">
        <f aca="false">IF(S286="ND","ND",(S286/$B$6))</f>
        <v>ND</v>
      </c>
      <c r="V286" s="234" t="str">
        <f aca="false">IF(R286="ND","ND",(R286/$B$7))</f>
        <v>ND</v>
      </c>
      <c r="W286" s="234" t="str">
        <f aca="false">IF(S286="ND","ND",(S286/$B$7))</f>
        <v>ND</v>
      </c>
      <c r="X286" s="226" t="str">
        <f aca="false">IF(AND(T286="ND",U286="ND",T287="ND",U287="ND",T288="ND",U288="ND"),"ND",AVERAGE(T286:U288))</f>
        <v>ND</v>
      </c>
      <c r="Y286" s="416" t="str">
        <f aca="false">IF(AND(V286="ND",W286="ND",V287="ND",W287="ND",V288="ND",W288="ND"),"ND",AVERAGE(V286:W288))</f>
        <v>ND</v>
      </c>
      <c r="Z286" s="234" t="n">
        <f aca="false">IF(B$5="ND","Not Tested",IF(Y286="ND",(F286/B$11/1000),"--"))</f>
        <v>0.860102088900604</v>
      </c>
      <c r="AA286" s="234" t="n">
        <f aca="false">IF(B$5="ND","Not Tested",IF(Y286="ND",(F287/B$13/1000),"--"))</f>
        <v>0.868756821153713</v>
      </c>
      <c r="AB286" s="157" t="n">
        <f aca="false">IF(Y286="ND",MIN(Z286:AA288),"--")</f>
        <v>0.844650741426434</v>
      </c>
      <c r="AC286" s="355" t="str">
        <f aca="false">IF(OR(L286="ND",M286="ND"),"ND",(L286/B$11-M286/B$13)/AVERAGE(L286/B$11,M286/B$13))</f>
        <v>ND</v>
      </c>
      <c r="AD286" s="227" t="str">
        <f aca="false">IF(AND($B$17="Yes",$C$17="Yes",$B$18="Yes",$C$18="Yes",OR(L286&lt;&gt;"ND",M286&lt;&gt;"ND",L287&lt;&gt;"ND",M287&lt;&gt;"ND")),(AVERAGE(L286/$B$11,M286/$B$13)-AVERAGE(L287/$C$11,M287/$C$13))/AVERAGE(L286/$B$11,M286/$B$13,L287/$C$11,M287/$C$13),"ND")</f>
        <v>ND</v>
      </c>
    </row>
    <row r="287" s="146" customFormat="true" ht="12.75" hidden="false" customHeight="false" outlineLevel="0" collapsed="false">
      <c r="A287" s="201"/>
      <c r="B287" s="175" t="s">
        <v>940</v>
      </c>
      <c r="C287" s="385" t="s">
        <v>12</v>
      </c>
      <c r="D287" s="293" t="s">
        <v>12</v>
      </c>
      <c r="E287" s="293" t="s">
        <v>12</v>
      </c>
      <c r="F287" s="293" t="n">
        <v>350</v>
      </c>
      <c r="G287" s="293" t="n">
        <v>350</v>
      </c>
      <c r="H287" s="280" t="s">
        <v>12</v>
      </c>
      <c r="I287" s="58"/>
      <c r="J287" s="79"/>
      <c r="K287" s="175" t="n">
        <f aca="false">$C$5</f>
        <v>2</v>
      </c>
      <c r="L287" s="175" t="str">
        <f aca="false">IF(K287="ND","ND",IF(C$17="Yes",IF(AND(D286="ND",OR(C286&lt;&gt;"ND",E286&lt;&gt;"ND",C287&lt;&gt;"ND",D287&lt;&gt;"ND",E287&lt;&gt;"ND")),0.5*G286,D286),"ND"))</f>
        <v>ND</v>
      </c>
      <c r="M287" s="175" t="str">
        <f aca="false">IF(K287="ND","ND",IF(C$18="Yes",IF(AND(D287="ND",OR(C286&lt;&gt;"ND",D286&lt;&gt;"ND",E286&lt;&gt;"ND",C287&lt;&gt;"ND",E287&lt;&gt;"ND")),0.5*G287,D287),"ND"))</f>
        <v>ND</v>
      </c>
      <c r="N287" s="232" t="str">
        <f aca="false">IF(L287="ND","ND",IF(D288="ND",(L287/1000)/$C$11,IF((L287/1000)/$C$11&lt;=(D288/1000)/C$15,0,((L287/1000)/$C$11-((D288/1000)/C$15)))))</f>
        <v>ND</v>
      </c>
      <c r="O287" s="232" t="str">
        <f aca="false">IF(M287="ND","ND",IF(D288="ND",(M287/1000)/C$13,IF((M287/1000)/C$13&lt;=(D288/1000)/C$15,0,((M287/1000)/C$13-((D288/1000)/C$15)))))</f>
        <v>ND</v>
      </c>
      <c r="P287" s="232" t="str">
        <f aca="false">IF(N287="ND","ND",(N287/$C$16))</f>
        <v>ND</v>
      </c>
      <c r="Q287" s="232" t="str">
        <f aca="false">IF(O287="ND","ND",(O287/$C$16))</f>
        <v>ND</v>
      </c>
      <c r="R287" s="232" t="str">
        <f aca="false">IF(P287="ND","ND",(P287*(2.20462*10^-6)*$C$8))</f>
        <v>ND</v>
      </c>
      <c r="S287" s="232" t="str">
        <f aca="false">IF(Q287="ND","ND",(Q287*(2.20462*10^-6)*$C$8))</f>
        <v>ND</v>
      </c>
      <c r="T287" s="232" t="str">
        <f aca="false">IF(R287="ND","ND",(R287/$C$6))</f>
        <v>ND</v>
      </c>
      <c r="U287" s="232" t="str">
        <f aca="false">IF(S287="ND","ND",(S287/$C$6))</f>
        <v>ND</v>
      </c>
      <c r="V287" s="232" t="str">
        <f aca="false">IF(R287="ND","ND",(R287/$C$7))</f>
        <v>ND</v>
      </c>
      <c r="W287" s="232" t="str">
        <f aca="false">IF(S287="ND","ND",(S287/$C$7))</f>
        <v>ND</v>
      </c>
      <c r="X287" s="226"/>
      <c r="Y287" s="416"/>
      <c r="Z287" s="232" t="n">
        <f aca="false">IF(C$5="ND","Not Tested",IF(Y286="ND",(G286/C$11/1000),"--"))</f>
        <v>0.855011435156909</v>
      </c>
      <c r="AA287" s="232" t="n">
        <f aca="false">IF(C$5="ND","Not Tested",IF(Y286="ND",(G287/C$13/1000),"--"))</f>
        <v>0.844650741426434</v>
      </c>
      <c r="AB287" s="157"/>
      <c r="AC287" s="348" t="str">
        <f aca="false">IF(OR(L287="ND",M287="ND"),"ND",(L287/C$11-M287/C$13)/AVERAGE(L287/C$11,M287/C$13))</f>
        <v>ND</v>
      </c>
      <c r="AD287" s="227"/>
    </row>
    <row r="288" s="146" customFormat="true" ht="12.75" hidden="false" customHeight="false" outlineLevel="0" collapsed="false">
      <c r="A288" s="201"/>
      <c r="B288" s="214" t="s">
        <v>839</v>
      </c>
      <c r="C288" s="228" t="s">
        <v>12</v>
      </c>
      <c r="D288" s="275" t="s">
        <v>12</v>
      </c>
      <c r="E288" s="275" t="s">
        <v>12</v>
      </c>
      <c r="F288" s="293" t="n">
        <v>0.14</v>
      </c>
      <c r="G288" s="215" t="n">
        <v>0.14</v>
      </c>
      <c r="H288" s="229" t="s">
        <v>12</v>
      </c>
      <c r="I288" s="58"/>
      <c r="J288" s="79"/>
      <c r="K288" s="214" t="str">
        <f aca="false">$D$5</f>
        <v>ND</v>
      </c>
      <c r="L288" s="214" t="str">
        <f aca="false">IF(K288="ND","ND",IF(D$17="Yes",IF(AND(E286="ND",OR(C286&lt;&gt;"ND",D286&lt;&gt;"ND",C287&lt;&gt;"ND",D287&lt;&gt;"ND",E287&lt;&gt;"ND")),0.5*H286,E286),"ND"))</f>
        <v>ND</v>
      </c>
      <c r="M288" s="214" t="str">
        <f aca="false">IF(K288="ND","ND",IF(D$18="Yes",IF(AND(E287="ND",OR(C286&lt;&gt;"ND",D286&lt;&gt;"ND",E286&lt;&gt;"ND",C287&lt;&gt;"ND",D287&lt;&gt;"ND")),0.5*H287,E287),"ND"))</f>
        <v>ND</v>
      </c>
      <c r="N288" s="235" t="str">
        <f aca="false">IF(L288="ND","ND",IF(E288="ND",(L288/1000)/D$11,IF((L288/1000)/D$11&lt;=(E288/1000)/D$15,0,((L288/1000)/D$11-((E288/1000)/D$15)))))</f>
        <v>ND</v>
      </c>
      <c r="O288" s="235" t="str">
        <f aca="false">IF(M288="ND","ND",IF(E288="ND",(M288/1000)/D$13,IF((M288/1000)/D$13&lt;=(E288/1000)/D$15,0,((M288/1000)/D$13-((E288/1000)/D$15)))))</f>
        <v>ND</v>
      </c>
      <c r="P288" s="235" t="str">
        <f aca="false">IF(N288="ND","ND",(N288/$D$16))</f>
        <v>ND</v>
      </c>
      <c r="Q288" s="235" t="str">
        <f aca="false">IF(O288="ND","ND",(O288/$D$16))</f>
        <v>ND</v>
      </c>
      <c r="R288" s="235" t="str">
        <f aca="false">IF(P288="ND","ND",(P288*(2.20462*10^-6)*$D$8))</f>
        <v>ND</v>
      </c>
      <c r="S288" s="235" t="str">
        <f aca="false">IF(Q288="ND","ND",(Q288*(2.20462*10^-6)*$D$8))</f>
        <v>ND</v>
      </c>
      <c r="T288" s="235" t="str">
        <f aca="false">IF(R288="ND","ND",(R288/$D$6))</f>
        <v>ND</v>
      </c>
      <c r="U288" s="235" t="str">
        <f aca="false">IF(S288="ND","ND",(S288/$D$6))</f>
        <v>ND</v>
      </c>
      <c r="V288" s="235" t="str">
        <f aca="false">IF(R288="ND","ND",(R288/$D$7))</f>
        <v>ND</v>
      </c>
      <c r="W288" s="235" t="str">
        <f aca="false">IF(S288="ND","ND",(S288/$D$7))</f>
        <v>ND</v>
      </c>
      <c r="X288" s="226"/>
      <c r="Y288" s="416"/>
      <c r="Z288" s="235" t="str">
        <f aca="false">IF(D$5="ND","Not Tested",IF(Y286="ND",(H286/D$11/1000),"--"))</f>
        <v>Not Tested</v>
      </c>
      <c r="AA288" s="235" t="str">
        <f aca="false">IF(D$5="ND","Not Tested",IF(Y286="ND",(H287/D$13/1000),"--"))</f>
        <v>Not Tested</v>
      </c>
      <c r="AB288" s="157"/>
      <c r="AC288" s="205" t="s">
        <v>48</v>
      </c>
      <c r="AD288" s="227"/>
    </row>
    <row r="289" s="146" customFormat="true" ht="12.75" hidden="false" customHeight="false" outlineLevel="0" collapsed="false">
      <c r="A289" s="201" t="s">
        <v>93</v>
      </c>
      <c r="B289" s="202" t="s">
        <v>939</v>
      </c>
      <c r="C289" s="385" t="s">
        <v>12</v>
      </c>
      <c r="D289" s="203" t="s">
        <v>12</v>
      </c>
      <c r="E289" s="203" t="s">
        <v>12</v>
      </c>
      <c r="F289" s="203" t="n">
        <v>21300</v>
      </c>
      <c r="G289" s="203" t="n">
        <v>21300</v>
      </c>
      <c r="H289" s="280" t="s">
        <v>12</v>
      </c>
      <c r="I289" s="58"/>
      <c r="J289" s="79" t="str">
        <f aca="false">A289</f>
        <v>Benzidine</v>
      </c>
      <c r="K289" s="202" t="n">
        <f aca="false">$B$5</f>
        <v>1</v>
      </c>
      <c r="L289" s="202" t="str">
        <f aca="false">IF(K289="ND","ND",IF(B$17="Yes",IF(AND(C289="ND",OR(D289&lt;&gt;"ND",E289&lt;&gt;"ND",C290&lt;&gt;"ND",D290&lt;&gt;"ND",E290&lt;&gt;"ND")),0.5*F289,C289),"ND"))</f>
        <v>ND</v>
      </c>
      <c r="M289" s="202" t="str">
        <f aca="false">IF(K289="ND","ND",IF(B$18="Yes",IF(AND(C290="ND",OR(C289&lt;&gt;"ND",D289&lt;&gt;"ND",E289&lt;&gt;"ND",D290&lt;&gt;"ND",E290&lt;&gt;"ND")),0.5*F290,C290),"ND"))</f>
        <v>ND</v>
      </c>
      <c r="N289" s="234" t="str">
        <f aca="false">IF(L289="ND","ND",IF(C291="ND",(L289/1000)/B$11,IF((L289/1000)/B$11&lt;=(C291/1000)/B$15,0,((L289/1000)/B$11-((C291/1000)/B$15)))))</f>
        <v>ND</v>
      </c>
      <c r="O289" s="234" t="str">
        <f aca="false">IF(M289="ND","ND",IF(C291="ND",(M289/1000)/B$13,IF((M289/1000)/B$13&lt;=(C291/1000)/B$15,0,((M289/1000)/B$13-((C291/1000)/B$15)))))</f>
        <v>ND</v>
      </c>
      <c r="P289" s="234" t="str">
        <f aca="false">IF(N289="ND","ND",(N289/$B$16))</f>
        <v>ND</v>
      </c>
      <c r="Q289" s="234" t="str">
        <f aca="false">IF(O289="ND","ND",(O289/$B$16))</f>
        <v>ND</v>
      </c>
      <c r="R289" s="234" t="str">
        <f aca="false">IF(P289="ND","ND",(P289*(2.20462*10^-6)*$B$8))</f>
        <v>ND</v>
      </c>
      <c r="S289" s="234" t="str">
        <f aca="false">IF(Q289="ND","ND",(Q289*(2.20462*10^-6)*$B$8))</f>
        <v>ND</v>
      </c>
      <c r="T289" s="234" t="str">
        <f aca="false">IF(R289="ND","ND",(R289/$B$6))</f>
        <v>ND</v>
      </c>
      <c r="U289" s="234" t="str">
        <f aca="false">IF(S289="ND","ND",(S289/$B$6))</f>
        <v>ND</v>
      </c>
      <c r="V289" s="234" t="str">
        <f aca="false">IF(R289="ND","ND",(R289/$B$7))</f>
        <v>ND</v>
      </c>
      <c r="W289" s="234" t="str">
        <f aca="false">IF(S289="ND","ND",(S289/$B$7))</f>
        <v>ND</v>
      </c>
      <c r="X289" s="226" t="str">
        <f aca="false">IF(AND(T289="ND",U289="ND",T290="ND",U290="ND",T291="ND",U291="ND"),"ND",AVERAGE(T289:U291))</f>
        <v>ND</v>
      </c>
      <c r="Y289" s="416" t="str">
        <f aca="false">IF(AND(V289="ND",W289="ND",V290="ND",W290="ND",V291="ND",W291="ND"),"ND",AVERAGE(V289:W291))</f>
        <v>ND</v>
      </c>
      <c r="Z289" s="234" t="n">
        <f aca="false">IF(B$5="ND","Not Tested",IF(Y289="ND",(F289/B$11/1000),"--"))</f>
        <v>52.343355695951</v>
      </c>
      <c r="AA289" s="234" t="n">
        <f aca="false">IF(B$5="ND","Not Tested",IF(Y289="ND",(F290/B$13/1000),"--"))</f>
        <v>52.8700579730688</v>
      </c>
      <c r="AB289" s="157" t="n">
        <f aca="false">IF(Y289="ND",MIN(Z289:AA291),"--")</f>
        <v>51.4030308353801</v>
      </c>
      <c r="AC289" s="355" t="str">
        <f aca="false">IF(OR(L289="ND",M289="ND"),"ND",(L289/B$11-M289/B$13)/AVERAGE(L289/B$11,M289/B$13))</f>
        <v>ND</v>
      </c>
      <c r="AD289" s="227" t="str">
        <f aca="false">IF(AND($B$17="Yes",$C$17="Yes",$B$18="Yes",$C$18="Yes",OR(L289&lt;&gt;"ND",M289&lt;&gt;"ND",L290&lt;&gt;"ND",M290&lt;&gt;"ND")),(AVERAGE(L289/$B$11,M289/$B$13)-AVERAGE(L290/$C$11,M290/$C$13))/AVERAGE(L289/$B$11,M289/$B$13,L290/$C$11,M290/$C$13),"ND")</f>
        <v>ND</v>
      </c>
    </row>
    <row r="290" s="146" customFormat="true" ht="12.75" hidden="false" customHeight="false" outlineLevel="0" collapsed="false">
      <c r="A290" s="201"/>
      <c r="B290" s="175" t="s">
        <v>940</v>
      </c>
      <c r="C290" s="385" t="s">
        <v>12</v>
      </c>
      <c r="D290" s="293" t="s">
        <v>12</v>
      </c>
      <c r="E290" s="293" t="s">
        <v>12</v>
      </c>
      <c r="F290" s="293" t="n">
        <v>21300</v>
      </c>
      <c r="G290" s="293" t="n">
        <v>21300</v>
      </c>
      <c r="H290" s="280" t="s">
        <v>12</v>
      </c>
      <c r="I290" s="58"/>
      <c r="J290" s="79"/>
      <c r="K290" s="175" t="n">
        <f aca="false">$C$5</f>
        <v>2</v>
      </c>
      <c r="L290" s="175" t="str">
        <f aca="false">IF(K290="ND","ND",IF(C$17="Yes",IF(AND(D289="ND",OR(C289&lt;&gt;"ND",E289&lt;&gt;"ND",C290&lt;&gt;"ND",D290&lt;&gt;"ND",E290&lt;&gt;"ND")),0.5*G289,D289),"ND"))</f>
        <v>ND</v>
      </c>
      <c r="M290" s="175" t="str">
        <f aca="false">IF(K290="ND","ND",IF(C$18="Yes",IF(AND(D290="ND",OR(C289&lt;&gt;"ND",D289&lt;&gt;"ND",E289&lt;&gt;"ND",C290&lt;&gt;"ND",E290&lt;&gt;"ND")),0.5*G290,D290),"ND"))</f>
        <v>ND</v>
      </c>
      <c r="N290" s="232" t="str">
        <f aca="false">IF(L290="ND","ND",IF(D291="ND",(L290/1000)/$C$11,IF((L290/1000)/$C$11&lt;=(D291/1000)/C$15,0,((L290/1000)/$C$11-((D291/1000)/C$15)))))</f>
        <v>ND</v>
      </c>
      <c r="O290" s="232" t="str">
        <f aca="false">IF(M290="ND","ND",IF(D291="ND",(M290/1000)/C$13,IF((M290/1000)/C$13&lt;=(D291/1000)/C$15,0,((M290/1000)/C$13-((D291/1000)/C$15)))))</f>
        <v>ND</v>
      </c>
      <c r="P290" s="232" t="str">
        <f aca="false">IF(N290="ND","ND",(N290/$C$16))</f>
        <v>ND</v>
      </c>
      <c r="Q290" s="232" t="str">
        <f aca="false">IF(O290="ND","ND",(O290/$C$16))</f>
        <v>ND</v>
      </c>
      <c r="R290" s="232" t="str">
        <f aca="false">IF(P290="ND","ND",(P290*(2.20462*10^-6)*$C$8))</f>
        <v>ND</v>
      </c>
      <c r="S290" s="232" t="str">
        <f aca="false">IF(Q290="ND","ND",(Q290*(2.20462*10^-6)*$C$8))</f>
        <v>ND</v>
      </c>
      <c r="T290" s="232" t="str">
        <f aca="false">IF(R290="ND","ND",(R290/$C$6))</f>
        <v>ND</v>
      </c>
      <c r="U290" s="232" t="str">
        <f aca="false">IF(S290="ND","ND",(S290/$C$6))</f>
        <v>ND</v>
      </c>
      <c r="V290" s="232" t="str">
        <f aca="false">IF(R290="ND","ND",(R290/$C$7))</f>
        <v>ND</v>
      </c>
      <c r="W290" s="232" t="str">
        <f aca="false">IF(S290="ND","ND",(S290/$C$7))</f>
        <v>ND</v>
      </c>
      <c r="X290" s="226"/>
      <c r="Y290" s="416"/>
      <c r="Z290" s="232" t="n">
        <f aca="false">IF(C$5="ND","Not Tested",IF(Y289="ND",(G289/C$11/1000),"--"))</f>
        <v>52.0335530538347</v>
      </c>
      <c r="AA290" s="232" t="n">
        <f aca="false">IF(C$5="ND","Not Tested",IF(Y289="ND",(G290/C$13/1000),"--"))</f>
        <v>51.4030308353801</v>
      </c>
      <c r="AB290" s="157"/>
      <c r="AC290" s="348" t="str">
        <f aca="false">IF(OR(L290="ND",M290="ND"),"ND",(L290/C$11-M290/C$13)/AVERAGE(L290/C$11,M290/C$13))</f>
        <v>ND</v>
      </c>
      <c r="AD290" s="227"/>
    </row>
    <row r="291" s="146" customFormat="true" ht="12.75" hidden="false" customHeight="false" outlineLevel="0" collapsed="false">
      <c r="A291" s="201"/>
      <c r="B291" s="214" t="s">
        <v>839</v>
      </c>
      <c r="C291" s="385" t="s">
        <v>12</v>
      </c>
      <c r="D291" s="275" t="s">
        <v>12</v>
      </c>
      <c r="E291" s="275" t="s">
        <v>12</v>
      </c>
      <c r="F291" s="293" t="n">
        <v>8.53</v>
      </c>
      <c r="G291" s="215" t="n">
        <v>8.53</v>
      </c>
      <c r="H291" s="229" t="s">
        <v>12</v>
      </c>
      <c r="I291" s="58"/>
      <c r="J291" s="79"/>
      <c r="K291" s="214" t="str">
        <f aca="false">$D$5</f>
        <v>ND</v>
      </c>
      <c r="L291" s="214" t="str">
        <f aca="false">IF(K291="ND","ND",IF(D$17="Yes",IF(AND(E289="ND",OR(C289&lt;&gt;"ND",D289&lt;&gt;"ND",C290&lt;&gt;"ND",D290&lt;&gt;"ND",E290&lt;&gt;"ND")),0.5*H289,E289),"ND"))</f>
        <v>ND</v>
      </c>
      <c r="M291" s="214" t="str">
        <f aca="false">IF(K291="ND","ND",IF(D$18="Yes",IF(AND(E290="ND",OR(C289&lt;&gt;"ND",D289&lt;&gt;"ND",E289&lt;&gt;"ND",C290&lt;&gt;"ND",D290&lt;&gt;"ND")),0.5*H290,E290),"ND"))</f>
        <v>ND</v>
      </c>
      <c r="N291" s="235" t="str">
        <f aca="false">IF(L291="ND","ND",IF(E291="ND",(L291/1000)/D$11,IF((L291/1000)/D$11&lt;=(E291/1000)/D$15,0,((L291/1000)/D$11-((E291/1000)/D$15)))))</f>
        <v>ND</v>
      </c>
      <c r="O291" s="235" t="str">
        <f aca="false">IF(M291="ND","ND",IF(E291="ND",(M291/1000)/D$13,IF((M291/1000)/D$13&lt;=(E291/1000)/D$15,0,((M291/1000)/D$13-((E291/1000)/D$15)))))</f>
        <v>ND</v>
      </c>
      <c r="P291" s="235" t="str">
        <f aca="false">IF(N291="ND","ND",(N291/$D$16))</f>
        <v>ND</v>
      </c>
      <c r="Q291" s="235" t="str">
        <f aca="false">IF(O291="ND","ND",(O291/$D$16))</f>
        <v>ND</v>
      </c>
      <c r="R291" s="235" t="str">
        <f aca="false">IF(P291="ND","ND",(P291*(2.20462*10^-6)*$D$8))</f>
        <v>ND</v>
      </c>
      <c r="S291" s="235" t="str">
        <f aca="false">IF(Q291="ND","ND",(Q291*(2.20462*10^-6)*$D$8))</f>
        <v>ND</v>
      </c>
      <c r="T291" s="235" t="str">
        <f aca="false">IF(R291="ND","ND",(R291/$D$6))</f>
        <v>ND</v>
      </c>
      <c r="U291" s="235" t="str">
        <f aca="false">IF(S291="ND","ND",(S291/$D$6))</f>
        <v>ND</v>
      </c>
      <c r="V291" s="235" t="str">
        <f aca="false">IF(R291="ND","ND",(R291/$D$7))</f>
        <v>ND</v>
      </c>
      <c r="W291" s="235" t="str">
        <f aca="false">IF(S291="ND","ND",(S291/$D$7))</f>
        <v>ND</v>
      </c>
      <c r="X291" s="226"/>
      <c r="Y291" s="416"/>
      <c r="Z291" s="235" t="str">
        <f aca="false">IF(D$5="ND","Not Tested",IF(Y289="ND",(H289/D$11/1000),"--"))</f>
        <v>Not Tested</v>
      </c>
      <c r="AA291" s="235" t="str">
        <f aca="false">IF(D$5="ND","Not Tested",IF(Y289="ND",(H290/D$13/1000),"--"))</f>
        <v>Not Tested</v>
      </c>
      <c r="AB291" s="157"/>
      <c r="AC291" s="205" t="s">
        <v>48</v>
      </c>
      <c r="AD291" s="227"/>
    </row>
    <row r="292" s="146" customFormat="true" ht="12.75" hidden="false" customHeight="false" outlineLevel="0" collapsed="false">
      <c r="A292" s="201" t="s">
        <v>363</v>
      </c>
      <c r="B292" s="202" t="s">
        <v>939</v>
      </c>
      <c r="C292" s="236" t="s">
        <v>12</v>
      </c>
      <c r="D292" s="203" t="s">
        <v>12</v>
      </c>
      <c r="E292" s="203" t="s">
        <v>12</v>
      </c>
      <c r="F292" s="203" t="n">
        <v>835</v>
      </c>
      <c r="G292" s="203" t="n">
        <v>835</v>
      </c>
      <c r="H292" s="280" t="s">
        <v>12</v>
      </c>
      <c r="I292" s="58"/>
      <c r="J292" s="79" t="str">
        <f aca="false">A292</f>
        <v>Pyrene</v>
      </c>
      <c r="K292" s="202" t="n">
        <f aca="false">$B$5</f>
        <v>1</v>
      </c>
      <c r="L292" s="202" t="str">
        <f aca="false">IF(K292="ND","ND",IF(B$17="Yes",IF(AND(C292="ND",OR(D292&lt;&gt;"ND",E292&lt;&gt;"ND",C293&lt;&gt;"ND",D293&lt;&gt;"ND",E293&lt;&gt;"ND")),0.5*F292,C292),"ND"))</f>
        <v>ND</v>
      </c>
      <c r="M292" s="202" t="str">
        <f aca="false">IF(K292="ND","ND",IF(B$18="Yes",IF(AND(C293="ND",OR(C292&lt;&gt;"ND",D292&lt;&gt;"ND",E292&lt;&gt;"ND",D293&lt;&gt;"ND",E293&lt;&gt;"ND")),0.5*F293,C293),"ND"))</f>
        <v>ND</v>
      </c>
      <c r="N292" s="234" t="str">
        <f aca="false">IF(L292="ND","ND",IF(C294="ND",(L292/1000)/B$11,IF((L292/1000)/B$11&lt;=(C294/1000)/B$15,0,((L292/1000)/B$11-((C294/1000)/B$15)))))</f>
        <v>ND</v>
      </c>
      <c r="O292" s="234" t="str">
        <f aca="false">IF(M292="ND","ND",IF(C294="ND",(M292/1000)/B$13,IF((M292/1000)/B$13&lt;=(C294/1000)/B$15,0,((M292/1000)/B$13-((C294/1000)/B$15)))))</f>
        <v>ND</v>
      </c>
      <c r="P292" s="234" t="str">
        <f aca="false">IF(N292="ND","ND",(N292/$B$16))</f>
        <v>ND</v>
      </c>
      <c r="Q292" s="234" t="str">
        <f aca="false">IF(O292="ND","ND",(O292/$B$16))</f>
        <v>ND</v>
      </c>
      <c r="R292" s="234" t="str">
        <f aca="false">IF(P292="ND","ND",(P292*(2.20462*10^-6)*$B$8))</f>
        <v>ND</v>
      </c>
      <c r="S292" s="234" t="str">
        <f aca="false">IF(Q292="ND","ND",(Q292*(2.20462*10^-6)*$B$8))</f>
        <v>ND</v>
      </c>
      <c r="T292" s="234" t="str">
        <f aca="false">IF(R292="ND","ND",(R292/$B$6))</f>
        <v>ND</v>
      </c>
      <c r="U292" s="234" t="str">
        <f aca="false">IF(S292="ND","ND",(S292/$B$6))</f>
        <v>ND</v>
      </c>
      <c r="V292" s="234" t="str">
        <f aca="false">IF(R292="ND","ND",(R292/$B$7))</f>
        <v>ND</v>
      </c>
      <c r="W292" s="234" t="str">
        <f aca="false">IF(S292="ND","ND",(S292/$B$7))</f>
        <v>ND</v>
      </c>
      <c r="X292" s="226" t="str">
        <f aca="false">IF(AND(T292="ND",U292="ND",T293="ND",U293="ND",T294="ND",U294="ND"),"ND",AVERAGE(T292:U294))</f>
        <v>ND</v>
      </c>
      <c r="Y292" s="416" t="str">
        <f aca="false">IF(AND(V292="ND",W292="ND",V293="ND",W293="ND",V294="ND",W294="ND"),"ND",AVERAGE(V292:W294))</f>
        <v>ND</v>
      </c>
      <c r="Z292" s="234" t="n">
        <f aca="false">IF(B$5="ND","Not Tested",IF(Y292="ND",(F292/B$11/1000),"--"))</f>
        <v>2.05195784066287</v>
      </c>
      <c r="AA292" s="234" t="n">
        <f aca="false">IF(B$5="ND","Not Tested",IF(Y292="ND",(F293/B$13/1000),"--"))</f>
        <v>2.07260555903814</v>
      </c>
      <c r="AB292" s="157" t="n">
        <f aca="false">IF(Y292="ND",MIN(Z292:AA294),"--")</f>
        <v>2.01509534026021</v>
      </c>
      <c r="AC292" s="355" t="str">
        <f aca="false">IF(OR(L292="ND",M292="ND"),"ND",(L292/B$11-M292/B$13)/AVERAGE(L292/B$11,M292/B$13))</f>
        <v>ND</v>
      </c>
      <c r="AD292" s="227" t="str">
        <f aca="false">IF(AND($B$17="Yes",$C$17="Yes",$B$18="Yes",$C$18="Yes",OR(L292&lt;&gt;"ND",M292&lt;&gt;"ND",L293&lt;&gt;"ND",M293&lt;&gt;"ND")),(AVERAGE(L292/$B$11,M292/$B$13)-AVERAGE(L293/$C$11,M293/$C$13))/AVERAGE(L292/$B$11,M292/$B$13,L293/$C$11,M293/$C$13),"ND")</f>
        <v>ND</v>
      </c>
    </row>
    <row r="293" s="146" customFormat="true" ht="12.75" hidden="false" customHeight="false" outlineLevel="0" collapsed="false">
      <c r="A293" s="201"/>
      <c r="B293" s="175" t="s">
        <v>940</v>
      </c>
      <c r="C293" s="279" t="s">
        <v>12</v>
      </c>
      <c r="D293" s="293" t="s">
        <v>12</v>
      </c>
      <c r="E293" s="293" t="s">
        <v>12</v>
      </c>
      <c r="F293" s="293" t="n">
        <v>835</v>
      </c>
      <c r="G293" s="293" t="n">
        <v>835</v>
      </c>
      <c r="H293" s="280" t="s">
        <v>12</v>
      </c>
      <c r="I293" s="58"/>
      <c r="J293" s="79"/>
      <c r="K293" s="175" t="n">
        <f aca="false">$C$5</f>
        <v>2</v>
      </c>
      <c r="L293" s="175" t="str">
        <f aca="false">IF(K293="ND","ND",IF(C$17="Yes",IF(AND(D292="ND",OR(C292&lt;&gt;"ND",E292&lt;&gt;"ND",C293&lt;&gt;"ND",D293&lt;&gt;"ND",E293&lt;&gt;"ND")),0.5*G292,D292),"ND"))</f>
        <v>ND</v>
      </c>
      <c r="M293" s="175" t="str">
        <f aca="false">IF(K293="ND","ND",IF(C$18="Yes",IF(AND(D293="ND",OR(C292&lt;&gt;"ND",D292&lt;&gt;"ND",E292&lt;&gt;"ND",C293&lt;&gt;"ND",E293&lt;&gt;"ND")),0.5*G293,D293),"ND"))</f>
        <v>ND</v>
      </c>
      <c r="N293" s="232" t="str">
        <f aca="false">IF(L293="ND","ND",IF(D294="ND",(L293/1000)/$C$11,IF((L293/1000)/$C$11&lt;=(D294/1000)/C$15,0,((L293/1000)/$C$11-((D294/1000)/C$15)))))</f>
        <v>ND</v>
      </c>
      <c r="O293" s="232" t="str">
        <f aca="false">IF(M293="ND","ND",IF(D294="ND",(M293/1000)/C$13,IF((M293/1000)/C$13&lt;=(D294/1000)/C$15,0,((M293/1000)/C$13-((D294/1000)/C$15)))))</f>
        <v>ND</v>
      </c>
      <c r="P293" s="232" t="str">
        <f aca="false">IF(N293="ND","ND",(N293/$C$16))</f>
        <v>ND</v>
      </c>
      <c r="Q293" s="232" t="str">
        <f aca="false">IF(O293="ND","ND",(O293/$C$16))</f>
        <v>ND</v>
      </c>
      <c r="R293" s="232" t="str">
        <f aca="false">IF(P293="ND","ND",(P293*(2.20462*10^-6)*$C$8))</f>
        <v>ND</v>
      </c>
      <c r="S293" s="232" t="str">
        <f aca="false">IF(Q293="ND","ND",(Q293*(2.20462*10^-6)*$C$8))</f>
        <v>ND</v>
      </c>
      <c r="T293" s="232" t="str">
        <f aca="false">IF(R293="ND","ND",(R293/$C$6))</f>
        <v>ND</v>
      </c>
      <c r="U293" s="232" t="str">
        <f aca="false">IF(S293="ND","ND",(S293/$C$6))</f>
        <v>ND</v>
      </c>
      <c r="V293" s="232" t="str">
        <f aca="false">IF(R293="ND","ND",(R293/$C$7))</f>
        <v>ND</v>
      </c>
      <c r="W293" s="232" t="str">
        <f aca="false">IF(S293="ND","ND",(S293/$C$7))</f>
        <v>ND</v>
      </c>
      <c r="X293" s="226"/>
      <c r="Y293" s="416"/>
      <c r="Z293" s="232" t="n">
        <f aca="false">IF(C$5="ND","Not Tested",IF(Y292="ND",(G292/C$11/1000),"--"))</f>
        <v>2.03981299530291</v>
      </c>
      <c r="AA293" s="232" t="n">
        <f aca="false">IF(C$5="ND","Not Tested",IF(Y292="ND",(G293/C$13/1000),"--"))</f>
        <v>2.01509534026021</v>
      </c>
      <c r="AB293" s="157"/>
      <c r="AC293" s="348" t="str">
        <f aca="false">IF(OR(L293="ND",M293="ND"),"ND",(L293/C$11-M293/C$13)/AVERAGE(L293/C$11,M293/C$13))</f>
        <v>ND</v>
      </c>
      <c r="AD293" s="227"/>
    </row>
    <row r="294" s="146" customFormat="true" ht="12.75" hidden="false" customHeight="false" outlineLevel="0" collapsed="false">
      <c r="A294" s="201"/>
      <c r="B294" s="214" t="s">
        <v>839</v>
      </c>
      <c r="C294" s="238" t="s">
        <v>12</v>
      </c>
      <c r="D294" s="275" t="s">
        <v>12</v>
      </c>
      <c r="E294" s="275" t="s">
        <v>12</v>
      </c>
      <c r="F294" s="293" t="n">
        <v>0.334</v>
      </c>
      <c r="G294" s="215" t="n">
        <v>0.334</v>
      </c>
      <c r="H294" s="229" t="s">
        <v>12</v>
      </c>
      <c r="I294" s="58"/>
      <c r="J294" s="79"/>
      <c r="K294" s="214" t="str">
        <f aca="false">$D$5</f>
        <v>ND</v>
      </c>
      <c r="L294" s="214" t="str">
        <f aca="false">IF(K294="ND","ND",IF(D$17="Yes",IF(AND(E292="ND",OR(C292&lt;&gt;"ND",D292&lt;&gt;"ND",C293&lt;&gt;"ND",D293&lt;&gt;"ND",E293&lt;&gt;"ND")),0.5*H292,E292),"ND"))</f>
        <v>ND</v>
      </c>
      <c r="M294" s="214" t="str">
        <f aca="false">IF(K294="ND","ND",IF(D$18="Yes",IF(AND(E293="ND",OR(C292&lt;&gt;"ND",D292&lt;&gt;"ND",E292&lt;&gt;"ND",C293&lt;&gt;"ND",D293&lt;&gt;"ND")),0.5*H293,E293),"ND"))</f>
        <v>ND</v>
      </c>
      <c r="N294" s="235" t="str">
        <f aca="false">IF(L294="ND","ND",IF(E294="ND",(L294/1000)/D$11,IF((L294/1000)/D$11&lt;=(E294/1000)/D$15,0,((L294/1000)/D$11-((E294/1000)/D$15)))))</f>
        <v>ND</v>
      </c>
      <c r="O294" s="235" t="str">
        <f aca="false">IF(M294="ND","ND",IF(E294="ND",(M294/1000)/D$13,IF((M294/1000)/D$13&lt;=(E294/1000)/D$15,0,((M294/1000)/D$13-((E294/1000)/D$15)))))</f>
        <v>ND</v>
      </c>
      <c r="P294" s="235" t="str">
        <f aca="false">IF(N294="ND","ND",(N294/$D$16))</f>
        <v>ND</v>
      </c>
      <c r="Q294" s="235" t="str">
        <f aca="false">IF(O294="ND","ND",(O294/$D$16))</f>
        <v>ND</v>
      </c>
      <c r="R294" s="235" t="str">
        <f aca="false">IF(P294="ND","ND",(P294*(2.20462*10^-6)*$D$8))</f>
        <v>ND</v>
      </c>
      <c r="S294" s="235" t="str">
        <f aca="false">IF(Q294="ND","ND",(Q294*(2.20462*10^-6)*$D$8))</f>
        <v>ND</v>
      </c>
      <c r="T294" s="235" t="str">
        <f aca="false">IF(R294="ND","ND",(R294/$D$6))</f>
        <v>ND</v>
      </c>
      <c r="U294" s="235" t="str">
        <f aca="false">IF(S294="ND","ND",(S294/$D$6))</f>
        <v>ND</v>
      </c>
      <c r="V294" s="235" t="str">
        <f aca="false">IF(R294="ND","ND",(R294/$D$7))</f>
        <v>ND</v>
      </c>
      <c r="W294" s="235" t="str">
        <f aca="false">IF(S294="ND","ND",(S294/$D$7))</f>
        <v>ND</v>
      </c>
      <c r="X294" s="226"/>
      <c r="Y294" s="416"/>
      <c r="Z294" s="235" t="str">
        <f aca="false">IF(D$5="ND","Not Tested",IF(Y292="ND",(H292/D$11/1000),"--"))</f>
        <v>Not Tested</v>
      </c>
      <c r="AA294" s="235" t="str">
        <f aca="false">IF(D$5="ND","Not Tested",IF(Y292="ND",(H293/D$13/1000),"--"))</f>
        <v>Not Tested</v>
      </c>
      <c r="AB294" s="157"/>
      <c r="AC294" s="205" t="s">
        <v>48</v>
      </c>
      <c r="AD294" s="227"/>
    </row>
    <row r="295" s="146" customFormat="true" ht="12.75" hidden="false" customHeight="false" outlineLevel="0" collapsed="false">
      <c r="A295" s="201" t="s">
        <v>203</v>
      </c>
      <c r="B295" s="202" t="s">
        <v>939</v>
      </c>
      <c r="C295" s="385" t="s">
        <v>12</v>
      </c>
      <c r="D295" s="203" t="s">
        <v>12</v>
      </c>
      <c r="E295" s="203" t="s">
        <v>12</v>
      </c>
      <c r="F295" s="203" t="n">
        <v>1350</v>
      </c>
      <c r="G295" s="203" t="n">
        <v>1350</v>
      </c>
      <c r="H295" s="280" t="s">
        <v>12</v>
      </c>
      <c r="I295" s="58"/>
      <c r="J295" s="79" t="str">
        <f aca="false">A295</f>
        <v>p-Dimethylaminoazobenzene</v>
      </c>
      <c r="K295" s="202" t="n">
        <f aca="false">$B$5</f>
        <v>1</v>
      </c>
      <c r="L295" s="202" t="str">
        <f aca="false">IF(K295="ND","ND",IF(B$17="Yes",IF(AND(C295="ND",OR(D295&lt;&gt;"ND",E295&lt;&gt;"ND",C296&lt;&gt;"ND",D296&lt;&gt;"ND",E296&lt;&gt;"ND")),0.5*F295,C295),"ND"))</f>
        <v>ND</v>
      </c>
      <c r="M295" s="202" t="str">
        <f aca="false">IF(K295="ND","ND",IF(B$18="Yes",IF(AND(C296="ND",OR(C295&lt;&gt;"ND",D295&lt;&gt;"ND",E295&lt;&gt;"ND",D296&lt;&gt;"ND",E296&lt;&gt;"ND")),0.5*F296,C296),"ND"))</f>
        <v>ND</v>
      </c>
      <c r="N295" s="234" t="str">
        <f aca="false">IF(L295="ND","ND",IF(C297="ND",(L295/1000)/B$11,IF((L295/1000)/B$11&lt;=(C297/1000)/B$15,0,((L295/1000)/B$11-((C297/1000)/B$15)))))</f>
        <v>ND</v>
      </c>
      <c r="O295" s="234" t="str">
        <f aca="false">IF(M295="ND","ND",IF(C297="ND",(M295/1000)/B$13,IF((M295/1000)/B$13&lt;=(C297/1000)/B$15,0,((M295/1000)/B$13-((C297/1000)/B$15)))))</f>
        <v>ND</v>
      </c>
      <c r="P295" s="234" t="str">
        <f aca="false">IF(N295="ND","ND",(N295/$B$16))</f>
        <v>ND</v>
      </c>
      <c r="Q295" s="234" t="str">
        <f aca="false">IF(O295="ND","ND",(O295/$B$16))</f>
        <v>ND</v>
      </c>
      <c r="R295" s="234" t="str">
        <f aca="false">IF(P295="ND","ND",(P295*(2.20462*10^-6)*$B$8))</f>
        <v>ND</v>
      </c>
      <c r="S295" s="234" t="str">
        <f aca="false">IF(Q295="ND","ND",(Q295*(2.20462*10^-6)*$B$8))</f>
        <v>ND</v>
      </c>
      <c r="T295" s="234" t="str">
        <f aca="false">IF(R295="ND","ND",(R295/$B$6))</f>
        <v>ND</v>
      </c>
      <c r="U295" s="234" t="str">
        <f aca="false">IF(S295="ND","ND",(S295/$B$6))</f>
        <v>ND</v>
      </c>
      <c r="V295" s="234" t="str">
        <f aca="false">IF(R295="ND","ND",(R295/$B$7))</f>
        <v>ND</v>
      </c>
      <c r="W295" s="234" t="str">
        <f aca="false">IF(S295="ND","ND",(S295/$B$7))</f>
        <v>ND</v>
      </c>
      <c r="X295" s="226" t="str">
        <f aca="false">IF(AND(T295="ND",U295="ND",T296="ND",U296="ND",T297="ND",U297="ND"),"ND",AVERAGE(T295:U297))</f>
        <v>ND</v>
      </c>
      <c r="Y295" s="416" t="str">
        <f aca="false">IF(AND(V295="ND",W295="ND",V296="ND",W296="ND",V297="ND",W297="ND"),"ND",AVERAGE(V295:W297))</f>
        <v>ND</v>
      </c>
      <c r="Z295" s="234" t="n">
        <f aca="false">IF(B$5="ND","Not Tested",IF(Y295="ND",(F295/B$11/1000),"--"))</f>
        <v>3.31753662861661</v>
      </c>
      <c r="AA295" s="234" t="n">
        <f aca="false">IF(B$5="ND","Not Tested",IF(Y295="ND",(F296/B$13/1000),"--"))</f>
        <v>3.35091916730718</v>
      </c>
      <c r="AB295" s="157" t="n">
        <f aca="false">IF(Y295="ND",MIN(Z295:AA297),"--")</f>
        <v>3.25793857407339</v>
      </c>
      <c r="AC295" s="355" t="str">
        <f aca="false">IF(OR(L295="ND",M295="ND"),"ND",(L295/B$11-M295/B$13)/AVERAGE(L295/B$11,M295/B$13))</f>
        <v>ND</v>
      </c>
      <c r="AD295" s="227" t="str">
        <f aca="false">IF(AND($B$17="Yes",$C$17="Yes",$B$18="Yes",$C$18="Yes",OR(L295&lt;&gt;"ND",M295&lt;&gt;"ND",L296&lt;&gt;"ND",M296&lt;&gt;"ND")),(AVERAGE(L295/$B$11,M295/$B$13)-AVERAGE(L296/$C$11,M296/$C$13))/AVERAGE(L295/$B$11,M295/$B$13,L296/$C$11,M296/$C$13),"ND")</f>
        <v>ND</v>
      </c>
    </row>
    <row r="296" s="146" customFormat="true" ht="12.75" hidden="false" customHeight="false" outlineLevel="0" collapsed="false">
      <c r="A296" s="201"/>
      <c r="B296" s="175" t="s">
        <v>940</v>
      </c>
      <c r="C296" s="385" t="s">
        <v>12</v>
      </c>
      <c r="D296" s="293" t="s">
        <v>12</v>
      </c>
      <c r="E296" s="293" t="s">
        <v>12</v>
      </c>
      <c r="F296" s="293" t="n">
        <v>1350</v>
      </c>
      <c r="G296" s="293" t="n">
        <v>1350</v>
      </c>
      <c r="H296" s="280" t="s">
        <v>12</v>
      </c>
      <c r="I296" s="58"/>
      <c r="J296" s="79"/>
      <c r="K296" s="175" t="n">
        <f aca="false">$C$5</f>
        <v>2</v>
      </c>
      <c r="L296" s="175" t="str">
        <f aca="false">IF(K296="ND","ND",IF(C$17="Yes",IF(AND(D295="ND",OR(C295&lt;&gt;"ND",E295&lt;&gt;"ND",C296&lt;&gt;"ND",D296&lt;&gt;"ND",E296&lt;&gt;"ND")),0.5*G295,D295),"ND"))</f>
        <v>ND</v>
      </c>
      <c r="M296" s="175" t="str">
        <f aca="false">IF(K296="ND","ND",IF(C$18="Yes",IF(AND(D296="ND",OR(C295&lt;&gt;"ND",D295&lt;&gt;"ND",E295&lt;&gt;"ND",C296&lt;&gt;"ND",E296&lt;&gt;"ND")),0.5*G296,D296),"ND"))</f>
        <v>ND</v>
      </c>
      <c r="N296" s="232" t="str">
        <f aca="false">IF(L296="ND","ND",IF(D297="ND",(L296/1000)/$C$11,IF((L296/1000)/$C$11&lt;=(D297/1000)/C$15,0,((L296/1000)/$C$11-((D297/1000)/C$15)))))</f>
        <v>ND</v>
      </c>
      <c r="O296" s="232" t="str">
        <f aca="false">IF(M296="ND","ND",IF(D297="ND",(M296/1000)/C$13,IF((M296/1000)/C$13&lt;=(D297/1000)/C$15,0,((M296/1000)/C$13-((D297/1000)/C$15)))))</f>
        <v>ND</v>
      </c>
      <c r="P296" s="232" t="str">
        <f aca="false">IF(N296="ND","ND",(N296/$C$16))</f>
        <v>ND</v>
      </c>
      <c r="Q296" s="232" t="str">
        <f aca="false">IF(O296="ND","ND",(O296/$C$16))</f>
        <v>ND</v>
      </c>
      <c r="R296" s="232" t="str">
        <f aca="false">IF(P296="ND","ND",(P296*(2.20462*10^-6)*$C$8))</f>
        <v>ND</v>
      </c>
      <c r="S296" s="232" t="str">
        <f aca="false">IF(Q296="ND","ND",(Q296*(2.20462*10^-6)*$C$8))</f>
        <v>ND</v>
      </c>
      <c r="T296" s="232" t="str">
        <f aca="false">IF(R296="ND","ND",(R296/$C$6))</f>
        <v>ND</v>
      </c>
      <c r="U296" s="232" t="str">
        <f aca="false">IF(S296="ND","ND",(S296/$C$6))</f>
        <v>ND</v>
      </c>
      <c r="V296" s="232" t="str">
        <f aca="false">IF(R296="ND","ND",(R296/$C$7))</f>
        <v>ND</v>
      </c>
      <c r="W296" s="232" t="str">
        <f aca="false">IF(S296="ND","ND",(S296/$C$7))</f>
        <v>ND</v>
      </c>
      <c r="X296" s="226"/>
      <c r="Y296" s="416"/>
      <c r="Z296" s="232" t="n">
        <f aca="false">IF(C$5="ND","Not Tested",IF(Y295="ND",(G295/C$11/1000),"--"))</f>
        <v>3.29790124989093</v>
      </c>
      <c r="AA296" s="232" t="n">
        <f aca="false">IF(C$5="ND","Not Tested",IF(Y295="ND",(G296/C$13/1000),"--"))</f>
        <v>3.25793857407339</v>
      </c>
      <c r="AB296" s="157"/>
      <c r="AC296" s="348" t="str">
        <f aca="false">IF(OR(L296="ND",M296="ND"),"ND",(L296/C$11-M296/C$13)/AVERAGE(L296/C$11,M296/C$13))</f>
        <v>ND</v>
      </c>
      <c r="AD296" s="227"/>
    </row>
    <row r="297" s="146" customFormat="true" ht="12.75" hidden="false" customHeight="false" outlineLevel="0" collapsed="false">
      <c r="A297" s="201"/>
      <c r="B297" s="214" t="s">
        <v>839</v>
      </c>
      <c r="C297" s="228" t="s">
        <v>12</v>
      </c>
      <c r="D297" s="275" t="s">
        <v>12</v>
      </c>
      <c r="E297" s="275" t="s">
        <v>12</v>
      </c>
      <c r="F297" s="293" t="n">
        <v>0.54</v>
      </c>
      <c r="G297" s="215" t="n">
        <v>0.54</v>
      </c>
      <c r="H297" s="229" t="s">
        <v>12</v>
      </c>
      <c r="I297" s="58"/>
      <c r="J297" s="79"/>
      <c r="K297" s="214" t="str">
        <f aca="false">$D$5</f>
        <v>ND</v>
      </c>
      <c r="L297" s="214" t="str">
        <f aca="false">IF(K297="ND","ND",IF(D$17="Yes",IF(AND(E295="ND",OR(C295&lt;&gt;"ND",D295&lt;&gt;"ND",C296&lt;&gt;"ND",D296&lt;&gt;"ND",E296&lt;&gt;"ND")),0.5*H295,E295),"ND"))</f>
        <v>ND</v>
      </c>
      <c r="M297" s="214" t="str">
        <f aca="false">IF(K297="ND","ND",IF(D$18="Yes",IF(AND(E296="ND",OR(C295&lt;&gt;"ND",D295&lt;&gt;"ND",E295&lt;&gt;"ND",C296&lt;&gt;"ND",D296&lt;&gt;"ND")),0.5*H296,E296),"ND"))</f>
        <v>ND</v>
      </c>
      <c r="N297" s="235" t="str">
        <f aca="false">IF(L297="ND","ND",IF(E297="ND",(L297/1000)/D$11,IF((L297/1000)/D$11&lt;=(E297/1000)/D$15,0,((L297/1000)/D$11-((E297/1000)/D$15)))))</f>
        <v>ND</v>
      </c>
      <c r="O297" s="235" t="str">
        <f aca="false">IF(M297="ND","ND",IF(E297="ND",(M297/1000)/D$13,IF((M297/1000)/D$13&lt;=(E297/1000)/D$15,0,((M297/1000)/D$13-((E297/1000)/D$15)))))</f>
        <v>ND</v>
      </c>
      <c r="P297" s="235" t="str">
        <f aca="false">IF(N297="ND","ND",(N297/$D$16))</f>
        <v>ND</v>
      </c>
      <c r="Q297" s="235" t="str">
        <f aca="false">IF(O297="ND","ND",(O297/$D$16))</f>
        <v>ND</v>
      </c>
      <c r="R297" s="235" t="str">
        <f aca="false">IF(P297="ND","ND",(P297*(2.20462*10^-6)*$D$8))</f>
        <v>ND</v>
      </c>
      <c r="S297" s="235" t="str">
        <f aca="false">IF(Q297="ND","ND",(Q297*(2.20462*10^-6)*$D$8))</f>
        <v>ND</v>
      </c>
      <c r="T297" s="235" t="str">
        <f aca="false">IF(R297="ND","ND",(R297/$D$6))</f>
        <v>ND</v>
      </c>
      <c r="U297" s="235" t="str">
        <f aca="false">IF(S297="ND","ND",(S297/$D$6))</f>
        <v>ND</v>
      </c>
      <c r="V297" s="235" t="str">
        <f aca="false">IF(R297="ND","ND",(R297/$D$7))</f>
        <v>ND</v>
      </c>
      <c r="W297" s="235" t="str">
        <f aca="false">IF(S297="ND","ND",(S297/$D$7))</f>
        <v>ND</v>
      </c>
      <c r="X297" s="226"/>
      <c r="Y297" s="416"/>
      <c r="Z297" s="235" t="str">
        <f aca="false">IF(D$5="ND","Not Tested",IF(Y295="ND",(H295/D$11/1000),"--"))</f>
        <v>Not Tested</v>
      </c>
      <c r="AA297" s="235" t="str">
        <f aca="false">IF(D$5="ND","Not Tested",IF(Y295="ND",(H296/D$13/1000),"--"))</f>
        <v>Not Tested</v>
      </c>
      <c r="AB297" s="157"/>
      <c r="AC297" s="205" t="s">
        <v>48</v>
      </c>
      <c r="AD297" s="227"/>
    </row>
    <row r="298" s="146" customFormat="true" ht="12.75" hidden="false" customHeight="false" outlineLevel="0" collapsed="false">
      <c r="A298" s="201" t="s">
        <v>137</v>
      </c>
      <c r="B298" s="202" t="s">
        <v>939</v>
      </c>
      <c r="C298" s="385" t="s">
        <v>12</v>
      </c>
      <c r="D298" s="203" t="s">
        <v>12</v>
      </c>
      <c r="E298" s="203" t="s">
        <v>12</v>
      </c>
      <c r="F298" s="203" t="n">
        <v>1190</v>
      </c>
      <c r="G298" s="203" t="n">
        <v>1190</v>
      </c>
      <c r="H298" s="280" t="s">
        <v>12</v>
      </c>
      <c r="I298" s="58"/>
      <c r="J298" s="79" t="str">
        <f aca="false">A298</f>
        <v>Chlorobenzilate</v>
      </c>
      <c r="K298" s="202" t="n">
        <f aca="false">$B$5</f>
        <v>1</v>
      </c>
      <c r="L298" s="202" t="str">
        <f aca="false">IF(K298="ND","ND",IF(B$17="Yes",IF(AND(C298="ND",OR(D298&lt;&gt;"ND",E298&lt;&gt;"ND",C299&lt;&gt;"ND",D299&lt;&gt;"ND",E299&lt;&gt;"ND")),0.5*F298,C298),"ND"))</f>
        <v>ND</v>
      </c>
      <c r="M298" s="202" t="str">
        <f aca="false">IF(K298="ND","ND",IF(B$18="Yes",IF(AND(C299="ND",OR(C298&lt;&gt;"ND",D298&lt;&gt;"ND",E298&lt;&gt;"ND",D299&lt;&gt;"ND",E299&lt;&gt;"ND")),0.5*F299,C299),"ND"))</f>
        <v>ND</v>
      </c>
      <c r="N298" s="234" t="str">
        <f aca="false">IF(L298="ND","ND",IF(C300="ND",(L298/1000)/B$11,IF((L298/1000)/B$11&lt;=(C300/1000)/B$15,0,((L298/1000)/B$11-((C300/1000)/B$15)))))</f>
        <v>ND</v>
      </c>
      <c r="O298" s="234" t="str">
        <f aca="false">IF(M298="ND","ND",IF(C300="ND",(M298/1000)/B$13,IF((M298/1000)/B$13&lt;=(C300/1000)/B$15,0,((M298/1000)/B$13-((C300/1000)/B$15)))))</f>
        <v>ND</v>
      </c>
      <c r="P298" s="234" t="str">
        <f aca="false">IF(N298="ND","ND",(N298/$B$16))</f>
        <v>ND</v>
      </c>
      <c r="Q298" s="234" t="str">
        <f aca="false">IF(O298="ND","ND",(O298/$B$16))</f>
        <v>ND</v>
      </c>
      <c r="R298" s="234" t="str">
        <f aca="false">IF(P298="ND","ND",(P298*(2.20462*10^-6)*$B$8))</f>
        <v>ND</v>
      </c>
      <c r="S298" s="234" t="str">
        <f aca="false">IF(Q298="ND","ND",(Q298*(2.20462*10^-6)*$B$8))</f>
        <v>ND</v>
      </c>
      <c r="T298" s="234" t="str">
        <f aca="false">IF(R298="ND","ND",(R298/$B$6))</f>
        <v>ND</v>
      </c>
      <c r="U298" s="234" t="str">
        <f aca="false">IF(S298="ND","ND",(S298/$B$6))</f>
        <v>ND</v>
      </c>
      <c r="V298" s="234" t="str">
        <f aca="false">IF(R298="ND","ND",(R298/$B$7))</f>
        <v>ND</v>
      </c>
      <c r="W298" s="234" t="str">
        <f aca="false">IF(S298="ND","ND",(S298/$B$7))</f>
        <v>ND</v>
      </c>
      <c r="X298" s="226" t="str">
        <f aca="false">IF(AND(T298="ND",U298="ND",T299="ND",U299="ND",T300="ND",U300="ND"),"ND",AVERAGE(T298:U300))</f>
        <v>ND</v>
      </c>
      <c r="Y298" s="416" t="str">
        <f aca="false">IF(AND(V298="ND",W298="ND",V299="ND",W299="ND",V300="ND",W300="ND"),"ND",AVERAGE(V298:W300))</f>
        <v>ND</v>
      </c>
      <c r="Z298" s="234" t="n">
        <f aca="false">IF(B$5="ND","Not Tested",IF(Y298="ND",(F298/B$11/1000),"--"))</f>
        <v>2.92434710226205</v>
      </c>
      <c r="AA298" s="234" t="n">
        <f aca="false">IF(B$5="ND","Not Tested",IF(Y298="ND",(F299/B$13/1000),"--"))</f>
        <v>2.95377319192262</v>
      </c>
      <c r="AB298" s="157" t="n">
        <f aca="false">IF(Y298="ND",MIN(Z298:AA300),"--")</f>
        <v>2.87181252084987</v>
      </c>
      <c r="AC298" s="355" t="str">
        <f aca="false">IF(OR(L298="ND",M298="ND"),"ND",(L298/B$11-M298/B$13)/AVERAGE(L298/B$11,M298/B$13))</f>
        <v>ND</v>
      </c>
      <c r="AD298" s="227" t="str">
        <f aca="false">IF(AND($B$17="Yes",$C$17="Yes",$B$18="Yes",$C$18="Yes",OR(L298&lt;&gt;"ND",M298&lt;&gt;"ND",L299&lt;&gt;"ND",M299&lt;&gt;"ND")),(AVERAGE(L298/$B$11,M298/$B$13)-AVERAGE(L299/$C$11,M299/$C$13))/AVERAGE(L298/$B$11,M298/$B$13,L299/$C$11,M299/$C$13),"ND")</f>
        <v>ND</v>
      </c>
    </row>
    <row r="299" s="146" customFormat="true" ht="12.75" hidden="false" customHeight="false" outlineLevel="0" collapsed="false">
      <c r="A299" s="201"/>
      <c r="B299" s="175" t="s">
        <v>940</v>
      </c>
      <c r="C299" s="385" t="s">
        <v>12</v>
      </c>
      <c r="D299" s="293" t="s">
        <v>12</v>
      </c>
      <c r="E299" s="293" t="s">
        <v>12</v>
      </c>
      <c r="F299" s="293" t="n">
        <v>1190</v>
      </c>
      <c r="G299" s="293" t="n">
        <v>1190</v>
      </c>
      <c r="H299" s="280" t="s">
        <v>12</v>
      </c>
      <c r="I299" s="58"/>
      <c r="J299" s="79"/>
      <c r="K299" s="175" t="n">
        <f aca="false">$C$5</f>
        <v>2</v>
      </c>
      <c r="L299" s="175" t="str">
        <f aca="false">IF(K299="ND","ND",IF(C$17="Yes",IF(AND(D298="ND",OR(C298&lt;&gt;"ND",E298&lt;&gt;"ND",C299&lt;&gt;"ND",D299&lt;&gt;"ND",E299&lt;&gt;"ND")),0.5*G298,D298),"ND"))</f>
        <v>ND</v>
      </c>
      <c r="M299" s="175" t="str">
        <f aca="false">IF(K299="ND","ND",IF(C$18="Yes",IF(AND(D299="ND",OR(C298&lt;&gt;"ND",D298&lt;&gt;"ND",E298&lt;&gt;"ND",C299&lt;&gt;"ND",E299&lt;&gt;"ND")),0.5*G299,D299),"ND"))</f>
        <v>ND</v>
      </c>
      <c r="N299" s="232" t="str">
        <f aca="false">IF(L299="ND","ND",IF(D300="ND",(L299/1000)/$C$11,IF((L299/1000)/$C$11&lt;=(D300/1000)/C$15,0,((L299/1000)/$C$11-((D300/1000)/C$15)))))</f>
        <v>ND</v>
      </c>
      <c r="O299" s="232" t="str">
        <f aca="false">IF(M299="ND","ND",IF(D300="ND",(M299/1000)/C$13,IF((M299/1000)/C$13&lt;=(D300/1000)/C$15,0,((M299/1000)/C$13-((D300/1000)/C$15)))))</f>
        <v>ND</v>
      </c>
      <c r="P299" s="232" t="str">
        <f aca="false">IF(N299="ND","ND",(N299/$C$16))</f>
        <v>ND</v>
      </c>
      <c r="Q299" s="232" t="str">
        <f aca="false">IF(O299="ND","ND",(O299/$C$16))</f>
        <v>ND</v>
      </c>
      <c r="R299" s="232" t="str">
        <f aca="false">IF(P299="ND","ND",(P299*(2.20462*10^-6)*$C$8))</f>
        <v>ND</v>
      </c>
      <c r="S299" s="232" t="str">
        <f aca="false">IF(Q299="ND","ND",(Q299*(2.20462*10^-6)*$C$8))</f>
        <v>ND</v>
      </c>
      <c r="T299" s="232" t="str">
        <f aca="false">IF(R299="ND","ND",(R299/$C$6))</f>
        <v>ND</v>
      </c>
      <c r="U299" s="232" t="str">
        <f aca="false">IF(S299="ND","ND",(S299/$C$6))</f>
        <v>ND</v>
      </c>
      <c r="V299" s="232" t="str">
        <f aca="false">IF(R299="ND","ND",(R299/$C$7))</f>
        <v>ND</v>
      </c>
      <c r="W299" s="232" t="str">
        <f aca="false">IF(S299="ND","ND",(S299/$C$7))</f>
        <v>ND</v>
      </c>
      <c r="X299" s="226"/>
      <c r="Y299" s="416"/>
      <c r="Z299" s="232" t="n">
        <f aca="false">IF(C$5="ND","Not Tested",IF(Y298="ND",(G298/C$11/1000),"--"))</f>
        <v>2.90703887953349</v>
      </c>
      <c r="AA299" s="232" t="n">
        <f aca="false">IF(C$5="ND","Not Tested",IF(Y298="ND",(G299/C$13/1000),"--"))</f>
        <v>2.87181252084987</v>
      </c>
      <c r="AB299" s="157"/>
      <c r="AC299" s="348" t="str">
        <f aca="false">IF(OR(L299="ND",M299="ND"),"ND",(L299/C$11-M299/C$13)/AVERAGE(L299/C$11,M299/C$13))</f>
        <v>ND</v>
      </c>
      <c r="AD299" s="227"/>
    </row>
    <row r="300" s="146" customFormat="true" ht="12.75" hidden="false" customHeight="false" outlineLevel="0" collapsed="false">
      <c r="A300" s="201"/>
      <c r="B300" s="214" t="s">
        <v>839</v>
      </c>
      <c r="C300" s="385" t="s">
        <v>12</v>
      </c>
      <c r="D300" s="275" t="s">
        <v>12</v>
      </c>
      <c r="E300" s="275" t="s">
        <v>12</v>
      </c>
      <c r="F300" s="293" t="n">
        <v>0.476</v>
      </c>
      <c r="G300" s="215" t="n">
        <v>0.476</v>
      </c>
      <c r="H300" s="229" t="s">
        <v>12</v>
      </c>
      <c r="I300" s="58"/>
      <c r="J300" s="79"/>
      <c r="K300" s="214" t="str">
        <f aca="false">$D$5</f>
        <v>ND</v>
      </c>
      <c r="L300" s="214" t="str">
        <f aca="false">IF(K300="ND","ND",IF(D$17="Yes",IF(AND(E298="ND",OR(C298&lt;&gt;"ND",D298&lt;&gt;"ND",C299&lt;&gt;"ND",D299&lt;&gt;"ND",E299&lt;&gt;"ND")),0.5*H298,E298),"ND"))</f>
        <v>ND</v>
      </c>
      <c r="M300" s="214" t="str">
        <f aca="false">IF(K300="ND","ND",IF(D$18="Yes",IF(AND(E299="ND",OR(C298&lt;&gt;"ND",D298&lt;&gt;"ND",E298&lt;&gt;"ND",C299&lt;&gt;"ND",D299&lt;&gt;"ND")),0.5*H299,E299),"ND"))</f>
        <v>ND</v>
      </c>
      <c r="N300" s="235" t="str">
        <f aca="false">IF(L300="ND","ND",IF(E300="ND",(L300/1000)/D$11,IF((L300/1000)/D$11&lt;=(E300/1000)/D$15,0,((L300/1000)/D$11-((E300/1000)/D$15)))))</f>
        <v>ND</v>
      </c>
      <c r="O300" s="235" t="str">
        <f aca="false">IF(M300="ND","ND",IF(E300="ND",(M300/1000)/D$13,IF((M300/1000)/D$13&lt;=(E300/1000)/D$15,0,((M300/1000)/D$13-((E300/1000)/D$15)))))</f>
        <v>ND</v>
      </c>
      <c r="P300" s="235" t="str">
        <f aca="false">IF(N300="ND","ND",(N300/$D$16))</f>
        <v>ND</v>
      </c>
      <c r="Q300" s="235" t="str">
        <f aca="false">IF(O300="ND","ND",(O300/$D$16))</f>
        <v>ND</v>
      </c>
      <c r="R300" s="235" t="str">
        <f aca="false">IF(P300="ND","ND",(P300*(2.20462*10^-6)*$D$8))</f>
        <v>ND</v>
      </c>
      <c r="S300" s="235" t="str">
        <f aca="false">IF(Q300="ND","ND",(Q300*(2.20462*10^-6)*$D$8))</f>
        <v>ND</v>
      </c>
      <c r="T300" s="235" t="str">
        <f aca="false">IF(R300="ND","ND",(R300/$D$6))</f>
        <v>ND</v>
      </c>
      <c r="U300" s="235" t="str">
        <f aca="false">IF(S300="ND","ND",(S300/$D$6))</f>
        <v>ND</v>
      </c>
      <c r="V300" s="235" t="str">
        <f aca="false">IF(R300="ND","ND",(R300/$D$7))</f>
        <v>ND</v>
      </c>
      <c r="W300" s="235" t="str">
        <f aca="false">IF(S300="ND","ND",(S300/$D$7))</f>
        <v>ND</v>
      </c>
      <c r="X300" s="226"/>
      <c r="Y300" s="416"/>
      <c r="Z300" s="235" t="str">
        <f aca="false">IF(D$5="ND","Not Tested",IF(Y298="ND",(H298/D$11/1000),"--"))</f>
        <v>Not Tested</v>
      </c>
      <c r="AA300" s="235" t="str">
        <f aca="false">IF(D$5="ND","Not Tested",IF(Y298="ND",(H299/D$13/1000),"--"))</f>
        <v>Not Tested</v>
      </c>
      <c r="AB300" s="157"/>
      <c r="AC300" s="205" t="s">
        <v>48</v>
      </c>
      <c r="AD300" s="227"/>
    </row>
    <row r="301" s="146" customFormat="true" ht="12.75" hidden="false" customHeight="false" outlineLevel="0" collapsed="false">
      <c r="A301" s="201" t="s">
        <v>577</v>
      </c>
      <c r="B301" s="202" t="s">
        <v>939</v>
      </c>
      <c r="C301" s="236" t="s">
        <v>12</v>
      </c>
      <c r="D301" s="203" t="s">
        <v>12</v>
      </c>
      <c r="E301" s="203" t="s">
        <v>12</v>
      </c>
      <c r="F301" s="203" t="n">
        <v>35000</v>
      </c>
      <c r="G301" s="203" t="n">
        <v>35000</v>
      </c>
      <c r="H301" s="280" t="s">
        <v>12</v>
      </c>
      <c r="I301" s="58"/>
      <c r="J301" s="79" t="str">
        <f aca="false">A301</f>
        <v>Kepone</v>
      </c>
      <c r="K301" s="202" t="n">
        <f aca="false">$B$5</f>
        <v>1</v>
      </c>
      <c r="L301" s="202" t="str">
        <f aca="false">IF(K301="ND","ND",IF(B$17="Yes",IF(AND(C301="ND",OR(D301&lt;&gt;"ND",E301&lt;&gt;"ND",C302&lt;&gt;"ND",D302&lt;&gt;"ND",E302&lt;&gt;"ND")),0.5*F301,C301),"ND"))</f>
        <v>ND</v>
      </c>
      <c r="M301" s="202" t="str">
        <f aca="false">IF(K301="ND","ND",IF(B$18="Yes",IF(AND(C302="ND",OR(C301&lt;&gt;"ND",D301&lt;&gt;"ND",E301&lt;&gt;"ND",D302&lt;&gt;"ND",E302&lt;&gt;"ND")),0.5*F302,C302),"ND"))</f>
        <v>ND</v>
      </c>
      <c r="N301" s="234" t="str">
        <f aca="false">IF(L301="ND","ND",IF(C303="ND",(L301/1000)/B$11,IF((L301/1000)/B$11&lt;=(C303/1000)/B$15,0,((L301/1000)/B$11-((C303/1000)/B$15)))))</f>
        <v>ND</v>
      </c>
      <c r="O301" s="234" t="str">
        <f aca="false">IF(M301="ND","ND",IF(C303="ND",(M301/1000)/B$13,IF((M301/1000)/B$13&lt;=(C303/1000)/B$15,0,((M301/1000)/B$13-((C303/1000)/B$15)))))</f>
        <v>ND</v>
      </c>
      <c r="P301" s="234" t="str">
        <f aca="false">IF(N301="ND","ND",(N301/$B$16))</f>
        <v>ND</v>
      </c>
      <c r="Q301" s="234" t="str">
        <f aca="false">IF(O301="ND","ND",(O301/$B$16))</f>
        <v>ND</v>
      </c>
      <c r="R301" s="234" t="str">
        <f aca="false">IF(P301="ND","ND",(P301*(2.20462*10^-6)*$B$8))</f>
        <v>ND</v>
      </c>
      <c r="S301" s="234" t="str">
        <f aca="false">IF(Q301="ND","ND",(Q301*(2.20462*10^-6)*$B$8))</f>
        <v>ND</v>
      </c>
      <c r="T301" s="234" t="str">
        <f aca="false">IF(R301="ND","ND",(R301/$B$6))</f>
        <v>ND</v>
      </c>
      <c r="U301" s="234" t="str">
        <f aca="false">IF(S301="ND","ND",(S301/$B$6))</f>
        <v>ND</v>
      </c>
      <c r="V301" s="234" t="str">
        <f aca="false">IF(R301="ND","ND",(R301/$B$7))</f>
        <v>ND</v>
      </c>
      <c r="W301" s="234" t="str">
        <f aca="false">IF(S301="ND","ND",(S301/$B$7))</f>
        <v>ND</v>
      </c>
      <c r="X301" s="226" t="str">
        <f aca="false">IF(AND(T301="ND",U301="ND",T302="ND",U302="ND",T303="ND",U303="ND"),"ND",AVERAGE(T301:U303))</f>
        <v>ND</v>
      </c>
      <c r="Y301" s="416" t="str">
        <f aca="false">IF(AND(V301="ND",W301="ND",V302="ND",W302="ND",V303="ND",W303="ND"),"ND",AVERAGE(V301:W303))</f>
        <v>ND</v>
      </c>
      <c r="Z301" s="234" t="n">
        <f aca="false">IF(B$5="ND","Not Tested",IF(Y301="ND",(F301/B$11/1000),"--"))</f>
        <v>86.0102088900604</v>
      </c>
      <c r="AA301" s="234" t="n">
        <f aca="false">IF(B$5="ND","Not Tested",IF(Y301="ND",(F302/B$13/1000),"--"))</f>
        <v>86.8756821153713</v>
      </c>
      <c r="AB301" s="157" t="n">
        <f aca="false">IF(Y301="ND",MIN(Z301:AA303),"--")</f>
        <v>84.4650741426434</v>
      </c>
      <c r="AC301" s="355" t="str">
        <f aca="false">IF(OR(L301="ND",M301="ND"),"ND",(L301/B$11-M301/B$13)/AVERAGE(L301/B$11,M301/B$13))</f>
        <v>ND</v>
      </c>
      <c r="AD301" s="227" t="str">
        <f aca="false">IF(AND($B$17="Yes",$C$17="Yes",$B$18="Yes",$C$18="Yes",OR(L301&lt;&gt;"ND",M301&lt;&gt;"ND",L302&lt;&gt;"ND",M302&lt;&gt;"ND")),(AVERAGE(L301/$B$11,M301/$B$13)-AVERAGE(L302/$C$11,M302/$C$13))/AVERAGE(L301/$B$11,M301/$B$13,L302/$C$11,M302/$C$13),"ND")</f>
        <v>ND</v>
      </c>
    </row>
    <row r="302" s="146" customFormat="true" ht="12.75" hidden="false" customHeight="false" outlineLevel="0" collapsed="false">
      <c r="A302" s="201"/>
      <c r="B302" s="175" t="s">
        <v>940</v>
      </c>
      <c r="C302" s="279" t="s">
        <v>12</v>
      </c>
      <c r="D302" s="293" t="s">
        <v>12</v>
      </c>
      <c r="E302" s="293" t="s">
        <v>12</v>
      </c>
      <c r="F302" s="293" t="n">
        <v>35000</v>
      </c>
      <c r="G302" s="293" t="n">
        <v>35000</v>
      </c>
      <c r="H302" s="280" t="s">
        <v>12</v>
      </c>
      <c r="I302" s="58"/>
      <c r="J302" s="79"/>
      <c r="K302" s="175" t="n">
        <f aca="false">$C$5</f>
        <v>2</v>
      </c>
      <c r="L302" s="175" t="str">
        <f aca="false">IF(K302="ND","ND",IF(C$17="Yes",IF(AND(D301="ND",OR(C301&lt;&gt;"ND",E301&lt;&gt;"ND",C302&lt;&gt;"ND",D302&lt;&gt;"ND",E302&lt;&gt;"ND")),0.5*G301,D301),"ND"))</f>
        <v>ND</v>
      </c>
      <c r="M302" s="175" t="str">
        <f aca="false">IF(K302="ND","ND",IF(C$18="Yes",IF(AND(D302="ND",OR(C301&lt;&gt;"ND",D301&lt;&gt;"ND",E301&lt;&gt;"ND",C302&lt;&gt;"ND",E302&lt;&gt;"ND")),0.5*G302,D302),"ND"))</f>
        <v>ND</v>
      </c>
      <c r="N302" s="232" t="str">
        <f aca="false">IF(L302="ND","ND",IF(D303="ND",(L302/1000)/$C$11,IF((L302/1000)/$C$11&lt;=(D303/1000)/C$15,0,((L302/1000)/$C$11-((D303/1000)/C$15)))))</f>
        <v>ND</v>
      </c>
      <c r="O302" s="232" t="str">
        <f aca="false">IF(M302="ND","ND",IF(D303="ND",(M302/1000)/C$13,IF((M302/1000)/C$13&lt;=(D303/1000)/C$15,0,((M302/1000)/C$13-((D303/1000)/C$15)))))</f>
        <v>ND</v>
      </c>
      <c r="P302" s="232" t="str">
        <f aca="false">IF(N302="ND","ND",(N302/$C$16))</f>
        <v>ND</v>
      </c>
      <c r="Q302" s="232" t="str">
        <f aca="false">IF(O302="ND","ND",(O302/$C$16))</f>
        <v>ND</v>
      </c>
      <c r="R302" s="232" t="str">
        <f aca="false">IF(P302="ND","ND",(P302*(2.20462*10^-6)*$C$8))</f>
        <v>ND</v>
      </c>
      <c r="S302" s="232" t="str">
        <f aca="false">IF(Q302="ND","ND",(Q302*(2.20462*10^-6)*$C$8))</f>
        <v>ND</v>
      </c>
      <c r="T302" s="232" t="str">
        <f aca="false">IF(R302="ND","ND",(R302/$C$6))</f>
        <v>ND</v>
      </c>
      <c r="U302" s="232" t="str">
        <f aca="false">IF(S302="ND","ND",(S302/$C$6))</f>
        <v>ND</v>
      </c>
      <c r="V302" s="232" t="str">
        <f aca="false">IF(R302="ND","ND",(R302/$C$7))</f>
        <v>ND</v>
      </c>
      <c r="W302" s="232" t="str">
        <f aca="false">IF(S302="ND","ND",(S302/$C$7))</f>
        <v>ND</v>
      </c>
      <c r="X302" s="226"/>
      <c r="Y302" s="416"/>
      <c r="Z302" s="232" t="n">
        <f aca="false">IF(C$5="ND","Not Tested",IF(Y301="ND",(G301/C$11/1000),"--"))</f>
        <v>85.5011435156909</v>
      </c>
      <c r="AA302" s="232" t="n">
        <f aca="false">IF(C$5="ND","Not Tested",IF(Y301="ND",(G302/C$13/1000),"--"))</f>
        <v>84.4650741426434</v>
      </c>
      <c r="AB302" s="157"/>
      <c r="AC302" s="348" t="str">
        <f aca="false">IF(OR(L302="ND",M302="ND"),"ND",(L302/C$11-M302/C$13)/AVERAGE(L302/C$11,M302/C$13))</f>
        <v>ND</v>
      </c>
      <c r="AD302" s="227"/>
    </row>
    <row r="303" s="146" customFormat="true" ht="12.75" hidden="false" customHeight="false" outlineLevel="0" collapsed="false">
      <c r="A303" s="201"/>
      <c r="B303" s="214" t="s">
        <v>839</v>
      </c>
      <c r="C303" s="238" t="s">
        <v>12</v>
      </c>
      <c r="D303" s="275" t="s">
        <v>12</v>
      </c>
      <c r="E303" s="275" t="s">
        <v>12</v>
      </c>
      <c r="F303" s="293" t="n">
        <v>14</v>
      </c>
      <c r="G303" s="215" t="n">
        <v>14</v>
      </c>
      <c r="H303" s="229" t="s">
        <v>12</v>
      </c>
      <c r="I303" s="58"/>
      <c r="J303" s="79"/>
      <c r="K303" s="214" t="str">
        <f aca="false">$D$5</f>
        <v>ND</v>
      </c>
      <c r="L303" s="214" t="str">
        <f aca="false">IF(K303="ND","ND",IF(D$17="Yes",IF(AND(E301="ND",OR(C301&lt;&gt;"ND",D301&lt;&gt;"ND",C302&lt;&gt;"ND",D302&lt;&gt;"ND",E302&lt;&gt;"ND")),0.5*H301,E301),"ND"))</f>
        <v>ND</v>
      </c>
      <c r="M303" s="214" t="str">
        <f aca="false">IF(K303="ND","ND",IF(D$18="Yes",IF(AND(E302="ND",OR(C301&lt;&gt;"ND",D301&lt;&gt;"ND",E301&lt;&gt;"ND",C302&lt;&gt;"ND",D302&lt;&gt;"ND")),0.5*H302,E302),"ND"))</f>
        <v>ND</v>
      </c>
      <c r="N303" s="235" t="str">
        <f aca="false">IF(L303="ND","ND",IF(E303="ND",(L303/1000)/D$11,IF((L303/1000)/D$11&lt;=(E303/1000)/D$15,0,((L303/1000)/D$11-((E303/1000)/D$15)))))</f>
        <v>ND</v>
      </c>
      <c r="O303" s="235" t="str">
        <f aca="false">IF(M303="ND","ND",IF(E303="ND",(M303/1000)/D$13,IF((M303/1000)/D$13&lt;=(E303/1000)/D$15,0,((M303/1000)/D$13-((E303/1000)/D$15)))))</f>
        <v>ND</v>
      </c>
      <c r="P303" s="235" t="str">
        <f aca="false">IF(N303="ND","ND",(N303/$D$16))</f>
        <v>ND</v>
      </c>
      <c r="Q303" s="235" t="str">
        <f aca="false">IF(O303="ND","ND",(O303/$D$16))</f>
        <v>ND</v>
      </c>
      <c r="R303" s="235" t="str">
        <f aca="false">IF(P303="ND","ND",(P303*(2.20462*10^-6)*$D$8))</f>
        <v>ND</v>
      </c>
      <c r="S303" s="235" t="str">
        <f aca="false">IF(Q303="ND","ND",(Q303*(2.20462*10^-6)*$D$8))</f>
        <v>ND</v>
      </c>
      <c r="T303" s="235" t="str">
        <f aca="false">IF(R303="ND","ND",(R303/$D$6))</f>
        <v>ND</v>
      </c>
      <c r="U303" s="235" t="str">
        <f aca="false">IF(S303="ND","ND",(S303/$D$6))</f>
        <v>ND</v>
      </c>
      <c r="V303" s="235" t="str">
        <f aca="false">IF(R303="ND","ND",(R303/$D$7))</f>
        <v>ND</v>
      </c>
      <c r="W303" s="235" t="str">
        <f aca="false">IF(S303="ND","ND",(S303/$D$7))</f>
        <v>ND</v>
      </c>
      <c r="X303" s="226"/>
      <c r="Y303" s="416"/>
      <c r="Z303" s="235" t="str">
        <f aca="false">IF(D$5="ND","Not Tested",IF(Y301="ND",(H301/D$11/1000),"--"))</f>
        <v>Not Tested</v>
      </c>
      <c r="AA303" s="235" t="str">
        <f aca="false">IF(D$5="ND","Not Tested",IF(Y301="ND",(H302/D$13/1000),"--"))</f>
        <v>Not Tested</v>
      </c>
      <c r="AB303" s="157"/>
      <c r="AC303" s="205" t="s">
        <v>48</v>
      </c>
      <c r="AD303" s="227"/>
    </row>
    <row r="304" s="146" customFormat="true" ht="12.75" hidden="false" customHeight="false" outlineLevel="0" collapsed="false">
      <c r="A304" s="79" t="s">
        <v>119</v>
      </c>
      <c r="B304" s="202" t="s">
        <v>939</v>
      </c>
      <c r="C304" s="385" t="s">
        <v>12</v>
      </c>
      <c r="D304" s="203" t="s">
        <v>12</v>
      </c>
      <c r="E304" s="203" t="s">
        <v>12</v>
      </c>
      <c r="F304" s="203" t="n">
        <v>648</v>
      </c>
      <c r="G304" s="203" t="n">
        <v>648</v>
      </c>
      <c r="H304" s="280" t="s">
        <v>12</v>
      </c>
      <c r="I304" s="58"/>
      <c r="J304" s="79" t="str">
        <f aca="false">A304</f>
        <v>Butylbenzylphthalate</v>
      </c>
      <c r="K304" s="202" t="n">
        <f aca="false">$B$5</f>
        <v>1</v>
      </c>
      <c r="L304" s="202" t="str">
        <f aca="false">IF(K304="ND","ND",IF(B$17="Yes",IF(AND(C304="ND",OR(D304&lt;&gt;"ND",E304&lt;&gt;"ND",C305&lt;&gt;"ND",D305&lt;&gt;"ND",E305&lt;&gt;"ND")),0.5*F304,C304),"ND"))</f>
        <v>ND</v>
      </c>
      <c r="M304" s="202" t="str">
        <f aca="false">IF(K304="ND","ND",IF(B$18="Yes",IF(AND(C305="ND",OR(C304&lt;&gt;"ND",D304&lt;&gt;"ND",E304&lt;&gt;"ND",D305&lt;&gt;"ND",E305&lt;&gt;"ND")),0.5*F305,C305),"ND"))</f>
        <v>ND</v>
      </c>
      <c r="N304" s="234" t="str">
        <f aca="false">IF(L304="ND","ND",IF(C306="ND",(L304/1000)/B$11,IF((L304/1000)/B$11&lt;=(C306/1000)/B$15,0,((L304/1000)/B$11-((C306/1000)/B$15)))))</f>
        <v>ND</v>
      </c>
      <c r="O304" s="234" t="str">
        <f aca="false">IF(M304="ND","ND",IF(C306="ND",(M304/1000)/B$13,IF((M304/1000)/B$13&lt;=(C306/1000)/B$15,0,((M304/1000)/B$13-((C306/1000)/B$15)))))</f>
        <v>ND</v>
      </c>
      <c r="P304" s="234" t="str">
        <f aca="false">IF(N304="ND","ND",(N304/$B$16))</f>
        <v>ND</v>
      </c>
      <c r="Q304" s="234" t="str">
        <f aca="false">IF(O304="ND","ND",(O304/$B$16))</f>
        <v>ND</v>
      </c>
      <c r="R304" s="234" t="str">
        <f aca="false">IF(P304="ND","ND",(P304*(2.20462*10^-6)*$B$8))</f>
        <v>ND</v>
      </c>
      <c r="S304" s="234" t="str">
        <f aca="false">IF(Q304="ND","ND",(Q304*(2.20462*10^-6)*$B$8))</f>
        <v>ND</v>
      </c>
      <c r="T304" s="234" t="str">
        <f aca="false">IF(R304="ND","ND",(R304/$B$6))</f>
        <v>ND</v>
      </c>
      <c r="U304" s="234" t="str">
        <f aca="false">IF(S304="ND","ND",(S304/$B$6))</f>
        <v>ND</v>
      </c>
      <c r="V304" s="234" t="str">
        <f aca="false">IF(R304="ND","ND",(R304/$B$7))</f>
        <v>ND</v>
      </c>
      <c r="W304" s="234" t="str">
        <f aca="false">IF(S304="ND","ND",(S304/$B$7))</f>
        <v>ND</v>
      </c>
      <c r="X304" s="226" t="str">
        <f aca="false">IF(AND(T304="ND",U304="ND",T305="ND",U305="ND",T306="ND",U306="ND"),"ND",AVERAGE(T304:U306))</f>
        <v>ND</v>
      </c>
      <c r="Y304" s="416" t="str">
        <f aca="false">IF(AND(V304="ND",W304="ND",V305="ND",W305="ND",V306="ND",W306="ND"),"ND",AVERAGE(V304:W306))</f>
        <v>ND</v>
      </c>
      <c r="Z304" s="234" t="n">
        <f aca="false">IF(B$5="ND","Not Tested",IF(Y304="ND",(F304/B$11/1000),"--"))</f>
        <v>1.59241758173597</v>
      </c>
      <c r="AA304" s="234" t="n">
        <f aca="false">IF(B$5="ND","Not Tested",IF(Y304="ND",(F305/B$13/1000),"--"))</f>
        <v>1.60844120030745</v>
      </c>
      <c r="AB304" s="157" t="n">
        <f aca="false">IF(Y304="ND",MIN(Z304:AA306),"--")</f>
        <v>1.56381051555523</v>
      </c>
      <c r="AC304" s="355" t="str">
        <f aca="false">IF(OR(L304="ND",M304="ND"),"ND",(L304/B$11-M304/B$13)/AVERAGE(L304/B$11,M304/B$13))</f>
        <v>ND</v>
      </c>
      <c r="AD304" s="227" t="str">
        <f aca="false">IF(AND($B$17="Yes",$C$17="Yes",$B$18="Yes",$C$18="Yes",OR(L304&lt;&gt;"ND",M304&lt;&gt;"ND",L305&lt;&gt;"ND",M305&lt;&gt;"ND")),(AVERAGE(L304/$B$11,M304/$B$13)-AVERAGE(L305/$C$11,M305/$C$13))/AVERAGE(L304/$B$11,M304/$B$13,L305/$C$11,M305/$C$13),"ND")</f>
        <v>ND</v>
      </c>
    </row>
    <row r="305" s="146" customFormat="true" ht="12.75" hidden="false" customHeight="false" outlineLevel="0" collapsed="false">
      <c r="A305" s="79"/>
      <c r="B305" s="175" t="s">
        <v>940</v>
      </c>
      <c r="C305" s="385" t="s">
        <v>12</v>
      </c>
      <c r="D305" s="293" t="s">
        <v>12</v>
      </c>
      <c r="E305" s="293" t="s">
        <v>12</v>
      </c>
      <c r="F305" s="293" t="n">
        <v>648</v>
      </c>
      <c r="G305" s="293" t="n">
        <v>648</v>
      </c>
      <c r="H305" s="280" t="s">
        <v>12</v>
      </c>
      <c r="I305" s="58"/>
      <c r="J305" s="79"/>
      <c r="K305" s="175" t="n">
        <f aca="false">$C$5</f>
        <v>2</v>
      </c>
      <c r="L305" s="175" t="str">
        <f aca="false">IF(K305="ND","ND",IF(C$17="Yes",IF(AND(D304="ND",OR(C304&lt;&gt;"ND",E304&lt;&gt;"ND",C305&lt;&gt;"ND",D305&lt;&gt;"ND",E305&lt;&gt;"ND")),0.5*G304,D304),"ND"))</f>
        <v>ND</v>
      </c>
      <c r="M305" s="175" t="str">
        <f aca="false">IF(K305="ND","ND",IF(C$18="Yes",IF(AND(D305="ND",OR(C304&lt;&gt;"ND",D304&lt;&gt;"ND",E304&lt;&gt;"ND",C305&lt;&gt;"ND",E305&lt;&gt;"ND")),0.5*G305,D305),"ND"))</f>
        <v>ND</v>
      </c>
      <c r="N305" s="232" t="str">
        <f aca="false">IF(L305="ND","ND",IF(D306="ND",(L305/1000)/$C$11,IF((L305/1000)/$C$11&lt;=(D306/1000)/C$15,0,((L305/1000)/$C$11-((D306/1000)/C$15)))))</f>
        <v>ND</v>
      </c>
      <c r="O305" s="232" t="str">
        <f aca="false">IF(M305="ND","ND",IF(D306="ND",(M305/1000)/C$13,IF((M305/1000)/C$13&lt;=(D306/1000)/C$15,0,((M305/1000)/C$13-((D306/1000)/C$15)))))</f>
        <v>ND</v>
      </c>
      <c r="P305" s="232" t="str">
        <f aca="false">IF(N305="ND","ND",(N305/$C$16))</f>
        <v>ND</v>
      </c>
      <c r="Q305" s="232" t="str">
        <f aca="false">IF(O305="ND","ND",(O305/$C$16))</f>
        <v>ND</v>
      </c>
      <c r="R305" s="232" t="str">
        <f aca="false">IF(P305="ND","ND",(P305*(2.20462*10^-6)*$C$8))</f>
        <v>ND</v>
      </c>
      <c r="S305" s="232" t="str">
        <f aca="false">IF(Q305="ND","ND",(Q305*(2.20462*10^-6)*$C$8))</f>
        <v>ND</v>
      </c>
      <c r="T305" s="232" t="str">
        <f aca="false">IF(R305="ND","ND",(R305/$C$6))</f>
        <v>ND</v>
      </c>
      <c r="U305" s="232" t="str">
        <f aca="false">IF(S305="ND","ND",(S305/$C$6))</f>
        <v>ND</v>
      </c>
      <c r="V305" s="232" t="str">
        <f aca="false">IF(R305="ND","ND",(R305/$C$7))</f>
        <v>ND</v>
      </c>
      <c r="W305" s="232" t="str">
        <f aca="false">IF(S305="ND","ND",(S305/$C$7))</f>
        <v>ND</v>
      </c>
      <c r="X305" s="226"/>
      <c r="Y305" s="416"/>
      <c r="Z305" s="232" t="n">
        <f aca="false">IF(C$5="ND","Not Tested",IF(Y304="ND",(G304/C$11/1000),"--"))</f>
        <v>1.58299259994765</v>
      </c>
      <c r="AA305" s="232" t="n">
        <f aca="false">IF(C$5="ND","Not Tested",IF(Y304="ND",(G305/C$13/1000),"--"))</f>
        <v>1.56381051555523</v>
      </c>
      <c r="AB305" s="157"/>
      <c r="AC305" s="348" t="str">
        <f aca="false">IF(OR(L305="ND",M305="ND"),"ND",(L305/C$11-M305/C$13)/AVERAGE(L305/C$11,M305/C$13))</f>
        <v>ND</v>
      </c>
      <c r="AD305" s="227"/>
    </row>
    <row r="306" s="146" customFormat="true" ht="12.75" hidden="false" customHeight="false" outlineLevel="0" collapsed="false">
      <c r="A306" s="79"/>
      <c r="B306" s="214" t="s">
        <v>839</v>
      </c>
      <c r="C306" s="228" t="s">
        <v>12</v>
      </c>
      <c r="D306" s="275" t="s">
        <v>12</v>
      </c>
      <c r="E306" s="275" t="s">
        <v>12</v>
      </c>
      <c r="F306" s="293" t="n">
        <v>0.259</v>
      </c>
      <c r="G306" s="215" t="n">
        <v>0.259</v>
      </c>
      <c r="H306" s="229" t="s">
        <v>12</v>
      </c>
      <c r="I306" s="58"/>
      <c r="J306" s="79"/>
      <c r="K306" s="214" t="str">
        <f aca="false">$D$5</f>
        <v>ND</v>
      </c>
      <c r="L306" s="214" t="str">
        <f aca="false">IF(K306="ND","ND",IF(D$17="Yes",IF(AND(E304="ND",OR(C304&lt;&gt;"ND",D304&lt;&gt;"ND",C305&lt;&gt;"ND",D305&lt;&gt;"ND",E305&lt;&gt;"ND")),0.5*H304,E304),"ND"))</f>
        <v>ND</v>
      </c>
      <c r="M306" s="214" t="str">
        <f aca="false">IF(K306="ND","ND",IF(D$18="Yes",IF(AND(E305="ND",OR(C304&lt;&gt;"ND",D304&lt;&gt;"ND",E304&lt;&gt;"ND",C305&lt;&gt;"ND",D305&lt;&gt;"ND")),0.5*H305,E305),"ND"))</f>
        <v>ND</v>
      </c>
      <c r="N306" s="235" t="str">
        <f aca="false">IF(L306="ND","ND",IF(E306="ND",(L306/1000)/D$11,IF((L306/1000)/D$11&lt;=(E306/1000)/D$15,0,((L306/1000)/D$11-((E306/1000)/D$15)))))</f>
        <v>ND</v>
      </c>
      <c r="O306" s="235" t="str">
        <f aca="false">IF(M306="ND","ND",IF(E306="ND",(M306/1000)/D$13,IF((M306/1000)/D$13&lt;=(E306/1000)/D$15,0,((M306/1000)/D$13-((E306/1000)/D$15)))))</f>
        <v>ND</v>
      </c>
      <c r="P306" s="235" t="str">
        <f aca="false">IF(N306="ND","ND",(N306/$D$16))</f>
        <v>ND</v>
      </c>
      <c r="Q306" s="235" t="str">
        <f aca="false">IF(O306="ND","ND",(O306/$D$16))</f>
        <v>ND</v>
      </c>
      <c r="R306" s="235" t="str">
        <f aca="false">IF(P306="ND","ND",(P306*(2.20462*10^-6)*$D$8))</f>
        <v>ND</v>
      </c>
      <c r="S306" s="235" t="str">
        <f aca="false">IF(Q306="ND","ND",(Q306*(2.20462*10^-6)*$D$8))</f>
        <v>ND</v>
      </c>
      <c r="T306" s="235" t="str">
        <f aca="false">IF(R306="ND","ND",(R306/$D$6))</f>
        <v>ND</v>
      </c>
      <c r="U306" s="235" t="str">
        <f aca="false">IF(S306="ND","ND",(S306/$D$6))</f>
        <v>ND</v>
      </c>
      <c r="V306" s="235" t="str">
        <f aca="false">IF(R306="ND","ND",(R306/$D$7))</f>
        <v>ND</v>
      </c>
      <c r="W306" s="235" t="str">
        <f aca="false">IF(S306="ND","ND",(S306/$D$7))</f>
        <v>ND</v>
      </c>
      <c r="X306" s="226"/>
      <c r="Y306" s="416"/>
      <c r="Z306" s="235" t="str">
        <f aca="false">IF(D$5="ND","Not Tested",IF(Y304="ND",(H304/D$11/1000),"--"))</f>
        <v>Not Tested</v>
      </c>
      <c r="AA306" s="235" t="str">
        <f aca="false">IF(D$5="ND","Not Tested",IF(Y304="ND",(H305/D$13/1000),"--"))</f>
        <v>Not Tested</v>
      </c>
      <c r="AB306" s="157"/>
      <c r="AC306" s="205" t="s">
        <v>48</v>
      </c>
      <c r="AD306" s="227"/>
    </row>
    <row r="307" s="146" customFormat="true" ht="12.75" hidden="false" customHeight="false" outlineLevel="0" collapsed="false">
      <c r="A307" s="201" t="s">
        <v>807</v>
      </c>
      <c r="B307" s="202" t="s">
        <v>939</v>
      </c>
      <c r="C307" s="385" t="s">
        <v>12</v>
      </c>
      <c r="D307" s="203" t="s">
        <v>12</v>
      </c>
      <c r="E307" s="203" t="s">
        <v>12</v>
      </c>
      <c r="F307" s="203" t="n">
        <v>11800</v>
      </c>
      <c r="G307" s="203" t="n">
        <v>11800</v>
      </c>
      <c r="H307" s="280" t="s">
        <v>12</v>
      </c>
      <c r="I307" s="58"/>
      <c r="J307" s="79" t="str">
        <f aca="false">A307</f>
        <v>3,3'-Dimethylbezidine</v>
      </c>
      <c r="K307" s="202" t="n">
        <f aca="false">$B$5</f>
        <v>1</v>
      </c>
      <c r="L307" s="202" t="str">
        <f aca="false">IF(K307="ND","ND",IF(B$17="Yes",IF(AND(C307="ND",OR(D307&lt;&gt;"ND",E307&lt;&gt;"ND",C308&lt;&gt;"ND",D308&lt;&gt;"ND",E308&lt;&gt;"ND")),0.5*F307,C307),"ND"))</f>
        <v>ND</v>
      </c>
      <c r="M307" s="202" t="str">
        <f aca="false">IF(K307="ND","ND",IF(B$18="Yes",IF(AND(C308="ND",OR(C307&lt;&gt;"ND",D307&lt;&gt;"ND",E307&lt;&gt;"ND",D308&lt;&gt;"ND",E308&lt;&gt;"ND")),0.5*F308,C308),"ND"))</f>
        <v>ND</v>
      </c>
      <c r="N307" s="234" t="str">
        <f aca="false">IF(L307="ND","ND",IF(C309="ND",(L307/1000)/B$11,IF((L307/1000)/B$11&lt;=(C309/1000)/B$15,0,((L307/1000)/B$11-((C309/1000)/B$15)))))</f>
        <v>ND</v>
      </c>
      <c r="O307" s="234" t="str">
        <f aca="false">IF(M307="ND","ND",IF(C309="ND",(M307/1000)/B$13,IF((M307/1000)/B$13&lt;=(C309/1000)/B$15,0,((M307/1000)/B$13-((C309/1000)/B$15)))))</f>
        <v>ND</v>
      </c>
      <c r="P307" s="234" t="str">
        <f aca="false">IF(N307="ND","ND",(N307/$B$16))</f>
        <v>ND</v>
      </c>
      <c r="Q307" s="234" t="str">
        <f aca="false">IF(O307="ND","ND",(O307/$B$16))</f>
        <v>ND</v>
      </c>
      <c r="R307" s="234" t="str">
        <f aca="false">IF(P307="ND","ND",(P307*(2.20462*10^-6)*$B$8))</f>
        <v>ND</v>
      </c>
      <c r="S307" s="234" t="str">
        <f aca="false">IF(Q307="ND","ND",(Q307*(2.20462*10^-6)*$B$8))</f>
        <v>ND</v>
      </c>
      <c r="T307" s="234" t="str">
        <f aca="false">IF(R307="ND","ND",(R307/$B$6))</f>
        <v>ND</v>
      </c>
      <c r="U307" s="234" t="str">
        <f aca="false">IF(S307="ND","ND",(S307/$B$6))</f>
        <v>ND</v>
      </c>
      <c r="V307" s="234" t="str">
        <f aca="false">IF(R307="ND","ND",(R307/$B$7))</f>
        <v>ND</v>
      </c>
      <c r="W307" s="234" t="str">
        <f aca="false">IF(S307="ND","ND",(S307/$B$7))</f>
        <v>ND</v>
      </c>
      <c r="X307" s="226" t="str">
        <f aca="false">IF(AND(T307="ND",U307="ND",T308="ND",U308="ND",T309="ND",U309="ND"),"ND",AVERAGE(T307:U309))</f>
        <v>ND</v>
      </c>
      <c r="Y307" s="416" t="str">
        <f aca="false">IF(AND(V307="ND",W307="ND",V308="ND",W308="ND",V309="ND",W309="ND"),"ND",AVERAGE(V307:W309))</f>
        <v>ND</v>
      </c>
      <c r="Z307" s="234" t="n">
        <f aca="false">IF(B$5="ND","Not Tested",IF(Y307="ND",(F307/B$11/1000),"--"))</f>
        <v>28.9977275686489</v>
      </c>
      <c r="AA307" s="234" t="n">
        <f aca="false">IF(B$5="ND","Not Tested",IF(Y307="ND",(F308/B$13/1000),"--"))</f>
        <v>29.2895156846109</v>
      </c>
      <c r="AB307" s="157" t="n">
        <f aca="false">IF(Y307="ND",MIN(Z307:AA309),"--")</f>
        <v>28.4767964252341</v>
      </c>
      <c r="AC307" s="355" t="str">
        <f aca="false">IF(OR(L307="ND",M307="ND"),"ND",(L307/B$11-M307/B$13)/AVERAGE(L307/B$11,M307/B$13))</f>
        <v>ND</v>
      </c>
      <c r="AD307" s="227" t="str">
        <f aca="false">IF(AND($B$17="Yes",$C$17="Yes",$B$18="Yes",$C$18="Yes",OR(L307&lt;&gt;"ND",M307&lt;&gt;"ND",L308&lt;&gt;"ND",M308&lt;&gt;"ND")),(AVERAGE(L307/$B$11,M307/$B$13)-AVERAGE(L308/$C$11,M308/$C$13))/AVERAGE(L307/$B$11,M307/$B$13,L308/$C$11,M308/$C$13),"ND")</f>
        <v>ND</v>
      </c>
    </row>
    <row r="308" s="146" customFormat="true" ht="12.75" hidden="false" customHeight="false" outlineLevel="0" collapsed="false">
      <c r="A308" s="201"/>
      <c r="B308" s="175" t="s">
        <v>940</v>
      </c>
      <c r="C308" s="385" t="s">
        <v>12</v>
      </c>
      <c r="D308" s="293" t="s">
        <v>12</v>
      </c>
      <c r="E308" s="293" t="s">
        <v>12</v>
      </c>
      <c r="F308" s="293" t="n">
        <v>11800</v>
      </c>
      <c r="G308" s="293" t="n">
        <v>11800</v>
      </c>
      <c r="H308" s="280" t="s">
        <v>12</v>
      </c>
      <c r="I308" s="58"/>
      <c r="J308" s="79"/>
      <c r="K308" s="175" t="n">
        <f aca="false">$C$5</f>
        <v>2</v>
      </c>
      <c r="L308" s="175" t="str">
        <f aca="false">IF(K308="ND","ND",IF(C$17="Yes",IF(AND(D307="ND",OR(C307&lt;&gt;"ND",E307&lt;&gt;"ND",C308&lt;&gt;"ND",D308&lt;&gt;"ND",E308&lt;&gt;"ND")),0.5*G307,D307),"ND"))</f>
        <v>ND</v>
      </c>
      <c r="M308" s="175" t="str">
        <f aca="false">IF(K308="ND","ND",IF(C$18="Yes",IF(AND(D308="ND",OR(C307&lt;&gt;"ND",D307&lt;&gt;"ND",E307&lt;&gt;"ND",C308&lt;&gt;"ND",E308&lt;&gt;"ND")),0.5*G308,D308),"ND"))</f>
        <v>ND</v>
      </c>
      <c r="N308" s="232" t="str">
        <f aca="false">IF(L308="ND","ND",IF(D309="ND",(L308/1000)/$C$11,IF((L308/1000)/$C$11&lt;=(D309/1000)/C$15,0,((L308/1000)/$C$11-((D309/1000)/C$15)))))</f>
        <v>ND</v>
      </c>
      <c r="O308" s="232" t="str">
        <f aca="false">IF(M308="ND","ND",IF(D309="ND",(M308/1000)/C$13,IF((M308/1000)/C$13&lt;=(D309/1000)/C$15,0,((M308/1000)/C$13-((D309/1000)/C$15)))))</f>
        <v>ND</v>
      </c>
      <c r="P308" s="232" t="str">
        <f aca="false">IF(N308="ND","ND",(N308/$C$16))</f>
        <v>ND</v>
      </c>
      <c r="Q308" s="232" t="str">
        <f aca="false">IF(O308="ND","ND",(O308/$C$16))</f>
        <v>ND</v>
      </c>
      <c r="R308" s="232" t="str">
        <f aca="false">IF(P308="ND","ND",(P308*(2.20462*10^-6)*$C$8))</f>
        <v>ND</v>
      </c>
      <c r="S308" s="232" t="str">
        <f aca="false">IF(Q308="ND","ND",(Q308*(2.20462*10^-6)*$C$8))</f>
        <v>ND</v>
      </c>
      <c r="T308" s="232" t="str">
        <f aca="false">IF(R308="ND","ND",(R308/$C$6))</f>
        <v>ND</v>
      </c>
      <c r="U308" s="232" t="str">
        <f aca="false">IF(S308="ND","ND",(S308/$C$6))</f>
        <v>ND</v>
      </c>
      <c r="V308" s="232" t="str">
        <f aca="false">IF(R308="ND","ND",(R308/$C$7))</f>
        <v>ND</v>
      </c>
      <c r="W308" s="232" t="str">
        <f aca="false">IF(S308="ND","ND",(S308/$C$7))</f>
        <v>ND</v>
      </c>
      <c r="X308" s="226"/>
      <c r="Y308" s="416"/>
      <c r="Z308" s="232" t="n">
        <f aca="false">IF(C$5="ND","Not Tested",IF(Y307="ND",(G307/C$11/1000),"--"))</f>
        <v>28.8260998138615</v>
      </c>
      <c r="AA308" s="232" t="n">
        <f aca="false">IF(C$5="ND","Not Tested",IF(Y307="ND",(G308/C$13/1000),"--"))</f>
        <v>28.4767964252341</v>
      </c>
      <c r="AB308" s="157"/>
      <c r="AC308" s="348" t="str">
        <f aca="false">IF(OR(L308="ND",M308="ND"),"ND",(L308/C$11-M308/C$13)/AVERAGE(L308/C$11,M308/C$13))</f>
        <v>ND</v>
      </c>
      <c r="AD308" s="227"/>
    </row>
    <row r="309" s="146" customFormat="true" ht="12.75" hidden="false" customHeight="false" outlineLevel="0" collapsed="false">
      <c r="A309" s="201"/>
      <c r="B309" s="214" t="s">
        <v>839</v>
      </c>
      <c r="C309" s="385" t="s">
        <v>12</v>
      </c>
      <c r="D309" s="275" t="s">
        <v>12</v>
      </c>
      <c r="E309" s="275" t="s">
        <v>12</v>
      </c>
      <c r="F309" s="293" t="n">
        <v>4.71</v>
      </c>
      <c r="G309" s="215" t="n">
        <v>4.71</v>
      </c>
      <c r="H309" s="229" t="s">
        <v>12</v>
      </c>
      <c r="I309" s="58"/>
      <c r="J309" s="79"/>
      <c r="K309" s="214" t="str">
        <f aca="false">$D$5</f>
        <v>ND</v>
      </c>
      <c r="L309" s="214" t="str">
        <f aca="false">IF(K309="ND","ND",IF(D$17="Yes",IF(AND(E307="ND",OR(C307&lt;&gt;"ND",D307&lt;&gt;"ND",C308&lt;&gt;"ND",D308&lt;&gt;"ND",E308&lt;&gt;"ND")),0.5*H307,E307),"ND"))</f>
        <v>ND</v>
      </c>
      <c r="M309" s="214" t="str">
        <f aca="false">IF(K309="ND","ND",IF(D$18="Yes",IF(AND(E308="ND",OR(C307&lt;&gt;"ND",D307&lt;&gt;"ND",E307&lt;&gt;"ND",C308&lt;&gt;"ND",D308&lt;&gt;"ND")),0.5*H308,E308),"ND"))</f>
        <v>ND</v>
      </c>
      <c r="N309" s="235" t="str">
        <f aca="false">IF(L309="ND","ND",IF(E309="ND",(L309/1000)/D$11,IF((L309/1000)/D$11&lt;=(E309/1000)/D$15,0,((L309/1000)/D$11-((E309/1000)/D$15)))))</f>
        <v>ND</v>
      </c>
      <c r="O309" s="235" t="str">
        <f aca="false">IF(M309="ND","ND",IF(E309="ND",(M309/1000)/D$13,IF((M309/1000)/D$13&lt;=(E309/1000)/D$15,0,((M309/1000)/D$13-((E309/1000)/D$15)))))</f>
        <v>ND</v>
      </c>
      <c r="P309" s="235" t="str">
        <f aca="false">IF(N309="ND","ND",(N309/$D$16))</f>
        <v>ND</v>
      </c>
      <c r="Q309" s="235" t="str">
        <f aca="false">IF(O309="ND","ND",(O309/$D$16))</f>
        <v>ND</v>
      </c>
      <c r="R309" s="235" t="str">
        <f aca="false">IF(P309="ND","ND",(P309*(2.20462*10^-6)*$D$8))</f>
        <v>ND</v>
      </c>
      <c r="S309" s="235" t="str">
        <f aca="false">IF(Q309="ND","ND",(Q309*(2.20462*10^-6)*$D$8))</f>
        <v>ND</v>
      </c>
      <c r="T309" s="235" t="str">
        <f aca="false">IF(R309="ND","ND",(R309/$D$6))</f>
        <v>ND</v>
      </c>
      <c r="U309" s="235" t="str">
        <f aca="false">IF(S309="ND","ND",(S309/$D$6))</f>
        <v>ND</v>
      </c>
      <c r="V309" s="235" t="str">
        <f aca="false">IF(R309="ND","ND",(R309/$D$7))</f>
        <v>ND</v>
      </c>
      <c r="W309" s="235" t="str">
        <f aca="false">IF(S309="ND","ND",(S309/$D$7))</f>
        <v>ND</v>
      </c>
      <c r="X309" s="226"/>
      <c r="Y309" s="416"/>
      <c r="Z309" s="235" t="str">
        <f aca="false">IF(D$5="ND","Not Tested",IF(Y307="ND",(H307/D$11/1000),"--"))</f>
        <v>Not Tested</v>
      </c>
      <c r="AA309" s="235" t="str">
        <f aca="false">IF(D$5="ND","Not Tested",IF(Y307="ND",(H308/D$13/1000),"--"))</f>
        <v>Not Tested</v>
      </c>
      <c r="AB309" s="157"/>
      <c r="AC309" s="205" t="s">
        <v>48</v>
      </c>
      <c r="AD309" s="227"/>
    </row>
    <row r="310" s="146" customFormat="true" ht="12.75" hidden="false" customHeight="false" outlineLevel="0" collapsed="false">
      <c r="A310" s="201" t="s">
        <v>69</v>
      </c>
      <c r="B310" s="202" t="s">
        <v>939</v>
      </c>
      <c r="C310" s="236" t="s">
        <v>12</v>
      </c>
      <c r="D310" s="203" t="s">
        <v>12</v>
      </c>
      <c r="E310" s="203" t="s">
        <v>12</v>
      </c>
      <c r="F310" s="203" t="n">
        <v>1100</v>
      </c>
      <c r="G310" s="203" t="n">
        <v>1100</v>
      </c>
      <c r="H310" s="280" t="s">
        <v>12</v>
      </c>
      <c r="I310" s="58"/>
      <c r="J310" s="79" t="str">
        <f aca="false">A310</f>
        <v>2-Acetylaminofluorene</v>
      </c>
      <c r="K310" s="202" t="n">
        <f aca="false">$B$5</f>
        <v>1</v>
      </c>
      <c r="L310" s="202" t="str">
        <f aca="false">IF(K310="ND","ND",IF(B$17="Yes",IF(AND(C310="ND",OR(D310&lt;&gt;"ND",E310&lt;&gt;"ND",C311&lt;&gt;"ND",D311&lt;&gt;"ND",E311&lt;&gt;"ND")),0.5*F310,C310),"ND"))</f>
        <v>ND</v>
      </c>
      <c r="M310" s="202" t="str">
        <f aca="false">IF(K310="ND","ND",IF(B$18="Yes",IF(AND(C311="ND",OR(C310&lt;&gt;"ND",D310&lt;&gt;"ND",E310&lt;&gt;"ND",D311&lt;&gt;"ND",E311&lt;&gt;"ND")),0.5*F311,C311),"ND"))</f>
        <v>ND</v>
      </c>
      <c r="N310" s="234" t="str">
        <f aca="false">IF(L310="ND","ND",IF(C312="ND",(L310/1000)/B$11,IF((L310/1000)/B$11&lt;=(C312/1000)/B$15,0,((L310/1000)/B$11-((C312/1000)/B$15)))))</f>
        <v>ND</v>
      </c>
      <c r="O310" s="234" t="str">
        <f aca="false">IF(M310="ND","ND",IF(C312="ND",(M310/1000)/B$13,IF((M310/1000)/B$13&lt;=(C312/1000)/B$15,0,((M310/1000)/B$13-((C312/1000)/B$15)))))</f>
        <v>ND</v>
      </c>
      <c r="P310" s="234" t="str">
        <f aca="false">IF(N310="ND","ND",(N310/$B$16))</f>
        <v>ND</v>
      </c>
      <c r="Q310" s="234" t="str">
        <f aca="false">IF(O310="ND","ND",(O310/$B$16))</f>
        <v>ND</v>
      </c>
      <c r="R310" s="234" t="str">
        <f aca="false">IF(P310="ND","ND",(P310*(2.20462*10^-6)*$B$8))</f>
        <v>ND</v>
      </c>
      <c r="S310" s="234" t="str">
        <f aca="false">IF(Q310="ND","ND",(Q310*(2.20462*10^-6)*$B$8))</f>
        <v>ND</v>
      </c>
      <c r="T310" s="234" t="str">
        <f aca="false">IF(R310="ND","ND",(R310/$B$6))</f>
        <v>ND</v>
      </c>
      <c r="U310" s="234" t="str">
        <f aca="false">IF(S310="ND","ND",(S310/$B$6))</f>
        <v>ND</v>
      </c>
      <c r="V310" s="234" t="str">
        <f aca="false">IF(R310="ND","ND",(R310/$B$7))</f>
        <v>ND</v>
      </c>
      <c r="W310" s="234" t="str">
        <f aca="false">IF(S310="ND","ND",(S310/$B$7))</f>
        <v>ND</v>
      </c>
      <c r="X310" s="226" t="str">
        <f aca="false">IF(AND(T310="ND",U310="ND",T311="ND",U311="ND",T312="ND",U312="ND"),"ND",AVERAGE(T310:U312))</f>
        <v>ND</v>
      </c>
      <c r="Y310" s="416" t="str">
        <f aca="false">IF(AND(V310="ND",W310="ND",V311="ND",W311="ND",V312="ND",W312="ND"),"ND",AVERAGE(V310:W312))</f>
        <v>ND</v>
      </c>
      <c r="Z310" s="234" t="n">
        <f aca="false">IF(B$5="ND","Not Tested",IF(Y310="ND",(F310/B$11/1000),"--"))</f>
        <v>2.70317799368761</v>
      </c>
      <c r="AA310" s="234" t="n">
        <f aca="false">IF(B$5="ND","Not Tested",IF(Y310="ND",(F311/B$13/1000),"--"))</f>
        <v>2.73037858076881</v>
      </c>
      <c r="AB310" s="157" t="n">
        <f aca="false">IF(Y310="ND",MIN(Z310:AA312),"--")</f>
        <v>2.65461661591165</v>
      </c>
      <c r="AC310" s="355" t="str">
        <f aca="false">IF(OR(L310="ND",M310="ND"),"ND",(L310/B$11-M310/B$13)/AVERAGE(L310/B$11,M310/B$13))</f>
        <v>ND</v>
      </c>
      <c r="AD310" s="227" t="str">
        <f aca="false">IF(AND($B$17="Yes",$C$17="Yes",$B$18="Yes",$C$18="Yes",OR(L310&lt;&gt;"ND",M310&lt;&gt;"ND",L311&lt;&gt;"ND",M311&lt;&gt;"ND")),(AVERAGE(L310/$B$11,M310/$B$13)-AVERAGE(L311/$C$11,M311/$C$13))/AVERAGE(L310/$B$11,M310/$B$13,L311/$C$11,M311/$C$13),"ND")</f>
        <v>ND</v>
      </c>
    </row>
    <row r="311" s="146" customFormat="true" ht="12.75" hidden="false" customHeight="false" outlineLevel="0" collapsed="false">
      <c r="A311" s="201"/>
      <c r="B311" s="175" t="s">
        <v>940</v>
      </c>
      <c r="C311" s="279" t="s">
        <v>12</v>
      </c>
      <c r="D311" s="293" t="s">
        <v>12</v>
      </c>
      <c r="E311" s="293" t="s">
        <v>12</v>
      </c>
      <c r="F311" s="293" t="n">
        <v>1100</v>
      </c>
      <c r="G311" s="293" t="n">
        <v>1100</v>
      </c>
      <c r="H311" s="280" t="s">
        <v>12</v>
      </c>
      <c r="I311" s="58"/>
      <c r="J311" s="79"/>
      <c r="K311" s="175" t="n">
        <f aca="false">$C$5</f>
        <v>2</v>
      </c>
      <c r="L311" s="175" t="str">
        <f aca="false">IF(K311="ND","ND",IF(C$17="Yes",IF(AND(D310="ND",OR(C310&lt;&gt;"ND",E310&lt;&gt;"ND",C311&lt;&gt;"ND",D311&lt;&gt;"ND",E311&lt;&gt;"ND")),0.5*G310,D310),"ND"))</f>
        <v>ND</v>
      </c>
      <c r="M311" s="175" t="str">
        <f aca="false">IF(K311="ND","ND",IF(C$18="Yes",IF(AND(D311="ND",OR(C310&lt;&gt;"ND",D310&lt;&gt;"ND",E310&lt;&gt;"ND",C311&lt;&gt;"ND",E311&lt;&gt;"ND")),0.5*G311,D311),"ND"))</f>
        <v>ND</v>
      </c>
      <c r="N311" s="232" t="str">
        <f aca="false">IF(L311="ND","ND",IF(D312="ND",(L311/1000)/$C$11,IF((L311/1000)/$C$11&lt;=(D312/1000)/C$15,0,((L311/1000)/$C$11-((D312/1000)/C$15)))))</f>
        <v>ND</v>
      </c>
      <c r="O311" s="232" t="str">
        <f aca="false">IF(M311="ND","ND",IF(D312="ND",(M311/1000)/C$13,IF((M311/1000)/C$13&lt;=(D312/1000)/C$15,0,((M311/1000)/C$13-((D312/1000)/C$15)))))</f>
        <v>ND</v>
      </c>
      <c r="P311" s="232" t="str">
        <f aca="false">IF(N311="ND","ND",(N311/$C$16))</f>
        <v>ND</v>
      </c>
      <c r="Q311" s="232" t="str">
        <f aca="false">IF(O311="ND","ND",(O311/$C$16))</f>
        <v>ND</v>
      </c>
      <c r="R311" s="232" t="str">
        <f aca="false">IF(P311="ND","ND",(P311*(2.20462*10^-6)*$C$8))</f>
        <v>ND</v>
      </c>
      <c r="S311" s="232" t="str">
        <f aca="false">IF(Q311="ND","ND",(Q311*(2.20462*10^-6)*$C$8))</f>
        <v>ND</v>
      </c>
      <c r="T311" s="232" t="str">
        <f aca="false">IF(R311="ND","ND",(R311/$C$6))</f>
        <v>ND</v>
      </c>
      <c r="U311" s="232" t="str">
        <f aca="false">IF(S311="ND","ND",(S311/$C$6))</f>
        <v>ND</v>
      </c>
      <c r="V311" s="232" t="str">
        <f aca="false">IF(R311="ND","ND",(R311/$C$7))</f>
        <v>ND</v>
      </c>
      <c r="W311" s="232" t="str">
        <f aca="false">IF(S311="ND","ND",(S311/$C$7))</f>
        <v>ND</v>
      </c>
      <c r="X311" s="226"/>
      <c r="Y311" s="416"/>
      <c r="Z311" s="232" t="n">
        <f aca="false">IF(C$5="ND","Not Tested",IF(Y310="ND",(G310/C$11/1000),"--"))</f>
        <v>2.68717879620743</v>
      </c>
      <c r="AA311" s="232" t="n">
        <f aca="false">IF(C$5="ND","Not Tested",IF(Y310="ND",(G311/C$13/1000),"--"))</f>
        <v>2.65461661591165</v>
      </c>
      <c r="AB311" s="157"/>
      <c r="AC311" s="348" t="str">
        <f aca="false">IF(OR(L311="ND",M311="ND"),"ND",(L311/C$11-M311/C$13)/AVERAGE(L311/C$11,M311/C$13))</f>
        <v>ND</v>
      </c>
      <c r="AD311" s="227"/>
    </row>
    <row r="312" s="146" customFormat="true" ht="12.75" hidden="false" customHeight="false" outlineLevel="0" collapsed="false">
      <c r="A312" s="201"/>
      <c r="B312" s="214" t="s">
        <v>839</v>
      </c>
      <c r="C312" s="238" t="s">
        <v>12</v>
      </c>
      <c r="D312" s="275" t="s">
        <v>12</v>
      </c>
      <c r="E312" s="275" t="s">
        <v>12</v>
      </c>
      <c r="F312" s="293" t="n">
        <v>0.438</v>
      </c>
      <c r="G312" s="215" t="n">
        <v>0.438</v>
      </c>
      <c r="H312" s="229" t="s">
        <v>12</v>
      </c>
      <c r="I312" s="58"/>
      <c r="J312" s="79"/>
      <c r="K312" s="214" t="str">
        <f aca="false">$D$5</f>
        <v>ND</v>
      </c>
      <c r="L312" s="214" t="str">
        <f aca="false">IF(K312="ND","ND",IF(D$17="Yes",IF(AND(E310="ND",OR(C310&lt;&gt;"ND",D310&lt;&gt;"ND",C311&lt;&gt;"ND",D311&lt;&gt;"ND",E311&lt;&gt;"ND")),0.5*H310,E310),"ND"))</f>
        <v>ND</v>
      </c>
      <c r="M312" s="214" t="str">
        <f aca="false">IF(K312="ND","ND",IF(D$18="Yes",IF(AND(E311="ND",OR(C310&lt;&gt;"ND",D310&lt;&gt;"ND",E310&lt;&gt;"ND",C311&lt;&gt;"ND",D311&lt;&gt;"ND")),0.5*H311,E311),"ND"))</f>
        <v>ND</v>
      </c>
      <c r="N312" s="235" t="str">
        <f aca="false">IF(L312="ND","ND",IF(E312="ND",(L312/1000)/D$11,IF((L312/1000)/D$11&lt;=(E312/1000)/D$15,0,((L312/1000)/D$11-((E312/1000)/D$15)))))</f>
        <v>ND</v>
      </c>
      <c r="O312" s="235" t="str">
        <f aca="false">IF(M312="ND","ND",IF(E312="ND",(M312/1000)/D$13,IF((M312/1000)/D$13&lt;=(E312/1000)/D$15,0,((M312/1000)/D$13-((E312/1000)/D$15)))))</f>
        <v>ND</v>
      </c>
      <c r="P312" s="235" t="str">
        <f aca="false">IF(N312="ND","ND",(N312/$D$16))</f>
        <v>ND</v>
      </c>
      <c r="Q312" s="235" t="str">
        <f aca="false">IF(O312="ND","ND",(O312/$D$16))</f>
        <v>ND</v>
      </c>
      <c r="R312" s="235" t="str">
        <f aca="false">IF(P312="ND","ND",(P312*(2.20462*10^-6)*$D$8))</f>
        <v>ND</v>
      </c>
      <c r="S312" s="235" t="str">
        <f aca="false">IF(Q312="ND","ND",(Q312*(2.20462*10^-6)*$D$8))</f>
        <v>ND</v>
      </c>
      <c r="T312" s="235" t="str">
        <f aca="false">IF(R312="ND","ND",(R312/$D$6))</f>
        <v>ND</v>
      </c>
      <c r="U312" s="235" t="str">
        <f aca="false">IF(S312="ND","ND",(S312/$D$6))</f>
        <v>ND</v>
      </c>
      <c r="V312" s="235" t="str">
        <f aca="false">IF(R312="ND","ND",(R312/$D$7))</f>
        <v>ND</v>
      </c>
      <c r="W312" s="235" t="str">
        <f aca="false">IF(S312="ND","ND",(S312/$D$7))</f>
        <v>ND</v>
      </c>
      <c r="X312" s="226"/>
      <c r="Y312" s="416"/>
      <c r="Z312" s="235" t="str">
        <f aca="false">IF(D$5="ND","Not Tested",IF(Y310="ND",(H310/D$11/1000),"--"))</f>
        <v>Not Tested</v>
      </c>
      <c r="AA312" s="235" t="str">
        <f aca="false">IF(D$5="ND","Not Tested",IF(Y310="ND",(H311/D$13/1000),"--"))</f>
        <v>Not Tested</v>
      </c>
      <c r="AB312" s="157"/>
      <c r="AC312" s="205" t="s">
        <v>48</v>
      </c>
      <c r="AD312" s="227"/>
    </row>
    <row r="313" s="146" customFormat="true" ht="12.75" hidden="false" customHeight="false" outlineLevel="0" collapsed="false">
      <c r="A313" s="79" t="s">
        <v>230</v>
      </c>
      <c r="B313" s="202" t="s">
        <v>939</v>
      </c>
      <c r="C313" s="236" t="s">
        <v>12</v>
      </c>
      <c r="D313" s="203" t="s">
        <v>12</v>
      </c>
      <c r="E313" s="203" t="s">
        <v>12</v>
      </c>
      <c r="F313" s="203" t="n">
        <v>870</v>
      </c>
      <c r="G313" s="203" t="n">
        <v>870</v>
      </c>
      <c r="H313" s="280" t="s">
        <v>12</v>
      </c>
      <c r="I313" s="58"/>
      <c r="J313" s="79" t="str">
        <f aca="false">A313</f>
        <v>bis(2-Ethylhexyl)phthalate</v>
      </c>
      <c r="K313" s="202" t="n">
        <f aca="false">$B$5</f>
        <v>1</v>
      </c>
      <c r="L313" s="202" t="str">
        <f aca="false">IF(K313="ND","ND",IF(B$17="Yes",IF(AND(C313="ND",OR(D313&lt;&gt;"ND",E313&lt;&gt;"ND",C314&lt;&gt;"ND",D314&lt;&gt;"ND",E314&lt;&gt;"ND")),0.5*F313,C313),"ND"))</f>
        <v>ND</v>
      </c>
      <c r="M313" s="202" t="str">
        <f aca="false">IF(K313="ND","ND",IF(B$18="Yes",IF(AND(C314="ND",OR(C313&lt;&gt;"ND",D313&lt;&gt;"ND",E313&lt;&gt;"ND",D314&lt;&gt;"ND",E314&lt;&gt;"ND")),0.5*F314,C314),"ND"))</f>
        <v>ND</v>
      </c>
      <c r="N313" s="234" t="str">
        <f aca="false">IF(L313="ND","ND",IF(C315="ND",(L313/1000)/B$11,IF((L313/1000)/B$11&lt;=(C315/1000)/B$15,0,((L313/1000)/B$11-((C315/1000)/B$15)))))</f>
        <v>ND</v>
      </c>
      <c r="O313" s="234" t="str">
        <f aca="false">IF(M313="ND","ND",IF(C315="ND",(M313/1000)/B$13,IF((M313/1000)/B$13&lt;=(C315/1000)/B$15,0,((M313/1000)/B$13-((C315/1000)/B$15)))))</f>
        <v>ND</v>
      </c>
      <c r="P313" s="234" t="str">
        <f aca="false">IF(N313="ND","ND",(N313/$B$16))</f>
        <v>ND</v>
      </c>
      <c r="Q313" s="234" t="str">
        <f aca="false">IF(O313="ND","ND",(O313/$B$16))</f>
        <v>ND</v>
      </c>
      <c r="R313" s="234" t="str">
        <f aca="false">IF(P313="ND","ND",(P313*(2.20462*10^-6)*$B$8))</f>
        <v>ND</v>
      </c>
      <c r="S313" s="234" t="str">
        <f aca="false">IF(Q313="ND","ND",(Q313*(2.20462*10^-6)*$B$8))</f>
        <v>ND</v>
      </c>
      <c r="T313" s="234" t="str">
        <f aca="false">IF(R313="ND","ND",(R313/$B$6))</f>
        <v>ND</v>
      </c>
      <c r="U313" s="234" t="str">
        <f aca="false">IF(S313="ND","ND",(S313/$B$6))</f>
        <v>ND</v>
      </c>
      <c r="V313" s="234" t="str">
        <f aca="false">IF(R313="ND","ND",(R313/$B$7))</f>
        <v>ND</v>
      </c>
      <c r="W313" s="234" t="str">
        <f aca="false">IF(S313="ND","ND",(S313/$B$7))</f>
        <v>ND</v>
      </c>
      <c r="X313" s="226" t="str">
        <f aca="false">IF(AND(T313="ND",U313="ND",T314="ND",U314="ND",T315="ND",U315="ND"),"ND",AVERAGE(T313:U315))</f>
        <v>ND</v>
      </c>
      <c r="Y313" s="416" t="str">
        <f aca="false">IF(AND(V313="ND",W313="ND",V314="ND",W314="ND",V315="ND",W315="ND"),"ND",AVERAGE(V313:W315))</f>
        <v>ND</v>
      </c>
      <c r="Z313" s="234" t="n">
        <f aca="false">IF(B$5="ND","Not Tested",IF(Y313="ND",(F313/B$11/1000),"--"))</f>
        <v>2.13796804955293</v>
      </c>
      <c r="AA313" s="234" t="n">
        <f aca="false">IF(B$5="ND","Not Tested",IF(Y313="ND",(F314/B$13/1000),"--"))</f>
        <v>2.15948124115351</v>
      </c>
      <c r="AB313" s="157" t="n">
        <f aca="false">IF(Y313="ND",MIN(Z313:AA315),"--")</f>
        <v>2.09956041440285</v>
      </c>
      <c r="AC313" s="355" t="str">
        <f aca="false">IF(OR(L313="ND",M313="ND"),"ND",(L313/B$11-M313/B$13)/AVERAGE(L313/B$11,M313/B$13))</f>
        <v>ND</v>
      </c>
      <c r="AD313" s="227" t="str">
        <f aca="false">IF(AND($B$17="Yes",$C$17="Yes",$B$18="Yes",$C$18="Yes",OR(L313&lt;&gt;"ND",M313&lt;&gt;"ND",L314&lt;&gt;"ND",M314&lt;&gt;"ND")),(AVERAGE(L313/$B$11,M313/$B$13)-AVERAGE(L314/$C$11,M314/$C$13))/AVERAGE(L313/$B$11,M313/$B$13,L314/$C$11,M314/$C$13),"ND")</f>
        <v>ND</v>
      </c>
    </row>
    <row r="314" s="68" customFormat="true" ht="12.75" hidden="false" customHeight="false" outlineLevel="0" collapsed="false">
      <c r="A314" s="79"/>
      <c r="B314" s="175" t="s">
        <v>940</v>
      </c>
      <c r="C314" s="279" t="s">
        <v>12</v>
      </c>
      <c r="D314" s="293" t="s">
        <v>12</v>
      </c>
      <c r="E314" s="293" t="s">
        <v>12</v>
      </c>
      <c r="F314" s="293" t="n">
        <v>870</v>
      </c>
      <c r="G314" s="293" t="n">
        <v>870</v>
      </c>
      <c r="H314" s="280" t="s">
        <v>12</v>
      </c>
      <c r="I314" s="58"/>
      <c r="J314" s="79"/>
      <c r="K314" s="175" t="n">
        <f aca="false">$C$5</f>
        <v>2</v>
      </c>
      <c r="L314" s="175" t="str">
        <f aca="false">IF(K314="ND","ND",IF(C$17="Yes",IF(AND(D313="ND",OR(C313&lt;&gt;"ND",E313&lt;&gt;"ND",C314&lt;&gt;"ND",D314&lt;&gt;"ND",E314&lt;&gt;"ND")),0.5*G313,D313),"ND"))</f>
        <v>ND</v>
      </c>
      <c r="M314" s="175" t="str">
        <f aca="false">IF(K314="ND","ND",IF(C$18="Yes",IF(AND(D314="ND",OR(C313&lt;&gt;"ND",D313&lt;&gt;"ND",E313&lt;&gt;"ND",C314&lt;&gt;"ND",E314&lt;&gt;"ND")),0.5*G314,D314),"ND"))</f>
        <v>ND</v>
      </c>
      <c r="N314" s="232" t="str">
        <f aca="false">IF(L314="ND","ND",IF(D315="ND",(L314/1000)/$C$11,IF((L314/1000)/$C$11&lt;=(D315/1000)/C$15,0,((L314/1000)/$C$11-((D315/1000)/C$15)))))</f>
        <v>ND</v>
      </c>
      <c r="O314" s="232" t="str">
        <f aca="false">IF(M314="ND","ND",IF(D315="ND",(M314/1000)/C$13,IF((M314/1000)/C$13&lt;=(D315/1000)/C$15,0,((M314/1000)/C$13-((D315/1000)/C$15)))))</f>
        <v>ND</v>
      </c>
      <c r="P314" s="232" t="str">
        <f aca="false">IF(N314="ND","ND",(N314/$C$16))</f>
        <v>ND</v>
      </c>
      <c r="Q314" s="232" t="str">
        <f aca="false">IF(O314="ND","ND",(O314/$C$16))</f>
        <v>ND</v>
      </c>
      <c r="R314" s="232" t="str">
        <f aca="false">IF(P314="ND","ND",(P314*(2.20462*10^-6)*$C$8))</f>
        <v>ND</v>
      </c>
      <c r="S314" s="232" t="str">
        <f aca="false">IF(Q314="ND","ND",(Q314*(2.20462*10^-6)*$C$8))</f>
        <v>ND</v>
      </c>
      <c r="T314" s="232" t="str">
        <f aca="false">IF(R314="ND","ND",(R314/$C$6))</f>
        <v>ND</v>
      </c>
      <c r="U314" s="232" t="str">
        <f aca="false">IF(S314="ND","ND",(S314/$C$6))</f>
        <v>ND</v>
      </c>
      <c r="V314" s="232" t="str">
        <f aca="false">IF(R314="ND","ND",(R314/$C$7))</f>
        <v>ND</v>
      </c>
      <c r="W314" s="232" t="str">
        <f aca="false">IF(S314="ND","ND",(S314/$C$7))</f>
        <v>ND</v>
      </c>
      <c r="X314" s="226"/>
      <c r="Y314" s="416"/>
      <c r="Z314" s="232" t="n">
        <f aca="false">IF(C$5="ND","Not Tested",IF(Y313="ND",(G313/C$11/1000),"--"))</f>
        <v>2.1253141388186</v>
      </c>
      <c r="AA314" s="232" t="n">
        <f aca="false">IF(C$5="ND","Not Tested",IF(Y313="ND",(G314/C$13/1000),"--"))</f>
        <v>2.09956041440285</v>
      </c>
      <c r="AB314" s="157"/>
      <c r="AC314" s="348" t="str">
        <f aca="false">IF(OR(L314="ND",M314="ND"),"ND",(L314/C$11-M314/C$13)/AVERAGE(L314/C$11,M314/C$13))</f>
        <v>ND</v>
      </c>
      <c r="AD314" s="227"/>
    </row>
    <row r="315" s="68" customFormat="true" ht="12.75" hidden="false" customHeight="false" outlineLevel="0" collapsed="false">
      <c r="A315" s="79"/>
      <c r="B315" s="214" t="s">
        <v>839</v>
      </c>
      <c r="C315" s="238" t="n">
        <v>4.45</v>
      </c>
      <c r="D315" s="275" t="n">
        <v>4.45</v>
      </c>
      <c r="E315" s="275" t="s">
        <v>12</v>
      </c>
      <c r="F315" s="293" t="n">
        <v>0.348</v>
      </c>
      <c r="G315" s="215" t="n">
        <v>0.348</v>
      </c>
      <c r="H315" s="229" t="s">
        <v>12</v>
      </c>
      <c r="I315" s="58"/>
      <c r="J315" s="79"/>
      <c r="K315" s="214" t="str">
        <f aca="false">$D$5</f>
        <v>ND</v>
      </c>
      <c r="L315" s="214" t="str">
        <f aca="false">IF(K315="ND","ND",IF(D$17="Yes",IF(AND(E313="ND",OR(C313&lt;&gt;"ND",D313&lt;&gt;"ND",C314&lt;&gt;"ND",D314&lt;&gt;"ND",E314&lt;&gt;"ND")),0.5*H313,E313),"ND"))</f>
        <v>ND</v>
      </c>
      <c r="M315" s="214" t="str">
        <f aca="false">IF(K315="ND","ND",IF(D$18="Yes",IF(AND(E314="ND",OR(C313&lt;&gt;"ND",D313&lt;&gt;"ND",E313&lt;&gt;"ND",C314&lt;&gt;"ND",D314&lt;&gt;"ND")),0.5*H314,E314),"ND"))</f>
        <v>ND</v>
      </c>
      <c r="N315" s="235" t="str">
        <f aca="false">IF(L315="ND","ND",IF(E315="ND",(L315/1000)/D$11,IF((L315/1000)/D$11&lt;=(E315/1000)/D$15,0,((L315/1000)/D$11-((E315/1000)/D$15)))))</f>
        <v>ND</v>
      </c>
      <c r="O315" s="235" t="str">
        <f aca="false">IF(M315="ND","ND",IF(E315="ND",(M315/1000)/D$13,IF((M315/1000)/D$13&lt;=(E315/1000)/D$15,0,((M315/1000)/D$13-((E315/1000)/D$15)))))</f>
        <v>ND</v>
      </c>
      <c r="P315" s="235" t="str">
        <f aca="false">IF(N315="ND","ND",(N315/$D$16))</f>
        <v>ND</v>
      </c>
      <c r="Q315" s="235" t="str">
        <f aca="false">IF(O315="ND","ND",(O315/$D$16))</f>
        <v>ND</v>
      </c>
      <c r="R315" s="235" t="str">
        <f aca="false">IF(P315="ND","ND",(P315*(2.20462*10^-6)*$D$8))</f>
        <v>ND</v>
      </c>
      <c r="S315" s="235" t="str">
        <f aca="false">IF(Q315="ND","ND",(Q315*(2.20462*10^-6)*$D$8))</f>
        <v>ND</v>
      </c>
      <c r="T315" s="235" t="str">
        <f aca="false">IF(R315="ND","ND",(R315/$D$6))</f>
        <v>ND</v>
      </c>
      <c r="U315" s="235" t="str">
        <f aca="false">IF(S315="ND","ND",(S315/$D$6))</f>
        <v>ND</v>
      </c>
      <c r="V315" s="235" t="str">
        <f aca="false">IF(R315="ND","ND",(R315/$D$7))</f>
        <v>ND</v>
      </c>
      <c r="W315" s="235" t="str">
        <f aca="false">IF(S315="ND","ND",(S315/$D$7))</f>
        <v>ND</v>
      </c>
      <c r="X315" s="226"/>
      <c r="Y315" s="416"/>
      <c r="Z315" s="235" t="str">
        <f aca="false">IF(D$5="ND","Not Tested",IF(Y313="ND",(H313/D$11/1000),"--"))</f>
        <v>Not Tested</v>
      </c>
      <c r="AA315" s="235" t="str">
        <f aca="false">IF(D$5="ND","Not Tested",IF(Y313="ND",(H314/D$13/1000),"--"))</f>
        <v>Not Tested</v>
      </c>
      <c r="AB315" s="157"/>
      <c r="AC315" s="205" t="s">
        <v>48</v>
      </c>
      <c r="AD315" s="227"/>
    </row>
    <row r="316" s="146" customFormat="true" ht="12.75" hidden="false" customHeight="false" outlineLevel="0" collapsed="false">
      <c r="A316" s="79" t="s">
        <v>185</v>
      </c>
      <c r="B316" s="202" t="s">
        <v>939</v>
      </c>
      <c r="C316" s="385" t="s">
        <v>12</v>
      </c>
      <c r="D316" s="203" t="s">
        <v>12</v>
      </c>
      <c r="E316" s="203" t="s">
        <v>12</v>
      </c>
      <c r="F316" s="203" t="n">
        <v>1290</v>
      </c>
      <c r="G316" s="203" t="n">
        <v>1290</v>
      </c>
      <c r="H316" s="280" t="s">
        <v>12</v>
      </c>
      <c r="I316" s="58"/>
      <c r="J316" s="79" t="str">
        <f aca="false">A316</f>
        <v>3,3'-Dichlorobenzidine</v>
      </c>
      <c r="K316" s="202" t="n">
        <f aca="false">$B$5</f>
        <v>1</v>
      </c>
      <c r="L316" s="202" t="str">
        <f aca="false">IF(K316="ND","ND",IF(B$17="Yes",IF(AND(C316="ND",OR(D316&lt;&gt;"ND",E316&lt;&gt;"ND",C317&lt;&gt;"ND",D317&lt;&gt;"ND",E317&lt;&gt;"ND")),0.5*F316,C316),"ND"))</f>
        <v>ND</v>
      </c>
      <c r="M316" s="202" t="str">
        <f aca="false">IF(K316="ND","ND",IF(B$18="Yes",IF(AND(C317="ND",OR(C316&lt;&gt;"ND",D316&lt;&gt;"ND",E316&lt;&gt;"ND",D317&lt;&gt;"ND",E317&lt;&gt;"ND")),0.5*F317,C317),"ND"))</f>
        <v>ND</v>
      </c>
      <c r="N316" s="234" t="str">
        <f aca="false">IF(L316="ND","ND",IF(C318="ND",(L316/1000)/B$11,IF((L316/1000)/B$11&lt;=(C318/1000)/B$15,0,((L316/1000)/B$11-((C318/1000)/B$15)))))</f>
        <v>ND</v>
      </c>
      <c r="O316" s="234" t="str">
        <f aca="false">IF(M316="ND","ND",IF(C318="ND",(M316/1000)/B$13,IF((M316/1000)/B$13&lt;=(C318/1000)/B$15,0,((M316/1000)/B$13-((C318/1000)/B$15)))))</f>
        <v>ND</v>
      </c>
      <c r="P316" s="234" t="str">
        <f aca="false">IF(N316="ND","ND",(N316/$B$16))</f>
        <v>ND</v>
      </c>
      <c r="Q316" s="234" t="str">
        <f aca="false">IF(O316="ND","ND",(O316/$B$16))</f>
        <v>ND</v>
      </c>
      <c r="R316" s="234" t="str">
        <f aca="false">IF(P316="ND","ND",(P316*(2.20462*10^-6)*$B$8))</f>
        <v>ND</v>
      </c>
      <c r="S316" s="234" t="str">
        <f aca="false">IF(Q316="ND","ND",(Q316*(2.20462*10^-6)*$B$8))</f>
        <v>ND</v>
      </c>
      <c r="T316" s="234" t="str">
        <f aca="false">IF(R316="ND","ND",(R316/$B$6))</f>
        <v>ND</v>
      </c>
      <c r="U316" s="234" t="str">
        <f aca="false">IF(S316="ND","ND",(S316/$B$6))</f>
        <v>ND</v>
      </c>
      <c r="V316" s="234" t="str">
        <f aca="false">IF(R316="ND","ND",(R316/$B$7))</f>
        <v>ND</v>
      </c>
      <c r="W316" s="234" t="str">
        <f aca="false">IF(S316="ND","ND",(S316/$B$7))</f>
        <v>ND</v>
      </c>
      <c r="X316" s="226" t="str">
        <f aca="false">IF(AND(T316="ND",U316="ND",T317="ND",U317="ND",T318="ND",U318="ND"),"ND",AVERAGE(T316:U318))</f>
        <v>ND</v>
      </c>
      <c r="Y316" s="416" t="str">
        <f aca="false">IF(AND(V316="ND",W316="ND",V317="ND",W317="ND",V318="ND",W318="ND"),"ND",AVERAGE(V316:W318))</f>
        <v>ND</v>
      </c>
      <c r="Z316" s="234" t="n">
        <f aca="false">IF(B$5="ND","Not Tested",IF(Y316="ND",(F316/B$11/1000),"--"))</f>
        <v>3.17009055623365</v>
      </c>
      <c r="AA316" s="234" t="n">
        <f aca="false">IF(B$5="ND","Not Tested",IF(Y316="ND",(F317/B$13/1000),"--"))</f>
        <v>3.20198942653797</v>
      </c>
      <c r="AB316" s="157" t="n">
        <f aca="false">IF(Y316="ND",MIN(Z316:AA318),"--")</f>
        <v>3.11314130411457</v>
      </c>
      <c r="AC316" s="355" t="str">
        <f aca="false">IF(OR(L316="ND",M316="ND"),"ND",(L316/B$11-M316/B$13)/AVERAGE(L316/B$11,M316/B$13))</f>
        <v>ND</v>
      </c>
      <c r="AD316" s="227" t="str">
        <f aca="false">IF(AND($B$17="Yes",$C$17="Yes",$B$18="Yes",$C$18="Yes",OR(L316&lt;&gt;"ND",M316&lt;&gt;"ND",L317&lt;&gt;"ND",M317&lt;&gt;"ND")),(AVERAGE(L316/$B$11,M316/$B$13)-AVERAGE(L317/$C$11,M317/$C$13))/AVERAGE(L316/$B$11,M316/$B$13,L317/$C$11,M317/$C$13),"ND")</f>
        <v>ND</v>
      </c>
    </row>
    <row r="317" s="146" customFormat="true" ht="12.75" hidden="false" customHeight="false" outlineLevel="0" collapsed="false">
      <c r="A317" s="79"/>
      <c r="B317" s="175" t="s">
        <v>940</v>
      </c>
      <c r="C317" s="385" t="s">
        <v>12</v>
      </c>
      <c r="D317" s="293" t="s">
        <v>12</v>
      </c>
      <c r="E317" s="293" t="s">
        <v>12</v>
      </c>
      <c r="F317" s="293" t="n">
        <v>1290</v>
      </c>
      <c r="G317" s="293" t="n">
        <v>1290</v>
      </c>
      <c r="H317" s="280" t="s">
        <v>12</v>
      </c>
      <c r="I317" s="58"/>
      <c r="J317" s="79"/>
      <c r="K317" s="175" t="n">
        <f aca="false">$C$5</f>
        <v>2</v>
      </c>
      <c r="L317" s="175" t="str">
        <f aca="false">IF(K317="ND","ND",IF(C$17="Yes",IF(AND(D316="ND",OR(C316&lt;&gt;"ND",E316&lt;&gt;"ND",C317&lt;&gt;"ND",D317&lt;&gt;"ND",E317&lt;&gt;"ND")),0.5*G316,D316),"ND"))</f>
        <v>ND</v>
      </c>
      <c r="M317" s="175" t="str">
        <f aca="false">IF(K317="ND","ND",IF(C$18="Yes",IF(AND(D317="ND",OR(C316&lt;&gt;"ND",D316&lt;&gt;"ND",E316&lt;&gt;"ND",C317&lt;&gt;"ND",E317&lt;&gt;"ND")),0.5*G317,D317),"ND"))</f>
        <v>ND</v>
      </c>
      <c r="N317" s="232" t="str">
        <f aca="false">IF(L317="ND","ND",IF(D318="ND",(L317/1000)/$C$11,IF((L317/1000)/$C$11&lt;=(D318/1000)/C$15,0,((L317/1000)/$C$11-((D318/1000)/C$15)))))</f>
        <v>ND</v>
      </c>
      <c r="O317" s="232" t="str">
        <f aca="false">IF(M317="ND","ND",IF(D318="ND",(M317/1000)/C$13,IF((M317/1000)/C$13&lt;=(D318/1000)/C$15,0,((M317/1000)/C$13-((D318/1000)/C$15)))))</f>
        <v>ND</v>
      </c>
      <c r="P317" s="232" t="str">
        <f aca="false">IF(N317="ND","ND",(N317/$C$16))</f>
        <v>ND</v>
      </c>
      <c r="Q317" s="232" t="str">
        <f aca="false">IF(O317="ND","ND",(O317/$C$16))</f>
        <v>ND</v>
      </c>
      <c r="R317" s="232" t="str">
        <f aca="false">IF(P317="ND","ND",(P317*(2.20462*10^-6)*$C$8))</f>
        <v>ND</v>
      </c>
      <c r="S317" s="232" t="str">
        <f aca="false">IF(Q317="ND","ND",(Q317*(2.20462*10^-6)*$C$8))</f>
        <v>ND</v>
      </c>
      <c r="T317" s="232" t="str">
        <f aca="false">IF(R317="ND","ND",(R317/$C$6))</f>
        <v>ND</v>
      </c>
      <c r="U317" s="232" t="str">
        <f aca="false">IF(S317="ND","ND",(S317/$C$6))</f>
        <v>ND</v>
      </c>
      <c r="V317" s="232" t="str">
        <f aca="false">IF(R317="ND","ND",(R317/$C$7))</f>
        <v>ND</v>
      </c>
      <c r="W317" s="232" t="str">
        <f aca="false">IF(S317="ND","ND",(S317/$C$7))</f>
        <v>ND</v>
      </c>
      <c r="X317" s="226"/>
      <c r="Y317" s="416"/>
      <c r="Z317" s="232" t="n">
        <f aca="false">IF(C$5="ND","Not Tested",IF(Y316="ND",(G316/C$11/1000),"--"))</f>
        <v>3.15132786100689</v>
      </c>
      <c r="AA317" s="232" t="n">
        <f aca="false">IF(C$5="ND","Not Tested",IF(Y316="ND",(G317/C$13/1000),"--"))</f>
        <v>3.11314130411457</v>
      </c>
      <c r="AB317" s="157"/>
      <c r="AC317" s="348" t="str">
        <f aca="false">IF(OR(L317="ND",M317="ND"),"ND",(L317/C$11-M317/C$13)/AVERAGE(L317/C$11,M317/C$13))</f>
        <v>ND</v>
      </c>
      <c r="AD317" s="227"/>
    </row>
    <row r="318" s="146" customFormat="true" ht="12.75" hidden="false" customHeight="false" outlineLevel="0" collapsed="false">
      <c r="A318" s="79"/>
      <c r="B318" s="214" t="s">
        <v>839</v>
      </c>
      <c r="C318" s="228" t="s">
        <v>12</v>
      </c>
      <c r="D318" s="275" t="s">
        <v>12</v>
      </c>
      <c r="E318" s="275" t="s">
        <v>12</v>
      </c>
      <c r="F318" s="293" t="n">
        <v>0.515</v>
      </c>
      <c r="G318" s="215" t="n">
        <v>0.515</v>
      </c>
      <c r="H318" s="229" t="s">
        <v>12</v>
      </c>
      <c r="I318" s="58"/>
      <c r="J318" s="79"/>
      <c r="K318" s="214" t="str">
        <f aca="false">$D$5</f>
        <v>ND</v>
      </c>
      <c r="L318" s="214" t="str">
        <f aca="false">IF(K318="ND","ND",IF(D$17="Yes",IF(AND(E316="ND",OR(C316&lt;&gt;"ND",D316&lt;&gt;"ND",C317&lt;&gt;"ND",D317&lt;&gt;"ND",E317&lt;&gt;"ND")),0.5*H316,E316),"ND"))</f>
        <v>ND</v>
      </c>
      <c r="M318" s="214" t="str">
        <f aca="false">IF(K318="ND","ND",IF(D$18="Yes",IF(AND(E317="ND",OR(C316&lt;&gt;"ND",D316&lt;&gt;"ND",E316&lt;&gt;"ND",C317&lt;&gt;"ND",D317&lt;&gt;"ND")),0.5*H317,E317),"ND"))</f>
        <v>ND</v>
      </c>
      <c r="N318" s="235" t="str">
        <f aca="false">IF(L318="ND","ND",IF(E318="ND",(L318/1000)/D$11,IF((L318/1000)/D$11&lt;=(E318/1000)/D$15,0,((L318/1000)/D$11-((E318/1000)/D$15)))))</f>
        <v>ND</v>
      </c>
      <c r="O318" s="235" t="str">
        <f aca="false">IF(M318="ND","ND",IF(E318="ND",(M318/1000)/D$13,IF((M318/1000)/D$13&lt;=(E318/1000)/D$15,0,((M318/1000)/D$13-((E318/1000)/D$15)))))</f>
        <v>ND</v>
      </c>
      <c r="P318" s="235" t="str">
        <f aca="false">IF(N318="ND","ND",(N318/$D$16))</f>
        <v>ND</v>
      </c>
      <c r="Q318" s="235" t="str">
        <f aca="false">IF(O318="ND","ND",(O318/$D$16))</f>
        <v>ND</v>
      </c>
      <c r="R318" s="235" t="str">
        <f aca="false">IF(P318="ND","ND",(P318*(2.20462*10^-6)*$D$8))</f>
        <v>ND</v>
      </c>
      <c r="S318" s="235" t="str">
        <f aca="false">IF(Q318="ND","ND",(Q318*(2.20462*10^-6)*$D$8))</f>
        <v>ND</v>
      </c>
      <c r="T318" s="235" t="str">
        <f aca="false">IF(R318="ND","ND",(R318/$D$6))</f>
        <v>ND</v>
      </c>
      <c r="U318" s="235" t="str">
        <f aca="false">IF(S318="ND","ND",(S318/$D$6))</f>
        <v>ND</v>
      </c>
      <c r="V318" s="235" t="str">
        <f aca="false">IF(R318="ND","ND",(R318/$D$7))</f>
        <v>ND</v>
      </c>
      <c r="W318" s="235" t="str">
        <f aca="false">IF(S318="ND","ND",(S318/$D$7))</f>
        <v>ND</v>
      </c>
      <c r="X318" s="226"/>
      <c r="Y318" s="416"/>
      <c r="Z318" s="235" t="str">
        <f aca="false">IF(D$5="ND","Not Tested",IF(Y316="ND",(H316/D$11/1000),"--"))</f>
        <v>Not Tested</v>
      </c>
      <c r="AA318" s="235" t="str">
        <f aca="false">IF(D$5="ND","Not Tested",IF(Y316="ND",(H317/D$13/1000),"--"))</f>
        <v>Not Tested</v>
      </c>
      <c r="AB318" s="157"/>
      <c r="AC318" s="205" t="s">
        <v>48</v>
      </c>
      <c r="AD318" s="227"/>
    </row>
    <row r="319" s="146" customFormat="true" ht="12.75" hidden="false" customHeight="false" outlineLevel="0" collapsed="false">
      <c r="A319" s="440" t="s">
        <v>808</v>
      </c>
      <c r="B319" s="202" t="s">
        <v>939</v>
      </c>
      <c r="C319" s="385" t="s">
        <v>12</v>
      </c>
      <c r="D319" s="203" t="s">
        <v>12</v>
      </c>
      <c r="E319" s="203" t="s">
        <v>12</v>
      </c>
      <c r="F319" s="203" t="n">
        <v>708</v>
      </c>
      <c r="G319" s="203" t="n">
        <v>708</v>
      </c>
      <c r="H319" s="280" t="s">
        <v>12</v>
      </c>
      <c r="I319" s="58"/>
      <c r="J319" s="79" t="str">
        <f aca="false">A319</f>
        <v>Benzo(a)anthracene</v>
      </c>
      <c r="K319" s="202" t="n">
        <f aca="false">$B$5</f>
        <v>1</v>
      </c>
      <c r="L319" s="202" t="str">
        <f aca="false">IF(K319="ND","ND",IF(B$17="Yes",IF(AND(C319="ND",OR(D319&lt;&gt;"ND",E319&lt;&gt;"ND",C320&lt;&gt;"ND",D320&lt;&gt;"ND",E320&lt;&gt;"ND")),0.5*F319,C319),"ND"))</f>
        <v>ND</v>
      </c>
      <c r="M319" s="202" t="str">
        <f aca="false">IF(K319="ND","ND",IF(B$18="Yes",IF(AND(C320="ND",OR(C319&lt;&gt;"ND",D319&lt;&gt;"ND",E319&lt;&gt;"ND",D320&lt;&gt;"ND",E320&lt;&gt;"ND")),0.5*F320,C320),"ND"))</f>
        <v>ND</v>
      </c>
      <c r="N319" s="234" t="str">
        <f aca="false">IF(L319="ND","ND",IF(C321="ND",(L319/1000)/B$11,IF((L319/1000)/B$11&lt;=(C321/1000)/B$15,0,((L319/1000)/B$11-((C321/1000)/B$15)))))</f>
        <v>ND</v>
      </c>
      <c r="O319" s="234" t="str">
        <f aca="false">IF(M319="ND","ND",IF(C321="ND",(M319/1000)/B$13,IF((M319/1000)/B$13&lt;=(C321/1000)/B$15,0,((M319/1000)/B$13-((C321/1000)/B$15)))))</f>
        <v>ND</v>
      </c>
      <c r="P319" s="234" t="str">
        <f aca="false">IF(N319="ND","ND",(N319/$B$16))</f>
        <v>ND</v>
      </c>
      <c r="Q319" s="234" t="str">
        <f aca="false">IF(O319="ND","ND",(O319/$B$16))</f>
        <v>ND</v>
      </c>
      <c r="R319" s="234" t="str">
        <f aca="false">IF(P319="ND","ND",(P319*(2.20462*10^-6)*$B$8))</f>
        <v>ND</v>
      </c>
      <c r="S319" s="234" t="str">
        <f aca="false">IF(Q319="ND","ND",(Q319*(2.20462*10^-6)*$B$8))</f>
        <v>ND</v>
      </c>
      <c r="T319" s="234" t="str">
        <f aca="false">IF(R319="ND","ND",(R319/$B$6))</f>
        <v>ND</v>
      </c>
      <c r="U319" s="234" t="str">
        <f aca="false">IF(S319="ND","ND",(S319/$B$6))</f>
        <v>ND</v>
      </c>
      <c r="V319" s="234" t="str">
        <f aca="false">IF(R319="ND","ND",(R319/$B$7))</f>
        <v>ND</v>
      </c>
      <c r="W319" s="234" t="str">
        <f aca="false">IF(S319="ND","ND",(S319/$B$7))</f>
        <v>ND</v>
      </c>
      <c r="X319" s="226" t="str">
        <f aca="false">IF(AND(T319="ND",U319="ND",T320="ND",U320="ND",T321="ND",U321="ND"),"ND",AVERAGE(T319:U321))</f>
        <v>ND</v>
      </c>
      <c r="Y319" s="416" t="str">
        <f aca="false">IF(AND(V319="ND",W319="ND",V320="ND",W320="ND",V321="ND",W321="ND"),"ND",AVERAGE(V319:W321))</f>
        <v>ND</v>
      </c>
      <c r="Z319" s="234" t="n">
        <f aca="false">IF(B$5="ND","Not Tested",IF(Y319="ND",(F319/B$11/1000),"--"))</f>
        <v>1.73986365411894</v>
      </c>
      <c r="AA319" s="234" t="n">
        <f aca="false">IF(B$5="ND","Not Tested",IF(Y319="ND",(F320/B$13/1000),"--"))</f>
        <v>1.75737094107665</v>
      </c>
      <c r="AB319" s="157" t="n">
        <f aca="false">IF(Y319="ND",MIN(Z319:AA321),"--")</f>
        <v>1.70860778551404</v>
      </c>
      <c r="AC319" s="355" t="str">
        <f aca="false">IF(OR(L319="ND",M319="ND"),"ND",(L319/B$11-M319/B$13)/AVERAGE(L319/B$11,M319/B$13))</f>
        <v>ND</v>
      </c>
      <c r="AD319" s="227" t="str">
        <f aca="false">IF(AND($B$17="Yes",$C$17="Yes",$B$18="Yes",$C$18="Yes",OR(L319&lt;&gt;"ND",M319&lt;&gt;"ND",L320&lt;&gt;"ND",M320&lt;&gt;"ND")),(AVERAGE(L319/$B$11,M319/$B$13)-AVERAGE(L320/$C$11,M320/$C$13))/AVERAGE(L319/$B$11,M319/$B$13,L320/$C$11,M320/$C$13),"ND")</f>
        <v>ND</v>
      </c>
    </row>
    <row r="320" s="146" customFormat="true" ht="12.75" hidden="false" customHeight="false" outlineLevel="0" collapsed="false">
      <c r="A320" s="440"/>
      <c r="B320" s="175" t="s">
        <v>940</v>
      </c>
      <c r="C320" s="385" t="s">
        <v>12</v>
      </c>
      <c r="D320" s="293" t="s">
        <v>12</v>
      </c>
      <c r="E320" s="293" t="s">
        <v>12</v>
      </c>
      <c r="F320" s="293" t="n">
        <v>708</v>
      </c>
      <c r="G320" s="293" t="n">
        <v>708</v>
      </c>
      <c r="H320" s="280" t="s">
        <v>12</v>
      </c>
      <c r="I320" s="58"/>
      <c r="J320" s="79"/>
      <c r="K320" s="175" t="n">
        <f aca="false">$C$5</f>
        <v>2</v>
      </c>
      <c r="L320" s="175" t="str">
        <f aca="false">IF(K320="ND","ND",IF(C$17="Yes",IF(AND(D319="ND",OR(C319&lt;&gt;"ND",E319&lt;&gt;"ND",C320&lt;&gt;"ND",D320&lt;&gt;"ND",E320&lt;&gt;"ND")),0.5*G319,D319),"ND"))</f>
        <v>ND</v>
      </c>
      <c r="M320" s="175" t="str">
        <f aca="false">IF(K320="ND","ND",IF(C$18="Yes",IF(AND(D320="ND",OR(C319&lt;&gt;"ND",D319&lt;&gt;"ND",E319&lt;&gt;"ND",C320&lt;&gt;"ND",E320&lt;&gt;"ND")),0.5*G320,D320),"ND"))</f>
        <v>ND</v>
      </c>
      <c r="N320" s="232" t="str">
        <f aca="false">IF(L320="ND","ND",IF(D321="ND",(L320/1000)/$C$11,IF((L320/1000)/$C$11&lt;=(D321/1000)/C$15,0,((L320/1000)/$C$11-((D321/1000)/C$15)))))</f>
        <v>ND</v>
      </c>
      <c r="O320" s="232" t="str">
        <f aca="false">IF(M320="ND","ND",IF(D321="ND",(M320/1000)/C$13,IF((M320/1000)/C$13&lt;=(D321/1000)/C$15,0,((M320/1000)/C$13-((D321/1000)/C$15)))))</f>
        <v>ND</v>
      </c>
      <c r="P320" s="232" t="str">
        <f aca="false">IF(N320="ND","ND",(N320/$C$16))</f>
        <v>ND</v>
      </c>
      <c r="Q320" s="232" t="str">
        <f aca="false">IF(O320="ND","ND",(O320/$C$16))</f>
        <v>ND</v>
      </c>
      <c r="R320" s="232" t="str">
        <f aca="false">IF(P320="ND","ND",(P320*(2.20462*10^-6)*$C$8))</f>
        <v>ND</v>
      </c>
      <c r="S320" s="232" t="str">
        <f aca="false">IF(Q320="ND","ND",(Q320*(2.20462*10^-6)*$C$8))</f>
        <v>ND</v>
      </c>
      <c r="T320" s="232" t="str">
        <f aca="false">IF(R320="ND","ND",(R320/$C$6))</f>
        <v>ND</v>
      </c>
      <c r="U320" s="232" t="str">
        <f aca="false">IF(S320="ND","ND",(S320/$C$6))</f>
        <v>ND</v>
      </c>
      <c r="V320" s="232" t="str">
        <f aca="false">IF(R320="ND","ND",(R320/$C$7))</f>
        <v>ND</v>
      </c>
      <c r="W320" s="232" t="str">
        <f aca="false">IF(S320="ND","ND",(S320/$C$7))</f>
        <v>ND</v>
      </c>
      <c r="X320" s="226"/>
      <c r="Y320" s="416"/>
      <c r="Z320" s="232" t="n">
        <f aca="false">IF(C$5="ND","Not Tested",IF(Y319="ND",(G319/C$11/1000),"--"))</f>
        <v>1.72956598883169</v>
      </c>
      <c r="AA320" s="232" t="n">
        <f aca="false">IF(C$5="ND","Not Tested",IF(Y319="ND",(G320/C$13/1000),"--"))</f>
        <v>1.70860778551404</v>
      </c>
      <c r="AB320" s="157"/>
      <c r="AC320" s="348" t="str">
        <f aca="false">IF(OR(L320="ND",M320="ND"),"ND",(L320/C$11-M320/C$13)/AVERAGE(L320/C$11,M320/C$13))</f>
        <v>ND</v>
      </c>
      <c r="AD320" s="227"/>
    </row>
    <row r="321" s="146" customFormat="true" ht="12.75" hidden="false" customHeight="false" outlineLevel="0" collapsed="false">
      <c r="A321" s="440"/>
      <c r="B321" s="214" t="s">
        <v>839</v>
      </c>
      <c r="C321" s="385" t="s">
        <v>12</v>
      </c>
      <c r="D321" s="275" t="s">
        <v>12</v>
      </c>
      <c r="E321" s="275" t="s">
        <v>12</v>
      </c>
      <c r="F321" s="293" t="n">
        <v>0.283</v>
      </c>
      <c r="G321" s="215" t="n">
        <v>0.283</v>
      </c>
      <c r="H321" s="229" t="s">
        <v>12</v>
      </c>
      <c r="I321" s="58"/>
      <c r="J321" s="79"/>
      <c r="K321" s="214" t="str">
        <f aca="false">$D$5</f>
        <v>ND</v>
      </c>
      <c r="L321" s="214" t="str">
        <f aca="false">IF(K321="ND","ND",IF(D$17="Yes",IF(AND(E319="ND",OR(C319&lt;&gt;"ND",D319&lt;&gt;"ND",C320&lt;&gt;"ND",D320&lt;&gt;"ND",E320&lt;&gt;"ND")),0.5*H319,E319),"ND"))</f>
        <v>ND</v>
      </c>
      <c r="M321" s="214" t="str">
        <f aca="false">IF(K321="ND","ND",IF(D$18="Yes",IF(AND(E320="ND",OR(C319&lt;&gt;"ND",D319&lt;&gt;"ND",E319&lt;&gt;"ND",C320&lt;&gt;"ND",D320&lt;&gt;"ND")),0.5*H320,E320),"ND"))</f>
        <v>ND</v>
      </c>
      <c r="N321" s="235" t="str">
        <f aca="false">IF(L321="ND","ND",IF(E321="ND",(L321/1000)/D$11,IF((L321/1000)/D$11&lt;=(E321/1000)/D$15,0,((L321/1000)/D$11-((E321/1000)/D$15)))))</f>
        <v>ND</v>
      </c>
      <c r="O321" s="235" t="str">
        <f aca="false">IF(M321="ND","ND",IF(E321="ND",(M321/1000)/D$13,IF((M321/1000)/D$13&lt;=(E321/1000)/D$15,0,((M321/1000)/D$13-((E321/1000)/D$15)))))</f>
        <v>ND</v>
      </c>
      <c r="P321" s="235" t="str">
        <f aca="false">IF(N321="ND","ND",(N321/$D$16))</f>
        <v>ND</v>
      </c>
      <c r="Q321" s="235" t="str">
        <f aca="false">IF(O321="ND","ND",(O321/$D$16))</f>
        <v>ND</v>
      </c>
      <c r="R321" s="235" t="str">
        <f aca="false">IF(P321="ND","ND",(P321*(2.20462*10^-6)*$D$8))</f>
        <v>ND</v>
      </c>
      <c r="S321" s="235" t="str">
        <f aca="false">IF(Q321="ND","ND",(Q321*(2.20462*10^-6)*$D$8))</f>
        <v>ND</v>
      </c>
      <c r="T321" s="235" t="str">
        <f aca="false">IF(R321="ND","ND",(R321/$D$6))</f>
        <v>ND</v>
      </c>
      <c r="U321" s="235" t="str">
        <f aca="false">IF(S321="ND","ND",(S321/$D$6))</f>
        <v>ND</v>
      </c>
      <c r="V321" s="235" t="str">
        <f aca="false">IF(R321="ND","ND",(R321/$D$7))</f>
        <v>ND</v>
      </c>
      <c r="W321" s="235" t="str">
        <f aca="false">IF(S321="ND","ND",(S321/$D$7))</f>
        <v>ND</v>
      </c>
      <c r="X321" s="226"/>
      <c r="Y321" s="416"/>
      <c r="Z321" s="235" t="str">
        <f aca="false">IF(D$5="ND","Not Tested",IF(Y319="ND",(H319/D$11/1000),"--"))</f>
        <v>Not Tested</v>
      </c>
      <c r="AA321" s="235" t="str">
        <f aca="false">IF(D$5="ND","Not Tested",IF(Y319="ND",(H320/D$13/1000),"--"))</f>
        <v>Not Tested</v>
      </c>
      <c r="AB321" s="157"/>
      <c r="AC321" s="205" t="s">
        <v>48</v>
      </c>
      <c r="AD321" s="227"/>
    </row>
    <row r="322" s="146" customFormat="true" ht="12.75" hidden="false" customHeight="false" outlineLevel="0" collapsed="false">
      <c r="A322" s="201" t="s">
        <v>157</v>
      </c>
      <c r="B322" s="202" t="s">
        <v>939</v>
      </c>
      <c r="C322" s="236" t="s">
        <v>12</v>
      </c>
      <c r="D322" s="203" t="s">
        <v>12</v>
      </c>
      <c r="E322" s="203" t="s">
        <v>12</v>
      </c>
      <c r="F322" s="203" t="n">
        <v>712</v>
      </c>
      <c r="G322" s="203" t="n">
        <v>712</v>
      </c>
      <c r="H322" s="280" t="s">
        <v>12</v>
      </c>
      <c r="I322" s="58"/>
      <c r="J322" s="79" t="str">
        <f aca="false">A322</f>
        <v>Chrysene</v>
      </c>
      <c r="K322" s="202" t="n">
        <f aca="false">$B$5</f>
        <v>1</v>
      </c>
      <c r="L322" s="202" t="str">
        <f aca="false">IF(K322="ND","ND",IF(B$17="Yes",IF(AND(C322="ND",OR(D322&lt;&gt;"ND",E322&lt;&gt;"ND",C323&lt;&gt;"ND",D323&lt;&gt;"ND",E323&lt;&gt;"ND")),0.5*F322,C322),"ND"))</f>
        <v>ND</v>
      </c>
      <c r="M322" s="202" t="str">
        <f aca="false">IF(K322="ND","ND",IF(B$18="Yes",IF(AND(C323="ND",OR(C322&lt;&gt;"ND",D322&lt;&gt;"ND",E322&lt;&gt;"ND",D323&lt;&gt;"ND",E323&lt;&gt;"ND")),0.5*F323,C323),"ND"))</f>
        <v>ND</v>
      </c>
      <c r="N322" s="234" t="str">
        <f aca="false">IF(L322="ND","ND",IF(C324="ND",(L322/1000)/B$11,IF((L322/1000)/B$11&lt;=(C324/1000)/B$15,0,((L322/1000)/B$11-((C324/1000)/B$15)))))</f>
        <v>ND</v>
      </c>
      <c r="O322" s="234" t="str">
        <f aca="false">IF(M322="ND","ND",IF(C324="ND",(M322/1000)/B$13,IF((M322/1000)/B$13&lt;=(C324/1000)/B$15,0,((M322/1000)/B$13-((C324/1000)/B$15)))))</f>
        <v>ND</v>
      </c>
      <c r="P322" s="234" t="str">
        <f aca="false">IF(N322="ND","ND",(N322/$B$16))</f>
        <v>ND</v>
      </c>
      <c r="Q322" s="234" t="str">
        <f aca="false">IF(O322="ND","ND",(O322/$B$16))</f>
        <v>ND</v>
      </c>
      <c r="R322" s="234" t="str">
        <f aca="false">IF(P322="ND","ND",(P322*(2.20462*10^-6)*$B$8))</f>
        <v>ND</v>
      </c>
      <c r="S322" s="234" t="str">
        <f aca="false">IF(Q322="ND","ND",(Q322*(2.20462*10^-6)*$B$8))</f>
        <v>ND</v>
      </c>
      <c r="T322" s="234" t="str">
        <f aca="false">IF(R322="ND","ND",(R322/$B$6))</f>
        <v>ND</v>
      </c>
      <c r="U322" s="234" t="str">
        <f aca="false">IF(S322="ND","ND",(S322/$B$6))</f>
        <v>ND</v>
      </c>
      <c r="V322" s="234" t="str">
        <f aca="false">IF(R322="ND","ND",(R322/$B$7))</f>
        <v>ND</v>
      </c>
      <c r="W322" s="234" t="str">
        <f aca="false">IF(S322="ND","ND",(S322/$B$7))</f>
        <v>ND</v>
      </c>
      <c r="X322" s="226" t="str">
        <f aca="false">IF(AND(T322="ND",U322="ND",T323="ND",U323="ND",T324="ND",U324="ND"),"ND",AVERAGE(T322:U324))</f>
        <v>ND</v>
      </c>
      <c r="Y322" s="416" t="str">
        <f aca="false">IF(AND(V322="ND",W322="ND",V323="ND",W323="ND",V324="ND",W324="ND"),"ND",AVERAGE(V322:W324))</f>
        <v>ND</v>
      </c>
      <c r="Z322" s="234" t="n">
        <f aca="false">IF(B$5="ND","Not Tested",IF(Y322="ND",(F322/B$11/1000),"--"))</f>
        <v>1.7496933922778</v>
      </c>
      <c r="AA322" s="234" t="n">
        <f aca="false">IF(B$5="ND","Not Tested",IF(Y322="ND",(F323/B$13/1000),"--"))</f>
        <v>1.76729959046127</v>
      </c>
      <c r="AB322" s="157" t="n">
        <f aca="false">IF(Y322="ND",MIN(Z322:AA324),"--")</f>
        <v>1.71826093684463</v>
      </c>
      <c r="AC322" s="355" t="str">
        <f aca="false">IF(OR(L322="ND",M322="ND"),"ND",(L322/B$11-M322/B$13)/AVERAGE(L322/B$11,M322/B$13))</f>
        <v>ND</v>
      </c>
      <c r="AD322" s="227" t="str">
        <f aca="false">IF(AND($B$17="Yes",$C$17="Yes",$B$18="Yes",$C$18="Yes",OR(L322&lt;&gt;"ND",M322&lt;&gt;"ND",L323&lt;&gt;"ND",M323&lt;&gt;"ND")),(AVERAGE(L322/$B$11,M322/$B$13)-AVERAGE(L323/$C$11,M323/$C$13))/AVERAGE(L322/$B$11,M322/$B$13,L323/$C$11,M323/$C$13),"ND")</f>
        <v>ND</v>
      </c>
    </row>
    <row r="323" s="146" customFormat="true" ht="12.75" hidden="false" customHeight="false" outlineLevel="0" collapsed="false">
      <c r="A323" s="201"/>
      <c r="B323" s="175" t="s">
        <v>940</v>
      </c>
      <c r="C323" s="279" t="s">
        <v>12</v>
      </c>
      <c r="D323" s="293" t="s">
        <v>12</v>
      </c>
      <c r="E323" s="293" t="s">
        <v>12</v>
      </c>
      <c r="F323" s="293" t="n">
        <v>712</v>
      </c>
      <c r="G323" s="293" t="n">
        <v>712</v>
      </c>
      <c r="H323" s="280" t="s">
        <v>12</v>
      </c>
      <c r="I323" s="58"/>
      <c r="J323" s="79"/>
      <c r="K323" s="175" t="n">
        <f aca="false">$C$5</f>
        <v>2</v>
      </c>
      <c r="L323" s="175" t="str">
        <f aca="false">IF(K323="ND","ND",IF(C$17="Yes",IF(AND(D322="ND",OR(C322&lt;&gt;"ND",E322&lt;&gt;"ND",C323&lt;&gt;"ND",D323&lt;&gt;"ND",E323&lt;&gt;"ND")),0.5*G322,D322),"ND"))</f>
        <v>ND</v>
      </c>
      <c r="M323" s="175" t="str">
        <f aca="false">IF(K323="ND","ND",IF(C$18="Yes",IF(AND(D323="ND",OR(C322&lt;&gt;"ND",D322&lt;&gt;"ND",E322&lt;&gt;"ND",C323&lt;&gt;"ND",E323&lt;&gt;"ND")),0.5*G323,D323),"ND"))</f>
        <v>ND</v>
      </c>
      <c r="N323" s="232" t="str">
        <f aca="false">IF(L323="ND","ND",IF(D324="ND",(L323/1000)/$C$11,IF((L323/1000)/$C$11&lt;=(D324/1000)/C$15,0,((L323/1000)/$C$11-((D324/1000)/C$15)))))</f>
        <v>ND</v>
      </c>
      <c r="O323" s="232" t="str">
        <f aca="false">IF(M323="ND","ND",IF(D324="ND",(M323/1000)/C$13,IF((M323/1000)/C$13&lt;=(D324/1000)/C$15,0,((M323/1000)/C$13-((D324/1000)/C$15)))))</f>
        <v>ND</v>
      </c>
      <c r="P323" s="232" t="str">
        <f aca="false">IF(N323="ND","ND",(N323/$C$16))</f>
        <v>ND</v>
      </c>
      <c r="Q323" s="232" t="str">
        <f aca="false">IF(O323="ND","ND",(O323/$C$16))</f>
        <v>ND</v>
      </c>
      <c r="R323" s="232" t="str">
        <f aca="false">IF(P323="ND","ND",(P323*(2.20462*10^-6)*$C$8))</f>
        <v>ND</v>
      </c>
      <c r="S323" s="232" t="str">
        <f aca="false">IF(Q323="ND","ND",(Q323*(2.20462*10^-6)*$C$8))</f>
        <v>ND</v>
      </c>
      <c r="T323" s="232" t="str">
        <f aca="false">IF(R323="ND","ND",(R323/$C$6))</f>
        <v>ND</v>
      </c>
      <c r="U323" s="232" t="str">
        <f aca="false">IF(S323="ND","ND",(S323/$C$6))</f>
        <v>ND</v>
      </c>
      <c r="V323" s="232" t="str">
        <f aca="false">IF(R323="ND","ND",(R323/$C$7))</f>
        <v>ND</v>
      </c>
      <c r="W323" s="232" t="str">
        <f aca="false">IF(S323="ND","ND",(S323/$C$7))</f>
        <v>ND</v>
      </c>
      <c r="X323" s="226"/>
      <c r="Y323" s="416"/>
      <c r="Z323" s="232" t="n">
        <f aca="false">IF(C$5="ND","Not Tested",IF(Y322="ND",(G322/C$11/1000),"--"))</f>
        <v>1.73933754809063</v>
      </c>
      <c r="AA323" s="232" t="n">
        <f aca="false">IF(C$5="ND","Not Tested",IF(Y322="ND",(G323/C$13/1000),"--"))</f>
        <v>1.71826093684463</v>
      </c>
      <c r="AB323" s="157"/>
      <c r="AC323" s="348" t="str">
        <f aca="false">IF(OR(L323="ND",M323="ND"),"ND",(L323/C$11-M323/C$13)/AVERAGE(L323/C$11,M323/C$13))</f>
        <v>ND</v>
      </c>
      <c r="AD323" s="227"/>
    </row>
    <row r="324" s="146" customFormat="true" ht="12.75" hidden="false" customHeight="false" outlineLevel="0" collapsed="false">
      <c r="A324" s="201"/>
      <c r="B324" s="214" t="s">
        <v>839</v>
      </c>
      <c r="C324" s="238" t="s">
        <v>12</v>
      </c>
      <c r="D324" s="275" t="s">
        <v>12</v>
      </c>
      <c r="E324" s="275" t="s">
        <v>12</v>
      </c>
      <c r="F324" s="293" t="n">
        <v>0.285</v>
      </c>
      <c r="G324" s="215" t="n">
        <v>0.285</v>
      </c>
      <c r="H324" s="229" t="s">
        <v>12</v>
      </c>
      <c r="I324" s="58"/>
      <c r="J324" s="79"/>
      <c r="K324" s="214" t="str">
        <f aca="false">$D$5</f>
        <v>ND</v>
      </c>
      <c r="L324" s="214" t="str">
        <f aca="false">IF(K324="ND","ND",IF(D$17="Yes",IF(AND(E322="ND",OR(C322&lt;&gt;"ND",D322&lt;&gt;"ND",C323&lt;&gt;"ND",D323&lt;&gt;"ND",E323&lt;&gt;"ND")),0.5*H322,E322),"ND"))</f>
        <v>ND</v>
      </c>
      <c r="M324" s="214" t="str">
        <f aca="false">IF(K324="ND","ND",IF(D$18="Yes",IF(AND(E323="ND",OR(C322&lt;&gt;"ND",D322&lt;&gt;"ND",E322&lt;&gt;"ND",C323&lt;&gt;"ND",D323&lt;&gt;"ND")),0.5*H323,E323),"ND"))</f>
        <v>ND</v>
      </c>
      <c r="N324" s="235" t="str">
        <f aca="false">IF(L324="ND","ND",IF(E324="ND",(L324/1000)/D$11,IF((L324/1000)/D$11&lt;=(E324/1000)/D$15,0,((L324/1000)/D$11-((E324/1000)/D$15)))))</f>
        <v>ND</v>
      </c>
      <c r="O324" s="235" t="str">
        <f aca="false">IF(M324="ND","ND",IF(E324="ND",(M324/1000)/D$13,IF((M324/1000)/D$13&lt;=(E324/1000)/D$15,0,((M324/1000)/D$13-((E324/1000)/D$15)))))</f>
        <v>ND</v>
      </c>
      <c r="P324" s="235" t="str">
        <f aca="false">IF(N324="ND","ND",(N324/$D$16))</f>
        <v>ND</v>
      </c>
      <c r="Q324" s="235" t="str">
        <f aca="false">IF(O324="ND","ND",(O324/$D$16))</f>
        <v>ND</v>
      </c>
      <c r="R324" s="235" t="str">
        <f aca="false">IF(P324="ND","ND",(P324*(2.20462*10^-6)*$D$8))</f>
        <v>ND</v>
      </c>
      <c r="S324" s="235" t="str">
        <f aca="false">IF(Q324="ND","ND",(Q324*(2.20462*10^-6)*$D$8))</f>
        <v>ND</v>
      </c>
      <c r="T324" s="235" t="str">
        <f aca="false">IF(R324="ND","ND",(R324/$D$6))</f>
        <v>ND</v>
      </c>
      <c r="U324" s="235" t="str">
        <f aca="false">IF(S324="ND","ND",(S324/$D$6))</f>
        <v>ND</v>
      </c>
      <c r="V324" s="235" t="str">
        <f aca="false">IF(R324="ND","ND",(R324/$D$7))</f>
        <v>ND</v>
      </c>
      <c r="W324" s="235" t="str">
        <f aca="false">IF(S324="ND","ND",(S324/$D$7))</f>
        <v>ND</v>
      </c>
      <c r="X324" s="226"/>
      <c r="Y324" s="416"/>
      <c r="Z324" s="235" t="str">
        <f aca="false">IF(D$5="ND","Not Tested",IF(Y322="ND",(H322/D$11/1000),"--"))</f>
        <v>Not Tested</v>
      </c>
      <c r="AA324" s="235" t="str">
        <f aca="false">IF(D$5="ND","Not Tested",IF(Y322="ND",(H323/D$13/1000),"--"))</f>
        <v>Not Tested</v>
      </c>
      <c r="AB324" s="157"/>
      <c r="AC324" s="205" t="s">
        <v>48</v>
      </c>
      <c r="AD324" s="227"/>
    </row>
    <row r="325" s="146" customFormat="true" ht="12.75" hidden="false" customHeight="false" outlineLevel="0" collapsed="false">
      <c r="A325" s="201" t="s">
        <v>531</v>
      </c>
      <c r="B325" s="202" t="s">
        <v>939</v>
      </c>
      <c r="C325" s="385" t="s">
        <v>12</v>
      </c>
      <c r="D325" s="203" t="s">
        <v>12</v>
      </c>
      <c r="E325" s="203" t="s">
        <v>12</v>
      </c>
      <c r="F325" s="203" t="n">
        <v>755</v>
      </c>
      <c r="G325" s="203" t="n">
        <v>755</v>
      </c>
      <c r="H325" s="280" t="s">
        <v>12</v>
      </c>
      <c r="I325" s="25"/>
      <c r="J325" s="79" t="str">
        <f aca="false">A325</f>
        <v>Di-n-octylphthalate</v>
      </c>
      <c r="K325" s="202" t="n">
        <f aca="false">$B$5</f>
        <v>1</v>
      </c>
      <c r="L325" s="202" t="str">
        <f aca="false">IF(K325="ND","ND",IF(B$17="Yes",IF(AND(C325="ND",OR(D325&lt;&gt;"ND",E325&lt;&gt;"ND",C326&lt;&gt;"ND",D326&lt;&gt;"ND",E326&lt;&gt;"ND")),0.5*F325,C325),"ND"))</f>
        <v>ND</v>
      </c>
      <c r="M325" s="202" t="str">
        <f aca="false">IF(K325="ND","ND",IF(B$18="Yes",IF(AND(C326="ND",OR(C325&lt;&gt;"ND",D325&lt;&gt;"ND",E325&lt;&gt;"ND",D326&lt;&gt;"ND",E326&lt;&gt;"ND")),0.5*F326,C326),"ND"))</f>
        <v>ND</v>
      </c>
      <c r="N325" s="234" t="str">
        <f aca="false">IF(L325="ND","ND",IF(C327="ND",(L325/1000)/B$11,IF((L325/1000)/B$11&lt;=(C327/1000)/B$15,0,((L325/1000)/B$11-((C327/1000)/B$15)))))</f>
        <v>ND</v>
      </c>
      <c r="O325" s="234" t="str">
        <f aca="false">IF(M325="ND","ND",IF(C327="ND",(M325/1000)/B$13,IF((M325/1000)/B$13&lt;=(C327/1000)/B$15,0,((M325/1000)/B$13-((C327/1000)/B$15)))))</f>
        <v>ND</v>
      </c>
      <c r="P325" s="234" t="str">
        <f aca="false">IF(N325="ND","ND",(N325/$B$16))</f>
        <v>ND</v>
      </c>
      <c r="Q325" s="234" t="str">
        <f aca="false">IF(O325="ND","ND",(O325/$B$16))</f>
        <v>ND</v>
      </c>
      <c r="R325" s="234" t="str">
        <f aca="false">IF(P325="ND","ND",(P325*(2.20462*10^-6)*$B$8))</f>
        <v>ND</v>
      </c>
      <c r="S325" s="234" t="str">
        <f aca="false">IF(Q325="ND","ND",(Q325*(2.20462*10^-6)*$B$8))</f>
        <v>ND</v>
      </c>
      <c r="T325" s="234" t="str">
        <f aca="false">IF(R325="ND","ND",(R325/$B$6))</f>
        <v>ND</v>
      </c>
      <c r="U325" s="234" t="str">
        <f aca="false">IF(S325="ND","ND",(S325/$B$6))</f>
        <v>ND</v>
      </c>
      <c r="V325" s="234" t="str">
        <f aca="false">IF(R325="ND","ND",(R325/$B$7))</f>
        <v>ND</v>
      </c>
      <c r="W325" s="234" t="str">
        <f aca="false">IF(S325="ND","ND",(S325/$B$7))</f>
        <v>ND</v>
      </c>
      <c r="X325" s="226" t="str">
        <f aca="false">IF(AND(T325="ND",U325="ND",T326="ND",U326="ND",T327="ND",U327="ND"),"ND",AVERAGE(T325:U327))</f>
        <v>ND</v>
      </c>
      <c r="Y325" s="416" t="str">
        <f aca="false">IF(AND(V325="ND",W325="ND",V326="ND",W326="ND",V327="ND",W327="ND"),"ND",AVERAGE(V325:W327))</f>
        <v>ND</v>
      </c>
      <c r="Z325" s="234" t="n">
        <f aca="false">IF(B$5="ND","Not Tested",IF(Y325="ND",(F325/B$11/1000),"--"))</f>
        <v>1.85536307748559</v>
      </c>
      <c r="AA325" s="234" t="n">
        <f aca="false">IF(B$5="ND","Not Tested",IF(Y325="ND",(F326/B$13/1000),"--"))</f>
        <v>1.87403257134587</v>
      </c>
      <c r="AB325" s="157" t="n">
        <f aca="false">IF(Y325="ND",MIN(Z325:AA327),"--")</f>
        <v>1.82203231364845</v>
      </c>
      <c r="AC325" s="355" t="str">
        <f aca="false">IF(OR(L325="ND",M325="ND"),"ND",(L325/B$11-M325/B$13)/AVERAGE(L325/B$11,M325/B$13))</f>
        <v>ND</v>
      </c>
      <c r="AD325" s="227" t="str">
        <f aca="false">IF(AND($B$17="Yes",$C$17="Yes",$B$18="Yes",$C$18="Yes",OR(L325&lt;&gt;"ND",M325&lt;&gt;"ND",L326&lt;&gt;"ND",M326&lt;&gt;"ND")),(AVERAGE(L325/$B$11,M325/$B$13)-AVERAGE(L326/$C$11,M326/$C$13))/AVERAGE(L325/$B$11,M325/$B$13,L326/$C$11,M326/$C$13),"ND")</f>
        <v>ND</v>
      </c>
    </row>
    <row r="326" s="68" customFormat="true" ht="12.75" hidden="false" customHeight="false" outlineLevel="0" collapsed="false">
      <c r="A326" s="201"/>
      <c r="B326" s="175" t="s">
        <v>940</v>
      </c>
      <c r="C326" s="385" t="s">
        <v>12</v>
      </c>
      <c r="D326" s="293" t="s">
        <v>12</v>
      </c>
      <c r="E326" s="293" t="s">
        <v>12</v>
      </c>
      <c r="F326" s="293" t="n">
        <v>755</v>
      </c>
      <c r="G326" s="293" t="n">
        <v>755</v>
      </c>
      <c r="H326" s="280" t="s">
        <v>12</v>
      </c>
      <c r="I326" s="25"/>
      <c r="J326" s="79"/>
      <c r="K326" s="175" t="n">
        <f aca="false">$C$5</f>
        <v>2</v>
      </c>
      <c r="L326" s="175" t="str">
        <f aca="false">IF(K326="ND","ND",IF(C$17="Yes",IF(AND(D325="ND",OR(C325&lt;&gt;"ND",E325&lt;&gt;"ND",C326&lt;&gt;"ND",D326&lt;&gt;"ND",E326&lt;&gt;"ND")),0.5*G325,D325),"ND"))</f>
        <v>ND</v>
      </c>
      <c r="M326" s="175" t="str">
        <f aca="false">IF(K326="ND","ND",IF(C$18="Yes",IF(AND(D326="ND",OR(C325&lt;&gt;"ND",D325&lt;&gt;"ND",E325&lt;&gt;"ND",C326&lt;&gt;"ND",E326&lt;&gt;"ND")),0.5*G326,D326),"ND"))</f>
        <v>ND</v>
      </c>
      <c r="N326" s="232" t="str">
        <f aca="false">IF(L326="ND","ND",IF(D327="ND",(L326/1000)/$C$11,IF((L326/1000)/$C$11&lt;=(D327/1000)/C$15,0,((L326/1000)/$C$11-((D327/1000)/C$15)))))</f>
        <v>ND</v>
      </c>
      <c r="O326" s="232" t="str">
        <f aca="false">IF(M326="ND","ND",IF(D327="ND",(M326/1000)/C$13,IF((M326/1000)/C$13&lt;=(D327/1000)/C$15,0,((M326/1000)/C$13-((D327/1000)/C$15)))))</f>
        <v>ND</v>
      </c>
      <c r="P326" s="232" t="str">
        <f aca="false">IF(N326="ND","ND",(N326/$C$16))</f>
        <v>ND</v>
      </c>
      <c r="Q326" s="232" t="str">
        <f aca="false">IF(O326="ND","ND",(O326/$C$16))</f>
        <v>ND</v>
      </c>
      <c r="R326" s="232" t="str">
        <f aca="false">IF(P326="ND","ND",(P326*(2.20462*10^-6)*$C$8))</f>
        <v>ND</v>
      </c>
      <c r="S326" s="232" t="str">
        <f aca="false">IF(Q326="ND","ND",(Q326*(2.20462*10^-6)*$C$8))</f>
        <v>ND</v>
      </c>
      <c r="T326" s="232" t="str">
        <f aca="false">IF(R326="ND","ND",(R326/$C$6))</f>
        <v>ND</v>
      </c>
      <c r="U326" s="232" t="str">
        <f aca="false">IF(S326="ND","ND",(S326/$C$6))</f>
        <v>ND</v>
      </c>
      <c r="V326" s="232" t="str">
        <f aca="false">IF(R326="ND","ND",(R326/$C$7))</f>
        <v>ND</v>
      </c>
      <c r="W326" s="232" t="str">
        <f aca="false">IF(S326="ND","ND",(S326/$C$7))</f>
        <v>ND</v>
      </c>
      <c r="X326" s="226"/>
      <c r="Y326" s="416"/>
      <c r="Z326" s="232" t="n">
        <f aca="false">IF(C$5="ND","Not Tested",IF(Y325="ND",(G325/C$11/1000),"--"))</f>
        <v>1.84438181012419</v>
      </c>
      <c r="AA326" s="232" t="n">
        <f aca="false">IF(C$5="ND","Not Tested",IF(Y325="ND",(G326/C$13/1000),"--"))</f>
        <v>1.82203231364845</v>
      </c>
      <c r="AB326" s="157"/>
      <c r="AC326" s="348" t="str">
        <f aca="false">IF(OR(L326="ND",M326="ND"),"ND",(L326/C$11-M326/C$13)/AVERAGE(L326/C$11,M326/C$13))</f>
        <v>ND</v>
      </c>
      <c r="AD326" s="227"/>
    </row>
    <row r="327" s="68" customFormat="true" ht="12.75" hidden="false" customHeight="false" outlineLevel="0" collapsed="false">
      <c r="A327" s="201"/>
      <c r="B327" s="214" t="s">
        <v>839</v>
      </c>
      <c r="C327" s="228" t="s">
        <v>12</v>
      </c>
      <c r="D327" s="275" t="s">
        <v>12</v>
      </c>
      <c r="E327" s="275" t="s">
        <v>12</v>
      </c>
      <c r="F327" s="293" t="n">
        <v>0.302</v>
      </c>
      <c r="G327" s="215" t="n">
        <v>0.302</v>
      </c>
      <c r="H327" s="229" t="s">
        <v>12</v>
      </c>
      <c r="I327" s="25"/>
      <c r="J327" s="79"/>
      <c r="K327" s="214" t="str">
        <f aca="false">$D$5</f>
        <v>ND</v>
      </c>
      <c r="L327" s="214" t="str">
        <f aca="false">IF(K327="ND","ND",IF(D$17="Yes",IF(AND(E325="ND",OR(C325&lt;&gt;"ND",D325&lt;&gt;"ND",C326&lt;&gt;"ND",D326&lt;&gt;"ND",E326&lt;&gt;"ND")),0.5*H325,E325),"ND"))</f>
        <v>ND</v>
      </c>
      <c r="M327" s="214" t="str">
        <f aca="false">IF(K327="ND","ND",IF(D$18="Yes",IF(AND(E326="ND",OR(C325&lt;&gt;"ND",D325&lt;&gt;"ND",E325&lt;&gt;"ND",C326&lt;&gt;"ND",D326&lt;&gt;"ND")),0.5*H326,E326),"ND"))</f>
        <v>ND</v>
      </c>
      <c r="N327" s="235" t="str">
        <f aca="false">IF(L327="ND","ND",IF(E327="ND",(L327/1000)/D$11,IF((L327/1000)/D$11&lt;=(E327/1000)/D$15,0,((L327/1000)/D$11-((E327/1000)/D$15)))))</f>
        <v>ND</v>
      </c>
      <c r="O327" s="235" t="str">
        <f aca="false">IF(M327="ND","ND",IF(E327="ND",(M327/1000)/D$13,IF((M327/1000)/D$13&lt;=(E327/1000)/D$15,0,((M327/1000)/D$13-((E327/1000)/D$15)))))</f>
        <v>ND</v>
      </c>
      <c r="P327" s="235" t="str">
        <f aca="false">IF(N327="ND","ND",(N327/$D$16))</f>
        <v>ND</v>
      </c>
      <c r="Q327" s="235" t="str">
        <f aca="false">IF(O327="ND","ND",(O327/$D$16))</f>
        <v>ND</v>
      </c>
      <c r="R327" s="235" t="str">
        <f aca="false">IF(P327="ND","ND",(P327*(2.20462*10^-6)*$D$8))</f>
        <v>ND</v>
      </c>
      <c r="S327" s="235" t="str">
        <f aca="false">IF(Q327="ND","ND",(Q327*(2.20462*10^-6)*$D$8))</f>
        <v>ND</v>
      </c>
      <c r="T327" s="235" t="str">
        <f aca="false">IF(R327="ND","ND",(R327/$D$6))</f>
        <v>ND</v>
      </c>
      <c r="U327" s="235" t="str">
        <f aca="false">IF(S327="ND","ND",(S327/$D$6))</f>
        <v>ND</v>
      </c>
      <c r="V327" s="235" t="str">
        <f aca="false">IF(R327="ND","ND",(R327/$D$7))</f>
        <v>ND</v>
      </c>
      <c r="W327" s="235" t="str">
        <f aca="false">IF(S327="ND","ND",(S327/$D$7))</f>
        <v>ND</v>
      </c>
      <c r="X327" s="226"/>
      <c r="Y327" s="416"/>
      <c r="Z327" s="235" t="str">
        <f aca="false">IF(D$5="ND","Not Tested",IF(Y325="ND",(H325/D$11/1000),"--"))</f>
        <v>Not Tested</v>
      </c>
      <c r="AA327" s="235" t="str">
        <f aca="false">IF(D$5="ND","Not Tested",IF(Y325="ND",(H326/D$13/1000),"--"))</f>
        <v>Not Tested</v>
      </c>
      <c r="AB327" s="157"/>
      <c r="AC327" s="205" t="s">
        <v>48</v>
      </c>
      <c r="AD327" s="227"/>
    </row>
    <row r="328" s="146" customFormat="true" ht="12.75" hidden="false" customHeight="false" outlineLevel="0" collapsed="false">
      <c r="A328" s="201" t="s">
        <v>809</v>
      </c>
      <c r="B328" s="202" t="s">
        <v>939</v>
      </c>
      <c r="C328" s="385" t="s">
        <v>12</v>
      </c>
      <c r="D328" s="203" t="s">
        <v>12</v>
      </c>
      <c r="E328" s="203" t="s">
        <v>12</v>
      </c>
      <c r="F328" s="203" t="n">
        <v>1730</v>
      </c>
      <c r="G328" s="203" t="n">
        <v>1730</v>
      </c>
      <c r="H328" s="280" t="s">
        <v>12</v>
      </c>
      <c r="I328" s="58"/>
      <c r="J328" s="79" t="str">
        <f aca="false">A328</f>
        <v>7,12-Dimethylbenz(a)anthracene</v>
      </c>
      <c r="K328" s="202" t="n">
        <f aca="false">$B$5</f>
        <v>1</v>
      </c>
      <c r="L328" s="202" t="str">
        <f aca="false">IF(K328="ND","ND",IF(B$17="Yes",IF(AND(C328="ND",OR(D328&lt;&gt;"ND",E328&lt;&gt;"ND",C329&lt;&gt;"ND",D329&lt;&gt;"ND",E329&lt;&gt;"ND")),0.5*F328,C328),"ND"))</f>
        <v>ND</v>
      </c>
      <c r="M328" s="202" t="str">
        <f aca="false">IF(K328="ND","ND",IF(B$18="Yes",IF(AND(C329="ND",OR(C328&lt;&gt;"ND",D328&lt;&gt;"ND",E328&lt;&gt;"ND",D329&lt;&gt;"ND",E329&lt;&gt;"ND")),0.5*F329,C329),"ND"))</f>
        <v>ND</v>
      </c>
      <c r="N328" s="234" t="str">
        <f aca="false">IF(L328="ND","ND",IF(C330="ND",(L328/1000)/B$11,IF((L328/1000)/B$11&lt;=(C330/1000)/B$15,0,((L328/1000)/B$11-((C330/1000)/B$15)))))</f>
        <v>ND</v>
      </c>
      <c r="O328" s="234" t="str">
        <f aca="false">IF(M328="ND","ND",IF(C330="ND",(M328/1000)/B$13,IF((M328/1000)/B$13&lt;=(C330/1000)/B$15,0,((M328/1000)/B$13-((C330/1000)/B$15)))))</f>
        <v>ND</v>
      </c>
      <c r="P328" s="234" t="str">
        <f aca="false">IF(N328="ND","ND",(N328/$B$16))</f>
        <v>ND</v>
      </c>
      <c r="Q328" s="234" t="str">
        <f aca="false">IF(O328="ND","ND",(O328/$B$16))</f>
        <v>ND</v>
      </c>
      <c r="R328" s="234" t="str">
        <f aca="false">IF(P328="ND","ND",(P328*(2.20462*10^-6)*$B$8))</f>
        <v>ND</v>
      </c>
      <c r="S328" s="234" t="str">
        <f aca="false">IF(Q328="ND","ND",(Q328*(2.20462*10^-6)*$B$8))</f>
        <v>ND</v>
      </c>
      <c r="T328" s="234" t="str">
        <f aca="false">IF(R328="ND","ND",(R328/$B$6))</f>
        <v>ND</v>
      </c>
      <c r="U328" s="234" t="str">
        <f aca="false">IF(S328="ND","ND",(S328/$B$6))</f>
        <v>ND</v>
      </c>
      <c r="V328" s="234" t="str">
        <f aca="false">IF(R328="ND","ND",(R328/$B$7))</f>
        <v>ND</v>
      </c>
      <c r="W328" s="234" t="str">
        <f aca="false">IF(S328="ND","ND",(S328/$B$7))</f>
        <v>ND</v>
      </c>
      <c r="X328" s="226" t="str">
        <f aca="false">IF(AND(T328="ND",U328="ND",T329="ND",U329="ND",T330="ND",U330="ND"),"ND",AVERAGE(T328:U330))</f>
        <v>ND</v>
      </c>
      <c r="Y328" s="416" t="str">
        <f aca="false">IF(AND(V328="ND",W328="ND",V329="ND",W329="ND",V330="ND",W330="ND"),"ND",AVERAGE(V328:W330))</f>
        <v>ND</v>
      </c>
      <c r="Z328" s="234" t="n">
        <f aca="false">IF(B$5="ND","Not Tested",IF(Y328="ND",(F328/B$11/1000),"--"))</f>
        <v>4.2513617537087</v>
      </c>
      <c r="AA328" s="234" t="n">
        <f aca="false">IF(B$5="ND","Not Tested",IF(Y328="ND",(F329/B$13/1000),"--"))</f>
        <v>4.29414085884549</v>
      </c>
      <c r="AB328" s="157" t="n">
        <f aca="false">IF(Y328="ND",MIN(Z328:AA330),"--")</f>
        <v>4.17498795047923</v>
      </c>
      <c r="AC328" s="355" t="str">
        <f aca="false">IF(OR(L328="ND",M328="ND"),"ND",(L328/B$11-M328/B$13)/AVERAGE(L328/B$11,M328/B$13))</f>
        <v>ND</v>
      </c>
      <c r="AD328" s="227" t="str">
        <f aca="false">IF(AND($B$17="Yes",$C$17="Yes",$B$18="Yes",$C$18="Yes",OR(L328&lt;&gt;"ND",M328&lt;&gt;"ND",L329&lt;&gt;"ND",M329&lt;&gt;"ND")),(AVERAGE(L328/$B$11,M328/$B$13)-AVERAGE(L329/$C$11,M329/$C$13))/AVERAGE(L328/$B$11,M328/$B$13,L329/$C$11,M329/$C$13),"ND")</f>
        <v>ND</v>
      </c>
    </row>
    <row r="329" s="146" customFormat="true" ht="12.75" hidden="false" customHeight="false" outlineLevel="0" collapsed="false">
      <c r="A329" s="201"/>
      <c r="B329" s="175" t="s">
        <v>940</v>
      </c>
      <c r="C329" s="385" t="s">
        <v>12</v>
      </c>
      <c r="D329" s="293" t="s">
        <v>12</v>
      </c>
      <c r="E329" s="293" t="s">
        <v>12</v>
      </c>
      <c r="F329" s="293" t="n">
        <v>1730</v>
      </c>
      <c r="G329" s="293" t="n">
        <v>1730</v>
      </c>
      <c r="H329" s="280" t="s">
        <v>12</v>
      </c>
      <c r="I329" s="58"/>
      <c r="J329" s="79"/>
      <c r="K329" s="175" t="n">
        <f aca="false">$C$5</f>
        <v>2</v>
      </c>
      <c r="L329" s="175" t="str">
        <f aca="false">IF(K329="ND","ND",IF(C$17="Yes",IF(AND(D328="ND",OR(C328&lt;&gt;"ND",E328&lt;&gt;"ND",C329&lt;&gt;"ND",D329&lt;&gt;"ND",E329&lt;&gt;"ND")),0.5*G328,D328),"ND"))</f>
        <v>ND</v>
      </c>
      <c r="M329" s="175" t="str">
        <f aca="false">IF(K329="ND","ND",IF(C$18="Yes",IF(AND(D329="ND",OR(C328&lt;&gt;"ND",D328&lt;&gt;"ND",E328&lt;&gt;"ND",C329&lt;&gt;"ND",E329&lt;&gt;"ND")),0.5*G329,D329),"ND"))</f>
        <v>ND</v>
      </c>
      <c r="N329" s="232" t="str">
        <f aca="false">IF(L329="ND","ND",IF(D330="ND",(L329/1000)/$C$11,IF((L329/1000)/$C$11&lt;=(D330/1000)/C$15,0,((L329/1000)/$C$11-((D330/1000)/C$15)))))</f>
        <v>ND</v>
      </c>
      <c r="O329" s="232" t="str">
        <f aca="false">IF(M329="ND","ND",IF(D330="ND",(M329/1000)/C$13,IF((M329/1000)/C$13&lt;=(D330/1000)/C$15,0,((M329/1000)/C$13-((D330/1000)/C$15)))))</f>
        <v>ND</v>
      </c>
      <c r="P329" s="232" t="str">
        <f aca="false">IF(N329="ND","ND",(N329/$C$16))</f>
        <v>ND</v>
      </c>
      <c r="Q329" s="232" t="str">
        <f aca="false">IF(O329="ND","ND",(O329/$C$16))</f>
        <v>ND</v>
      </c>
      <c r="R329" s="232" t="str">
        <f aca="false">IF(P329="ND","ND",(P329*(2.20462*10^-6)*$C$8))</f>
        <v>ND</v>
      </c>
      <c r="S329" s="232" t="str">
        <f aca="false">IF(Q329="ND","ND",(Q329*(2.20462*10^-6)*$C$8))</f>
        <v>ND</v>
      </c>
      <c r="T329" s="232" t="str">
        <f aca="false">IF(R329="ND","ND",(R329/$C$6))</f>
        <v>ND</v>
      </c>
      <c r="U329" s="232" t="str">
        <f aca="false">IF(S329="ND","ND",(S329/$C$6))</f>
        <v>ND</v>
      </c>
      <c r="V329" s="232" t="str">
        <f aca="false">IF(R329="ND","ND",(R329/$C$7))</f>
        <v>ND</v>
      </c>
      <c r="W329" s="232" t="str">
        <f aca="false">IF(S329="ND","ND",(S329/$C$7))</f>
        <v>ND</v>
      </c>
      <c r="X329" s="226"/>
      <c r="Y329" s="416"/>
      <c r="Z329" s="232" t="n">
        <f aca="false">IF(C$5="ND","Not Tested",IF(Y328="ND",(G328/C$11/1000),"--"))</f>
        <v>4.22619937948987</v>
      </c>
      <c r="AA329" s="232" t="n">
        <f aca="false">IF(C$5="ND","Not Tested",IF(Y328="ND",(G329/C$13/1000),"--"))</f>
        <v>4.17498795047923</v>
      </c>
      <c r="AB329" s="157"/>
      <c r="AC329" s="348" t="str">
        <f aca="false">IF(OR(L329="ND",M329="ND"),"ND",(L329/C$11-M329/C$13)/AVERAGE(L329/C$11,M329/C$13))</f>
        <v>ND</v>
      </c>
      <c r="AD329" s="227"/>
    </row>
    <row r="330" s="146" customFormat="true" ht="12.75" hidden="false" customHeight="false" outlineLevel="0" collapsed="false">
      <c r="A330" s="201"/>
      <c r="B330" s="214" t="s">
        <v>839</v>
      </c>
      <c r="C330" s="385" t="s">
        <v>12</v>
      </c>
      <c r="D330" s="275" t="s">
        <v>12</v>
      </c>
      <c r="E330" s="275" t="s">
        <v>12</v>
      </c>
      <c r="F330" s="293" t="n">
        <v>0.692</v>
      </c>
      <c r="G330" s="215" t="n">
        <v>0.692</v>
      </c>
      <c r="H330" s="229" t="s">
        <v>12</v>
      </c>
      <c r="I330" s="58"/>
      <c r="J330" s="79"/>
      <c r="K330" s="214" t="str">
        <f aca="false">$D$5</f>
        <v>ND</v>
      </c>
      <c r="L330" s="214" t="str">
        <f aca="false">IF(K330="ND","ND",IF(D$17="Yes",IF(AND(E328="ND",OR(C328&lt;&gt;"ND",D328&lt;&gt;"ND",C329&lt;&gt;"ND",D329&lt;&gt;"ND",E329&lt;&gt;"ND")),0.5*H328,E328),"ND"))</f>
        <v>ND</v>
      </c>
      <c r="M330" s="214" t="str">
        <f aca="false">IF(K330="ND","ND",IF(D$18="Yes",IF(AND(E329="ND",OR(C328&lt;&gt;"ND",D328&lt;&gt;"ND",E328&lt;&gt;"ND",C329&lt;&gt;"ND",D329&lt;&gt;"ND")),0.5*H329,E329),"ND"))</f>
        <v>ND</v>
      </c>
      <c r="N330" s="235" t="str">
        <f aca="false">IF(L330="ND","ND",IF(E330="ND",(L330/1000)/D$11,IF((L330/1000)/D$11&lt;=(E330/1000)/D$15,0,((L330/1000)/D$11-((E330/1000)/D$15)))))</f>
        <v>ND</v>
      </c>
      <c r="O330" s="235" t="str">
        <f aca="false">IF(M330="ND","ND",IF(E330="ND",(M330/1000)/D$13,IF((M330/1000)/D$13&lt;=(E330/1000)/D$15,0,((M330/1000)/D$13-((E330/1000)/D$15)))))</f>
        <v>ND</v>
      </c>
      <c r="P330" s="235" t="str">
        <f aca="false">IF(N330="ND","ND",(N330/$D$16))</f>
        <v>ND</v>
      </c>
      <c r="Q330" s="235" t="str">
        <f aca="false">IF(O330="ND","ND",(O330/$D$16))</f>
        <v>ND</v>
      </c>
      <c r="R330" s="235" t="str">
        <f aca="false">IF(P330="ND","ND",(P330*(2.20462*10^-6)*$D$8))</f>
        <v>ND</v>
      </c>
      <c r="S330" s="235" t="str">
        <f aca="false">IF(Q330="ND","ND",(Q330*(2.20462*10^-6)*$D$8))</f>
        <v>ND</v>
      </c>
      <c r="T330" s="235" t="str">
        <f aca="false">IF(R330="ND","ND",(R330/$D$6))</f>
        <v>ND</v>
      </c>
      <c r="U330" s="235" t="str">
        <f aca="false">IF(S330="ND","ND",(S330/$D$6))</f>
        <v>ND</v>
      </c>
      <c r="V330" s="235" t="str">
        <f aca="false">IF(R330="ND","ND",(R330/$D$7))</f>
        <v>ND</v>
      </c>
      <c r="W330" s="235" t="str">
        <f aca="false">IF(S330="ND","ND",(S330/$D$7))</f>
        <v>ND</v>
      </c>
      <c r="X330" s="226"/>
      <c r="Y330" s="416"/>
      <c r="Z330" s="235" t="str">
        <f aca="false">IF(D$5="ND","Not Tested",IF(Y328="ND",(H328/D$11/1000),"--"))</f>
        <v>Not Tested</v>
      </c>
      <c r="AA330" s="235" t="str">
        <f aca="false">IF(D$5="ND","Not Tested",IF(Y328="ND",(H329/D$13/1000),"--"))</f>
        <v>Not Tested</v>
      </c>
      <c r="AB330" s="157"/>
      <c r="AC330" s="205" t="s">
        <v>48</v>
      </c>
      <c r="AD330" s="227"/>
    </row>
    <row r="331" s="146" customFormat="true" ht="12.75" hidden="false" customHeight="false" outlineLevel="0" collapsed="false">
      <c r="A331" s="201" t="s">
        <v>810</v>
      </c>
      <c r="B331" s="202" t="s">
        <v>939</v>
      </c>
      <c r="C331" s="236" t="s">
        <v>12</v>
      </c>
      <c r="D331" s="203" t="s">
        <v>12</v>
      </c>
      <c r="E331" s="203" t="s">
        <v>12</v>
      </c>
      <c r="F331" s="203" t="n">
        <v>935</v>
      </c>
      <c r="G331" s="203" t="n">
        <v>935</v>
      </c>
      <c r="H331" s="280" t="s">
        <v>12</v>
      </c>
      <c r="I331" s="58"/>
      <c r="J331" s="79" t="str">
        <f aca="false">A331</f>
        <v>Benzo(b)fluoranthene</v>
      </c>
      <c r="K331" s="202" t="n">
        <f aca="false">$B$5</f>
        <v>1</v>
      </c>
      <c r="L331" s="202" t="str">
        <f aca="false">IF(K331="ND","ND",IF(B$17="Yes",IF(AND(C331="ND",OR(D331&lt;&gt;"ND",E331&lt;&gt;"ND",C332&lt;&gt;"ND",D332&lt;&gt;"ND",E332&lt;&gt;"ND")),0.5*F331,C331),"ND"))</f>
        <v>ND</v>
      </c>
      <c r="M331" s="202" t="str">
        <f aca="false">IF(K331="ND","ND",IF(B$18="Yes",IF(AND(C332="ND",OR(C331&lt;&gt;"ND",D331&lt;&gt;"ND",E331&lt;&gt;"ND",D332&lt;&gt;"ND",E332&lt;&gt;"ND")),0.5*F332,C332),"ND"))</f>
        <v>ND</v>
      </c>
      <c r="N331" s="234" t="str">
        <f aca="false">IF(L331="ND","ND",IF(C333="ND",(L331/1000)/B$11,IF((L331/1000)/B$11&lt;=(C333/1000)/B$15,0,((L331/1000)/B$11-((C333/1000)/B$15)))))</f>
        <v>ND</v>
      </c>
      <c r="O331" s="234" t="str">
        <f aca="false">IF(M331="ND","ND",IF(C333="ND",(M331/1000)/B$13,IF((M331/1000)/B$13&lt;=(C333/1000)/B$15,0,((M331/1000)/B$13-((C333/1000)/B$15)))))</f>
        <v>ND</v>
      </c>
      <c r="P331" s="234" t="str">
        <f aca="false">IF(N331="ND","ND",(N331/$B$16))</f>
        <v>ND</v>
      </c>
      <c r="Q331" s="234" t="str">
        <f aca="false">IF(O331="ND","ND",(O331/$B$16))</f>
        <v>ND</v>
      </c>
      <c r="R331" s="234" t="str">
        <f aca="false">IF(P331="ND","ND",(P331*(2.20462*10^-6)*$B$8))</f>
        <v>ND</v>
      </c>
      <c r="S331" s="234" t="str">
        <f aca="false">IF(Q331="ND","ND",(Q331*(2.20462*10^-6)*$B$8))</f>
        <v>ND</v>
      </c>
      <c r="T331" s="234" t="str">
        <f aca="false">IF(R331="ND","ND",(R331/$B$6))</f>
        <v>ND</v>
      </c>
      <c r="U331" s="234" t="str">
        <f aca="false">IF(S331="ND","ND",(S331/$B$6))</f>
        <v>ND</v>
      </c>
      <c r="V331" s="234" t="str">
        <f aca="false">IF(R331="ND","ND",(R331/$B$7))</f>
        <v>ND</v>
      </c>
      <c r="W331" s="234" t="str">
        <f aca="false">IF(S331="ND","ND",(S331/$B$7))</f>
        <v>ND</v>
      </c>
      <c r="X331" s="226" t="str">
        <f aca="false">IF(AND(T331="ND",U331="ND",T332="ND",U332="ND",T333="ND",U333="ND"),"ND",AVERAGE(T331:U333))</f>
        <v>ND</v>
      </c>
      <c r="Y331" s="416" t="str">
        <f aca="false">IF(AND(V331="ND",W331="ND",V332="ND",W332="ND",V333="ND",W333="ND"),"ND",AVERAGE(V331:W333))</f>
        <v>ND</v>
      </c>
      <c r="Z331" s="234" t="n">
        <f aca="false">IF(B$5="ND","Not Tested",IF(Y331="ND",(F331/B$11/1000),"--"))</f>
        <v>2.29770129463447</v>
      </c>
      <c r="AA331" s="234" t="n">
        <f aca="false">IF(B$5="ND","Not Tested",IF(Y331="ND",(F332/B$13/1000),"--"))</f>
        <v>2.32082179365349</v>
      </c>
      <c r="AB331" s="157" t="n">
        <f aca="false">IF(Y331="ND",MIN(Z331:AA333),"--")</f>
        <v>2.2564241235249</v>
      </c>
      <c r="AC331" s="355" t="str">
        <f aca="false">IF(OR(L331="ND",M331="ND"),"ND",(L331/B$11-M331/B$13)/AVERAGE(L331/B$11,M331/B$13))</f>
        <v>ND</v>
      </c>
      <c r="AD331" s="227" t="str">
        <f aca="false">IF(AND($B$17="Yes",$C$17="Yes",$B$18="Yes",$C$18="Yes",OR(L331&lt;&gt;"ND",M331&lt;&gt;"ND",L332&lt;&gt;"ND",M332&lt;&gt;"ND")),(AVERAGE(L331/$B$11,M331/$B$13)-AVERAGE(L332/$C$11,M332/$C$13))/AVERAGE(L331/$B$11,M331/$B$13,L332/$C$11,M332/$C$13),"ND")</f>
        <v>ND</v>
      </c>
    </row>
    <row r="332" s="146" customFormat="true" ht="12.75" hidden="false" customHeight="false" outlineLevel="0" collapsed="false">
      <c r="A332" s="201"/>
      <c r="B332" s="175" t="s">
        <v>940</v>
      </c>
      <c r="C332" s="279" t="s">
        <v>12</v>
      </c>
      <c r="D332" s="293" t="s">
        <v>12</v>
      </c>
      <c r="E332" s="293" t="s">
        <v>12</v>
      </c>
      <c r="F332" s="293" t="n">
        <v>935</v>
      </c>
      <c r="G332" s="293" t="n">
        <v>935</v>
      </c>
      <c r="H332" s="280" t="s">
        <v>12</v>
      </c>
      <c r="I332" s="58"/>
      <c r="J332" s="79"/>
      <c r="K332" s="175" t="n">
        <f aca="false">$C$5</f>
        <v>2</v>
      </c>
      <c r="L332" s="175" t="str">
        <f aca="false">IF(K332="ND","ND",IF(C$17="Yes",IF(AND(D331="ND",OR(C331&lt;&gt;"ND",E331&lt;&gt;"ND",C332&lt;&gt;"ND",D332&lt;&gt;"ND",E332&lt;&gt;"ND")),0.5*G331,D331),"ND"))</f>
        <v>ND</v>
      </c>
      <c r="M332" s="175" t="str">
        <f aca="false">IF(K332="ND","ND",IF(C$18="Yes",IF(AND(D332="ND",OR(C331&lt;&gt;"ND",D331&lt;&gt;"ND",E331&lt;&gt;"ND",C332&lt;&gt;"ND",E332&lt;&gt;"ND")),0.5*G332,D332),"ND"))</f>
        <v>ND</v>
      </c>
      <c r="N332" s="232" t="str">
        <f aca="false">IF(L332="ND","ND",IF(D333="ND",(L332/1000)/$C$11,IF((L332/1000)/$C$11&lt;=(D333/1000)/C$15,0,((L332/1000)/$C$11-((D333/1000)/C$15)))))</f>
        <v>ND</v>
      </c>
      <c r="O332" s="232" t="str">
        <f aca="false">IF(M332="ND","ND",IF(D333="ND",(M332/1000)/C$13,IF((M332/1000)/C$13&lt;=(D333/1000)/C$15,0,((M332/1000)/C$13-((D333/1000)/C$15)))))</f>
        <v>ND</v>
      </c>
      <c r="P332" s="232" t="str">
        <f aca="false">IF(N332="ND","ND",(N332/$C$16))</f>
        <v>ND</v>
      </c>
      <c r="Q332" s="232" t="str">
        <f aca="false">IF(O332="ND","ND",(O332/$C$16))</f>
        <v>ND</v>
      </c>
      <c r="R332" s="232" t="str">
        <f aca="false">IF(P332="ND","ND",(P332*(2.20462*10^-6)*$C$8))</f>
        <v>ND</v>
      </c>
      <c r="S332" s="232" t="str">
        <f aca="false">IF(Q332="ND","ND",(Q332*(2.20462*10^-6)*$C$8))</f>
        <v>ND</v>
      </c>
      <c r="T332" s="232" t="str">
        <f aca="false">IF(R332="ND","ND",(R332/$C$6))</f>
        <v>ND</v>
      </c>
      <c r="U332" s="232" t="str">
        <f aca="false">IF(S332="ND","ND",(S332/$C$6))</f>
        <v>ND</v>
      </c>
      <c r="V332" s="232" t="str">
        <f aca="false">IF(R332="ND","ND",(R332/$C$7))</f>
        <v>ND</v>
      </c>
      <c r="W332" s="232" t="str">
        <f aca="false">IF(S332="ND","ND",(S332/$C$7))</f>
        <v>ND</v>
      </c>
      <c r="X332" s="226"/>
      <c r="Y332" s="416"/>
      <c r="Z332" s="232" t="n">
        <f aca="false">IF(C$5="ND","Not Tested",IF(Y331="ND",(G331/C$11/1000),"--"))</f>
        <v>2.28410197677631</v>
      </c>
      <c r="AA332" s="232" t="n">
        <f aca="false">IF(C$5="ND","Not Tested",IF(Y331="ND",(G332/C$13/1000),"--"))</f>
        <v>2.2564241235249</v>
      </c>
      <c r="AB332" s="157"/>
      <c r="AC332" s="348" t="str">
        <f aca="false">IF(OR(L332="ND",M332="ND"),"ND",(L332/C$11-M332/C$13)/AVERAGE(L332/C$11,M332/C$13))</f>
        <v>ND</v>
      </c>
      <c r="AD332" s="227"/>
    </row>
    <row r="333" s="146" customFormat="true" ht="12.75" hidden="false" customHeight="false" outlineLevel="0" collapsed="false">
      <c r="A333" s="201"/>
      <c r="B333" s="214" t="s">
        <v>839</v>
      </c>
      <c r="C333" s="238" t="s">
        <v>12</v>
      </c>
      <c r="D333" s="275" t="s">
        <v>12</v>
      </c>
      <c r="E333" s="275" t="s">
        <v>12</v>
      </c>
      <c r="F333" s="293" t="n">
        <v>0.374</v>
      </c>
      <c r="G333" s="215" t="n">
        <v>0.374</v>
      </c>
      <c r="H333" s="229" t="s">
        <v>12</v>
      </c>
      <c r="I333" s="58"/>
      <c r="J333" s="79"/>
      <c r="K333" s="214" t="str">
        <f aca="false">$D$5</f>
        <v>ND</v>
      </c>
      <c r="L333" s="214" t="str">
        <f aca="false">IF(K333="ND","ND",IF(D$17="Yes",IF(AND(E331="ND",OR(C331&lt;&gt;"ND",D331&lt;&gt;"ND",C332&lt;&gt;"ND",D332&lt;&gt;"ND",E332&lt;&gt;"ND")),0.5*H331,E331),"ND"))</f>
        <v>ND</v>
      </c>
      <c r="M333" s="214" t="str">
        <f aca="false">IF(K333="ND","ND",IF(D$18="Yes",IF(AND(E332="ND",OR(C331&lt;&gt;"ND",D331&lt;&gt;"ND",E331&lt;&gt;"ND",C332&lt;&gt;"ND",D332&lt;&gt;"ND")),0.5*H332,E332),"ND"))</f>
        <v>ND</v>
      </c>
      <c r="N333" s="235" t="str">
        <f aca="false">IF(L333="ND","ND",IF(E333="ND",(L333/1000)/D$11,IF((L333/1000)/D$11&lt;=(E333/1000)/D$15,0,((L333/1000)/D$11-((E333/1000)/D$15)))))</f>
        <v>ND</v>
      </c>
      <c r="O333" s="235" t="str">
        <f aca="false">IF(M333="ND","ND",IF(E333="ND",(M333/1000)/D$13,IF((M333/1000)/D$13&lt;=(E333/1000)/D$15,0,((M333/1000)/D$13-((E333/1000)/D$15)))))</f>
        <v>ND</v>
      </c>
      <c r="P333" s="235" t="str">
        <f aca="false">IF(N333="ND","ND",(N333/$D$16))</f>
        <v>ND</v>
      </c>
      <c r="Q333" s="235" t="str">
        <f aca="false">IF(O333="ND","ND",(O333/$D$16))</f>
        <v>ND</v>
      </c>
      <c r="R333" s="235" t="str">
        <f aca="false">IF(P333="ND","ND",(P333*(2.20462*10^-6)*$D$8))</f>
        <v>ND</v>
      </c>
      <c r="S333" s="235" t="str">
        <f aca="false">IF(Q333="ND","ND",(Q333*(2.20462*10^-6)*$D$8))</f>
        <v>ND</v>
      </c>
      <c r="T333" s="235" t="str">
        <f aca="false">IF(R333="ND","ND",(R333/$D$6))</f>
        <v>ND</v>
      </c>
      <c r="U333" s="235" t="str">
        <f aca="false">IF(S333="ND","ND",(S333/$D$6))</f>
        <v>ND</v>
      </c>
      <c r="V333" s="235" t="str">
        <f aca="false">IF(R333="ND","ND",(R333/$D$7))</f>
        <v>ND</v>
      </c>
      <c r="W333" s="235" t="str">
        <f aca="false">IF(S333="ND","ND",(S333/$D$7))</f>
        <v>ND</v>
      </c>
      <c r="X333" s="226"/>
      <c r="Y333" s="416"/>
      <c r="Z333" s="235" t="str">
        <f aca="false">IF(D$5="ND","Not Tested",IF(Y331="ND",(H331/D$11/1000),"--"))</f>
        <v>Not Tested</v>
      </c>
      <c r="AA333" s="235" t="str">
        <f aca="false">IF(D$5="ND","Not Tested",IF(Y331="ND",(H332/D$13/1000),"--"))</f>
        <v>Not Tested</v>
      </c>
      <c r="AB333" s="157"/>
      <c r="AC333" s="205" t="s">
        <v>48</v>
      </c>
      <c r="AD333" s="227"/>
    </row>
    <row r="334" s="146" customFormat="true" ht="12.75" hidden="false" customHeight="false" outlineLevel="0" collapsed="false">
      <c r="A334" s="201" t="s">
        <v>811</v>
      </c>
      <c r="B334" s="202" t="s">
        <v>939</v>
      </c>
      <c r="C334" s="385" t="s">
        <v>12</v>
      </c>
      <c r="D334" s="203" t="s">
        <v>12</v>
      </c>
      <c r="E334" s="203" t="s">
        <v>12</v>
      </c>
      <c r="F334" s="203" t="n">
        <v>478</v>
      </c>
      <c r="G334" s="203" t="n">
        <v>478</v>
      </c>
      <c r="H334" s="280" t="s">
        <v>12</v>
      </c>
      <c r="I334" s="58"/>
      <c r="J334" s="79" t="str">
        <f aca="false">A334</f>
        <v>Benzo(k)fluoranthene</v>
      </c>
      <c r="K334" s="202" t="n">
        <f aca="false">$B$5</f>
        <v>1</v>
      </c>
      <c r="L334" s="202" t="str">
        <f aca="false">IF(K334="ND","ND",IF(B$17="Yes",IF(AND(C334="ND",OR(D334&lt;&gt;"ND",E334&lt;&gt;"ND",C335&lt;&gt;"ND",D335&lt;&gt;"ND",E335&lt;&gt;"ND")),0.5*F334,C334),"ND"))</f>
        <v>ND</v>
      </c>
      <c r="M334" s="202" t="str">
        <f aca="false">IF(K334="ND","ND",IF(B$18="Yes",IF(AND(C335="ND",OR(C334&lt;&gt;"ND",D334&lt;&gt;"ND",E334&lt;&gt;"ND",D335&lt;&gt;"ND",E335&lt;&gt;"ND")),0.5*F335,C335),"ND"))</f>
        <v>ND</v>
      </c>
      <c r="N334" s="234" t="str">
        <f aca="false">IF(L334="ND","ND",IF(C336="ND",(L334/1000)/B$11,IF((L334/1000)/B$11&lt;=(C336/1000)/B$15,0,((L334/1000)/B$11-((C336/1000)/B$15)))))</f>
        <v>ND</v>
      </c>
      <c r="O334" s="234" t="str">
        <f aca="false">IF(M334="ND","ND",IF(C336="ND",(M334/1000)/B$13,IF((M334/1000)/B$13&lt;=(C336/1000)/B$15,0,((M334/1000)/B$13-((C336/1000)/B$15)))))</f>
        <v>ND</v>
      </c>
      <c r="P334" s="234" t="str">
        <f aca="false">IF(N334="ND","ND",(N334/$B$16))</f>
        <v>ND</v>
      </c>
      <c r="Q334" s="234" t="str">
        <f aca="false">IF(O334="ND","ND",(O334/$B$16))</f>
        <v>ND</v>
      </c>
      <c r="R334" s="234" t="str">
        <f aca="false">IF(P334="ND","ND",(P334*(2.20462*10^-6)*$B$8))</f>
        <v>ND</v>
      </c>
      <c r="S334" s="234" t="str">
        <f aca="false">IF(Q334="ND","ND",(Q334*(2.20462*10^-6)*$B$8))</f>
        <v>ND</v>
      </c>
      <c r="T334" s="234" t="str">
        <f aca="false">IF(R334="ND","ND",(R334/$B$6))</f>
        <v>ND</v>
      </c>
      <c r="U334" s="234" t="str">
        <f aca="false">IF(S334="ND","ND",(S334/$B$6))</f>
        <v>ND</v>
      </c>
      <c r="V334" s="234" t="str">
        <f aca="false">IF(R334="ND","ND",(R334/$B$7))</f>
        <v>ND</v>
      </c>
      <c r="W334" s="234" t="str">
        <f aca="false">IF(S334="ND","ND",(S334/$B$7))</f>
        <v>ND</v>
      </c>
      <c r="X334" s="226" t="str">
        <f aca="false">IF(AND(T334="ND",U334="ND",T335="ND",U335="ND",T336="ND",U336="ND"),"ND",AVERAGE(T334:U336))</f>
        <v>ND</v>
      </c>
      <c r="Y334" s="416" t="str">
        <f aca="false">IF(AND(V334="ND",W334="ND",V335="ND",W335="ND",V336="ND",W336="ND"),"ND",AVERAGE(V334:W336))</f>
        <v>ND</v>
      </c>
      <c r="Z334" s="234" t="n">
        <f aca="false">IF(B$5="ND","Not Tested",IF(Y334="ND",(F334/B$11/1000),"--"))</f>
        <v>1.17465370998425</v>
      </c>
      <c r="AA334" s="234" t="n">
        <f aca="false">IF(B$5="ND","Not Tested",IF(Y334="ND",(F335/B$13/1000),"--"))</f>
        <v>1.18647360146136</v>
      </c>
      <c r="AB334" s="157" t="n">
        <f aca="false">IF(Y334="ND",MIN(Z334:AA336),"--")</f>
        <v>1.15355158400524</v>
      </c>
      <c r="AC334" s="355" t="str">
        <f aca="false">IF(OR(L334="ND",M334="ND"),"ND",(L334/B$11-M334/B$13)/AVERAGE(L334/B$11,M334/B$13))</f>
        <v>ND</v>
      </c>
      <c r="AD334" s="227" t="str">
        <f aca="false">IF(AND($B$17="Yes",$C$17="Yes",$B$18="Yes",$C$18="Yes",OR(L334&lt;&gt;"ND",M334&lt;&gt;"ND",L335&lt;&gt;"ND",M335&lt;&gt;"ND")),(AVERAGE(L334/$B$11,M334/$B$13)-AVERAGE(L335/$C$11,M335/$C$13))/AVERAGE(L334/$B$11,M334/$B$13,L335/$C$11,M335/$C$13),"ND")</f>
        <v>ND</v>
      </c>
    </row>
    <row r="335" s="146" customFormat="true" ht="12.75" hidden="false" customHeight="false" outlineLevel="0" collapsed="false">
      <c r="A335" s="201"/>
      <c r="B335" s="175" t="s">
        <v>940</v>
      </c>
      <c r="C335" s="385" t="s">
        <v>12</v>
      </c>
      <c r="D335" s="293" t="s">
        <v>12</v>
      </c>
      <c r="E335" s="293" t="s">
        <v>12</v>
      </c>
      <c r="F335" s="293" t="n">
        <v>478</v>
      </c>
      <c r="G335" s="293" t="n">
        <v>478</v>
      </c>
      <c r="H335" s="280" t="s">
        <v>12</v>
      </c>
      <c r="I335" s="58"/>
      <c r="J335" s="79"/>
      <c r="K335" s="175" t="n">
        <f aca="false">$C$5</f>
        <v>2</v>
      </c>
      <c r="L335" s="175" t="str">
        <f aca="false">IF(K335="ND","ND",IF(C$17="Yes",IF(AND(D334="ND",OR(C334&lt;&gt;"ND",E334&lt;&gt;"ND",C335&lt;&gt;"ND",D335&lt;&gt;"ND",E335&lt;&gt;"ND")),0.5*G334,D334),"ND"))</f>
        <v>ND</v>
      </c>
      <c r="M335" s="175" t="str">
        <f aca="false">IF(K335="ND","ND",IF(C$18="Yes",IF(AND(D335="ND",OR(C334&lt;&gt;"ND",D334&lt;&gt;"ND",E334&lt;&gt;"ND",C335&lt;&gt;"ND",E335&lt;&gt;"ND")),0.5*G335,D335),"ND"))</f>
        <v>ND</v>
      </c>
      <c r="N335" s="232" t="str">
        <f aca="false">IF(L335="ND","ND",IF(D336="ND",(L335/1000)/$C$11,IF((L335/1000)/$C$11&lt;=(D336/1000)/C$15,0,((L335/1000)/$C$11-((D336/1000)/C$15)))))</f>
        <v>ND</v>
      </c>
      <c r="O335" s="232" t="str">
        <f aca="false">IF(M335="ND","ND",IF(D336="ND",(M335/1000)/C$13,IF((M335/1000)/C$13&lt;=(D336/1000)/C$15,0,((M335/1000)/C$13-((D336/1000)/C$15)))))</f>
        <v>ND</v>
      </c>
      <c r="P335" s="232" t="str">
        <f aca="false">IF(N335="ND","ND",(N335/$C$16))</f>
        <v>ND</v>
      </c>
      <c r="Q335" s="232" t="str">
        <f aca="false">IF(O335="ND","ND",(O335/$C$16))</f>
        <v>ND</v>
      </c>
      <c r="R335" s="232" t="str">
        <f aca="false">IF(P335="ND","ND",(P335*(2.20462*10^-6)*$C$8))</f>
        <v>ND</v>
      </c>
      <c r="S335" s="232" t="str">
        <f aca="false">IF(Q335="ND","ND",(Q335*(2.20462*10^-6)*$C$8))</f>
        <v>ND</v>
      </c>
      <c r="T335" s="232" t="str">
        <f aca="false">IF(R335="ND","ND",(R335/$C$6))</f>
        <v>ND</v>
      </c>
      <c r="U335" s="232" t="str">
        <f aca="false">IF(S335="ND","ND",(S335/$C$6))</f>
        <v>ND</v>
      </c>
      <c r="V335" s="232" t="str">
        <f aca="false">IF(R335="ND","ND",(R335/$C$7))</f>
        <v>ND</v>
      </c>
      <c r="W335" s="232" t="str">
        <f aca="false">IF(S335="ND","ND",(S335/$C$7))</f>
        <v>ND</v>
      </c>
      <c r="X335" s="226"/>
      <c r="Y335" s="416"/>
      <c r="Z335" s="232" t="n">
        <f aca="false">IF(C$5="ND","Not Tested",IF(Y334="ND",(G334/C$11/1000),"--"))</f>
        <v>1.16770133144286</v>
      </c>
      <c r="AA335" s="232" t="n">
        <f aca="false">IF(C$5="ND","Not Tested",IF(Y334="ND",(G335/C$13/1000),"--"))</f>
        <v>1.15355158400524</v>
      </c>
      <c r="AB335" s="157"/>
      <c r="AC335" s="348" t="str">
        <f aca="false">IF(OR(L335="ND",M335="ND"),"ND",(L335/C$11-M335/C$13)/AVERAGE(L335/C$11,M335/C$13))</f>
        <v>ND</v>
      </c>
      <c r="AD335" s="227"/>
    </row>
    <row r="336" s="146" customFormat="true" ht="12.75" hidden="false" customHeight="false" outlineLevel="0" collapsed="false">
      <c r="A336" s="201"/>
      <c r="B336" s="214" t="s">
        <v>839</v>
      </c>
      <c r="C336" s="228" t="s">
        <v>12</v>
      </c>
      <c r="D336" s="275" t="s">
        <v>12</v>
      </c>
      <c r="E336" s="275" t="s">
        <v>12</v>
      </c>
      <c r="F336" s="293" t="n">
        <v>0.191</v>
      </c>
      <c r="G336" s="215" t="n">
        <v>0.191</v>
      </c>
      <c r="H336" s="229" t="s">
        <v>12</v>
      </c>
      <c r="I336" s="58"/>
      <c r="J336" s="79"/>
      <c r="K336" s="214" t="str">
        <f aca="false">$D$5</f>
        <v>ND</v>
      </c>
      <c r="L336" s="214" t="str">
        <f aca="false">IF(K336="ND","ND",IF(D$17="Yes",IF(AND(E334="ND",OR(C334&lt;&gt;"ND",D334&lt;&gt;"ND",C335&lt;&gt;"ND",D335&lt;&gt;"ND",E335&lt;&gt;"ND")),0.5*H334,E334),"ND"))</f>
        <v>ND</v>
      </c>
      <c r="M336" s="214" t="str">
        <f aca="false">IF(K336="ND","ND",IF(D$18="Yes",IF(AND(E335="ND",OR(C334&lt;&gt;"ND",D334&lt;&gt;"ND",E334&lt;&gt;"ND",C335&lt;&gt;"ND",D335&lt;&gt;"ND")),0.5*H335,E335),"ND"))</f>
        <v>ND</v>
      </c>
      <c r="N336" s="235" t="str">
        <f aca="false">IF(L336="ND","ND",IF(E336="ND",(L336/1000)/D$11,IF((L336/1000)/D$11&lt;=(E336/1000)/D$15,0,((L336/1000)/D$11-((E336/1000)/D$15)))))</f>
        <v>ND</v>
      </c>
      <c r="O336" s="235" t="str">
        <f aca="false">IF(M336="ND","ND",IF(E336="ND",(M336/1000)/D$13,IF((M336/1000)/D$13&lt;=(E336/1000)/D$15,0,((M336/1000)/D$13-((E336/1000)/D$15)))))</f>
        <v>ND</v>
      </c>
      <c r="P336" s="235" t="str">
        <f aca="false">IF(N336="ND","ND",(N336/$D$16))</f>
        <v>ND</v>
      </c>
      <c r="Q336" s="235" t="str">
        <f aca="false">IF(O336="ND","ND",(O336/$D$16))</f>
        <v>ND</v>
      </c>
      <c r="R336" s="235" t="str">
        <f aca="false">IF(P336="ND","ND",(P336*(2.20462*10^-6)*$D$8))</f>
        <v>ND</v>
      </c>
      <c r="S336" s="235" t="str">
        <f aca="false">IF(Q336="ND","ND",(Q336*(2.20462*10^-6)*$D$8))</f>
        <v>ND</v>
      </c>
      <c r="T336" s="235" t="str">
        <f aca="false">IF(R336="ND","ND",(R336/$D$6))</f>
        <v>ND</v>
      </c>
      <c r="U336" s="235" t="str">
        <f aca="false">IF(S336="ND","ND",(S336/$D$6))</f>
        <v>ND</v>
      </c>
      <c r="V336" s="235" t="str">
        <f aca="false">IF(R336="ND","ND",(R336/$D$7))</f>
        <v>ND</v>
      </c>
      <c r="W336" s="235" t="str">
        <f aca="false">IF(S336="ND","ND",(S336/$D$7))</f>
        <v>ND</v>
      </c>
      <c r="X336" s="226"/>
      <c r="Y336" s="416"/>
      <c r="Z336" s="235" t="str">
        <f aca="false">IF(D$5="ND","Not Tested",IF(Y334="ND",(H334/D$11/1000),"--"))</f>
        <v>Not Tested</v>
      </c>
      <c r="AA336" s="235" t="str">
        <f aca="false">IF(D$5="ND","Not Tested",IF(Y334="ND",(H335/D$13/1000),"--"))</f>
        <v>Not Tested</v>
      </c>
      <c r="AB336" s="157"/>
      <c r="AC336" s="205" t="s">
        <v>48</v>
      </c>
      <c r="AD336" s="227"/>
    </row>
    <row r="337" s="146" customFormat="true" ht="12.75" hidden="false" customHeight="false" outlineLevel="0" collapsed="false">
      <c r="A337" s="201" t="s">
        <v>812</v>
      </c>
      <c r="B337" s="202" t="s">
        <v>939</v>
      </c>
      <c r="C337" s="385" t="s">
        <v>12</v>
      </c>
      <c r="D337" s="203" t="s">
        <v>12</v>
      </c>
      <c r="E337" s="203" t="s">
        <v>12</v>
      </c>
      <c r="F337" s="203" t="n">
        <v>1040</v>
      </c>
      <c r="G337" s="203" t="n">
        <v>1040</v>
      </c>
      <c r="H337" s="280" t="s">
        <v>12</v>
      </c>
      <c r="I337" s="58"/>
      <c r="J337" s="79" t="str">
        <f aca="false">A337</f>
        <v>Benzo(a)pyrene</v>
      </c>
      <c r="K337" s="202" t="n">
        <f aca="false">$B$5</f>
        <v>1</v>
      </c>
      <c r="L337" s="202" t="str">
        <f aca="false">IF(K337="ND","ND",IF(B$17="Yes",IF(AND(C337="ND",OR(D337&lt;&gt;"ND",E337&lt;&gt;"ND",C338&lt;&gt;"ND",D338&lt;&gt;"ND",E338&lt;&gt;"ND")),0.5*F337,C337),"ND"))</f>
        <v>ND</v>
      </c>
      <c r="M337" s="202" t="str">
        <f aca="false">IF(K337="ND","ND",IF(B$18="Yes",IF(AND(C338="ND",OR(C337&lt;&gt;"ND",D337&lt;&gt;"ND",E337&lt;&gt;"ND",D338&lt;&gt;"ND",E338&lt;&gt;"ND")),0.5*F338,C338),"ND"))</f>
        <v>ND</v>
      </c>
      <c r="N337" s="234" t="str">
        <f aca="false">IF(L337="ND","ND",IF(C339="ND",(L337/1000)/B$11,IF((L337/1000)/B$11&lt;=(C339/1000)/B$15,0,((L337/1000)/B$11-((C339/1000)/B$15)))))</f>
        <v>ND</v>
      </c>
      <c r="O337" s="234" t="str">
        <f aca="false">IF(M337="ND","ND",IF(C339="ND",(M337/1000)/B$13,IF((M337/1000)/B$13&lt;=(C339/1000)/B$15,0,((M337/1000)/B$13-((C339/1000)/B$15)))))</f>
        <v>ND</v>
      </c>
      <c r="P337" s="234" t="str">
        <f aca="false">IF(N337="ND","ND",(N337/$B$16))</f>
        <v>ND</v>
      </c>
      <c r="Q337" s="234" t="str">
        <f aca="false">IF(O337="ND","ND",(O337/$B$16))</f>
        <v>ND</v>
      </c>
      <c r="R337" s="234" t="str">
        <f aca="false">IF(P337="ND","ND",(P337*(2.20462*10^-6)*$B$8))</f>
        <v>ND</v>
      </c>
      <c r="S337" s="234" t="str">
        <f aca="false">IF(Q337="ND","ND",(Q337*(2.20462*10^-6)*$B$8))</f>
        <v>ND</v>
      </c>
      <c r="T337" s="234" t="str">
        <f aca="false">IF(R337="ND","ND",(R337/$B$6))</f>
        <v>ND</v>
      </c>
      <c r="U337" s="234" t="str">
        <f aca="false">IF(S337="ND","ND",(S337/$B$6))</f>
        <v>ND</v>
      </c>
      <c r="V337" s="234" t="str">
        <f aca="false">IF(R337="ND","ND",(R337/$B$7))</f>
        <v>ND</v>
      </c>
      <c r="W337" s="234" t="str">
        <f aca="false">IF(S337="ND","ND",(S337/$B$7))</f>
        <v>ND</v>
      </c>
      <c r="X337" s="226" t="str">
        <f aca="false">IF(AND(T337="ND",U337="ND",T338="ND",U338="ND",T339="ND",U339="ND"),"ND",AVERAGE(T337:U339))</f>
        <v>ND</v>
      </c>
      <c r="Y337" s="416" t="str">
        <f aca="false">IF(AND(V337="ND",W337="ND",V338="ND",W338="ND",V339="ND",W339="ND"),"ND",AVERAGE(V337:W339))</f>
        <v>ND</v>
      </c>
      <c r="Z337" s="234" t="n">
        <f aca="false">IF(B$5="ND","Not Tested",IF(Y337="ND",(F337/B$11/1000),"--"))</f>
        <v>2.55573192130465</v>
      </c>
      <c r="AA337" s="234" t="n">
        <f aca="false">IF(B$5="ND","Not Tested",IF(Y337="ND",(F338/B$13/1000),"--"))</f>
        <v>2.5814488399996</v>
      </c>
      <c r="AB337" s="157" t="n">
        <f aca="false">IF(Y337="ND",MIN(Z337:AA339),"--")</f>
        <v>2.50981934595283</v>
      </c>
      <c r="AC337" s="355" t="str">
        <f aca="false">IF(OR(L337="ND",M337="ND"),"ND",(L337/B$11-M337/B$13)/AVERAGE(L337/B$11,M337/B$13))</f>
        <v>ND</v>
      </c>
      <c r="AD337" s="227" t="str">
        <f aca="false">IF(AND($B$17="Yes",$C$17="Yes",$B$18="Yes",$C$18="Yes",OR(L337&lt;&gt;"ND",M337&lt;&gt;"ND",L338&lt;&gt;"ND",M338&lt;&gt;"ND")),(AVERAGE(L337/$B$11,M337/$B$13)-AVERAGE(L338/$C$11,M338/$C$13))/AVERAGE(L337/$B$11,M337/$B$13,L338/$C$11,M338/$C$13),"ND")</f>
        <v>ND</v>
      </c>
    </row>
    <row r="338" s="146" customFormat="true" ht="12.75" hidden="false" customHeight="false" outlineLevel="0" collapsed="false">
      <c r="A338" s="201"/>
      <c r="B338" s="175" t="s">
        <v>940</v>
      </c>
      <c r="C338" s="385" t="s">
        <v>12</v>
      </c>
      <c r="D338" s="293" t="s">
        <v>12</v>
      </c>
      <c r="E338" s="293" t="s">
        <v>12</v>
      </c>
      <c r="F338" s="293" t="n">
        <v>1040</v>
      </c>
      <c r="G338" s="293" t="n">
        <v>1040</v>
      </c>
      <c r="H338" s="280" t="s">
        <v>12</v>
      </c>
      <c r="I338" s="58"/>
      <c r="J338" s="79"/>
      <c r="K338" s="175" t="n">
        <f aca="false">$C$5</f>
        <v>2</v>
      </c>
      <c r="L338" s="175" t="str">
        <f aca="false">IF(K338="ND","ND",IF(C$17="Yes",IF(AND(D337="ND",OR(C337&lt;&gt;"ND",E337&lt;&gt;"ND",C338&lt;&gt;"ND",D338&lt;&gt;"ND",E338&lt;&gt;"ND")),0.5*G337,D337),"ND"))</f>
        <v>ND</v>
      </c>
      <c r="M338" s="175" t="str">
        <f aca="false">IF(K338="ND","ND",IF(C$18="Yes",IF(AND(D338="ND",OR(C337&lt;&gt;"ND",D337&lt;&gt;"ND",E337&lt;&gt;"ND",C338&lt;&gt;"ND",E338&lt;&gt;"ND")),0.5*G338,D338),"ND"))</f>
        <v>ND</v>
      </c>
      <c r="N338" s="232" t="str">
        <f aca="false">IF(L338="ND","ND",IF(D339="ND",(L338/1000)/$C$11,IF((L338/1000)/$C$11&lt;=(D339/1000)/C$15,0,((L338/1000)/$C$11-((D339/1000)/C$15)))))</f>
        <v>ND</v>
      </c>
      <c r="O338" s="232" t="str">
        <f aca="false">IF(M338="ND","ND",IF(D339="ND",(M338/1000)/C$13,IF((M338/1000)/C$13&lt;=(D339/1000)/C$15,0,((M338/1000)/C$13-((D339/1000)/C$15)))))</f>
        <v>ND</v>
      </c>
      <c r="P338" s="232" t="str">
        <f aca="false">IF(N338="ND","ND",(N338/$C$16))</f>
        <v>ND</v>
      </c>
      <c r="Q338" s="232" t="str">
        <f aca="false">IF(O338="ND","ND",(O338/$C$16))</f>
        <v>ND</v>
      </c>
      <c r="R338" s="232" t="str">
        <f aca="false">IF(P338="ND","ND",(P338*(2.20462*10^-6)*$C$8))</f>
        <v>ND</v>
      </c>
      <c r="S338" s="232" t="str">
        <f aca="false">IF(Q338="ND","ND",(Q338*(2.20462*10^-6)*$C$8))</f>
        <v>ND</v>
      </c>
      <c r="T338" s="232" t="str">
        <f aca="false">IF(R338="ND","ND",(R338/$C$6))</f>
        <v>ND</v>
      </c>
      <c r="U338" s="232" t="str">
        <f aca="false">IF(S338="ND","ND",(S338/$C$6))</f>
        <v>ND</v>
      </c>
      <c r="V338" s="232" t="str">
        <f aca="false">IF(R338="ND","ND",(R338/$C$7))</f>
        <v>ND</v>
      </c>
      <c r="W338" s="232" t="str">
        <f aca="false">IF(S338="ND","ND",(S338/$C$7))</f>
        <v>ND</v>
      </c>
      <c r="X338" s="226"/>
      <c r="Y338" s="416"/>
      <c r="Z338" s="232" t="n">
        <f aca="false">IF(C$5="ND","Not Tested",IF(Y337="ND",(G337/C$11/1000),"--"))</f>
        <v>2.54060540732339</v>
      </c>
      <c r="AA338" s="232" t="n">
        <f aca="false">IF(C$5="ND","Not Tested",IF(Y337="ND",(G338/C$13/1000),"--"))</f>
        <v>2.50981934595283</v>
      </c>
      <c r="AB338" s="157"/>
      <c r="AC338" s="348" t="str">
        <f aca="false">IF(OR(L338="ND",M338="ND"),"ND",(L338/C$11-M338/C$13)/AVERAGE(L338/C$11,M338/C$13))</f>
        <v>ND</v>
      </c>
      <c r="AD338" s="227"/>
    </row>
    <row r="339" s="146" customFormat="true" ht="12.75" hidden="false" customHeight="false" outlineLevel="0" collapsed="false">
      <c r="A339" s="201"/>
      <c r="B339" s="214" t="s">
        <v>839</v>
      </c>
      <c r="C339" s="385" t="s">
        <v>12</v>
      </c>
      <c r="D339" s="275" t="s">
        <v>12</v>
      </c>
      <c r="E339" s="275" t="s">
        <v>12</v>
      </c>
      <c r="F339" s="293" t="n">
        <v>0.416</v>
      </c>
      <c r="G339" s="215" t="n">
        <v>0.416</v>
      </c>
      <c r="H339" s="229" t="s">
        <v>12</v>
      </c>
      <c r="I339" s="58"/>
      <c r="J339" s="79"/>
      <c r="K339" s="214" t="str">
        <f aca="false">$D$5</f>
        <v>ND</v>
      </c>
      <c r="L339" s="214" t="str">
        <f aca="false">IF(K339="ND","ND",IF(D$17="Yes",IF(AND(E337="ND",OR(C337&lt;&gt;"ND",D337&lt;&gt;"ND",C338&lt;&gt;"ND",D338&lt;&gt;"ND",E338&lt;&gt;"ND")),0.5*H337,E337),"ND"))</f>
        <v>ND</v>
      </c>
      <c r="M339" s="214" t="str">
        <f aca="false">IF(K339="ND","ND",IF(D$18="Yes",IF(AND(E338="ND",OR(C337&lt;&gt;"ND",D337&lt;&gt;"ND",E337&lt;&gt;"ND",C338&lt;&gt;"ND",D338&lt;&gt;"ND")),0.5*H338,E338),"ND"))</f>
        <v>ND</v>
      </c>
      <c r="N339" s="235" t="str">
        <f aca="false">IF(L339="ND","ND",IF(E339="ND",(L339/1000)/D$11,IF((L339/1000)/D$11&lt;=(E339/1000)/D$15,0,((L339/1000)/D$11-((E339/1000)/D$15)))))</f>
        <v>ND</v>
      </c>
      <c r="O339" s="235" t="str">
        <f aca="false">IF(M339="ND","ND",IF(E339="ND",(M339/1000)/D$13,IF((M339/1000)/D$13&lt;=(E339/1000)/D$15,0,((M339/1000)/D$13-((E339/1000)/D$15)))))</f>
        <v>ND</v>
      </c>
      <c r="P339" s="235" t="str">
        <f aca="false">IF(N339="ND","ND",(N339/$D$16))</f>
        <v>ND</v>
      </c>
      <c r="Q339" s="235" t="str">
        <f aca="false">IF(O339="ND","ND",(O339/$D$16))</f>
        <v>ND</v>
      </c>
      <c r="R339" s="235" t="str">
        <f aca="false">IF(P339="ND","ND",(P339*(2.20462*10^-6)*$D$8))</f>
        <v>ND</v>
      </c>
      <c r="S339" s="235" t="str">
        <f aca="false">IF(Q339="ND","ND",(Q339*(2.20462*10^-6)*$D$8))</f>
        <v>ND</v>
      </c>
      <c r="T339" s="235" t="str">
        <f aca="false">IF(R339="ND","ND",(R339/$D$6))</f>
        <v>ND</v>
      </c>
      <c r="U339" s="235" t="str">
        <f aca="false">IF(S339="ND","ND",(S339/$D$6))</f>
        <v>ND</v>
      </c>
      <c r="V339" s="235" t="str">
        <f aca="false">IF(R339="ND","ND",(R339/$D$7))</f>
        <v>ND</v>
      </c>
      <c r="W339" s="235" t="str">
        <f aca="false">IF(S339="ND","ND",(S339/$D$7))</f>
        <v>ND</v>
      </c>
      <c r="X339" s="226"/>
      <c r="Y339" s="416"/>
      <c r="Z339" s="235" t="str">
        <f aca="false">IF(D$5="ND","Not Tested",IF(Y337="ND",(H337/D$11/1000),"--"))</f>
        <v>Not Tested</v>
      </c>
      <c r="AA339" s="235" t="str">
        <f aca="false">IF(D$5="ND","Not Tested",IF(Y337="ND",(H338/D$13/1000),"--"))</f>
        <v>Not Tested</v>
      </c>
      <c r="AB339" s="157"/>
      <c r="AC339" s="205" t="s">
        <v>48</v>
      </c>
      <c r="AD339" s="227"/>
    </row>
    <row r="340" s="146" customFormat="true" ht="12.75" hidden="false" customHeight="false" outlineLevel="0" collapsed="false">
      <c r="A340" s="201" t="s">
        <v>285</v>
      </c>
      <c r="B340" s="202" t="s">
        <v>939</v>
      </c>
      <c r="C340" s="236" t="s">
        <v>12</v>
      </c>
      <c r="D340" s="203" t="s">
        <v>12</v>
      </c>
      <c r="E340" s="203" t="s">
        <v>12</v>
      </c>
      <c r="F340" s="203" t="n">
        <v>770</v>
      </c>
      <c r="G340" s="203" t="n">
        <v>770</v>
      </c>
      <c r="H340" s="280" t="s">
        <v>12</v>
      </c>
      <c r="I340" s="58"/>
      <c r="J340" s="79" t="str">
        <f aca="false">A340</f>
        <v>3-Methylcholanthrene</v>
      </c>
      <c r="K340" s="202" t="n">
        <f aca="false">$B$5</f>
        <v>1</v>
      </c>
      <c r="L340" s="202" t="str">
        <f aca="false">IF(K340="ND","ND",IF(B$17="Yes",IF(AND(C340="ND",OR(D340&lt;&gt;"ND",E340&lt;&gt;"ND",C341&lt;&gt;"ND",D341&lt;&gt;"ND",E341&lt;&gt;"ND")),0.5*F340,C340),"ND"))</f>
        <v>ND</v>
      </c>
      <c r="M340" s="202" t="str">
        <f aca="false">IF(K340="ND","ND",IF(B$18="Yes",IF(AND(C341="ND",OR(C340&lt;&gt;"ND",D340&lt;&gt;"ND",E340&lt;&gt;"ND",D341&lt;&gt;"ND",E341&lt;&gt;"ND")),0.5*F341,C341),"ND"))</f>
        <v>ND</v>
      </c>
      <c r="N340" s="234" t="str">
        <f aca="false">IF(L340="ND","ND",IF(C342="ND",(L340/1000)/B$11,IF((L340/1000)/B$11&lt;=(C342/1000)/B$15,0,((L340/1000)/B$11-((C342/1000)/B$15)))))</f>
        <v>ND</v>
      </c>
      <c r="O340" s="234" t="str">
        <f aca="false">IF(M340="ND","ND",IF(C342="ND",(M340/1000)/B$13,IF((M340/1000)/B$13&lt;=(C342/1000)/B$15,0,((M340/1000)/B$13-((C342/1000)/B$15)))))</f>
        <v>ND</v>
      </c>
      <c r="P340" s="234" t="str">
        <f aca="false">IF(N340="ND","ND",(N340/$B$16))</f>
        <v>ND</v>
      </c>
      <c r="Q340" s="234" t="str">
        <f aca="false">IF(O340="ND","ND",(O340/$B$16))</f>
        <v>ND</v>
      </c>
      <c r="R340" s="234" t="str">
        <f aca="false">IF(P340="ND","ND",(P340*(2.20462*10^-6)*$B$8))</f>
        <v>ND</v>
      </c>
      <c r="S340" s="234" t="str">
        <f aca="false">IF(Q340="ND","ND",(Q340*(2.20462*10^-6)*$B$8))</f>
        <v>ND</v>
      </c>
      <c r="T340" s="234" t="str">
        <f aca="false">IF(R340="ND","ND",(R340/$B$6))</f>
        <v>ND</v>
      </c>
      <c r="U340" s="234" t="str">
        <f aca="false">IF(S340="ND","ND",(S340/$B$6))</f>
        <v>ND</v>
      </c>
      <c r="V340" s="234" t="str">
        <f aca="false">IF(R340="ND","ND",(R340/$B$7))</f>
        <v>ND</v>
      </c>
      <c r="W340" s="234" t="str">
        <f aca="false">IF(S340="ND","ND",(S340/$B$7))</f>
        <v>ND</v>
      </c>
      <c r="X340" s="226" t="str">
        <f aca="false">IF(AND(T340="ND",U340="ND",T341="ND",U341="ND",T342="ND",U342="ND"),"ND",AVERAGE(T340:U342))</f>
        <v>ND</v>
      </c>
      <c r="Y340" s="416" t="str">
        <f aca="false">IF(AND(V340="ND",W340="ND",V341="ND",W341="ND",V342="ND",W342="ND"),"ND",AVERAGE(V340:W342))</f>
        <v>ND</v>
      </c>
      <c r="Z340" s="234" t="n">
        <f aca="false">IF(B$5="ND","Not Tested",IF(Y340="ND",(F340/B$11/1000),"--"))</f>
        <v>1.89222459558133</v>
      </c>
      <c r="AA340" s="234" t="n">
        <f aca="false">IF(B$5="ND","Not Tested",IF(Y340="ND",(F341/B$13/1000),"--"))</f>
        <v>1.91126500653817</v>
      </c>
      <c r="AB340" s="157" t="n">
        <f aca="false">IF(Y340="ND",MIN(Z340:AA342),"--")</f>
        <v>1.85823163113815</v>
      </c>
      <c r="AC340" s="355" t="str">
        <f aca="false">IF(OR(L340="ND",M340="ND"),"ND",(L340/B$11-M340/B$13)/AVERAGE(L340/B$11,M340/B$13))</f>
        <v>ND</v>
      </c>
      <c r="AD340" s="227" t="str">
        <f aca="false">IF(AND($B$17="Yes",$C$17="Yes",$B$18="Yes",$C$18="Yes",OR(L340&lt;&gt;"ND",M340&lt;&gt;"ND",L341&lt;&gt;"ND",M341&lt;&gt;"ND")),(AVERAGE(L340/$B$11,M340/$B$13)-AVERAGE(L341/$C$11,M341/$C$13))/AVERAGE(L340/$B$11,M340/$B$13,L341/$C$11,M341/$C$13),"ND")</f>
        <v>ND</v>
      </c>
    </row>
    <row r="341" s="146" customFormat="true" ht="12.75" hidden="false" customHeight="false" outlineLevel="0" collapsed="false">
      <c r="A341" s="201"/>
      <c r="B341" s="175" t="s">
        <v>940</v>
      </c>
      <c r="C341" s="279" t="s">
        <v>12</v>
      </c>
      <c r="D341" s="293" t="s">
        <v>12</v>
      </c>
      <c r="E341" s="293" t="s">
        <v>12</v>
      </c>
      <c r="F341" s="293" t="n">
        <v>770</v>
      </c>
      <c r="G341" s="293" t="n">
        <v>770</v>
      </c>
      <c r="H341" s="280" t="s">
        <v>12</v>
      </c>
      <c r="I341" s="58"/>
      <c r="J341" s="79"/>
      <c r="K341" s="175" t="n">
        <f aca="false">$C$5</f>
        <v>2</v>
      </c>
      <c r="L341" s="175" t="str">
        <f aca="false">IF(K341="ND","ND",IF(C$17="Yes",IF(AND(D340="ND",OR(C340&lt;&gt;"ND",E340&lt;&gt;"ND",C341&lt;&gt;"ND",D341&lt;&gt;"ND",E341&lt;&gt;"ND")),0.5*G340,D340),"ND"))</f>
        <v>ND</v>
      </c>
      <c r="M341" s="175" t="str">
        <f aca="false">IF(K341="ND","ND",IF(C$18="Yes",IF(AND(D341="ND",OR(C340&lt;&gt;"ND",D340&lt;&gt;"ND",E340&lt;&gt;"ND",C341&lt;&gt;"ND",E341&lt;&gt;"ND")),0.5*G341,D341),"ND"))</f>
        <v>ND</v>
      </c>
      <c r="N341" s="232" t="str">
        <f aca="false">IF(L341="ND","ND",IF(D342="ND",(L341/1000)/$C$11,IF((L341/1000)/$C$11&lt;=(D342/1000)/C$15,0,((L341/1000)/$C$11-((D342/1000)/C$15)))))</f>
        <v>ND</v>
      </c>
      <c r="O341" s="232" t="str">
        <f aca="false">IF(M341="ND","ND",IF(D342="ND",(M341/1000)/C$13,IF((M341/1000)/C$13&lt;=(D342/1000)/C$15,0,((M341/1000)/C$13-((D342/1000)/C$15)))))</f>
        <v>ND</v>
      </c>
      <c r="P341" s="232" t="str">
        <f aca="false">IF(N341="ND","ND",(N341/$C$16))</f>
        <v>ND</v>
      </c>
      <c r="Q341" s="232" t="str">
        <f aca="false">IF(O341="ND","ND",(O341/$C$16))</f>
        <v>ND</v>
      </c>
      <c r="R341" s="232" t="str">
        <f aca="false">IF(P341="ND","ND",(P341*(2.20462*10^-6)*$C$8))</f>
        <v>ND</v>
      </c>
      <c r="S341" s="232" t="str">
        <f aca="false">IF(Q341="ND","ND",(Q341*(2.20462*10^-6)*$C$8))</f>
        <v>ND</v>
      </c>
      <c r="T341" s="232" t="str">
        <f aca="false">IF(R341="ND","ND",(R341/$C$6))</f>
        <v>ND</v>
      </c>
      <c r="U341" s="232" t="str">
        <f aca="false">IF(S341="ND","ND",(S341/$C$6))</f>
        <v>ND</v>
      </c>
      <c r="V341" s="232" t="str">
        <f aca="false">IF(R341="ND","ND",(R341/$C$7))</f>
        <v>ND</v>
      </c>
      <c r="W341" s="232" t="str">
        <f aca="false">IF(S341="ND","ND",(S341/$C$7))</f>
        <v>ND</v>
      </c>
      <c r="X341" s="226"/>
      <c r="Y341" s="416"/>
      <c r="Z341" s="232" t="n">
        <f aca="false">IF(C$5="ND","Not Tested",IF(Y340="ND",(G340/C$11/1000),"--"))</f>
        <v>1.8810251573452</v>
      </c>
      <c r="AA341" s="232" t="n">
        <f aca="false">IF(C$5="ND","Not Tested",IF(Y340="ND",(G341/C$13/1000),"--"))</f>
        <v>1.85823163113815</v>
      </c>
      <c r="AB341" s="157"/>
      <c r="AC341" s="348" t="str">
        <f aca="false">IF(OR(L341="ND",M341="ND"),"ND",(L341/C$11-M341/C$13)/AVERAGE(L341/C$11,M341/C$13))</f>
        <v>ND</v>
      </c>
      <c r="AD341" s="227"/>
    </row>
    <row r="342" s="146" customFormat="true" ht="12.75" hidden="false" customHeight="false" outlineLevel="0" collapsed="false">
      <c r="A342" s="201"/>
      <c r="B342" s="214" t="s">
        <v>839</v>
      </c>
      <c r="C342" s="238" t="s">
        <v>12</v>
      </c>
      <c r="D342" s="275" t="s">
        <v>12</v>
      </c>
      <c r="E342" s="275" t="s">
        <v>12</v>
      </c>
      <c r="F342" s="293" t="n">
        <v>0.308</v>
      </c>
      <c r="G342" s="215" t="n">
        <v>0.308</v>
      </c>
      <c r="H342" s="229" t="s">
        <v>12</v>
      </c>
      <c r="I342" s="58"/>
      <c r="J342" s="79"/>
      <c r="K342" s="214" t="str">
        <f aca="false">$D$5</f>
        <v>ND</v>
      </c>
      <c r="L342" s="214" t="str">
        <f aca="false">IF(K342="ND","ND",IF(D$17="Yes",IF(AND(E340="ND",OR(C340&lt;&gt;"ND",D340&lt;&gt;"ND",C341&lt;&gt;"ND",D341&lt;&gt;"ND",E341&lt;&gt;"ND")),0.5*H340,E340),"ND"))</f>
        <v>ND</v>
      </c>
      <c r="M342" s="214" t="str">
        <f aca="false">IF(K342="ND","ND",IF(D$18="Yes",IF(AND(E341="ND",OR(C340&lt;&gt;"ND",D340&lt;&gt;"ND",E340&lt;&gt;"ND",C341&lt;&gt;"ND",D341&lt;&gt;"ND")),0.5*H341,E341),"ND"))</f>
        <v>ND</v>
      </c>
      <c r="N342" s="235" t="str">
        <f aca="false">IF(L342="ND","ND",IF(E342="ND",(L342/1000)/D$11,IF((L342/1000)/D$11&lt;=(E342/1000)/D$15,0,((L342/1000)/D$11-((E342/1000)/D$15)))))</f>
        <v>ND</v>
      </c>
      <c r="O342" s="235" t="str">
        <f aca="false">IF(M342="ND","ND",IF(E342="ND",(M342/1000)/D$13,IF((M342/1000)/D$13&lt;=(E342/1000)/D$15,0,((M342/1000)/D$13-((E342/1000)/D$15)))))</f>
        <v>ND</v>
      </c>
      <c r="P342" s="235" t="str">
        <f aca="false">IF(N342="ND","ND",(N342/$D$16))</f>
        <v>ND</v>
      </c>
      <c r="Q342" s="235" t="str">
        <f aca="false">IF(O342="ND","ND",(O342/$D$16))</f>
        <v>ND</v>
      </c>
      <c r="R342" s="235" t="str">
        <f aca="false">IF(P342="ND","ND",(P342*(2.20462*10^-6)*$D$8))</f>
        <v>ND</v>
      </c>
      <c r="S342" s="235" t="str">
        <f aca="false">IF(Q342="ND","ND",(Q342*(2.20462*10^-6)*$D$8))</f>
        <v>ND</v>
      </c>
      <c r="T342" s="235" t="str">
        <f aca="false">IF(R342="ND","ND",(R342/$D$6))</f>
        <v>ND</v>
      </c>
      <c r="U342" s="235" t="str">
        <f aca="false">IF(S342="ND","ND",(S342/$D$6))</f>
        <v>ND</v>
      </c>
      <c r="V342" s="235" t="str">
        <f aca="false">IF(R342="ND","ND",(R342/$D$7))</f>
        <v>ND</v>
      </c>
      <c r="W342" s="235" t="str">
        <f aca="false">IF(S342="ND","ND",(S342/$D$7))</f>
        <v>ND</v>
      </c>
      <c r="X342" s="226"/>
      <c r="Y342" s="416"/>
      <c r="Z342" s="235" t="str">
        <f aca="false">IF(D$5="ND","Not Tested",IF(Y340="ND",(H340/D$11/1000),"--"))</f>
        <v>Not Tested</v>
      </c>
      <c r="AA342" s="235" t="str">
        <f aca="false">IF(D$5="ND","Not Tested",IF(Y340="ND",(H341/D$13/1000),"--"))</f>
        <v>Not Tested</v>
      </c>
      <c r="AB342" s="157"/>
      <c r="AC342" s="205" t="s">
        <v>48</v>
      </c>
      <c r="AD342" s="227"/>
    </row>
    <row r="343" s="146" customFormat="true" ht="12.75" hidden="false" customHeight="false" outlineLevel="0" collapsed="false">
      <c r="A343" s="201" t="s">
        <v>813</v>
      </c>
      <c r="B343" s="202" t="s">
        <v>939</v>
      </c>
      <c r="C343" s="385" t="s">
        <v>12</v>
      </c>
      <c r="D343" s="203" t="s">
        <v>12</v>
      </c>
      <c r="E343" s="203" t="s">
        <v>12</v>
      </c>
      <c r="F343" s="203" t="n">
        <v>570</v>
      </c>
      <c r="G343" s="203" t="n">
        <v>570</v>
      </c>
      <c r="H343" s="280" t="s">
        <v>12</v>
      </c>
      <c r="I343" s="58"/>
      <c r="J343" s="79" t="str">
        <f aca="false">A343</f>
        <v>Indeno(1,2,3-cd)pyrene</v>
      </c>
      <c r="K343" s="202" t="n">
        <f aca="false">$B$5</f>
        <v>1</v>
      </c>
      <c r="L343" s="202" t="str">
        <f aca="false">IF(K343="ND","ND",IF(B$17="Yes",IF(AND(C343="ND",OR(D343&lt;&gt;"ND",E343&lt;&gt;"ND",C344&lt;&gt;"ND",D344&lt;&gt;"ND",E344&lt;&gt;"ND")),0.5*F343,C343),"ND"))</f>
        <v>ND</v>
      </c>
      <c r="M343" s="202" t="str">
        <f aca="false">IF(K343="ND","ND",IF(B$18="Yes",IF(AND(C344="ND",OR(C343&lt;&gt;"ND",D343&lt;&gt;"ND",E343&lt;&gt;"ND",D344&lt;&gt;"ND",E344&lt;&gt;"ND")),0.5*F344,C344),"ND"))</f>
        <v>ND</v>
      </c>
      <c r="N343" s="234" t="str">
        <f aca="false">IF(L343="ND","ND",IF(C345="ND",(L343/1000)/B$11,IF((L343/1000)/B$11&lt;=(C345/1000)/B$15,0,((L343/1000)/B$11-((C345/1000)/B$15)))))</f>
        <v>ND</v>
      </c>
      <c r="O343" s="234" t="str">
        <f aca="false">IF(M343="ND","ND",IF(C345="ND",(M343/1000)/B$13,IF((M343/1000)/B$13&lt;=(C345/1000)/B$15,0,((M343/1000)/B$13-((C345/1000)/B$15)))))</f>
        <v>ND</v>
      </c>
      <c r="P343" s="234" t="str">
        <f aca="false">IF(N343="ND","ND",(N343/$B$16))</f>
        <v>ND</v>
      </c>
      <c r="Q343" s="234" t="str">
        <f aca="false">IF(O343="ND","ND",(O343/$B$16))</f>
        <v>ND</v>
      </c>
      <c r="R343" s="234" t="str">
        <f aca="false">IF(P343="ND","ND",(P343*(2.20462*10^-6)*$B$8))</f>
        <v>ND</v>
      </c>
      <c r="S343" s="234" t="str">
        <f aca="false">IF(Q343="ND","ND",(Q343*(2.20462*10^-6)*$B$8))</f>
        <v>ND</v>
      </c>
      <c r="T343" s="234" t="str">
        <f aca="false">IF(R343="ND","ND",(R343/$B$6))</f>
        <v>ND</v>
      </c>
      <c r="U343" s="234" t="str">
        <f aca="false">IF(S343="ND","ND",(S343/$B$6))</f>
        <v>ND</v>
      </c>
      <c r="V343" s="234" t="str">
        <f aca="false">IF(R343="ND","ND",(R343/$B$7))</f>
        <v>ND</v>
      </c>
      <c r="W343" s="234" t="str">
        <f aca="false">IF(S343="ND","ND",(S343/$B$7))</f>
        <v>ND</v>
      </c>
      <c r="X343" s="226" t="str">
        <f aca="false">IF(AND(T343="ND",U343="ND",T344="ND",U344="ND",T345="ND",U345="ND"),"ND",AVERAGE(T343:U345))</f>
        <v>ND</v>
      </c>
      <c r="Y343" s="416" t="str">
        <f aca="false">IF(AND(V343="ND",W343="ND",V344="ND",W344="ND",V345="ND",W345="ND"),"ND",AVERAGE(V343:W345))</f>
        <v>ND</v>
      </c>
      <c r="Z343" s="234" t="n">
        <f aca="false">IF(B$5="ND","Not Tested",IF(Y343="ND",(F343/B$11/1000),"--"))</f>
        <v>1.40073768763813</v>
      </c>
      <c r="AA343" s="234" t="n">
        <f aca="false">IF(B$5="ND","Not Tested",IF(Y343="ND",(F344/B$13/1000),"--"))</f>
        <v>1.41483253730747</v>
      </c>
      <c r="AB343" s="157" t="n">
        <f aca="false">IF(Y343="ND",MIN(Z343:AA345),"--")</f>
        <v>1.37557406460876</v>
      </c>
      <c r="AC343" s="355" t="str">
        <f aca="false">IF(OR(L343="ND",M343="ND"),"ND",(L343/B$11-M343/B$13)/AVERAGE(L343/B$11,M343/B$13))</f>
        <v>ND</v>
      </c>
      <c r="AD343" s="227" t="str">
        <f aca="false">IF(AND($B$17="Yes",$C$17="Yes",$B$18="Yes",$C$18="Yes",OR(L343&lt;&gt;"ND",M343&lt;&gt;"ND",L344&lt;&gt;"ND",M344&lt;&gt;"ND")),(AVERAGE(L343/$B$11,M343/$B$13)-AVERAGE(L344/$C$11,M344/$C$13))/AVERAGE(L343/$B$11,M343/$B$13,L344/$C$11,M344/$C$13),"ND")</f>
        <v>ND</v>
      </c>
    </row>
    <row r="344" s="146" customFormat="true" ht="12.75" hidden="false" customHeight="false" outlineLevel="0" collapsed="false">
      <c r="A344" s="201"/>
      <c r="B344" s="175" t="s">
        <v>940</v>
      </c>
      <c r="C344" s="385" t="s">
        <v>12</v>
      </c>
      <c r="D344" s="293" t="s">
        <v>12</v>
      </c>
      <c r="E344" s="293" t="s">
        <v>12</v>
      </c>
      <c r="F344" s="293" t="n">
        <v>570</v>
      </c>
      <c r="G344" s="293" t="n">
        <v>570</v>
      </c>
      <c r="H344" s="280" t="s">
        <v>12</v>
      </c>
      <c r="I344" s="58"/>
      <c r="J344" s="79"/>
      <c r="K344" s="175" t="n">
        <f aca="false">$C$5</f>
        <v>2</v>
      </c>
      <c r="L344" s="175" t="str">
        <f aca="false">IF(K344="ND","ND",IF(C$17="Yes",IF(AND(D343="ND",OR(C343&lt;&gt;"ND",E343&lt;&gt;"ND",C344&lt;&gt;"ND",D344&lt;&gt;"ND",E344&lt;&gt;"ND")),0.5*G343,D343),"ND"))</f>
        <v>ND</v>
      </c>
      <c r="M344" s="175" t="str">
        <f aca="false">IF(K344="ND","ND",IF(C$18="Yes",IF(AND(D344="ND",OR(C343&lt;&gt;"ND",D343&lt;&gt;"ND",E343&lt;&gt;"ND",C344&lt;&gt;"ND",E344&lt;&gt;"ND")),0.5*G344,D344),"ND"))</f>
        <v>ND</v>
      </c>
      <c r="N344" s="232" t="str">
        <f aca="false">IF(L344="ND","ND",IF(D345="ND",(L344/1000)/$C$11,IF((L344/1000)/$C$11&lt;=(D345/1000)/C$15,0,((L344/1000)/$C$11-((D345/1000)/C$15)))))</f>
        <v>ND</v>
      </c>
      <c r="O344" s="232" t="str">
        <f aca="false">IF(M344="ND","ND",IF(D345="ND",(M344/1000)/C$13,IF((M344/1000)/C$13&lt;=(D345/1000)/C$15,0,((M344/1000)/C$13-((D345/1000)/C$15)))))</f>
        <v>ND</v>
      </c>
      <c r="P344" s="232" t="str">
        <f aca="false">IF(N344="ND","ND",(N344/$C$16))</f>
        <v>ND</v>
      </c>
      <c r="Q344" s="232" t="str">
        <f aca="false">IF(O344="ND","ND",(O344/$C$16))</f>
        <v>ND</v>
      </c>
      <c r="R344" s="232" t="str">
        <f aca="false">IF(P344="ND","ND",(P344*(2.20462*10^-6)*$C$8))</f>
        <v>ND</v>
      </c>
      <c r="S344" s="232" t="str">
        <f aca="false">IF(Q344="ND","ND",(Q344*(2.20462*10^-6)*$C$8))</f>
        <v>ND</v>
      </c>
      <c r="T344" s="232" t="str">
        <f aca="false">IF(R344="ND","ND",(R344/$C$6))</f>
        <v>ND</v>
      </c>
      <c r="U344" s="232" t="str">
        <f aca="false">IF(S344="ND","ND",(S344/$C$6))</f>
        <v>ND</v>
      </c>
      <c r="V344" s="232" t="str">
        <f aca="false">IF(R344="ND","ND",(R344/$C$7))</f>
        <v>ND</v>
      </c>
      <c r="W344" s="232" t="str">
        <f aca="false">IF(S344="ND","ND",(S344/$C$7))</f>
        <v>ND</v>
      </c>
      <c r="X344" s="226"/>
      <c r="Y344" s="416"/>
      <c r="Z344" s="232" t="n">
        <f aca="false">IF(C$5="ND","Not Tested",IF(Y343="ND",(G343/C$11/1000),"--"))</f>
        <v>1.39244719439839</v>
      </c>
      <c r="AA344" s="232" t="n">
        <f aca="false">IF(C$5="ND","Not Tested",IF(Y343="ND",(G344/C$13/1000),"--"))</f>
        <v>1.37557406460876</v>
      </c>
      <c r="AB344" s="157"/>
      <c r="AC344" s="348" t="str">
        <f aca="false">IF(OR(L344="ND",M344="ND"),"ND",(L344/C$11-M344/C$13)/AVERAGE(L344/C$11,M344/C$13))</f>
        <v>ND</v>
      </c>
      <c r="AD344" s="227"/>
    </row>
    <row r="345" s="146" customFormat="true" ht="12.75" hidden="false" customHeight="false" outlineLevel="0" collapsed="false">
      <c r="A345" s="201"/>
      <c r="B345" s="214" t="s">
        <v>839</v>
      </c>
      <c r="C345" s="228" t="s">
        <v>12</v>
      </c>
      <c r="D345" s="275" t="s">
        <v>12</v>
      </c>
      <c r="E345" s="275" t="s">
        <v>12</v>
      </c>
      <c r="F345" s="293" t="n">
        <v>0.228</v>
      </c>
      <c r="G345" s="215" t="n">
        <v>0.228</v>
      </c>
      <c r="H345" s="229" t="s">
        <v>12</v>
      </c>
      <c r="I345" s="58"/>
      <c r="J345" s="79"/>
      <c r="K345" s="214" t="str">
        <f aca="false">$D$5</f>
        <v>ND</v>
      </c>
      <c r="L345" s="214" t="str">
        <f aca="false">IF(K345="ND","ND",IF(D$17="Yes",IF(AND(E343="ND",OR(C343&lt;&gt;"ND",D343&lt;&gt;"ND",C344&lt;&gt;"ND",D344&lt;&gt;"ND",E344&lt;&gt;"ND")),0.5*H343,E343),"ND"))</f>
        <v>ND</v>
      </c>
      <c r="M345" s="214" t="str">
        <f aca="false">IF(K345="ND","ND",IF(D$18="Yes",IF(AND(E344="ND",OR(C343&lt;&gt;"ND",D343&lt;&gt;"ND",E343&lt;&gt;"ND",C344&lt;&gt;"ND",D344&lt;&gt;"ND")),0.5*H344,E344),"ND"))</f>
        <v>ND</v>
      </c>
      <c r="N345" s="235" t="str">
        <f aca="false">IF(L345="ND","ND",IF(E345="ND",(L345/1000)/D$11,IF((L345/1000)/D$11&lt;=(E345/1000)/D$15,0,((L345/1000)/D$11-((E345/1000)/D$15)))))</f>
        <v>ND</v>
      </c>
      <c r="O345" s="235" t="str">
        <f aca="false">IF(M345="ND","ND",IF(E345="ND",(M345/1000)/D$13,IF((M345/1000)/D$13&lt;=(E345/1000)/D$15,0,((M345/1000)/D$13-((E345/1000)/D$15)))))</f>
        <v>ND</v>
      </c>
      <c r="P345" s="235" t="str">
        <f aca="false">IF(N345="ND","ND",(N345/$D$16))</f>
        <v>ND</v>
      </c>
      <c r="Q345" s="235" t="str">
        <f aca="false">IF(O345="ND","ND",(O345/$D$16))</f>
        <v>ND</v>
      </c>
      <c r="R345" s="235" t="str">
        <f aca="false">IF(P345="ND","ND",(P345*(2.20462*10^-6)*$D$8))</f>
        <v>ND</v>
      </c>
      <c r="S345" s="235" t="str">
        <f aca="false">IF(Q345="ND","ND",(Q345*(2.20462*10^-6)*$D$8))</f>
        <v>ND</v>
      </c>
      <c r="T345" s="235" t="str">
        <f aca="false">IF(R345="ND","ND",(R345/$D$6))</f>
        <v>ND</v>
      </c>
      <c r="U345" s="235" t="str">
        <f aca="false">IF(S345="ND","ND",(S345/$D$6))</f>
        <v>ND</v>
      </c>
      <c r="V345" s="235" t="str">
        <f aca="false">IF(R345="ND","ND",(R345/$D$7))</f>
        <v>ND</v>
      </c>
      <c r="W345" s="235" t="str">
        <f aca="false">IF(S345="ND","ND",(S345/$D$7))</f>
        <v>ND</v>
      </c>
      <c r="X345" s="226"/>
      <c r="Y345" s="416"/>
      <c r="Z345" s="235" t="str">
        <f aca="false">IF(D$5="ND","Not Tested",IF(Y343="ND",(H343/D$11/1000),"--"))</f>
        <v>Not Tested</v>
      </c>
      <c r="AA345" s="235" t="str">
        <f aca="false">IF(D$5="ND","Not Tested",IF(Y343="ND",(H344/D$13/1000),"--"))</f>
        <v>Not Tested</v>
      </c>
      <c r="AB345" s="157"/>
      <c r="AC345" s="205" t="s">
        <v>48</v>
      </c>
      <c r="AD345" s="227"/>
    </row>
    <row r="346" s="146" customFormat="true" ht="12.75" hidden="false" customHeight="false" outlineLevel="0" collapsed="false">
      <c r="A346" s="201" t="s">
        <v>814</v>
      </c>
      <c r="B346" s="202" t="s">
        <v>939</v>
      </c>
      <c r="C346" s="385" t="s">
        <v>12</v>
      </c>
      <c r="D346" s="203" t="s">
        <v>12</v>
      </c>
      <c r="E346" s="203" t="s">
        <v>12</v>
      </c>
      <c r="F346" s="203" t="n">
        <v>930</v>
      </c>
      <c r="G346" s="203" t="n">
        <v>930</v>
      </c>
      <c r="H346" s="280" t="s">
        <v>12</v>
      </c>
      <c r="I346" s="58"/>
      <c r="J346" s="79" t="str">
        <f aca="false">A346</f>
        <v>Dibenz(a,h)anthracene</v>
      </c>
      <c r="K346" s="202" t="n">
        <f aca="false">$B$5</f>
        <v>1</v>
      </c>
      <c r="L346" s="202" t="str">
        <f aca="false">IF(K346="ND","ND",IF(B$17="Yes",IF(AND(C346="ND",OR(D346&lt;&gt;"ND",E346&lt;&gt;"ND",C347&lt;&gt;"ND",D347&lt;&gt;"ND",E347&lt;&gt;"ND")),0.5*F346,C346),"ND"))</f>
        <v>ND</v>
      </c>
      <c r="M346" s="202" t="str">
        <f aca="false">IF(K346="ND","ND",IF(B$18="Yes",IF(AND(C347="ND",OR(C346&lt;&gt;"ND",D346&lt;&gt;"ND",E346&lt;&gt;"ND",D347&lt;&gt;"ND",E347&lt;&gt;"ND")),0.5*F347,C347),"ND"))</f>
        <v>ND</v>
      </c>
      <c r="N346" s="234" t="str">
        <f aca="false">IF(L346="ND","ND",IF(C348="ND",(L346/1000)/B$11,IF((L346/1000)/B$11&lt;=(C348/1000)/B$15,0,((L346/1000)/B$11-((C348/1000)/B$15)))))</f>
        <v>ND</v>
      </c>
      <c r="O346" s="234" t="str">
        <f aca="false">IF(M346="ND","ND",IF(C348="ND",(M346/1000)/B$13,IF((M346/1000)/B$13&lt;=(C348/1000)/B$15,0,((M346/1000)/B$13-((C348/1000)/B$15)))))</f>
        <v>ND</v>
      </c>
      <c r="P346" s="234" t="str">
        <f aca="false">IF(N346="ND","ND",(N346/$B$16))</f>
        <v>ND</v>
      </c>
      <c r="Q346" s="234" t="str">
        <f aca="false">IF(O346="ND","ND",(O346/$B$16))</f>
        <v>ND</v>
      </c>
      <c r="R346" s="234" t="str">
        <f aca="false">IF(P346="ND","ND",(P346*(2.20462*10^-6)*$B$8))</f>
        <v>ND</v>
      </c>
      <c r="S346" s="234" t="str">
        <f aca="false">IF(Q346="ND","ND",(Q346*(2.20462*10^-6)*$B$8))</f>
        <v>ND</v>
      </c>
      <c r="T346" s="234" t="str">
        <f aca="false">IF(R346="ND","ND",(R346/$B$6))</f>
        <v>ND</v>
      </c>
      <c r="U346" s="234" t="str">
        <f aca="false">IF(S346="ND","ND",(S346/$B$6))</f>
        <v>ND</v>
      </c>
      <c r="V346" s="234" t="str">
        <f aca="false">IF(R346="ND","ND",(R346/$B$7))</f>
        <v>ND</v>
      </c>
      <c r="W346" s="234" t="str">
        <f aca="false">IF(S346="ND","ND",(S346/$B$7))</f>
        <v>ND</v>
      </c>
      <c r="X346" s="226" t="str">
        <f aca="false">IF(AND(T346="ND",U346="ND",T347="ND",U347="ND",T348="ND",U348="ND"),"ND",AVERAGE(T346:U348))</f>
        <v>ND</v>
      </c>
      <c r="Y346" s="416" t="str">
        <f aca="false">IF(AND(V346="ND",W346="ND",V347="ND",W347="ND",V348="ND",W348="ND"),"ND",AVERAGE(V346:W348))</f>
        <v>ND</v>
      </c>
      <c r="Z346" s="234" t="n">
        <f aca="false">IF(B$5="ND","Not Tested",IF(Y346="ND",(F346/B$11/1000),"--"))</f>
        <v>2.28541412193589</v>
      </c>
      <c r="AA346" s="234" t="n">
        <f aca="false">IF(B$5="ND","Not Tested",IF(Y346="ND",(F347/B$13/1000),"--"))</f>
        <v>2.30841098192272</v>
      </c>
      <c r="AB346" s="157" t="n">
        <f aca="false">IF(Y346="ND",MIN(Z346:AA348),"--")</f>
        <v>2.24435768436167</v>
      </c>
      <c r="AC346" s="355" t="str">
        <f aca="false">IF(OR(L346="ND",M346="ND"),"ND",(L346/B$11-M346/B$13)/AVERAGE(L346/B$11,M346/B$13))</f>
        <v>ND</v>
      </c>
      <c r="AD346" s="227" t="str">
        <f aca="false">IF(AND($B$17="Yes",$C$17="Yes",$B$18="Yes",$C$18="Yes",OR(L346&lt;&gt;"ND",M346&lt;&gt;"ND",L347&lt;&gt;"ND",M347&lt;&gt;"ND")),(AVERAGE(L346/$B$11,M346/$B$13)-AVERAGE(L347/$C$11,M347/$C$13))/AVERAGE(L346/$B$11,M346/$B$13,L347/$C$11,M347/$C$13),"ND")</f>
        <v>ND</v>
      </c>
    </row>
    <row r="347" s="146" customFormat="true" ht="12.75" hidden="false" customHeight="false" outlineLevel="0" collapsed="false">
      <c r="A347" s="201"/>
      <c r="B347" s="175" t="s">
        <v>940</v>
      </c>
      <c r="C347" s="385" t="s">
        <v>12</v>
      </c>
      <c r="D347" s="293" t="s">
        <v>12</v>
      </c>
      <c r="E347" s="293" t="s">
        <v>12</v>
      </c>
      <c r="F347" s="293" t="n">
        <v>930</v>
      </c>
      <c r="G347" s="293" t="n">
        <v>930</v>
      </c>
      <c r="H347" s="280" t="s">
        <v>12</v>
      </c>
      <c r="I347" s="58"/>
      <c r="J347" s="79"/>
      <c r="K347" s="175" t="n">
        <f aca="false">$C$5</f>
        <v>2</v>
      </c>
      <c r="L347" s="175" t="str">
        <f aca="false">IF(K347="ND","ND",IF(C$17="Yes",IF(AND(D346="ND",OR(C346&lt;&gt;"ND",E346&lt;&gt;"ND",C347&lt;&gt;"ND",D347&lt;&gt;"ND",E347&lt;&gt;"ND")),0.5*G346,D346),"ND"))</f>
        <v>ND</v>
      </c>
      <c r="M347" s="175" t="str">
        <f aca="false">IF(K347="ND","ND",IF(C$18="Yes",IF(AND(D347="ND",OR(C346&lt;&gt;"ND",D346&lt;&gt;"ND",E346&lt;&gt;"ND",C347&lt;&gt;"ND",E347&lt;&gt;"ND")),0.5*G347,D347),"ND"))</f>
        <v>ND</v>
      </c>
      <c r="N347" s="232" t="str">
        <f aca="false">IF(L347="ND","ND",IF(D348="ND",(L347/1000)/$C$11,IF((L347/1000)/$C$11&lt;=(D348/1000)/C$15,0,((L347/1000)/$C$11-((D348/1000)/C$15)))))</f>
        <v>ND</v>
      </c>
      <c r="O347" s="232" t="str">
        <f aca="false">IF(M347="ND","ND",IF(D348="ND",(M347/1000)/C$13,IF((M347/1000)/C$13&lt;=(D348/1000)/C$15,0,((M347/1000)/C$13-((D348/1000)/C$15)))))</f>
        <v>ND</v>
      </c>
      <c r="P347" s="232" t="str">
        <f aca="false">IF(N347="ND","ND",(N347/$C$16))</f>
        <v>ND</v>
      </c>
      <c r="Q347" s="232" t="str">
        <f aca="false">IF(O347="ND","ND",(O347/$C$16))</f>
        <v>ND</v>
      </c>
      <c r="R347" s="232" t="str">
        <f aca="false">IF(P347="ND","ND",(P347*(2.20462*10^-6)*$C$8))</f>
        <v>ND</v>
      </c>
      <c r="S347" s="232" t="str">
        <f aca="false">IF(Q347="ND","ND",(Q347*(2.20462*10^-6)*$C$8))</f>
        <v>ND</v>
      </c>
      <c r="T347" s="232" t="str">
        <f aca="false">IF(R347="ND","ND",(R347/$C$6))</f>
        <v>ND</v>
      </c>
      <c r="U347" s="232" t="str">
        <f aca="false">IF(S347="ND","ND",(S347/$C$6))</f>
        <v>ND</v>
      </c>
      <c r="V347" s="232" t="str">
        <f aca="false">IF(R347="ND","ND",(R347/$C$7))</f>
        <v>ND</v>
      </c>
      <c r="W347" s="232" t="str">
        <f aca="false">IF(S347="ND","ND",(S347/$C$7))</f>
        <v>ND</v>
      </c>
      <c r="X347" s="226"/>
      <c r="Y347" s="416"/>
      <c r="Z347" s="232" t="n">
        <f aca="false">IF(C$5="ND","Not Tested",IF(Y346="ND",(G346/C$11/1000),"--"))</f>
        <v>2.27188752770264</v>
      </c>
      <c r="AA347" s="232" t="n">
        <f aca="false">IF(C$5="ND","Not Tested",IF(Y346="ND",(G347/C$13/1000),"--"))</f>
        <v>2.24435768436167</v>
      </c>
      <c r="AB347" s="157"/>
      <c r="AC347" s="348" t="str">
        <f aca="false">IF(OR(L347="ND",M347="ND"),"ND",(L347/C$11-M347/C$13)/AVERAGE(L347/C$11,M347/C$13))</f>
        <v>ND</v>
      </c>
      <c r="AD347" s="227"/>
    </row>
    <row r="348" s="146" customFormat="true" ht="12.75" hidden="false" customHeight="false" outlineLevel="0" collapsed="false">
      <c r="A348" s="201"/>
      <c r="B348" s="214" t="s">
        <v>839</v>
      </c>
      <c r="C348" s="385" t="s">
        <v>12</v>
      </c>
      <c r="D348" s="275" t="s">
        <v>12</v>
      </c>
      <c r="E348" s="275" t="s">
        <v>12</v>
      </c>
      <c r="F348" s="293" t="n">
        <v>0.372</v>
      </c>
      <c r="G348" s="215" t="n">
        <v>0.372</v>
      </c>
      <c r="H348" s="229" t="s">
        <v>12</v>
      </c>
      <c r="I348" s="58"/>
      <c r="J348" s="79"/>
      <c r="K348" s="214" t="str">
        <f aca="false">$D$5</f>
        <v>ND</v>
      </c>
      <c r="L348" s="214" t="str">
        <f aca="false">IF(K348="ND","ND",IF(D$17="Yes",IF(AND(E346="ND",OR(C346&lt;&gt;"ND",D346&lt;&gt;"ND",C347&lt;&gt;"ND",D347&lt;&gt;"ND",E347&lt;&gt;"ND")),0.5*H346,E346),"ND"))</f>
        <v>ND</v>
      </c>
      <c r="M348" s="214" t="str">
        <f aca="false">IF(K348="ND","ND",IF(D$18="Yes",IF(AND(E347="ND",OR(C346&lt;&gt;"ND",D346&lt;&gt;"ND",E346&lt;&gt;"ND",C347&lt;&gt;"ND",D347&lt;&gt;"ND")),0.5*H347,E347),"ND"))</f>
        <v>ND</v>
      </c>
      <c r="N348" s="235" t="str">
        <f aca="false">IF(L348="ND","ND",IF(E348="ND",(L348/1000)/D$11,IF((L348/1000)/D$11&lt;=(E348/1000)/D$15,0,((L348/1000)/D$11-((E348/1000)/D$15)))))</f>
        <v>ND</v>
      </c>
      <c r="O348" s="235" t="str">
        <f aca="false">IF(M348="ND","ND",IF(E348="ND",(M348/1000)/D$13,IF((M348/1000)/D$13&lt;=(E348/1000)/D$15,0,((M348/1000)/D$13-((E348/1000)/D$15)))))</f>
        <v>ND</v>
      </c>
      <c r="P348" s="235" t="str">
        <f aca="false">IF(N348="ND","ND",(N348/$D$16))</f>
        <v>ND</v>
      </c>
      <c r="Q348" s="235" t="str">
        <f aca="false">IF(O348="ND","ND",(O348/$D$16))</f>
        <v>ND</v>
      </c>
      <c r="R348" s="235" t="str">
        <f aca="false">IF(P348="ND","ND",(P348*(2.20462*10^-6)*$D$8))</f>
        <v>ND</v>
      </c>
      <c r="S348" s="235" t="str">
        <f aca="false">IF(Q348="ND","ND",(Q348*(2.20462*10^-6)*$D$8))</f>
        <v>ND</v>
      </c>
      <c r="T348" s="235" t="str">
        <f aca="false">IF(R348="ND","ND",(R348/$D$6))</f>
        <v>ND</v>
      </c>
      <c r="U348" s="235" t="str">
        <f aca="false">IF(S348="ND","ND",(S348/$D$6))</f>
        <v>ND</v>
      </c>
      <c r="V348" s="235" t="str">
        <f aca="false">IF(R348="ND","ND",(R348/$D$7))</f>
        <v>ND</v>
      </c>
      <c r="W348" s="235" t="str">
        <f aca="false">IF(S348="ND","ND",(S348/$D$7))</f>
        <v>ND</v>
      </c>
      <c r="X348" s="226"/>
      <c r="Y348" s="416"/>
      <c r="Z348" s="235" t="str">
        <f aca="false">IF(D$5="ND","Not Tested",IF(Y346="ND",(H346/D$11/1000),"--"))</f>
        <v>Not Tested</v>
      </c>
      <c r="AA348" s="235" t="str">
        <f aca="false">IF(D$5="ND","Not Tested",IF(Y346="ND",(H347/D$13/1000),"--"))</f>
        <v>Not Tested</v>
      </c>
      <c r="AB348" s="157"/>
      <c r="AC348" s="205" t="s">
        <v>48</v>
      </c>
      <c r="AD348" s="227"/>
    </row>
    <row r="349" s="146" customFormat="true" ht="12.75" hidden="false" customHeight="false" outlineLevel="0" collapsed="false">
      <c r="A349" s="442" t="s">
        <v>815</v>
      </c>
      <c r="B349" s="202" t="s">
        <v>939</v>
      </c>
      <c r="C349" s="236" t="s">
        <v>12</v>
      </c>
      <c r="D349" s="203" t="s">
        <v>12</v>
      </c>
      <c r="E349" s="203" t="s">
        <v>12</v>
      </c>
      <c r="F349" s="203" t="n">
        <v>332</v>
      </c>
      <c r="G349" s="400" t="n">
        <v>332</v>
      </c>
      <c r="H349" s="280" t="s">
        <v>12</v>
      </c>
      <c r="I349" s="58"/>
      <c r="J349" s="135" t="str">
        <f aca="false">A349</f>
        <v>Benzo(g,h,i)perylene</v>
      </c>
      <c r="K349" s="202" t="n">
        <f aca="false">$B$5</f>
        <v>1</v>
      </c>
      <c r="L349" s="202" t="str">
        <f aca="false">IF(K349="ND","ND",IF(B$17="Yes",IF(AND(C349="ND",OR(D349&lt;&gt;"ND",E349&lt;&gt;"ND",C350&lt;&gt;"ND",D350&lt;&gt;"ND",E350&lt;&gt;"ND")),0.5*F349,C349),"ND"))</f>
        <v>ND</v>
      </c>
      <c r="M349" s="202" t="str">
        <f aca="false">IF(K349="ND","ND",IF(B$18="Yes",IF(AND(C350="ND",OR(C349&lt;&gt;"ND",D349&lt;&gt;"ND",E349&lt;&gt;"ND",D350&lt;&gt;"ND",E350&lt;&gt;"ND")),0.5*F350,C350),"ND"))</f>
        <v>ND</v>
      </c>
      <c r="N349" s="234" t="str">
        <f aca="false">IF(L349="ND","ND",IF(C351="ND",(L349/1000)/B$11,IF((L349/1000)/B$11&lt;=(C351/1000)/B$15,0,((L349/1000)/B$11-((C351/1000)/B$15)))))</f>
        <v>ND</v>
      </c>
      <c r="O349" s="234" t="str">
        <f aca="false">IF(M349="ND","ND",IF(C351="ND",(M349/1000)/B$13,IF((M349/1000)/B$13&lt;=(C351/1000)/B$15,0,((M349/1000)/B$13-((C351/1000)/B$15)))))</f>
        <v>ND</v>
      </c>
      <c r="P349" s="234" t="str">
        <f aca="false">IF(N349="ND","ND",(N349/$B$16))</f>
        <v>ND</v>
      </c>
      <c r="Q349" s="234" t="str">
        <f aca="false">IF(O349="ND","ND",(O349/$B$16))</f>
        <v>ND</v>
      </c>
      <c r="R349" s="234" t="str">
        <f aca="false">IF(P349="ND","ND",(P349*(2.20462*10^-6)*$B$8))</f>
        <v>ND</v>
      </c>
      <c r="S349" s="234" t="str">
        <f aca="false">IF(Q349="ND","ND",(Q349*(2.20462*10^-6)*$B$8))</f>
        <v>ND</v>
      </c>
      <c r="T349" s="234" t="str">
        <f aca="false">IF(R349="ND","ND",(R349/$B$6))</f>
        <v>ND</v>
      </c>
      <c r="U349" s="234" t="str">
        <f aca="false">IF(S349="ND","ND",(S349/$B$6))</f>
        <v>ND</v>
      </c>
      <c r="V349" s="234" t="str">
        <f aca="false">IF(R349="ND","ND",(R349/$B$7))</f>
        <v>ND</v>
      </c>
      <c r="W349" s="234" t="str">
        <f aca="false">IF(S349="ND","ND",(S349/$B$7))</f>
        <v>ND</v>
      </c>
      <c r="X349" s="360" t="str">
        <f aca="false">IF(AND(T349="ND",U349="ND",T350="ND",U350="ND",T351="ND",U351="ND"),"ND",AVERAGE(T349:U351))</f>
        <v>ND</v>
      </c>
      <c r="Y349" s="361" t="str">
        <f aca="false">IF(AND(V349="ND",W349="ND",V350="ND",W350="ND",V351="ND",W351="ND"),"ND",AVERAGE(V349:W351))</f>
        <v>ND</v>
      </c>
      <c r="Z349" s="234" t="n">
        <f aca="false">IF(B$5="ND","Not Tested",IF(Y349="ND",(F349/B$11/1000),"--"))</f>
        <v>0.815868267185715</v>
      </c>
      <c r="AA349" s="234" t="n">
        <f aca="false">IF(B$5="ND","Not Tested",IF(Y349="ND",(F350/B$13/1000),"--"))</f>
        <v>0.82407789892295</v>
      </c>
      <c r="AB349" s="421" t="n">
        <f aca="false">IF(Y349="ND",MIN(Z349:AA351),"--")</f>
        <v>0.801211560438789</v>
      </c>
      <c r="AC349" s="355" t="str">
        <f aca="false">IF(OR(L349="ND",M349="ND"),"ND",(L349/B$11-M349/B$13)/AVERAGE(L349/B$11,M349/B$13))</f>
        <v>ND</v>
      </c>
      <c r="AD349" s="362" t="str">
        <f aca="false">IF(AND($B$17="Yes",$C$17="Yes",$B$18="Yes",$C$18="Yes",OR(L349&lt;&gt;"ND",M349&lt;&gt;"ND",L350&lt;&gt;"ND",M350&lt;&gt;"ND")),(AVERAGE(L349/$B$11,M349/$B$13)-AVERAGE(L350/$C$11,M350/$C$13))/AVERAGE(L349/$B$11,M349/$B$13,L350/$C$11,M350/$C$13),"ND")</f>
        <v>ND</v>
      </c>
    </row>
    <row r="350" s="146" customFormat="true" ht="12.75" hidden="false" customHeight="false" outlineLevel="0" collapsed="false">
      <c r="A350" s="442"/>
      <c r="B350" s="175" t="s">
        <v>940</v>
      </c>
      <c r="C350" s="279" t="s">
        <v>12</v>
      </c>
      <c r="D350" s="293" t="s">
        <v>12</v>
      </c>
      <c r="E350" s="293" t="s">
        <v>12</v>
      </c>
      <c r="F350" s="293" t="n">
        <v>332</v>
      </c>
      <c r="G350" s="384" t="n">
        <v>332</v>
      </c>
      <c r="H350" s="280" t="s">
        <v>12</v>
      </c>
      <c r="I350" s="58"/>
      <c r="J350" s="135"/>
      <c r="K350" s="175" t="n">
        <f aca="false">$C$5</f>
        <v>2</v>
      </c>
      <c r="L350" s="175" t="str">
        <f aca="false">IF(K350="ND","ND",IF(C$17="Yes",IF(AND(D349="ND",OR(C349&lt;&gt;"ND",E349&lt;&gt;"ND",C350&lt;&gt;"ND",D350&lt;&gt;"ND",E350&lt;&gt;"ND")),0.5*G349,D349),"ND"))</f>
        <v>ND</v>
      </c>
      <c r="M350" s="175" t="str">
        <f aca="false">IF(K350="ND","ND",IF(C$18="Yes",IF(AND(D350="ND",OR(C349&lt;&gt;"ND",D349&lt;&gt;"ND",E349&lt;&gt;"ND",C350&lt;&gt;"ND",E350&lt;&gt;"ND")),0.5*G350,D350),"ND"))</f>
        <v>ND</v>
      </c>
      <c r="N350" s="232" t="str">
        <f aca="false">IF(L350="ND","ND",IF(D351="ND",(L350/1000)/$C$11,IF((L350/1000)/$C$11&lt;=(D351/1000)/C$15,0,((L350/1000)/$C$11-((D351/1000)/C$15)))))</f>
        <v>ND</v>
      </c>
      <c r="O350" s="232" t="str">
        <f aca="false">IF(M350="ND","ND",IF(D351="ND",(M350/1000)/C$13,IF((M350/1000)/C$13&lt;=(D351/1000)/C$15,0,((M350/1000)/C$13-((D351/1000)/C$15)))))</f>
        <v>ND</v>
      </c>
      <c r="P350" s="232" t="str">
        <f aca="false">IF(N350="ND","ND",(N350/$C$16))</f>
        <v>ND</v>
      </c>
      <c r="Q350" s="232" t="str">
        <f aca="false">IF(O350="ND","ND",(O350/$C$16))</f>
        <v>ND</v>
      </c>
      <c r="R350" s="232" t="str">
        <f aca="false">IF(P350="ND","ND",(P350*(2.20462*10^-6)*$C$8))</f>
        <v>ND</v>
      </c>
      <c r="S350" s="232" t="str">
        <f aca="false">IF(Q350="ND","ND",(Q350*(2.20462*10^-6)*$C$8))</f>
        <v>ND</v>
      </c>
      <c r="T350" s="232" t="str">
        <f aca="false">IF(R350="ND","ND",(R350/$C$6))</f>
        <v>ND</v>
      </c>
      <c r="U350" s="232" t="str">
        <f aca="false">IF(S350="ND","ND",(S350/$C$6))</f>
        <v>ND</v>
      </c>
      <c r="V350" s="232" t="str">
        <f aca="false">IF(R350="ND","ND",(R350/$C$7))</f>
        <v>ND</v>
      </c>
      <c r="W350" s="232" t="str">
        <f aca="false">IF(S350="ND","ND",(S350/$C$7))</f>
        <v>ND</v>
      </c>
      <c r="X350" s="360"/>
      <c r="Y350" s="361"/>
      <c r="Z350" s="232" t="n">
        <f aca="false">IF(C$5="ND","Not Tested",IF(Y349="ND",(G349/C$11/1000),"--"))</f>
        <v>0.811039418491697</v>
      </c>
      <c r="AA350" s="232" t="n">
        <f aca="false">IF(C$5="ND","Not Tested",IF(Y349="ND",(G350/C$13/1000),"--"))</f>
        <v>0.801211560438789</v>
      </c>
      <c r="AB350" s="421"/>
      <c r="AC350" s="348" t="str">
        <f aca="false">IF(OR(L350="ND",M350="ND"),"ND",(L350/C$11-M350/C$13)/AVERAGE(L350/C$11,M350/C$13))</f>
        <v>ND</v>
      </c>
      <c r="AD350" s="362"/>
    </row>
    <row r="351" s="146" customFormat="true" ht="13.5" hidden="false" customHeight="false" outlineLevel="0" collapsed="false">
      <c r="A351" s="442"/>
      <c r="B351" s="319" t="s">
        <v>839</v>
      </c>
      <c r="C351" s="443" t="s">
        <v>12</v>
      </c>
      <c r="D351" s="364" t="s">
        <v>12</v>
      </c>
      <c r="E351" s="364" t="s">
        <v>12</v>
      </c>
      <c r="F351" s="426" t="n">
        <v>0.133</v>
      </c>
      <c r="G351" s="428" t="n">
        <v>0.133</v>
      </c>
      <c r="H351" s="444" t="s">
        <v>12</v>
      </c>
      <c r="I351" s="58"/>
      <c r="J351" s="135"/>
      <c r="K351" s="319" t="str">
        <f aca="false">$D$5</f>
        <v>ND</v>
      </c>
      <c r="L351" s="319" t="str">
        <f aca="false">IF(K351="ND","ND",IF(D$17="Yes",IF(AND(E349="ND",OR(C349&lt;&gt;"ND",D349&lt;&gt;"ND",C350&lt;&gt;"ND",D350&lt;&gt;"ND",E350&lt;&gt;"ND")),0.5*H349,E349),"ND"))</f>
        <v>ND</v>
      </c>
      <c r="M351" s="319" t="str">
        <f aca="false">IF(K351="ND","ND",IF(D$18="Yes",IF(AND(E350="ND",OR(C349&lt;&gt;"ND",D349&lt;&gt;"ND",E349&lt;&gt;"ND",C350&lt;&gt;"ND",D350&lt;&gt;"ND")),0.5*H350,E350),"ND"))</f>
        <v>ND</v>
      </c>
      <c r="N351" s="241" t="str">
        <f aca="false">IF(L351="ND","ND",IF(E351="ND",(L351/1000)/D$11,IF((L351/1000)/D$11&lt;=(E351/1000)/D$15,0,((L351/1000)/D$11-((E351/1000)/D$15)))))</f>
        <v>ND</v>
      </c>
      <c r="O351" s="241" t="str">
        <f aca="false">IF(M351="ND","ND",IF(E351="ND",(M351/1000)/D$13,IF((M351/1000)/D$13&lt;=(E351/1000)/D$15,0,((M351/1000)/D$13-((E351/1000)/D$15)))))</f>
        <v>ND</v>
      </c>
      <c r="P351" s="241" t="str">
        <f aca="false">IF(N351="ND","ND",(N351/$D$16))</f>
        <v>ND</v>
      </c>
      <c r="Q351" s="241" t="str">
        <f aca="false">IF(O351="ND","ND",(O351/$D$16))</f>
        <v>ND</v>
      </c>
      <c r="R351" s="241" t="str">
        <f aca="false">IF(P351="ND","ND",(P351*(2.20462*10^-6)*$D$8))</f>
        <v>ND</v>
      </c>
      <c r="S351" s="241" t="str">
        <f aca="false">IF(Q351="ND","ND",(Q351*(2.20462*10^-6)*$D$8))</f>
        <v>ND</v>
      </c>
      <c r="T351" s="241" t="str">
        <f aca="false">IF(R351="ND","ND",(R351/$D$6))</f>
        <v>ND</v>
      </c>
      <c r="U351" s="241" t="str">
        <f aca="false">IF(S351="ND","ND",(S351/$D$6))</f>
        <v>ND</v>
      </c>
      <c r="V351" s="241" t="str">
        <f aca="false">IF(R351="ND","ND",(R351/$D$7))</f>
        <v>ND</v>
      </c>
      <c r="W351" s="241" t="str">
        <f aca="false">IF(S351="ND","ND",(S351/$D$7))</f>
        <v>ND</v>
      </c>
      <c r="X351" s="360"/>
      <c r="Y351" s="361"/>
      <c r="Z351" s="241" t="str">
        <f aca="false">IF(D$5="ND","Not Tested",IF(Y349="ND",(H349/D$11/1000),"--"))</f>
        <v>Not Tested</v>
      </c>
      <c r="AA351" s="241" t="str">
        <f aca="false">IF(D$5="ND","Not Tested",IF(Y349="ND",(H350/D$13/1000),"--"))</f>
        <v>Not Tested</v>
      </c>
      <c r="AB351" s="421"/>
      <c r="AC351" s="367" t="s">
        <v>48</v>
      </c>
      <c r="AD351" s="362"/>
    </row>
    <row r="352" customFormat="false" ht="13.5" hidden="false" customHeight="false" outlineLevel="0" collapsed="false">
      <c r="A352" s="25"/>
    </row>
    <row r="353" customFormat="false" ht="15.75" hidden="false" customHeight="false" outlineLevel="0" collapsed="false">
      <c r="A353" s="25"/>
      <c r="J353" s="251" t="s">
        <v>885</v>
      </c>
    </row>
    <row r="354" customFormat="false" ht="12.75" hidden="false" customHeight="false" outlineLevel="0" collapsed="false">
      <c r="A354" s="25"/>
      <c r="J354" s="64" t="s">
        <v>886</v>
      </c>
    </row>
    <row r="355" customFormat="false" ht="15.75" hidden="false" customHeight="false" outlineLevel="0" collapsed="false">
      <c r="A355" s="25"/>
      <c r="J355" s="251" t="s">
        <v>887</v>
      </c>
    </row>
    <row r="356" customFormat="false" ht="15.75" hidden="false" customHeight="false" outlineLevel="0" collapsed="false">
      <c r="A356" s="25"/>
      <c r="J356" s="251" t="s">
        <v>851</v>
      </c>
    </row>
    <row r="357" customFormat="false" ht="15.75" hidden="false" customHeight="false" outlineLevel="0" collapsed="false">
      <c r="A357" s="25"/>
      <c r="J357" s="251" t="s">
        <v>852</v>
      </c>
    </row>
    <row r="358" customFormat="false" ht="15.75" hidden="false" customHeight="false" outlineLevel="0" collapsed="false">
      <c r="A358" s="25"/>
      <c r="J358" s="251" t="s">
        <v>853</v>
      </c>
    </row>
    <row r="359" customFormat="false" ht="15.75" hidden="false" customHeight="false" outlineLevel="0" collapsed="false">
      <c r="A359" s="25"/>
      <c r="J359" s="251" t="s">
        <v>854</v>
      </c>
    </row>
    <row r="360" customFormat="false" ht="12.75" hidden="false" customHeight="false" outlineLevel="0" collapsed="false">
      <c r="A360" s="25"/>
    </row>
    <row r="361" customFormat="false" ht="13.5" hidden="false" customHeight="false" outlineLevel="0" collapsed="false">
      <c r="A361" s="25"/>
    </row>
    <row r="362" customFormat="false" ht="13.5" hidden="false" customHeight="false" outlineLevel="0" collapsed="false">
      <c r="A362" s="445" t="s">
        <v>941</v>
      </c>
      <c r="B362" s="445"/>
      <c r="C362" s="445"/>
      <c r="D362" s="445"/>
      <c r="E362" s="445"/>
      <c r="F362" s="445"/>
      <c r="G362" s="445"/>
      <c r="H362" s="445"/>
      <c r="J362" s="446" t="s">
        <v>941</v>
      </c>
      <c r="K362" s="446"/>
      <c r="L362" s="446"/>
      <c r="M362" s="446"/>
      <c r="N362" s="446"/>
      <c r="O362" s="446"/>
      <c r="P362" s="446"/>
      <c r="Q362" s="446"/>
      <c r="R362" s="446"/>
      <c r="S362" s="446"/>
      <c r="T362" s="446"/>
      <c r="U362" s="446"/>
      <c r="V362" s="446"/>
      <c r="W362" s="446"/>
      <c r="X362" s="446"/>
      <c r="Y362" s="446"/>
      <c r="Z362" s="446"/>
      <c r="AA362" s="446"/>
      <c r="AB362" s="446"/>
    </row>
    <row r="363" s="146" customFormat="true" ht="33.75" hidden="false" customHeight="true" outlineLevel="0" collapsed="false">
      <c r="A363" s="447" t="s">
        <v>715</v>
      </c>
      <c r="B363" s="448" t="s">
        <v>894</v>
      </c>
      <c r="C363" s="449" t="s">
        <v>936</v>
      </c>
      <c r="D363" s="449"/>
      <c r="E363" s="449"/>
      <c r="F363" s="450" t="s">
        <v>937</v>
      </c>
      <c r="G363" s="450"/>
      <c r="H363" s="450"/>
      <c r="I363" s="58"/>
      <c r="J363" s="451" t="s">
        <v>715</v>
      </c>
      <c r="K363" s="448" t="s">
        <v>825</v>
      </c>
      <c r="L363" s="452" t="s">
        <v>938</v>
      </c>
      <c r="M363" s="452"/>
      <c r="N363" s="452" t="s">
        <v>878</v>
      </c>
      <c r="O363" s="452"/>
      <c r="P363" s="452" t="s">
        <v>879</v>
      </c>
      <c r="Q363" s="452"/>
      <c r="R363" s="452" t="s">
        <v>880</v>
      </c>
      <c r="S363" s="452"/>
      <c r="T363" s="452" t="s">
        <v>831</v>
      </c>
      <c r="U363" s="452"/>
      <c r="V363" s="452" t="s">
        <v>832</v>
      </c>
      <c r="W363" s="452"/>
      <c r="X363" s="453" t="s">
        <v>833</v>
      </c>
      <c r="Y363" s="453"/>
      <c r="Z363" s="452" t="s">
        <v>898</v>
      </c>
      <c r="AA363" s="452"/>
      <c r="AB363" s="454" t="s">
        <v>899</v>
      </c>
    </row>
    <row r="364" s="146" customFormat="true" ht="13.5" hidden="false" customHeight="false" outlineLevel="0" collapsed="false">
      <c r="A364" s="447"/>
      <c r="B364" s="448"/>
      <c r="C364" s="338" t="s">
        <v>835</v>
      </c>
      <c r="D364" s="338" t="s">
        <v>836</v>
      </c>
      <c r="E364" s="338" t="s">
        <v>837</v>
      </c>
      <c r="F364" s="338" t="s">
        <v>835</v>
      </c>
      <c r="G364" s="338" t="s">
        <v>836</v>
      </c>
      <c r="H364" s="339" t="s">
        <v>837</v>
      </c>
      <c r="I364" s="58"/>
      <c r="J364" s="451"/>
      <c r="K364" s="448"/>
      <c r="L364" s="199" t="s">
        <v>838</v>
      </c>
      <c r="M364" s="199" t="s">
        <v>869</v>
      </c>
      <c r="N364" s="199" t="s">
        <v>838</v>
      </c>
      <c r="O364" s="199" t="s">
        <v>869</v>
      </c>
      <c r="P364" s="199" t="s">
        <v>838</v>
      </c>
      <c r="Q364" s="199" t="s">
        <v>869</v>
      </c>
      <c r="R364" s="199" t="s">
        <v>838</v>
      </c>
      <c r="S364" s="199" t="s">
        <v>869</v>
      </c>
      <c r="T364" s="199" t="s">
        <v>838</v>
      </c>
      <c r="U364" s="199" t="s">
        <v>869</v>
      </c>
      <c r="V364" s="199" t="s">
        <v>838</v>
      </c>
      <c r="W364" s="199" t="s">
        <v>869</v>
      </c>
      <c r="X364" s="199" t="s">
        <v>840</v>
      </c>
      <c r="Y364" s="340" t="s">
        <v>841</v>
      </c>
      <c r="Z364" s="199" t="s">
        <v>838</v>
      </c>
      <c r="AA364" s="199" t="s">
        <v>869</v>
      </c>
      <c r="AB364" s="454"/>
    </row>
    <row r="365" s="146" customFormat="true" ht="13.5" hidden="false" customHeight="false" outlineLevel="0" collapsed="false">
      <c r="A365" s="455" t="s">
        <v>942</v>
      </c>
      <c r="B365" s="456"/>
      <c r="C365" s="457"/>
      <c r="D365" s="458"/>
      <c r="E365" s="458"/>
      <c r="F365" s="458"/>
      <c r="G365" s="458"/>
      <c r="H365" s="459"/>
      <c r="I365" s="460"/>
      <c r="J365" s="461"/>
      <c r="K365" s="462"/>
      <c r="L365" s="462"/>
      <c r="M365" s="462"/>
      <c r="N365" s="463"/>
      <c r="O365" s="463"/>
      <c r="P365" s="464"/>
      <c r="Q365" s="464"/>
      <c r="R365" s="464"/>
      <c r="S365" s="464"/>
      <c r="T365" s="464"/>
      <c r="U365" s="464"/>
      <c r="V365" s="463"/>
      <c r="W365" s="463"/>
      <c r="X365" s="463"/>
      <c r="Y365" s="463"/>
      <c r="Z365" s="463"/>
      <c r="AA365" s="463"/>
      <c r="AB365" s="465"/>
    </row>
    <row r="366" s="146" customFormat="true" ht="12.75" hidden="false" customHeight="false" outlineLevel="0" collapsed="false">
      <c r="A366" s="466"/>
      <c r="B366" s="458"/>
      <c r="C366" s="460"/>
      <c r="D366" s="458"/>
      <c r="E366" s="458"/>
      <c r="F366" s="458"/>
      <c r="G366" s="458"/>
      <c r="H366" s="459"/>
      <c r="I366" s="460"/>
      <c r="J366" s="467"/>
      <c r="K366" s="458"/>
      <c r="L366" s="458"/>
      <c r="M366" s="458"/>
      <c r="N366" s="468"/>
      <c r="O366" s="468"/>
      <c r="P366" s="469"/>
      <c r="Q366" s="469"/>
      <c r="R366" s="469"/>
      <c r="S366" s="469"/>
      <c r="T366" s="469"/>
      <c r="U366" s="469"/>
      <c r="V366" s="468"/>
      <c r="W366" s="468"/>
      <c r="X366" s="468"/>
      <c r="Y366" s="468"/>
      <c r="Z366" s="468"/>
      <c r="AA366" s="468"/>
      <c r="AB366" s="470"/>
    </row>
    <row r="367" s="146" customFormat="true" ht="12.75" hidden="false" customHeight="false" outlineLevel="0" collapsed="false">
      <c r="A367" s="471"/>
      <c r="B367" s="472"/>
      <c r="C367" s="473"/>
      <c r="D367" s="474"/>
      <c r="E367" s="474"/>
      <c r="F367" s="475"/>
      <c r="G367" s="472"/>
      <c r="H367" s="476"/>
      <c r="I367" s="460"/>
      <c r="J367" s="477"/>
      <c r="K367" s="472"/>
      <c r="L367" s="472"/>
      <c r="M367" s="472"/>
      <c r="N367" s="478"/>
      <c r="O367" s="478"/>
      <c r="P367" s="479"/>
      <c r="Q367" s="479"/>
      <c r="R367" s="479"/>
      <c r="S367" s="479"/>
      <c r="T367" s="479"/>
      <c r="U367" s="479"/>
      <c r="V367" s="478"/>
      <c r="W367" s="478"/>
      <c r="X367" s="478"/>
      <c r="Y367" s="478"/>
      <c r="Z367" s="478"/>
      <c r="AA367" s="478"/>
      <c r="AB367" s="480"/>
    </row>
    <row r="368" customFormat="false" ht="12.75" hidden="false" customHeight="false" outlineLevel="0" collapsed="false">
      <c r="A368" s="25"/>
    </row>
    <row r="369" customFormat="false" ht="12.75" hidden="false" customHeight="false" outlineLevel="0" collapsed="false">
      <c r="A369" s="25"/>
    </row>
    <row r="370" customFormat="false" ht="12.75" hidden="false" customHeight="false" outlineLevel="0" collapsed="false">
      <c r="A370" s="25"/>
    </row>
    <row r="371" customFormat="false" ht="12.75" hidden="false" customHeight="false" outlineLevel="0" collapsed="false">
      <c r="A371" s="25"/>
    </row>
    <row r="372" customFormat="false" ht="12.75" hidden="false" customHeight="false" outlineLevel="0" collapsed="false">
      <c r="A372" s="25"/>
    </row>
    <row r="373" customFormat="false" ht="12.75" hidden="false" customHeight="false" outlineLevel="0" collapsed="false">
      <c r="A373" s="25"/>
    </row>
    <row r="374" customFormat="false" ht="12.75" hidden="false" customHeight="false" outlineLevel="0" collapsed="false">
      <c r="A374" s="25"/>
    </row>
    <row r="375" customFormat="false" ht="12.75" hidden="false" customHeight="false" outlineLevel="0" collapsed="false">
      <c r="A375" s="25"/>
    </row>
    <row r="376" customFormat="false" ht="12.75" hidden="false" customHeight="false" outlineLevel="0" collapsed="false">
      <c r="A376" s="25"/>
    </row>
    <row r="377" customFormat="false" ht="12.75" hidden="false" customHeight="false" outlineLevel="0" collapsed="false">
      <c r="A377" s="25"/>
    </row>
    <row r="378" customFormat="false" ht="12.75" hidden="false" customHeight="false" outlineLevel="0" collapsed="false">
      <c r="A378" s="25"/>
    </row>
    <row r="379" customFormat="false" ht="12.75" hidden="false" customHeight="false" outlineLevel="0" collapsed="false">
      <c r="A379" s="25"/>
    </row>
    <row r="380" customFormat="false" ht="12.75" hidden="false" customHeight="false" outlineLevel="0" collapsed="false">
      <c r="A380" s="25"/>
    </row>
    <row r="381" customFormat="false" ht="12.75" hidden="false" customHeight="false" outlineLevel="0" collapsed="false">
      <c r="A381" s="25"/>
    </row>
    <row r="382" customFormat="false" ht="12.75" hidden="false" customHeight="false" outlineLevel="0" collapsed="false">
      <c r="A382" s="25"/>
    </row>
    <row r="383" customFormat="false" ht="12.75" hidden="false" customHeight="false" outlineLevel="0" collapsed="false">
      <c r="A383" s="25"/>
    </row>
    <row r="384" customFormat="false" ht="12.75" hidden="false" customHeight="false" outlineLevel="0" collapsed="false">
      <c r="A384" s="25"/>
    </row>
    <row r="385" customFormat="false" ht="12.75" hidden="false" customHeight="false" outlineLevel="0" collapsed="false">
      <c r="A385" s="25"/>
    </row>
    <row r="386" customFormat="false" ht="12.75" hidden="false" customHeight="false" outlineLevel="0" collapsed="false">
      <c r="A386" s="25"/>
    </row>
    <row r="387" customFormat="false" ht="12.75" hidden="false" customHeight="false" outlineLevel="0" collapsed="false">
      <c r="A387" s="25"/>
    </row>
    <row r="388" customFormat="false" ht="12.75" hidden="false" customHeight="false" outlineLevel="0" collapsed="false">
      <c r="A388" s="25"/>
    </row>
    <row r="389" customFormat="false" ht="12.75" hidden="false" customHeight="false" outlineLevel="0" collapsed="false">
      <c r="A389" s="25"/>
    </row>
    <row r="390" customFormat="false" ht="12.75" hidden="false" customHeight="false" outlineLevel="0" collapsed="false">
      <c r="A390" s="25"/>
    </row>
    <row r="391" customFormat="false" ht="12.75" hidden="false" customHeight="false" outlineLevel="0" collapsed="false">
      <c r="A391" s="25"/>
    </row>
    <row r="392" customFormat="false" ht="12.75" hidden="false" customHeight="false" outlineLevel="0" collapsed="false">
      <c r="A392" s="25"/>
    </row>
    <row r="393" customFormat="false" ht="12.75" hidden="false" customHeight="false" outlineLevel="0" collapsed="false">
      <c r="A393" s="25"/>
    </row>
    <row r="394" customFormat="false" ht="12.75" hidden="false" customHeight="false" outlineLevel="0" collapsed="false">
      <c r="A394" s="25"/>
    </row>
    <row r="395" customFormat="false" ht="12.75" hidden="false" customHeight="false" outlineLevel="0" collapsed="false">
      <c r="A395" s="25"/>
    </row>
    <row r="396" customFormat="false" ht="12.75" hidden="false" customHeight="false" outlineLevel="0" collapsed="false">
      <c r="A396" s="25"/>
    </row>
    <row r="397" customFormat="false" ht="12.75" hidden="false" customHeight="false" outlineLevel="0" collapsed="false">
      <c r="A397" s="25"/>
    </row>
    <row r="398" customFormat="false" ht="12.75" hidden="false" customHeight="false" outlineLevel="0" collapsed="false">
      <c r="A398" s="25"/>
    </row>
    <row r="399" customFormat="false" ht="12.75" hidden="false" customHeight="false" outlineLevel="0" collapsed="false">
      <c r="A399" s="25"/>
    </row>
    <row r="400" customFormat="false" ht="12.75" hidden="false" customHeight="false" outlineLevel="0" collapsed="false">
      <c r="A400" s="25"/>
    </row>
    <row r="401" customFormat="false" ht="12.75" hidden="false" customHeight="false" outlineLevel="0" collapsed="false">
      <c r="A401" s="25"/>
    </row>
    <row r="402" customFormat="false" ht="12.75" hidden="false" customHeight="false" outlineLevel="0" collapsed="false">
      <c r="A402" s="25"/>
    </row>
    <row r="403" customFormat="false" ht="12.75" hidden="false" customHeight="false" outlineLevel="0" collapsed="false">
      <c r="A403" s="25"/>
    </row>
    <row r="404" customFormat="false" ht="12.75" hidden="false" customHeight="false" outlineLevel="0" collapsed="false">
      <c r="A404" s="25"/>
    </row>
    <row r="405" customFormat="false" ht="12.75" hidden="false" customHeight="false" outlineLevel="0" collapsed="false">
      <c r="A405" s="25"/>
    </row>
    <row r="406" customFormat="false" ht="12.75" hidden="false" customHeight="false" outlineLevel="0" collapsed="false">
      <c r="A406" s="25"/>
    </row>
    <row r="407" customFormat="false" ht="12.75" hidden="false" customHeight="false" outlineLevel="0" collapsed="false">
      <c r="A407" s="25"/>
    </row>
    <row r="408" customFormat="false" ht="12.75" hidden="false" customHeight="false" outlineLevel="0" collapsed="false">
      <c r="A408" s="25"/>
    </row>
    <row r="409" customFormat="false" ht="12.75" hidden="false" customHeight="false" outlineLevel="0" collapsed="false">
      <c r="A409" s="25"/>
    </row>
    <row r="410" customFormat="false" ht="12.75" hidden="false" customHeight="false" outlineLevel="0" collapsed="false">
      <c r="A410" s="25"/>
    </row>
    <row r="411" customFormat="false" ht="12.75" hidden="false" customHeight="false" outlineLevel="0" collapsed="false">
      <c r="A411" s="25"/>
    </row>
    <row r="412" customFormat="false" ht="12.75" hidden="false" customHeight="false" outlineLevel="0" collapsed="false">
      <c r="A412" s="25"/>
    </row>
    <row r="413" customFormat="false" ht="12.75" hidden="false" customHeight="false" outlineLevel="0" collapsed="false">
      <c r="A413" s="25"/>
    </row>
    <row r="414" customFormat="false" ht="12.75" hidden="false" customHeight="false" outlineLevel="0" collapsed="false">
      <c r="A414" s="25"/>
    </row>
    <row r="415" customFormat="false" ht="12.75" hidden="false" customHeight="false" outlineLevel="0" collapsed="false">
      <c r="A415" s="25"/>
    </row>
    <row r="416" customFormat="false" ht="12.75" hidden="false" customHeight="false" outlineLevel="0" collapsed="false">
      <c r="A416" s="25"/>
    </row>
    <row r="417" customFormat="false" ht="12.75" hidden="false" customHeight="false" outlineLevel="0" collapsed="false">
      <c r="A417" s="25"/>
    </row>
    <row r="418" customFormat="false" ht="12.75" hidden="false" customHeight="false" outlineLevel="0" collapsed="false">
      <c r="A418" s="25"/>
    </row>
    <row r="419" customFormat="false" ht="12.75" hidden="false" customHeight="false" outlineLevel="0" collapsed="false">
      <c r="A419" s="25"/>
    </row>
    <row r="420" customFormat="false" ht="12.75" hidden="false" customHeight="false" outlineLevel="0" collapsed="false">
      <c r="A420" s="25"/>
    </row>
    <row r="421" customFormat="false" ht="12.75" hidden="false" customHeight="false" outlineLevel="0" collapsed="false">
      <c r="A421" s="25"/>
    </row>
    <row r="422" customFormat="false" ht="12.75" hidden="false" customHeight="false" outlineLevel="0" collapsed="false">
      <c r="A422" s="25"/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25"/>
    </row>
    <row r="425" customFormat="false" ht="12.75" hidden="false" customHeight="false" outlineLevel="0" collapsed="false">
      <c r="A425" s="25"/>
    </row>
    <row r="426" customFormat="false" ht="12.75" hidden="false" customHeight="false" outlineLevel="0" collapsed="false">
      <c r="A426" s="25"/>
    </row>
    <row r="427" customFormat="false" ht="12.75" hidden="false" customHeight="false" outlineLevel="0" collapsed="false">
      <c r="A427" s="25"/>
    </row>
    <row r="428" customFormat="false" ht="12.75" hidden="false" customHeight="false" outlineLevel="0" collapsed="false">
      <c r="A428" s="25"/>
    </row>
    <row r="429" customFormat="false" ht="12.75" hidden="false" customHeight="false" outlineLevel="0" collapsed="false">
      <c r="A429" s="25"/>
    </row>
    <row r="430" customFormat="false" ht="12.75" hidden="false" customHeight="false" outlineLevel="0" collapsed="false">
      <c r="A430" s="25"/>
    </row>
    <row r="431" customFormat="false" ht="12.75" hidden="false" customHeight="false" outlineLevel="0" collapsed="false">
      <c r="A431" s="25"/>
    </row>
    <row r="432" customFormat="false" ht="12.75" hidden="false" customHeight="false" outlineLevel="0" collapsed="false">
      <c r="A432" s="25"/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25"/>
    </row>
    <row r="435" customFormat="false" ht="12.75" hidden="false" customHeight="false" outlineLevel="0" collapsed="false">
      <c r="A435" s="25"/>
    </row>
    <row r="436" customFormat="false" ht="12.75" hidden="false" customHeight="false" outlineLevel="0" collapsed="false">
      <c r="A436" s="25"/>
    </row>
    <row r="437" customFormat="false" ht="12.75" hidden="false" customHeight="false" outlineLevel="0" collapsed="false">
      <c r="A437" s="25"/>
    </row>
    <row r="438" customFormat="false" ht="12.75" hidden="false" customHeight="false" outlineLevel="0" collapsed="false">
      <c r="A438" s="25"/>
    </row>
    <row r="439" customFormat="false" ht="12.75" hidden="false" customHeight="false" outlineLevel="0" collapsed="false">
      <c r="A439" s="25"/>
    </row>
    <row r="440" customFormat="false" ht="12.75" hidden="false" customHeight="false" outlineLevel="0" collapsed="false">
      <c r="A440" s="25"/>
    </row>
    <row r="441" customFormat="false" ht="12.75" hidden="false" customHeight="false" outlineLevel="0" collapsed="false">
      <c r="A441" s="25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2.75" hidden="false" customHeight="false" outlineLevel="0" collapsed="false">
      <c r="A446" s="25"/>
    </row>
    <row r="447" customFormat="false" ht="12.75" hidden="false" customHeight="false" outlineLevel="0" collapsed="false">
      <c r="A447" s="25"/>
    </row>
    <row r="448" customFormat="false" ht="12.75" hidden="false" customHeight="false" outlineLevel="0" collapsed="false">
      <c r="A448" s="25"/>
    </row>
    <row r="449" customFormat="false" ht="12.75" hidden="false" customHeight="false" outlineLevel="0" collapsed="false">
      <c r="A449" s="25"/>
    </row>
    <row r="450" customFormat="false" ht="12.75" hidden="false" customHeight="false" outlineLevel="0" collapsed="false">
      <c r="A450" s="25"/>
    </row>
    <row r="451" customFormat="false" ht="12.75" hidden="false" customHeight="false" outlineLevel="0" collapsed="false">
      <c r="A451" s="25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2.75" hidden="false" customHeight="false" outlineLevel="0" collapsed="false">
      <c r="A456" s="25"/>
    </row>
    <row r="457" customFormat="false" ht="12.75" hidden="false" customHeight="false" outlineLevel="0" collapsed="false">
      <c r="A457" s="25"/>
    </row>
    <row r="458" customFormat="false" ht="12.75" hidden="false" customHeight="false" outlineLevel="0" collapsed="false">
      <c r="A458" s="25"/>
    </row>
    <row r="459" customFormat="false" ht="12.75" hidden="false" customHeight="false" outlineLevel="0" collapsed="false">
      <c r="A459" s="25"/>
    </row>
    <row r="460" customFormat="false" ht="12.75" hidden="false" customHeight="false" outlineLevel="0" collapsed="false">
      <c r="A460" s="25"/>
    </row>
  </sheetData>
  <mergeCells count="697">
    <mergeCell ref="A2:D2"/>
    <mergeCell ref="A3:D3"/>
    <mergeCell ref="A9:D9"/>
    <mergeCell ref="A20:A21"/>
    <mergeCell ref="B20:B21"/>
    <mergeCell ref="C20:E20"/>
    <mergeCell ref="F20:H20"/>
    <mergeCell ref="J20:J21"/>
    <mergeCell ref="K20:K21"/>
    <mergeCell ref="L20:M20"/>
    <mergeCell ref="N20:O20"/>
    <mergeCell ref="P20:Q20"/>
    <mergeCell ref="R20:S20"/>
    <mergeCell ref="T20:U20"/>
    <mergeCell ref="V20:W20"/>
    <mergeCell ref="X20:Y20"/>
    <mergeCell ref="Z20:AA20"/>
    <mergeCell ref="AB20:AB21"/>
    <mergeCell ref="AC20:AC21"/>
    <mergeCell ref="AD20:AD21"/>
    <mergeCell ref="A22:A24"/>
    <mergeCell ref="J22:J24"/>
    <mergeCell ref="X22:X24"/>
    <mergeCell ref="Y22:Y24"/>
    <mergeCell ref="AB22:AB24"/>
    <mergeCell ref="AD22:AD24"/>
    <mergeCell ref="A25:A27"/>
    <mergeCell ref="J25:J27"/>
    <mergeCell ref="X25:X27"/>
    <mergeCell ref="Y25:Y27"/>
    <mergeCell ref="AB25:AB27"/>
    <mergeCell ref="AD25:AD27"/>
    <mergeCell ref="A28:A30"/>
    <mergeCell ref="J28:J30"/>
    <mergeCell ref="X28:X30"/>
    <mergeCell ref="Y28:Y30"/>
    <mergeCell ref="AB28:AB30"/>
    <mergeCell ref="AD28:AD30"/>
    <mergeCell ref="A31:A33"/>
    <mergeCell ref="J31:J33"/>
    <mergeCell ref="X31:X33"/>
    <mergeCell ref="Y31:Y33"/>
    <mergeCell ref="AB31:AB33"/>
    <mergeCell ref="AD31:AD33"/>
    <mergeCell ref="A34:A36"/>
    <mergeCell ref="J34:J36"/>
    <mergeCell ref="X34:X36"/>
    <mergeCell ref="Y34:Y36"/>
    <mergeCell ref="AB34:AB36"/>
    <mergeCell ref="AD34:AD36"/>
    <mergeCell ref="A37:A39"/>
    <mergeCell ref="J37:J39"/>
    <mergeCell ref="X37:X39"/>
    <mergeCell ref="Y37:Y39"/>
    <mergeCell ref="AB37:AB39"/>
    <mergeCell ref="AD37:AD39"/>
    <mergeCell ref="A40:A42"/>
    <mergeCell ref="J40:J42"/>
    <mergeCell ref="X40:X42"/>
    <mergeCell ref="Y40:Y42"/>
    <mergeCell ref="AB40:AB42"/>
    <mergeCell ref="AD40:AD42"/>
    <mergeCell ref="A43:A45"/>
    <mergeCell ref="J43:J45"/>
    <mergeCell ref="X43:X45"/>
    <mergeCell ref="Y43:Y45"/>
    <mergeCell ref="AB43:AB45"/>
    <mergeCell ref="AD43:AD45"/>
    <mergeCell ref="A46:A48"/>
    <mergeCell ref="J46:J48"/>
    <mergeCell ref="X46:X48"/>
    <mergeCell ref="Y46:Y48"/>
    <mergeCell ref="AB46:AB48"/>
    <mergeCell ref="AD46:AD48"/>
    <mergeCell ref="A49:A51"/>
    <mergeCell ref="J49:J51"/>
    <mergeCell ref="X49:X51"/>
    <mergeCell ref="Y49:Y51"/>
    <mergeCell ref="AB49:AB51"/>
    <mergeCell ref="AD49:AD51"/>
    <mergeCell ref="A52:A54"/>
    <mergeCell ref="J52:J54"/>
    <mergeCell ref="X52:X54"/>
    <mergeCell ref="Y52:Y54"/>
    <mergeCell ref="AB52:AB54"/>
    <mergeCell ref="AD52:AD54"/>
    <mergeCell ref="A55:A57"/>
    <mergeCell ref="J55:J57"/>
    <mergeCell ref="X55:X57"/>
    <mergeCell ref="Y55:Y57"/>
    <mergeCell ref="AB55:AB57"/>
    <mergeCell ref="AD55:AD57"/>
    <mergeCell ref="A58:A60"/>
    <mergeCell ref="J58:J60"/>
    <mergeCell ref="X58:X60"/>
    <mergeCell ref="Y58:Y60"/>
    <mergeCell ref="AB58:AB60"/>
    <mergeCell ref="AD58:AD60"/>
    <mergeCell ref="A61:A63"/>
    <mergeCell ref="J61:J63"/>
    <mergeCell ref="X61:X63"/>
    <mergeCell ref="Y61:Y63"/>
    <mergeCell ref="AB61:AB63"/>
    <mergeCell ref="AD61:AD63"/>
    <mergeCell ref="A64:A66"/>
    <mergeCell ref="J64:J66"/>
    <mergeCell ref="X64:X66"/>
    <mergeCell ref="Y64:Y66"/>
    <mergeCell ref="AB64:AB66"/>
    <mergeCell ref="AD64:AD66"/>
    <mergeCell ref="A67:A69"/>
    <mergeCell ref="J67:J69"/>
    <mergeCell ref="X67:X69"/>
    <mergeCell ref="Y67:Y69"/>
    <mergeCell ref="AB67:AB69"/>
    <mergeCell ref="AD67:AD69"/>
    <mergeCell ref="A70:A72"/>
    <mergeCell ref="J70:J72"/>
    <mergeCell ref="X70:X72"/>
    <mergeCell ref="Y70:Y72"/>
    <mergeCell ref="AB70:AB72"/>
    <mergeCell ref="AD70:AD72"/>
    <mergeCell ref="A73:A75"/>
    <mergeCell ref="J73:J75"/>
    <mergeCell ref="X73:X75"/>
    <mergeCell ref="Y73:Y75"/>
    <mergeCell ref="AB73:AB75"/>
    <mergeCell ref="AD73:AD75"/>
    <mergeCell ref="A76:A78"/>
    <mergeCell ref="J76:J78"/>
    <mergeCell ref="X76:X78"/>
    <mergeCell ref="Y76:Y78"/>
    <mergeCell ref="AB76:AB78"/>
    <mergeCell ref="AD76:AD78"/>
    <mergeCell ref="A79:A81"/>
    <mergeCell ref="J79:J81"/>
    <mergeCell ref="X79:X81"/>
    <mergeCell ref="Y79:Y81"/>
    <mergeCell ref="AB79:AB81"/>
    <mergeCell ref="AD79:AD81"/>
    <mergeCell ref="A82:A84"/>
    <mergeCell ref="J82:J84"/>
    <mergeCell ref="X82:X84"/>
    <mergeCell ref="Y82:Y84"/>
    <mergeCell ref="AB82:AB84"/>
    <mergeCell ref="AD82:AD84"/>
    <mergeCell ref="A85:A87"/>
    <mergeCell ref="J85:J87"/>
    <mergeCell ref="X85:X87"/>
    <mergeCell ref="Y85:Y87"/>
    <mergeCell ref="AB85:AB87"/>
    <mergeCell ref="AD85:AD87"/>
    <mergeCell ref="A88:A90"/>
    <mergeCell ref="J88:J90"/>
    <mergeCell ref="X88:X90"/>
    <mergeCell ref="Y88:Y90"/>
    <mergeCell ref="AB88:AB90"/>
    <mergeCell ref="AD88:AD90"/>
    <mergeCell ref="A91:A93"/>
    <mergeCell ref="J91:J93"/>
    <mergeCell ref="X91:X93"/>
    <mergeCell ref="Y91:Y93"/>
    <mergeCell ref="AB91:AB93"/>
    <mergeCell ref="AD91:AD93"/>
    <mergeCell ref="A94:A96"/>
    <mergeCell ref="J94:J96"/>
    <mergeCell ref="X94:X96"/>
    <mergeCell ref="Y94:Y96"/>
    <mergeCell ref="AB94:AB96"/>
    <mergeCell ref="AD94:AD96"/>
    <mergeCell ref="A97:A99"/>
    <mergeCell ref="J97:J99"/>
    <mergeCell ref="X97:X99"/>
    <mergeCell ref="Y97:Y99"/>
    <mergeCell ref="AB97:AB99"/>
    <mergeCell ref="AD97:AD99"/>
    <mergeCell ref="A100:A102"/>
    <mergeCell ref="J100:J102"/>
    <mergeCell ref="X100:X102"/>
    <mergeCell ref="Y100:Y102"/>
    <mergeCell ref="AB100:AB102"/>
    <mergeCell ref="AD100:AD102"/>
    <mergeCell ref="A103:A105"/>
    <mergeCell ref="J103:J105"/>
    <mergeCell ref="X103:X105"/>
    <mergeCell ref="Y103:Y105"/>
    <mergeCell ref="AB103:AB105"/>
    <mergeCell ref="AD103:AD105"/>
    <mergeCell ref="A106:A108"/>
    <mergeCell ref="J106:J108"/>
    <mergeCell ref="X106:X108"/>
    <mergeCell ref="Y106:Y108"/>
    <mergeCell ref="AB106:AB108"/>
    <mergeCell ref="AD106:AD108"/>
    <mergeCell ref="A109:A111"/>
    <mergeCell ref="J109:J111"/>
    <mergeCell ref="X109:X111"/>
    <mergeCell ref="Y109:Y111"/>
    <mergeCell ref="AB109:AB111"/>
    <mergeCell ref="AD109:AD111"/>
    <mergeCell ref="A112:A114"/>
    <mergeCell ref="J112:J114"/>
    <mergeCell ref="X112:X114"/>
    <mergeCell ref="Y112:Y114"/>
    <mergeCell ref="AB112:AB114"/>
    <mergeCell ref="AD112:AD114"/>
    <mergeCell ref="A115:A117"/>
    <mergeCell ref="J115:J117"/>
    <mergeCell ref="X115:X117"/>
    <mergeCell ref="Y115:Y117"/>
    <mergeCell ref="AB115:AB117"/>
    <mergeCell ref="AD115:AD117"/>
    <mergeCell ref="A118:A120"/>
    <mergeCell ref="J118:J120"/>
    <mergeCell ref="X118:X120"/>
    <mergeCell ref="Y118:Y120"/>
    <mergeCell ref="AB118:AB120"/>
    <mergeCell ref="AD118:AD120"/>
    <mergeCell ref="A121:A123"/>
    <mergeCell ref="J121:J123"/>
    <mergeCell ref="X121:X123"/>
    <mergeCell ref="Y121:Y123"/>
    <mergeCell ref="AB121:AB123"/>
    <mergeCell ref="AD121:AD123"/>
    <mergeCell ref="A124:A126"/>
    <mergeCell ref="J124:J126"/>
    <mergeCell ref="X124:X126"/>
    <mergeCell ref="Y124:Y126"/>
    <mergeCell ref="AB124:AB126"/>
    <mergeCell ref="AD124:AD126"/>
    <mergeCell ref="A127:A129"/>
    <mergeCell ref="J127:J129"/>
    <mergeCell ref="X127:X129"/>
    <mergeCell ref="Y127:Y129"/>
    <mergeCell ref="AB127:AB129"/>
    <mergeCell ref="AD127:AD129"/>
    <mergeCell ref="A130:A132"/>
    <mergeCell ref="J130:J132"/>
    <mergeCell ref="X130:X132"/>
    <mergeCell ref="Y130:Y132"/>
    <mergeCell ref="AB130:AB132"/>
    <mergeCell ref="AD130:AD132"/>
    <mergeCell ref="A133:A135"/>
    <mergeCell ref="J133:J135"/>
    <mergeCell ref="X133:X135"/>
    <mergeCell ref="Y133:Y135"/>
    <mergeCell ref="AB133:AB135"/>
    <mergeCell ref="AD133:AD135"/>
    <mergeCell ref="A136:A138"/>
    <mergeCell ref="J136:J138"/>
    <mergeCell ref="X136:X138"/>
    <mergeCell ref="Y136:Y138"/>
    <mergeCell ref="AB136:AB138"/>
    <mergeCell ref="AD136:AD138"/>
    <mergeCell ref="A139:A141"/>
    <mergeCell ref="J139:J141"/>
    <mergeCell ref="X139:X141"/>
    <mergeCell ref="Y139:Y141"/>
    <mergeCell ref="AB139:AB141"/>
    <mergeCell ref="AD139:AD141"/>
    <mergeCell ref="A142:A144"/>
    <mergeCell ref="J142:J144"/>
    <mergeCell ref="X142:X144"/>
    <mergeCell ref="Y142:Y144"/>
    <mergeCell ref="AB142:AB144"/>
    <mergeCell ref="AD142:AD144"/>
    <mergeCell ref="A145:A147"/>
    <mergeCell ref="J145:J147"/>
    <mergeCell ref="X145:X147"/>
    <mergeCell ref="Y145:Y147"/>
    <mergeCell ref="AB145:AB147"/>
    <mergeCell ref="AD145:AD147"/>
    <mergeCell ref="A148:A150"/>
    <mergeCell ref="J148:J150"/>
    <mergeCell ref="X148:X150"/>
    <mergeCell ref="Y148:Y150"/>
    <mergeCell ref="AB148:AB150"/>
    <mergeCell ref="AD148:AD150"/>
    <mergeCell ref="A151:A153"/>
    <mergeCell ref="J151:J153"/>
    <mergeCell ref="X151:X153"/>
    <mergeCell ref="Y151:Y153"/>
    <mergeCell ref="AB151:AB153"/>
    <mergeCell ref="AD151:AD153"/>
    <mergeCell ref="A154:A156"/>
    <mergeCell ref="J154:J156"/>
    <mergeCell ref="X154:X156"/>
    <mergeCell ref="Y154:Y156"/>
    <mergeCell ref="AB154:AB156"/>
    <mergeCell ref="AD154:AD156"/>
    <mergeCell ref="A157:A159"/>
    <mergeCell ref="J157:J159"/>
    <mergeCell ref="X157:X159"/>
    <mergeCell ref="Y157:Y159"/>
    <mergeCell ref="AB157:AB159"/>
    <mergeCell ref="AD157:AD159"/>
    <mergeCell ref="A160:A162"/>
    <mergeCell ref="J160:J162"/>
    <mergeCell ref="X160:X162"/>
    <mergeCell ref="Y160:Y162"/>
    <mergeCell ref="AB160:AB162"/>
    <mergeCell ref="AD160:AD162"/>
    <mergeCell ref="A163:A165"/>
    <mergeCell ref="J163:J165"/>
    <mergeCell ref="X163:X165"/>
    <mergeCell ref="Y163:Y165"/>
    <mergeCell ref="AB163:AB165"/>
    <mergeCell ref="AD163:AD165"/>
    <mergeCell ref="A166:A168"/>
    <mergeCell ref="J166:J168"/>
    <mergeCell ref="X166:X168"/>
    <mergeCell ref="Y166:Y168"/>
    <mergeCell ref="AB166:AB168"/>
    <mergeCell ref="AD166:AD168"/>
    <mergeCell ref="A169:A171"/>
    <mergeCell ref="J169:J171"/>
    <mergeCell ref="X169:X171"/>
    <mergeCell ref="Y169:Y171"/>
    <mergeCell ref="AB169:AB171"/>
    <mergeCell ref="AD169:AD171"/>
    <mergeCell ref="A172:A174"/>
    <mergeCell ref="J172:J174"/>
    <mergeCell ref="X172:X174"/>
    <mergeCell ref="Y172:Y174"/>
    <mergeCell ref="AB172:AB174"/>
    <mergeCell ref="AD172:AD174"/>
    <mergeCell ref="A175:A177"/>
    <mergeCell ref="J175:J177"/>
    <mergeCell ref="X175:X177"/>
    <mergeCell ref="Y175:Y177"/>
    <mergeCell ref="AB175:AB177"/>
    <mergeCell ref="AD175:AD177"/>
    <mergeCell ref="A178:A180"/>
    <mergeCell ref="J178:J180"/>
    <mergeCell ref="X178:X180"/>
    <mergeCell ref="Y178:Y180"/>
    <mergeCell ref="AB178:AB180"/>
    <mergeCell ref="AD178:AD180"/>
    <mergeCell ref="A181:A183"/>
    <mergeCell ref="J181:J183"/>
    <mergeCell ref="X181:X183"/>
    <mergeCell ref="Y181:Y183"/>
    <mergeCell ref="AB181:AB183"/>
    <mergeCell ref="AD181:AD183"/>
    <mergeCell ref="A184:A186"/>
    <mergeCell ref="J184:J186"/>
    <mergeCell ref="X184:X186"/>
    <mergeCell ref="Y184:Y186"/>
    <mergeCell ref="AB184:AB186"/>
    <mergeCell ref="AD184:AD186"/>
    <mergeCell ref="A187:A189"/>
    <mergeCell ref="J187:J189"/>
    <mergeCell ref="X187:X189"/>
    <mergeCell ref="Y187:Y189"/>
    <mergeCell ref="AB187:AB189"/>
    <mergeCell ref="AD187:AD189"/>
    <mergeCell ref="A190:A192"/>
    <mergeCell ref="J190:J192"/>
    <mergeCell ref="X190:X192"/>
    <mergeCell ref="Y190:Y192"/>
    <mergeCell ref="AB190:AB192"/>
    <mergeCell ref="AD190:AD192"/>
    <mergeCell ref="A193:A195"/>
    <mergeCell ref="J193:J195"/>
    <mergeCell ref="X193:X195"/>
    <mergeCell ref="Y193:Y195"/>
    <mergeCell ref="AB193:AB195"/>
    <mergeCell ref="AD193:AD195"/>
    <mergeCell ref="A196:A198"/>
    <mergeCell ref="J196:J198"/>
    <mergeCell ref="X196:X198"/>
    <mergeCell ref="Y196:Y198"/>
    <mergeCell ref="AB196:AB198"/>
    <mergeCell ref="AD196:AD198"/>
    <mergeCell ref="A199:A201"/>
    <mergeCell ref="J199:J201"/>
    <mergeCell ref="X199:X201"/>
    <mergeCell ref="Y199:Y201"/>
    <mergeCell ref="AB199:AB201"/>
    <mergeCell ref="AD199:AD201"/>
    <mergeCell ref="A202:A204"/>
    <mergeCell ref="J202:J204"/>
    <mergeCell ref="X202:X204"/>
    <mergeCell ref="Y202:Y204"/>
    <mergeCell ref="AB202:AB204"/>
    <mergeCell ref="AD202:AD204"/>
    <mergeCell ref="A205:A207"/>
    <mergeCell ref="J205:J207"/>
    <mergeCell ref="X205:X207"/>
    <mergeCell ref="Y205:Y207"/>
    <mergeCell ref="AB205:AB207"/>
    <mergeCell ref="AD205:AD207"/>
    <mergeCell ref="A208:A210"/>
    <mergeCell ref="J208:J210"/>
    <mergeCell ref="X208:X210"/>
    <mergeCell ref="Y208:Y210"/>
    <mergeCell ref="AB208:AB210"/>
    <mergeCell ref="AD208:AD210"/>
    <mergeCell ref="A211:A213"/>
    <mergeCell ref="J211:J213"/>
    <mergeCell ref="X211:X213"/>
    <mergeCell ref="Y211:Y213"/>
    <mergeCell ref="AB211:AB213"/>
    <mergeCell ref="AD211:AD213"/>
    <mergeCell ref="A214:A216"/>
    <mergeCell ref="J214:J216"/>
    <mergeCell ref="X214:X216"/>
    <mergeCell ref="Y214:Y216"/>
    <mergeCell ref="AB214:AB216"/>
    <mergeCell ref="AD214:AD216"/>
    <mergeCell ref="A217:A219"/>
    <mergeCell ref="J217:J219"/>
    <mergeCell ref="X217:X219"/>
    <mergeCell ref="Y217:Y219"/>
    <mergeCell ref="AB217:AB219"/>
    <mergeCell ref="AD217:AD219"/>
    <mergeCell ref="A220:A222"/>
    <mergeCell ref="J220:J222"/>
    <mergeCell ref="X220:X222"/>
    <mergeCell ref="Y220:Y222"/>
    <mergeCell ref="AB220:AB222"/>
    <mergeCell ref="AD220:AD222"/>
    <mergeCell ref="A223:A225"/>
    <mergeCell ref="J223:J225"/>
    <mergeCell ref="X223:X225"/>
    <mergeCell ref="Y223:Y225"/>
    <mergeCell ref="AB223:AB225"/>
    <mergeCell ref="AD223:AD225"/>
    <mergeCell ref="A226:A228"/>
    <mergeCell ref="J226:J228"/>
    <mergeCell ref="X226:X228"/>
    <mergeCell ref="Y226:Y228"/>
    <mergeCell ref="AB226:AB228"/>
    <mergeCell ref="AD226:AD228"/>
    <mergeCell ref="A229:A231"/>
    <mergeCell ref="J229:J231"/>
    <mergeCell ref="X229:X231"/>
    <mergeCell ref="Y229:Y231"/>
    <mergeCell ref="AB229:AB231"/>
    <mergeCell ref="AD229:AD231"/>
    <mergeCell ref="A232:A234"/>
    <mergeCell ref="J232:J234"/>
    <mergeCell ref="X232:X234"/>
    <mergeCell ref="Y232:Y234"/>
    <mergeCell ref="AB232:AB234"/>
    <mergeCell ref="AD232:AD234"/>
    <mergeCell ref="A235:A237"/>
    <mergeCell ref="J235:J237"/>
    <mergeCell ref="X235:X237"/>
    <mergeCell ref="Y235:Y237"/>
    <mergeCell ref="AB235:AB237"/>
    <mergeCell ref="AD235:AD237"/>
    <mergeCell ref="A238:A240"/>
    <mergeCell ref="J238:J240"/>
    <mergeCell ref="X238:X240"/>
    <mergeCell ref="Y238:Y240"/>
    <mergeCell ref="AB238:AB240"/>
    <mergeCell ref="AD238:AD240"/>
    <mergeCell ref="A241:A243"/>
    <mergeCell ref="J241:J243"/>
    <mergeCell ref="X241:X243"/>
    <mergeCell ref="Y241:Y243"/>
    <mergeCell ref="AB241:AB243"/>
    <mergeCell ref="AD241:AD243"/>
    <mergeCell ref="A244:A246"/>
    <mergeCell ref="J244:J246"/>
    <mergeCell ref="X244:X246"/>
    <mergeCell ref="Y244:Y246"/>
    <mergeCell ref="AB244:AB246"/>
    <mergeCell ref="AD244:AD246"/>
    <mergeCell ref="A247:A249"/>
    <mergeCell ref="J247:J249"/>
    <mergeCell ref="X247:X249"/>
    <mergeCell ref="Y247:Y249"/>
    <mergeCell ref="AB247:AB249"/>
    <mergeCell ref="AD247:AD249"/>
    <mergeCell ref="A250:A252"/>
    <mergeCell ref="J250:J252"/>
    <mergeCell ref="X250:X252"/>
    <mergeCell ref="Y250:Y252"/>
    <mergeCell ref="AB250:AB252"/>
    <mergeCell ref="AD250:AD252"/>
    <mergeCell ref="A253:A255"/>
    <mergeCell ref="J253:J255"/>
    <mergeCell ref="X253:X255"/>
    <mergeCell ref="Y253:Y255"/>
    <mergeCell ref="AB253:AB255"/>
    <mergeCell ref="AD253:AD255"/>
    <mergeCell ref="A256:A258"/>
    <mergeCell ref="J256:J258"/>
    <mergeCell ref="X256:X258"/>
    <mergeCell ref="Y256:Y258"/>
    <mergeCell ref="AB256:AB258"/>
    <mergeCell ref="AD256:AD258"/>
    <mergeCell ref="A259:A261"/>
    <mergeCell ref="J259:J261"/>
    <mergeCell ref="X259:X261"/>
    <mergeCell ref="Y259:Y261"/>
    <mergeCell ref="AB259:AB261"/>
    <mergeCell ref="AD259:AD261"/>
    <mergeCell ref="A262:A264"/>
    <mergeCell ref="J262:J264"/>
    <mergeCell ref="X262:X264"/>
    <mergeCell ref="Y262:Y264"/>
    <mergeCell ref="AB262:AB264"/>
    <mergeCell ref="AD262:AD264"/>
    <mergeCell ref="A265:A267"/>
    <mergeCell ref="J265:J267"/>
    <mergeCell ref="X265:X267"/>
    <mergeCell ref="Y265:Y267"/>
    <mergeCell ref="AB265:AB267"/>
    <mergeCell ref="AD265:AD267"/>
    <mergeCell ref="A268:A270"/>
    <mergeCell ref="J268:J270"/>
    <mergeCell ref="X268:X270"/>
    <mergeCell ref="Y268:Y270"/>
    <mergeCell ref="AB268:AB270"/>
    <mergeCell ref="AD268:AD270"/>
    <mergeCell ref="A271:A273"/>
    <mergeCell ref="J271:J273"/>
    <mergeCell ref="X271:X273"/>
    <mergeCell ref="Y271:Y273"/>
    <mergeCell ref="AB271:AB273"/>
    <mergeCell ref="AD271:AD273"/>
    <mergeCell ref="A274:A276"/>
    <mergeCell ref="J274:J276"/>
    <mergeCell ref="X274:X276"/>
    <mergeCell ref="Y274:Y276"/>
    <mergeCell ref="AB274:AB276"/>
    <mergeCell ref="AD274:AD276"/>
    <mergeCell ref="A277:A279"/>
    <mergeCell ref="J277:J279"/>
    <mergeCell ref="X277:X279"/>
    <mergeCell ref="Y277:Y279"/>
    <mergeCell ref="AB277:AB279"/>
    <mergeCell ref="AD277:AD279"/>
    <mergeCell ref="A280:A282"/>
    <mergeCell ref="J280:J282"/>
    <mergeCell ref="X280:X282"/>
    <mergeCell ref="Y280:Y282"/>
    <mergeCell ref="AB280:AB282"/>
    <mergeCell ref="AD280:AD282"/>
    <mergeCell ref="A283:A285"/>
    <mergeCell ref="J283:J285"/>
    <mergeCell ref="X283:X285"/>
    <mergeCell ref="Y283:Y285"/>
    <mergeCell ref="AB283:AB285"/>
    <mergeCell ref="AD283:AD285"/>
    <mergeCell ref="A286:A288"/>
    <mergeCell ref="J286:J288"/>
    <mergeCell ref="X286:X288"/>
    <mergeCell ref="Y286:Y288"/>
    <mergeCell ref="AB286:AB288"/>
    <mergeCell ref="AD286:AD288"/>
    <mergeCell ref="A289:A291"/>
    <mergeCell ref="J289:J291"/>
    <mergeCell ref="X289:X291"/>
    <mergeCell ref="Y289:Y291"/>
    <mergeCell ref="AB289:AB291"/>
    <mergeCell ref="AD289:AD291"/>
    <mergeCell ref="A292:A294"/>
    <mergeCell ref="J292:J294"/>
    <mergeCell ref="X292:X294"/>
    <mergeCell ref="Y292:Y294"/>
    <mergeCell ref="AB292:AB294"/>
    <mergeCell ref="AD292:AD294"/>
    <mergeCell ref="A295:A297"/>
    <mergeCell ref="J295:J297"/>
    <mergeCell ref="X295:X297"/>
    <mergeCell ref="Y295:Y297"/>
    <mergeCell ref="AB295:AB297"/>
    <mergeCell ref="AD295:AD297"/>
    <mergeCell ref="A298:A300"/>
    <mergeCell ref="J298:J300"/>
    <mergeCell ref="X298:X300"/>
    <mergeCell ref="Y298:Y300"/>
    <mergeCell ref="AB298:AB300"/>
    <mergeCell ref="AD298:AD300"/>
    <mergeCell ref="A301:A303"/>
    <mergeCell ref="J301:J303"/>
    <mergeCell ref="X301:X303"/>
    <mergeCell ref="Y301:Y303"/>
    <mergeCell ref="AB301:AB303"/>
    <mergeCell ref="AD301:AD303"/>
    <mergeCell ref="A304:A306"/>
    <mergeCell ref="J304:J306"/>
    <mergeCell ref="X304:X306"/>
    <mergeCell ref="Y304:Y306"/>
    <mergeCell ref="AB304:AB306"/>
    <mergeCell ref="AD304:AD306"/>
    <mergeCell ref="A307:A309"/>
    <mergeCell ref="J307:J309"/>
    <mergeCell ref="X307:X309"/>
    <mergeCell ref="Y307:Y309"/>
    <mergeCell ref="AB307:AB309"/>
    <mergeCell ref="AD307:AD309"/>
    <mergeCell ref="A310:A312"/>
    <mergeCell ref="J310:J312"/>
    <mergeCell ref="X310:X312"/>
    <mergeCell ref="Y310:Y312"/>
    <mergeCell ref="AB310:AB312"/>
    <mergeCell ref="AD310:AD312"/>
    <mergeCell ref="A313:A315"/>
    <mergeCell ref="J313:J315"/>
    <mergeCell ref="X313:X315"/>
    <mergeCell ref="Y313:Y315"/>
    <mergeCell ref="AB313:AB315"/>
    <mergeCell ref="AD313:AD315"/>
    <mergeCell ref="A316:A318"/>
    <mergeCell ref="J316:J318"/>
    <mergeCell ref="X316:X318"/>
    <mergeCell ref="Y316:Y318"/>
    <mergeCell ref="AB316:AB318"/>
    <mergeCell ref="AD316:AD318"/>
    <mergeCell ref="A319:A321"/>
    <mergeCell ref="J319:J321"/>
    <mergeCell ref="X319:X321"/>
    <mergeCell ref="Y319:Y321"/>
    <mergeCell ref="AB319:AB321"/>
    <mergeCell ref="AD319:AD321"/>
    <mergeCell ref="A322:A324"/>
    <mergeCell ref="J322:J324"/>
    <mergeCell ref="X322:X324"/>
    <mergeCell ref="Y322:Y324"/>
    <mergeCell ref="AB322:AB324"/>
    <mergeCell ref="AD322:AD324"/>
    <mergeCell ref="A325:A327"/>
    <mergeCell ref="J325:J327"/>
    <mergeCell ref="X325:X327"/>
    <mergeCell ref="Y325:Y327"/>
    <mergeCell ref="AB325:AB327"/>
    <mergeCell ref="AD325:AD327"/>
    <mergeCell ref="A328:A330"/>
    <mergeCell ref="J328:J330"/>
    <mergeCell ref="X328:X330"/>
    <mergeCell ref="Y328:Y330"/>
    <mergeCell ref="AB328:AB330"/>
    <mergeCell ref="AD328:AD330"/>
    <mergeCell ref="A331:A333"/>
    <mergeCell ref="J331:J333"/>
    <mergeCell ref="X331:X333"/>
    <mergeCell ref="Y331:Y333"/>
    <mergeCell ref="AB331:AB333"/>
    <mergeCell ref="AD331:AD333"/>
    <mergeCell ref="A334:A336"/>
    <mergeCell ref="J334:J336"/>
    <mergeCell ref="X334:X336"/>
    <mergeCell ref="Y334:Y336"/>
    <mergeCell ref="AB334:AB336"/>
    <mergeCell ref="AD334:AD336"/>
    <mergeCell ref="A337:A339"/>
    <mergeCell ref="J337:J339"/>
    <mergeCell ref="X337:X339"/>
    <mergeCell ref="Y337:Y339"/>
    <mergeCell ref="AB337:AB339"/>
    <mergeCell ref="AD337:AD339"/>
    <mergeCell ref="A340:A342"/>
    <mergeCell ref="J340:J342"/>
    <mergeCell ref="X340:X342"/>
    <mergeCell ref="Y340:Y342"/>
    <mergeCell ref="AB340:AB342"/>
    <mergeCell ref="AD340:AD342"/>
    <mergeCell ref="A343:A345"/>
    <mergeCell ref="J343:J345"/>
    <mergeCell ref="X343:X345"/>
    <mergeCell ref="Y343:Y345"/>
    <mergeCell ref="AB343:AB345"/>
    <mergeCell ref="AD343:AD345"/>
    <mergeCell ref="A346:A348"/>
    <mergeCell ref="J346:J348"/>
    <mergeCell ref="X346:X348"/>
    <mergeCell ref="Y346:Y348"/>
    <mergeCell ref="AB346:AB348"/>
    <mergeCell ref="AD346:AD348"/>
    <mergeCell ref="A349:A351"/>
    <mergeCell ref="J349:J351"/>
    <mergeCell ref="X349:X351"/>
    <mergeCell ref="Y349:Y351"/>
    <mergeCell ref="AB349:AB351"/>
    <mergeCell ref="AD349:AD351"/>
    <mergeCell ref="A362:H362"/>
    <mergeCell ref="J362:AB362"/>
    <mergeCell ref="A363:A364"/>
    <mergeCell ref="B363:B364"/>
    <mergeCell ref="C363:E363"/>
    <mergeCell ref="F363:H363"/>
    <mergeCell ref="J363:J364"/>
    <mergeCell ref="K363:K364"/>
    <mergeCell ref="L363:M363"/>
    <mergeCell ref="N363:O363"/>
    <mergeCell ref="P363:Q363"/>
    <mergeCell ref="R363:S363"/>
    <mergeCell ref="T363:U363"/>
    <mergeCell ref="V363:W363"/>
    <mergeCell ref="X363:Y363"/>
    <mergeCell ref="Z363:AA363"/>
    <mergeCell ref="AB363:AB3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6-11-17T16:59:42Z</cp:lastPrinted>
  <dcterms:modified xsi:type="dcterms:W3CDTF">2007-06-15T16:0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