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cket" sheetId="1" state="visible" r:id="rId2"/>
    <sheet name="Warhead" sheetId="2" state="visible" r:id="rId3"/>
    <sheet name="Tot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</xdr:row>
                <xdr:rowOff>7</xdr:rowOff>
              </xdr:from>
              <xdr:to>
                <xdr:col>8</xdr:col>
                <xdr:colOff>0</xdr:colOff>
                <xdr:row>12</xdr:row>
                <xdr:rowOff>1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6</xdr:row>
                <xdr:rowOff>7</xdr:rowOff>
              </xdr:from>
              <xdr:to>
                <xdr:col>8</xdr:col>
                <xdr:colOff>0</xdr:colOff>
                <xdr:row>23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</xdr:row>
                <xdr:rowOff>7</xdr:rowOff>
              </xdr:from>
              <xdr:to>
                <xdr:col>8</xdr:col>
                <xdr:colOff>0</xdr:colOff>
                <xdr:row>24</xdr:row>
                <xdr:rowOff>12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5</xdr:row>
                <xdr:rowOff>7</xdr:rowOff>
              </xdr:from>
              <xdr:to>
                <xdr:col>8</xdr:col>
                <xdr:colOff>0</xdr:colOff>
                <xdr:row>32</xdr:row>
                <xdr:rowOff>9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6</xdr:row>
                <xdr:rowOff>7</xdr:rowOff>
              </xdr:from>
              <xdr:to>
                <xdr:col>8</xdr:col>
                <xdr:colOff>0</xdr:colOff>
                <xdr:row>30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7</xdr:row>
                <xdr:rowOff>7</xdr:rowOff>
              </xdr:from>
              <xdr:to>
                <xdr:col>8</xdr:col>
                <xdr:colOff>0</xdr:colOff>
                <xdr:row>31</xdr:row>
                <xdr:rowOff>13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0</xdr:row>
                <xdr:rowOff>7</xdr:rowOff>
              </xdr:from>
              <xdr:to>
                <xdr:col>8</xdr:col>
                <xdr:colOff>0</xdr:colOff>
                <xdr:row>34</xdr:row>
                <xdr:rowOff>13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1</xdr:row>
                <xdr:rowOff>7</xdr:rowOff>
              </xdr:from>
              <xdr:to>
                <xdr:col>8</xdr:col>
                <xdr:colOff>0</xdr:colOff>
                <xdr:row>35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2</xdr:row>
                <xdr:rowOff>7</xdr:rowOff>
              </xdr:from>
              <xdr:to>
                <xdr:col>8</xdr:col>
                <xdr:colOff>0</xdr:colOff>
                <xdr:row>36</xdr:row>
                <xdr:rowOff>13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3</xdr:row>
                <xdr:rowOff>7</xdr:rowOff>
              </xdr:from>
              <xdr:to>
                <xdr:col>8</xdr:col>
                <xdr:colOff>0</xdr:colOff>
                <xdr:row>37</xdr:row>
                <xdr:rowOff>1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4</xdr:row>
                <xdr:rowOff>7</xdr:rowOff>
              </xdr:from>
              <xdr:to>
                <xdr:col>8</xdr:col>
                <xdr:colOff>0</xdr:colOff>
                <xdr:row>38</xdr:row>
                <xdr:rowOff>13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5</xdr:row>
                <xdr:rowOff>7</xdr:rowOff>
              </xdr:from>
              <xdr:to>
                <xdr:col>8</xdr:col>
                <xdr:colOff>0</xdr:colOff>
                <xdr:row>39</xdr:row>
                <xdr:rowOff>1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7</xdr:row>
                <xdr:rowOff>7</xdr:rowOff>
              </xdr:from>
              <xdr:to>
                <xdr:col>8</xdr:col>
                <xdr:colOff>0</xdr:colOff>
                <xdr:row>42</xdr:row>
                <xdr:rowOff>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0</xdr:row>
                <xdr:rowOff>7</xdr:rowOff>
              </xdr:from>
              <xdr:to>
                <xdr:col>8</xdr:col>
                <xdr:colOff>0</xdr:colOff>
                <xdr:row>47</xdr:row>
                <xdr:rowOff>9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3</xdr:row>
                <xdr:rowOff>7</xdr:rowOff>
              </xdr:from>
              <xdr:to>
                <xdr:col>8</xdr:col>
                <xdr:colOff>0</xdr:colOff>
                <xdr:row>47</xdr:row>
                <xdr:rowOff>13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5</xdr:row>
                <xdr:rowOff>7</xdr:rowOff>
              </xdr:from>
              <xdr:to>
                <xdr:col>8</xdr:col>
                <xdr:colOff>0</xdr:colOff>
                <xdr:row>49</xdr:row>
                <xdr:rowOff>13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56</xdr:row>
                <xdr:rowOff>7</xdr:rowOff>
              </xdr:from>
              <xdr:to>
                <xdr:col>8</xdr:col>
                <xdr:colOff>0</xdr:colOff>
                <xdr:row>60</xdr:row>
                <xdr:rowOff>13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58</xdr:row>
                <xdr:rowOff>7</xdr:rowOff>
              </xdr:from>
              <xdr:to>
                <xdr:col>8</xdr:col>
                <xdr:colOff>0</xdr:colOff>
                <xdr:row>62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59</xdr:row>
                <xdr:rowOff>7</xdr:rowOff>
              </xdr:from>
              <xdr:to>
                <xdr:col>8</xdr:col>
                <xdr:colOff>0</xdr:colOff>
                <xdr:row>63</xdr:row>
                <xdr:rowOff>13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60</xdr:row>
                <xdr:rowOff>7</xdr:rowOff>
              </xdr:from>
              <xdr:to>
                <xdr:col>8</xdr:col>
                <xdr:colOff>0</xdr:colOff>
                <xdr:row>67</xdr:row>
                <xdr:rowOff>9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61</xdr:row>
                <xdr:rowOff>7</xdr:rowOff>
              </xdr:from>
              <xdr:to>
                <xdr:col>8</xdr:col>
                <xdr:colOff>0</xdr:colOff>
                <xdr:row>65</xdr:row>
                <xdr:rowOff>13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66</xdr:row>
                <xdr:rowOff>7</xdr:rowOff>
              </xdr:from>
              <xdr:to>
                <xdr:col>8</xdr:col>
                <xdr:colOff>0</xdr:colOff>
                <xdr:row>70</xdr:row>
                <xdr:rowOff>13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67</xdr:row>
                <xdr:rowOff>7</xdr:rowOff>
              </xdr:from>
              <xdr:to>
                <xdr:col>8</xdr:col>
                <xdr:colOff>0</xdr:colOff>
                <xdr:row>71</xdr:row>
                <xdr:rowOff>13</xdr:rowOff>
              </xdr:to>
            </anchor>
          </commentPr>
        </mc:Choice>
        <mc:Fallback/>
      </mc:AlternateContent>
    </comment>
    <comment ref="E9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2</xdr:row>
                <xdr:rowOff>7</xdr:rowOff>
              </xdr:from>
              <xdr:to>
                <xdr:col>8</xdr:col>
                <xdr:colOff>0</xdr:colOff>
                <xdr:row>96</xdr:row>
                <xdr:rowOff>13</xdr:rowOff>
              </xdr:to>
            </anchor>
          </commentPr>
        </mc:Choice>
        <mc:Fallback/>
      </mc:AlternateContent>
    </comment>
    <comment ref="E9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7</xdr:row>
                <xdr:rowOff>7</xdr:rowOff>
              </xdr:from>
              <xdr:to>
                <xdr:col>8</xdr:col>
                <xdr:colOff>0</xdr:colOff>
                <xdr:row>104</xdr:row>
                <xdr:rowOff>9</xdr:rowOff>
              </xdr:to>
            </anchor>
          </commentPr>
        </mc:Choice>
        <mc:Fallback/>
      </mc:AlternateContent>
    </comment>
    <comment ref="E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8</xdr:row>
                <xdr:rowOff>7</xdr:rowOff>
              </xdr:from>
              <xdr:to>
                <xdr:col>8</xdr:col>
                <xdr:colOff>0</xdr:colOff>
                <xdr:row>102</xdr:row>
                <xdr:rowOff>15</xdr:rowOff>
              </xdr:to>
            </anchor>
          </commentPr>
        </mc:Choice>
        <mc:Fallback/>
      </mc:AlternateContent>
    </comment>
    <comment ref="E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17</xdr:row>
                <xdr:rowOff>7</xdr:rowOff>
              </xdr:from>
              <xdr:to>
                <xdr:col>8</xdr:col>
                <xdr:colOff>0</xdr:colOff>
                <xdr:row>122</xdr:row>
                <xdr:rowOff>1</xdr:rowOff>
              </xdr:to>
            </anchor>
          </commentPr>
        </mc:Choice>
        <mc:Fallback/>
      </mc:AlternateContent>
    </comment>
    <comment ref="E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19</xdr:row>
                <xdr:rowOff>9</xdr:rowOff>
              </xdr:from>
              <xdr:to>
                <xdr:col>8</xdr:col>
                <xdr:colOff>0</xdr:colOff>
                <xdr:row>126</xdr:row>
                <xdr:rowOff>4</xdr:rowOff>
              </xdr:to>
            </anchor>
          </commentPr>
        </mc:Choice>
        <mc:Fallback/>
      </mc:AlternateContent>
    </comment>
    <comment ref="E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22</xdr:row>
                <xdr:rowOff>9</xdr:rowOff>
              </xdr:from>
              <xdr:to>
                <xdr:col>8</xdr:col>
                <xdr:colOff>0</xdr:colOff>
                <xdr:row>126</xdr:row>
                <xdr:rowOff>15</xdr:rowOff>
              </xdr:to>
            </anchor>
          </commentPr>
        </mc:Choice>
        <mc:Fallback/>
      </mc:AlternateContent>
    </comment>
    <comment ref="E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30</xdr:row>
                <xdr:rowOff>9</xdr:rowOff>
              </xdr:from>
              <xdr:to>
                <xdr:col>8</xdr:col>
                <xdr:colOff>0</xdr:colOff>
                <xdr:row>137</xdr:row>
                <xdr:rowOff>11</xdr:rowOff>
              </xdr:to>
            </anchor>
          </commentPr>
        </mc:Choice>
        <mc:Fallback/>
      </mc:AlternateContent>
    </comment>
    <comment ref="E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34</xdr:row>
                <xdr:rowOff>9</xdr:rowOff>
              </xdr:from>
              <xdr:to>
                <xdr:col>8</xdr:col>
                <xdr:colOff>0</xdr:colOff>
                <xdr:row>138</xdr:row>
                <xdr:rowOff>15</xdr:rowOff>
              </xdr:to>
            </anchor>
          </commentPr>
        </mc:Choice>
        <mc:Fallback/>
      </mc:AlternateContent>
    </comment>
    <comment ref="E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2</xdr:row>
                <xdr:rowOff>9</xdr:rowOff>
              </xdr:from>
              <xdr:to>
                <xdr:col>8</xdr:col>
                <xdr:colOff>0</xdr:colOff>
                <xdr:row>146</xdr:row>
                <xdr:rowOff>17</xdr:rowOff>
              </xdr:to>
            </anchor>
          </commentPr>
        </mc:Choice>
        <mc:Fallback/>
      </mc:AlternateContent>
    </comment>
    <comment ref="E1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9</xdr:row>
                <xdr:rowOff>9</xdr:rowOff>
              </xdr:from>
              <xdr:to>
                <xdr:col>8</xdr:col>
                <xdr:colOff>0</xdr:colOff>
                <xdr:row>156</xdr:row>
                <xdr:rowOff>11</xdr:rowOff>
              </xdr:to>
            </anchor>
          </commentPr>
        </mc:Choice>
        <mc:Fallback/>
      </mc:AlternateContent>
    </comment>
    <comment ref="E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53</xdr:row>
                <xdr:rowOff>9</xdr:rowOff>
              </xdr:from>
              <xdr:to>
                <xdr:col>8</xdr:col>
                <xdr:colOff>0</xdr:colOff>
                <xdr:row>157</xdr:row>
                <xdr:rowOff>15</xdr:rowOff>
              </xdr:to>
            </anchor>
          </commentPr>
        </mc:Choice>
        <mc:Fallback/>
      </mc:AlternateContent>
    </comment>
    <comment ref="E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54</xdr:row>
                <xdr:rowOff>9</xdr:rowOff>
              </xdr:from>
              <xdr:to>
                <xdr:col>8</xdr:col>
                <xdr:colOff>0</xdr:colOff>
                <xdr:row>158</xdr:row>
                <xdr:rowOff>15</xdr:rowOff>
              </xdr:to>
            </anchor>
          </commentPr>
        </mc:Choice>
        <mc:Fallback/>
      </mc:AlternateContent>
    </comment>
    <comment ref="E1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58</xdr:row>
                <xdr:rowOff>9</xdr:rowOff>
              </xdr:from>
              <xdr:to>
                <xdr:col>8</xdr:col>
                <xdr:colOff>0</xdr:colOff>
                <xdr:row>162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8</xdr:row>
                <xdr:rowOff>8</xdr:rowOff>
              </xdr:from>
              <xdr:to>
                <xdr:col>7</xdr:col>
                <xdr:colOff>-40</xdr:colOff>
                <xdr:row>12</xdr:row>
                <xdr:rowOff>14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6</xdr:row>
                <xdr:rowOff>8</xdr:rowOff>
              </xdr:from>
              <xdr:to>
                <xdr:col>7</xdr:col>
                <xdr:colOff>-40</xdr:colOff>
                <xdr:row>23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7</xdr:row>
                <xdr:rowOff>8</xdr:rowOff>
              </xdr:from>
              <xdr:to>
                <xdr:col>7</xdr:col>
                <xdr:colOff>-40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</xdr:row>
                <xdr:rowOff>8</xdr:rowOff>
              </xdr:from>
              <xdr:to>
                <xdr:col>7</xdr:col>
                <xdr:colOff>-40</xdr:colOff>
                <xdr:row>31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5</xdr:row>
                <xdr:rowOff>8</xdr:rowOff>
              </xdr:from>
              <xdr:to>
                <xdr:col>7</xdr:col>
                <xdr:colOff>-40</xdr:colOff>
                <xdr:row>29</xdr:row>
                <xdr:rowOff>14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6</xdr:row>
                <xdr:rowOff>8</xdr:rowOff>
              </xdr:from>
              <xdr:to>
                <xdr:col>7</xdr:col>
                <xdr:colOff>-40</xdr:colOff>
                <xdr:row>30</xdr:row>
                <xdr:rowOff>14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9</xdr:row>
                <xdr:rowOff>8</xdr:rowOff>
              </xdr:from>
              <xdr:to>
                <xdr:col>7</xdr:col>
                <xdr:colOff>-40</xdr:colOff>
                <xdr:row>33</xdr:row>
                <xdr:rowOff>1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31</xdr:row>
                <xdr:rowOff>8</xdr:rowOff>
              </xdr:from>
              <xdr:to>
                <xdr:col>7</xdr:col>
                <xdr:colOff>-40</xdr:colOff>
                <xdr:row>35</xdr:row>
                <xdr:rowOff>14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32</xdr:row>
                <xdr:rowOff>8</xdr:rowOff>
              </xdr:from>
              <xdr:to>
                <xdr:col>7</xdr:col>
                <xdr:colOff>-40</xdr:colOff>
                <xdr:row>36</xdr:row>
                <xdr:rowOff>1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33</xdr:row>
                <xdr:rowOff>8</xdr:rowOff>
              </xdr:from>
              <xdr:to>
                <xdr:col>7</xdr:col>
                <xdr:colOff>-40</xdr:colOff>
                <xdr:row>37</xdr:row>
                <xdr:rowOff>14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34</xdr:row>
                <xdr:rowOff>8</xdr:rowOff>
              </xdr:from>
              <xdr:to>
                <xdr:col>7</xdr:col>
                <xdr:colOff>-40</xdr:colOff>
                <xdr:row>38</xdr:row>
                <xdr:rowOff>12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36</xdr:row>
                <xdr:rowOff>8</xdr:rowOff>
              </xdr:from>
              <xdr:to>
                <xdr:col>7</xdr:col>
                <xdr:colOff>-40</xdr:colOff>
                <xdr:row>41</xdr:row>
                <xdr:rowOff>4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39</xdr:row>
                <xdr:rowOff>8</xdr:rowOff>
              </xdr:from>
              <xdr:to>
                <xdr:col>7</xdr:col>
                <xdr:colOff>-40</xdr:colOff>
                <xdr:row>46</xdr:row>
                <xdr:rowOff>10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42</xdr:row>
                <xdr:rowOff>8</xdr:rowOff>
              </xdr:from>
              <xdr:to>
                <xdr:col>7</xdr:col>
                <xdr:colOff>-40</xdr:colOff>
                <xdr:row>46</xdr:row>
                <xdr:rowOff>14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43</xdr:row>
                <xdr:rowOff>8</xdr:rowOff>
              </xdr:from>
              <xdr:to>
                <xdr:col>7</xdr:col>
                <xdr:colOff>-40</xdr:colOff>
                <xdr:row>47</xdr:row>
                <xdr:rowOff>14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54</xdr:row>
                <xdr:rowOff>8</xdr:rowOff>
              </xdr:from>
              <xdr:to>
                <xdr:col>7</xdr:col>
                <xdr:colOff>-40</xdr:colOff>
                <xdr:row>58</xdr:row>
                <xdr:rowOff>14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56</xdr:row>
                <xdr:rowOff>8</xdr:rowOff>
              </xdr:from>
              <xdr:to>
                <xdr:col>7</xdr:col>
                <xdr:colOff>-40</xdr:colOff>
                <xdr:row>60</xdr:row>
                <xdr:rowOff>14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57</xdr:row>
                <xdr:rowOff>8</xdr:rowOff>
              </xdr:from>
              <xdr:to>
                <xdr:col>7</xdr:col>
                <xdr:colOff>-40</xdr:colOff>
                <xdr:row>61</xdr:row>
                <xdr:rowOff>14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58</xdr:row>
                <xdr:rowOff>8</xdr:rowOff>
              </xdr:from>
              <xdr:to>
                <xdr:col>7</xdr:col>
                <xdr:colOff>-40</xdr:colOff>
                <xdr:row>65</xdr:row>
                <xdr:rowOff>10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59</xdr:row>
                <xdr:rowOff>8</xdr:rowOff>
              </xdr:from>
              <xdr:to>
                <xdr:col>7</xdr:col>
                <xdr:colOff>-40</xdr:colOff>
                <xdr:row>63</xdr:row>
                <xdr:rowOff>14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64</xdr:row>
                <xdr:rowOff>8</xdr:rowOff>
              </xdr:from>
              <xdr:to>
                <xdr:col>7</xdr:col>
                <xdr:colOff>-40</xdr:colOff>
                <xdr:row>68</xdr:row>
                <xdr:rowOff>14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65</xdr:row>
                <xdr:rowOff>8</xdr:rowOff>
              </xdr:from>
              <xdr:to>
                <xdr:col>7</xdr:col>
                <xdr:colOff>-40</xdr:colOff>
                <xdr:row>69</xdr:row>
                <xdr:rowOff>14</xdr:rowOff>
              </xdr:to>
            </anchor>
          </commentPr>
        </mc:Choice>
        <mc:Fallback/>
      </mc:AlternateContent>
    </comment>
    <comment ref="E9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94</xdr:row>
                <xdr:rowOff>8</xdr:rowOff>
              </xdr:from>
              <xdr:to>
                <xdr:col>7</xdr:col>
                <xdr:colOff>-40</xdr:colOff>
                <xdr:row>101</xdr:row>
                <xdr:rowOff>10</xdr:rowOff>
              </xdr:to>
            </anchor>
          </commentPr>
        </mc:Choice>
        <mc:Fallback/>
      </mc:AlternateContent>
    </comment>
    <comment ref="E9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95</xdr:row>
                <xdr:rowOff>8</xdr:rowOff>
              </xdr:from>
              <xdr:to>
                <xdr:col>7</xdr:col>
                <xdr:colOff>-40</xdr:colOff>
                <xdr:row>99</xdr:row>
                <xdr:rowOff>16</xdr:rowOff>
              </xdr:to>
            </anchor>
          </commentPr>
        </mc:Choice>
        <mc:Fallback/>
      </mc:AlternateContent>
    </comment>
    <comment ref="E11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13</xdr:row>
                <xdr:rowOff>8</xdr:rowOff>
              </xdr:from>
              <xdr:to>
                <xdr:col>7</xdr:col>
                <xdr:colOff>-40</xdr:colOff>
                <xdr:row>118</xdr:row>
                <xdr:rowOff>2</xdr:rowOff>
              </xdr:to>
            </anchor>
          </commentPr>
        </mc:Choice>
        <mc:Fallback/>
      </mc:AlternateContent>
    </comment>
    <comment ref="E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15</xdr:row>
                <xdr:rowOff>10</xdr:rowOff>
              </xdr:from>
              <xdr:to>
                <xdr:col>7</xdr:col>
                <xdr:colOff>-40</xdr:colOff>
                <xdr:row>122</xdr:row>
                <xdr:rowOff>4</xdr:rowOff>
              </xdr:to>
            </anchor>
          </commentPr>
        </mc:Choice>
        <mc:Fallback/>
      </mc:AlternateContent>
    </comment>
    <comment ref="E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18</xdr:row>
                <xdr:rowOff>10</xdr:rowOff>
              </xdr:from>
              <xdr:to>
                <xdr:col>7</xdr:col>
                <xdr:colOff>-40</xdr:colOff>
                <xdr:row>122</xdr:row>
                <xdr:rowOff>16</xdr:rowOff>
              </xdr:to>
            </anchor>
          </commentPr>
        </mc:Choice>
        <mc:Fallback/>
      </mc:AlternateContent>
    </comment>
    <comment ref="E1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26</xdr:row>
                <xdr:rowOff>10</xdr:rowOff>
              </xdr:from>
              <xdr:to>
                <xdr:col>7</xdr:col>
                <xdr:colOff>-40</xdr:colOff>
                <xdr:row>133</xdr:row>
                <xdr:rowOff>12</xdr:rowOff>
              </xdr:to>
            </anchor>
          </commentPr>
        </mc:Choice>
        <mc:Fallback/>
      </mc:AlternateContent>
    </comment>
    <comment ref="E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30</xdr:row>
                <xdr:rowOff>10</xdr:rowOff>
              </xdr:from>
              <xdr:to>
                <xdr:col>7</xdr:col>
                <xdr:colOff>-40</xdr:colOff>
                <xdr:row>134</xdr:row>
                <xdr:rowOff>16</xdr:rowOff>
              </xdr:to>
            </anchor>
          </commentPr>
        </mc:Choice>
        <mc:Fallback/>
      </mc:AlternateContent>
    </comment>
    <comment ref="E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38</xdr:row>
                <xdr:rowOff>10</xdr:rowOff>
              </xdr:from>
              <xdr:to>
                <xdr:col>7</xdr:col>
                <xdr:colOff>-40</xdr:colOff>
                <xdr:row>143</xdr:row>
                <xdr:rowOff>1</xdr:rowOff>
              </xdr:to>
            </anchor>
          </commentPr>
        </mc:Choice>
        <mc:Fallback/>
      </mc:AlternateContent>
    </comment>
    <comment ref="E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46</xdr:row>
                <xdr:rowOff>10</xdr:rowOff>
              </xdr:from>
              <xdr:to>
                <xdr:col>7</xdr:col>
                <xdr:colOff>-40</xdr:colOff>
                <xdr:row>153</xdr:row>
                <xdr:rowOff>12</xdr:rowOff>
              </xdr:to>
            </anchor>
          </commentPr>
        </mc:Choice>
        <mc:Fallback/>
      </mc:AlternateContent>
    </comment>
    <comment ref="E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50</xdr:row>
                <xdr:rowOff>10</xdr:rowOff>
              </xdr:from>
              <xdr:to>
                <xdr:col>7</xdr:col>
                <xdr:colOff>-40</xdr:colOff>
                <xdr:row>154</xdr:row>
                <xdr:rowOff>16</xdr:rowOff>
              </xdr:to>
            </anchor>
          </commentPr>
        </mc:Choice>
        <mc:Fallback/>
      </mc:AlternateContent>
    </comment>
    <comment ref="E1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51</xdr:row>
                <xdr:rowOff>10</xdr:rowOff>
              </xdr:from>
              <xdr:to>
                <xdr:col>7</xdr:col>
                <xdr:colOff>-40</xdr:colOff>
                <xdr:row>155</xdr:row>
                <xdr:rowOff>16</xdr:rowOff>
              </xdr:to>
            </anchor>
          </commentPr>
        </mc:Choice>
        <mc:Fallback/>
      </mc:AlternateContent>
    </comment>
    <comment ref="E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55</xdr:row>
                <xdr:rowOff>10</xdr:rowOff>
              </xdr:from>
              <xdr:to>
                <xdr:col>7</xdr:col>
                <xdr:colOff>-40</xdr:colOff>
                <xdr:row>16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14</xdr:row>
                <xdr:rowOff>7</xdr:rowOff>
              </xdr:from>
              <xdr:to>
                <xdr:col>14</xdr:col>
                <xdr:colOff>43</xdr:colOff>
                <xdr:row>18</xdr:row>
                <xdr:rowOff>16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22</xdr:row>
                <xdr:rowOff>7</xdr:rowOff>
              </xdr:from>
              <xdr:to>
                <xdr:col>14</xdr:col>
                <xdr:colOff>43</xdr:colOff>
                <xdr:row>29</xdr:row>
                <xdr:rowOff>9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23</xdr:row>
                <xdr:rowOff>7</xdr:rowOff>
              </xdr:from>
              <xdr:to>
                <xdr:col>14</xdr:col>
                <xdr:colOff>43</xdr:colOff>
                <xdr:row>30</xdr:row>
                <xdr:rowOff>12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31</xdr:row>
                <xdr:rowOff>7</xdr:rowOff>
              </xdr:from>
              <xdr:to>
                <xdr:col>14</xdr:col>
                <xdr:colOff>43</xdr:colOff>
                <xdr:row>38</xdr:row>
                <xdr:rowOff>9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32</xdr:row>
                <xdr:rowOff>7</xdr:rowOff>
              </xdr:from>
              <xdr:to>
                <xdr:col>14</xdr:col>
                <xdr:colOff>43</xdr:colOff>
                <xdr:row>36</xdr:row>
                <xdr:rowOff>1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33</xdr:row>
                <xdr:rowOff>7</xdr:rowOff>
              </xdr:from>
              <xdr:to>
                <xdr:col>14</xdr:col>
                <xdr:colOff>43</xdr:colOff>
                <xdr:row>37</xdr:row>
                <xdr:rowOff>13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36</xdr:row>
                <xdr:rowOff>7</xdr:rowOff>
              </xdr:from>
              <xdr:to>
                <xdr:col>14</xdr:col>
                <xdr:colOff>43</xdr:colOff>
                <xdr:row>40</xdr:row>
                <xdr:rowOff>13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37</xdr:row>
                <xdr:rowOff>7</xdr:rowOff>
              </xdr:from>
              <xdr:to>
                <xdr:col>14</xdr:col>
                <xdr:colOff>43</xdr:colOff>
                <xdr:row>41</xdr:row>
                <xdr:rowOff>13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38</xdr:row>
                <xdr:rowOff>7</xdr:rowOff>
              </xdr:from>
              <xdr:to>
                <xdr:col>14</xdr:col>
                <xdr:colOff>43</xdr:colOff>
                <xdr:row>42</xdr:row>
                <xdr:rowOff>13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39</xdr:row>
                <xdr:rowOff>7</xdr:rowOff>
              </xdr:from>
              <xdr:to>
                <xdr:col>14</xdr:col>
                <xdr:colOff>43</xdr:colOff>
                <xdr:row>43</xdr:row>
                <xdr:rowOff>13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40</xdr:row>
                <xdr:rowOff>7</xdr:rowOff>
              </xdr:from>
              <xdr:to>
                <xdr:col>14</xdr:col>
                <xdr:colOff>43</xdr:colOff>
                <xdr:row>44</xdr:row>
                <xdr:rowOff>13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41</xdr:row>
                <xdr:rowOff>7</xdr:rowOff>
              </xdr:from>
              <xdr:to>
                <xdr:col>14</xdr:col>
                <xdr:colOff>43</xdr:colOff>
                <xdr:row>45</xdr:row>
                <xdr:rowOff>1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43</xdr:row>
                <xdr:rowOff>7</xdr:rowOff>
              </xdr:from>
              <xdr:to>
                <xdr:col>14</xdr:col>
                <xdr:colOff>43</xdr:colOff>
                <xdr:row>48</xdr:row>
                <xdr:rowOff>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46</xdr:row>
                <xdr:rowOff>7</xdr:rowOff>
              </xdr:from>
              <xdr:to>
                <xdr:col>14</xdr:col>
                <xdr:colOff>43</xdr:colOff>
                <xdr:row>53</xdr:row>
                <xdr:rowOff>9</xdr:rowOff>
              </xdr:to>
            </anchor>
          </commentPr>
        </mc:Choice>
        <mc:Fallback/>
      </mc:AlternateContent>
    </comment>
    <comment ref="L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49</xdr:row>
                <xdr:rowOff>7</xdr:rowOff>
              </xdr:from>
              <xdr:to>
                <xdr:col>14</xdr:col>
                <xdr:colOff>43</xdr:colOff>
                <xdr:row>53</xdr:row>
                <xdr:rowOff>13</xdr:rowOff>
              </xdr:to>
            </anchor>
          </commentPr>
        </mc:Choice>
        <mc:Fallback/>
      </mc:AlternateContent>
    </comment>
    <comment ref="L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51</xdr:row>
                <xdr:rowOff>7</xdr:rowOff>
              </xdr:from>
              <xdr:to>
                <xdr:col>14</xdr:col>
                <xdr:colOff>43</xdr:colOff>
                <xdr:row>55</xdr:row>
                <xdr:rowOff>13</xdr:rowOff>
              </xdr:to>
            </anchor>
          </commentPr>
        </mc:Choice>
        <mc:Fallback/>
      </mc:AlternateContent>
    </comment>
    <comment ref="L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62</xdr:row>
                <xdr:rowOff>7</xdr:rowOff>
              </xdr:from>
              <xdr:to>
                <xdr:col>14</xdr:col>
                <xdr:colOff>43</xdr:colOff>
                <xdr:row>66</xdr:row>
                <xdr:rowOff>13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64</xdr:row>
                <xdr:rowOff>7</xdr:rowOff>
              </xdr:from>
              <xdr:to>
                <xdr:col>14</xdr:col>
                <xdr:colOff>43</xdr:colOff>
                <xdr:row>68</xdr:row>
                <xdr:rowOff>13</xdr:rowOff>
              </xdr:to>
            </anchor>
          </commentPr>
        </mc:Choice>
        <mc:Fallback/>
      </mc:AlternateContent>
    </comment>
    <comment ref="L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65</xdr:row>
                <xdr:rowOff>7</xdr:rowOff>
              </xdr:from>
              <xdr:to>
                <xdr:col>14</xdr:col>
                <xdr:colOff>43</xdr:colOff>
                <xdr:row>69</xdr:row>
                <xdr:rowOff>13</xdr:rowOff>
              </xdr:to>
            </anchor>
          </commentPr>
        </mc:Choice>
        <mc:Fallback/>
      </mc:AlternateContent>
    </comment>
    <comment ref="L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66</xdr:row>
                <xdr:rowOff>7</xdr:rowOff>
              </xdr:from>
              <xdr:to>
                <xdr:col>14</xdr:col>
                <xdr:colOff>43</xdr:colOff>
                <xdr:row>73</xdr:row>
                <xdr:rowOff>9</xdr:rowOff>
              </xdr:to>
            </anchor>
          </commentPr>
        </mc:Choice>
        <mc:Fallback/>
      </mc:AlternateContent>
    </comment>
    <comment ref="L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67</xdr:row>
                <xdr:rowOff>7</xdr:rowOff>
              </xdr:from>
              <xdr:to>
                <xdr:col>14</xdr:col>
                <xdr:colOff>43</xdr:colOff>
                <xdr:row>71</xdr:row>
                <xdr:rowOff>13</xdr:rowOff>
              </xdr:to>
            </anchor>
          </commentPr>
        </mc:Choice>
        <mc:Fallback/>
      </mc:AlternateContent>
    </comment>
    <comment ref="L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72</xdr:row>
                <xdr:rowOff>7</xdr:rowOff>
              </xdr:from>
              <xdr:to>
                <xdr:col>14</xdr:col>
                <xdr:colOff>43</xdr:colOff>
                <xdr:row>76</xdr:row>
                <xdr:rowOff>13</xdr:rowOff>
              </xdr:to>
            </anchor>
          </commentPr>
        </mc:Choice>
        <mc:Fallback/>
      </mc:AlternateContent>
    </comment>
    <comment ref="L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73</xdr:row>
                <xdr:rowOff>7</xdr:rowOff>
              </xdr:from>
              <xdr:to>
                <xdr:col>14</xdr:col>
                <xdr:colOff>43</xdr:colOff>
                <xdr:row>77</xdr:row>
                <xdr:rowOff>13</xdr:rowOff>
              </xdr:to>
            </anchor>
          </commentPr>
        </mc:Choice>
        <mc:Fallback/>
      </mc:AlternateContent>
    </comment>
    <comment ref="L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98</xdr:row>
                <xdr:rowOff>7</xdr:rowOff>
              </xdr:from>
              <xdr:to>
                <xdr:col>14</xdr:col>
                <xdr:colOff>43</xdr:colOff>
                <xdr:row>102</xdr:row>
                <xdr:rowOff>13</xdr:rowOff>
              </xdr:to>
            </anchor>
          </commentPr>
        </mc:Choice>
        <mc:Fallback/>
      </mc:AlternateContent>
    </comment>
    <comment ref="L10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103</xdr:row>
                <xdr:rowOff>7</xdr:rowOff>
              </xdr:from>
              <xdr:to>
                <xdr:col>14</xdr:col>
                <xdr:colOff>43</xdr:colOff>
                <xdr:row>110</xdr:row>
                <xdr:rowOff>9</xdr:rowOff>
              </xdr:to>
            </anchor>
          </commentPr>
        </mc:Choice>
        <mc:Fallback/>
      </mc:AlternateContent>
    </comment>
    <comment ref="L10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104</xdr:row>
                <xdr:rowOff>7</xdr:rowOff>
              </xdr:from>
              <xdr:to>
                <xdr:col>14</xdr:col>
                <xdr:colOff>43</xdr:colOff>
                <xdr:row>108</xdr:row>
                <xdr:rowOff>15</xdr:rowOff>
              </xdr:to>
            </anchor>
          </commentPr>
        </mc:Choice>
        <mc:Fallback/>
      </mc:AlternateContent>
    </comment>
    <comment ref="L12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123</xdr:row>
                <xdr:rowOff>7</xdr:rowOff>
              </xdr:from>
              <xdr:to>
                <xdr:col>14</xdr:col>
                <xdr:colOff>43</xdr:colOff>
                <xdr:row>128</xdr:row>
                <xdr:rowOff>1</xdr:rowOff>
              </xdr:to>
            </anchor>
          </commentPr>
        </mc:Choice>
        <mc:Fallback/>
      </mc:AlternateContent>
    </comment>
    <comment ref="L1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125</xdr:row>
                <xdr:rowOff>7</xdr:rowOff>
              </xdr:from>
              <xdr:to>
                <xdr:col>14</xdr:col>
                <xdr:colOff>43</xdr:colOff>
                <xdr:row>132</xdr:row>
                <xdr:rowOff>2</xdr:rowOff>
              </xdr:to>
            </anchor>
          </commentPr>
        </mc:Choice>
        <mc:Fallback/>
      </mc:AlternateContent>
    </comment>
    <comment ref="L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128</xdr:row>
                <xdr:rowOff>7</xdr:rowOff>
              </xdr:from>
              <xdr:to>
                <xdr:col>14</xdr:col>
                <xdr:colOff>43</xdr:colOff>
                <xdr:row>132</xdr:row>
                <xdr:rowOff>13</xdr:rowOff>
              </xdr:to>
            </anchor>
          </commentPr>
        </mc:Choice>
        <mc:Fallback/>
      </mc:AlternateContent>
    </comment>
    <comment ref="L1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136</xdr:row>
                <xdr:rowOff>7</xdr:rowOff>
              </xdr:from>
              <xdr:to>
                <xdr:col>14</xdr:col>
                <xdr:colOff>43</xdr:colOff>
                <xdr:row>143</xdr:row>
                <xdr:rowOff>9</xdr:rowOff>
              </xdr:to>
            </anchor>
          </commentPr>
        </mc:Choice>
        <mc:Fallback/>
      </mc:AlternateContent>
    </comment>
    <comment ref="L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140</xdr:row>
                <xdr:rowOff>7</xdr:rowOff>
              </xdr:from>
              <xdr:to>
                <xdr:col>14</xdr:col>
                <xdr:colOff>43</xdr:colOff>
                <xdr:row>144</xdr:row>
                <xdr:rowOff>13</xdr:rowOff>
              </xdr:to>
            </anchor>
          </commentPr>
        </mc:Choice>
        <mc:Fallback/>
      </mc:AlternateContent>
    </comment>
    <comment ref="L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148</xdr:row>
                <xdr:rowOff>7</xdr:rowOff>
              </xdr:from>
              <xdr:to>
                <xdr:col>14</xdr:col>
                <xdr:colOff>43</xdr:colOff>
                <xdr:row>152</xdr:row>
                <xdr:rowOff>15</xdr:rowOff>
              </xdr:to>
            </anchor>
          </commentPr>
        </mc:Choice>
        <mc:Fallback/>
      </mc:AlternateContent>
    </comment>
    <comment ref="L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156</xdr:row>
                <xdr:rowOff>7</xdr:rowOff>
              </xdr:from>
              <xdr:to>
                <xdr:col>14</xdr:col>
                <xdr:colOff>43</xdr:colOff>
                <xdr:row>163</xdr:row>
                <xdr:rowOff>9</xdr:rowOff>
              </xdr:to>
            </anchor>
          </commentPr>
        </mc:Choice>
        <mc:Fallback/>
      </mc:AlternateContent>
    </comment>
    <comment ref="L1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160</xdr:row>
                <xdr:rowOff>7</xdr:rowOff>
              </xdr:from>
              <xdr:to>
                <xdr:col>14</xdr:col>
                <xdr:colOff>43</xdr:colOff>
                <xdr:row>164</xdr:row>
                <xdr:rowOff>13</xdr:rowOff>
              </xdr:to>
            </anchor>
          </commentPr>
        </mc:Choice>
        <mc:Fallback/>
      </mc:AlternateContent>
    </comment>
    <comment ref="L1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161</xdr:row>
                <xdr:rowOff>7</xdr:rowOff>
              </xdr:from>
              <xdr:to>
                <xdr:col>14</xdr:col>
                <xdr:colOff>43</xdr:colOff>
                <xdr:row>165</xdr:row>
                <xdr:rowOff>13</xdr:rowOff>
              </xdr:to>
            </anchor>
          </commentPr>
        </mc:Choice>
        <mc:Fallback/>
      </mc:AlternateContent>
    </comment>
    <comment ref="L1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165</xdr:row>
                <xdr:rowOff>7</xdr:rowOff>
              </xdr:from>
              <xdr:to>
                <xdr:col>14</xdr:col>
                <xdr:colOff>43</xdr:colOff>
                <xdr:row>16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24" uniqueCount="506">
  <si>
    <t xml:space="preserve">Summary of CO2, Criteria Pollutant, TSP, Toxic Chemical, and Hazardous Air Pollutant Emission Factors</t>
  </si>
  <si>
    <t xml:space="preserve">H557 - M72A3 66-mm High-Explosive Antitank Rocket (Rocket Only)</t>
  </si>
  <si>
    <t xml:space="preserve">CAS #</t>
  </si>
  <si>
    <t xml:space="preserve">Pollutant 
(Official [AP-42]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124-38-9</t>
  </si>
  <si>
    <t xml:space="preserve">Carbon dioxide</t>
  </si>
  <si>
    <t xml:space="preserve">No</t>
  </si>
  <si>
    <t xml:space="preserve">--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Hazardous Air Pollutants and Toxic Chemicals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ND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 amine 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Other Pollutants</t>
  </si>
  <si>
    <t xml:space="preserve">123-86-4</t>
  </si>
  <si>
    <t xml:space="preserve">Acetic acid, butyl ester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460-12-8</t>
  </si>
  <si>
    <t xml:space="preserve">1,3-Butadiyne</t>
  </si>
  <si>
    <t xml:space="preserve">106-97-8</t>
  </si>
  <si>
    <t xml:space="preserve">Buta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yl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115-11-7</t>
  </si>
  <si>
    <t xml:space="preserve">Isobutyle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98-83-9</t>
  </si>
  <si>
    <t xml:space="preserve">alpha-Methylstyre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78-11-5</t>
  </si>
  <si>
    <t xml:space="preserve">Pentaerythritol tetranitrat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74-99-7</t>
  </si>
  <si>
    <t xml:space="preserve">Propyne</t>
  </si>
  <si>
    <t xml:space="preserve">121-82-4</t>
  </si>
  <si>
    <t xml:space="preserve">RDX</t>
  </si>
  <si>
    <t xml:space="preserve">479-45-8</t>
  </si>
  <si>
    <t xml:space="preserve">Tetryl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Blue shading indicates poor precision.  These compounds had a relative percent difference greater than 100% within a test.</t>
  </si>
  <si>
    <t xml:space="preserve">Note 2:  Purple shading indicates compound detected in the lab blank at levels between 20 and 50% of test values.  These emission factors are biased high.</t>
  </si>
  <si>
    <t xml:space="preserve">Note 3:  Orange shading indicates tentatively identified compounds (TICs).</t>
  </si>
  <si>
    <t xml:space="preserve">Note 4:  lb/lb NEW factors may be slightly different for the same lb/item value due to rounding.</t>
  </si>
  <si>
    <t xml:space="preserve">H557 - M72A3 66-mm High-Explosive Antitank Rocket (Warhead Only)</t>
  </si>
  <si>
    <t xml:space="preserve">Bis(2-Chloroethyl)ether</t>
  </si>
  <si>
    <t xml:space="preserve">39001-02-0</t>
  </si>
  <si>
    <t xml:space="preserve">1,2,3,4,6,7,8,9-Octachlorodibenzofuran</t>
  </si>
  <si>
    <t xml:space="preserve">143-07-7</t>
  </si>
  <si>
    <t xml:space="preserve">Dodecanoic acid</t>
  </si>
  <si>
    <t xml:space="preserve">64-17-5</t>
  </si>
  <si>
    <t xml:space="preserve">Ethanol</t>
  </si>
  <si>
    <t xml:space="preserve">629-92-5</t>
  </si>
  <si>
    <t xml:space="preserve">Nonadecane</t>
  </si>
  <si>
    <t xml:space="preserve">763-69-9</t>
  </si>
  <si>
    <t xml:space="preserve">Propanoic acid, 3-ethoxy-, ethyl e</t>
  </si>
  <si>
    <t xml:space="preserve">1-Propene, 2-methyl-</t>
  </si>
  <si>
    <t xml:space="preserve">NOTE: Blue highlights indicate a precision problem requiring downdrading in AP-42.  Test concentration relative percent difference (RPD) &gt;100%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AP-42 letter notation:</t>
  </si>
  <si>
    <t xml:space="preserve">NOTE : Purple highlights indicate compounds present in the lab blank at levels between 20 and 50 % of test values.  These compounds need to be annotated in AP-42 in the following way.    This compound was present in the lab blank.  Not all emissions were attributable to the detonation of this ordnance.  This emission factor is biased high.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A.</t>
  </si>
  <si>
    <t xml:space="preserve">Summary of Emission Factors</t>
  </si>
  <si>
    <t xml:space="preserve">H557 - M72A3 66-mm High-Explosive Antitank Rocket (Total for Rocket and Warhead)</t>
  </si>
  <si>
    <t xml:space="preserve">NEW (lb)</t>
  </si>
  <si>
    <t xml:space="preserve">Rocket</t>
  </si>
  <si>
    <t xml:space="preserve">Warhead</t>
  </si>
  <si>
    <t xml:space="preserve">Total</t>
  </si>
  <si>
    <t xml:space="preserve">cis-1,3-Dichloropropene</t>
  </si>
  <si>
    <t xml:space="preserve">Propanoic acid, 3-ethoxy-, ethyl es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E+00"/>
    <numFmt numFmtId="166" formatCode="0.00E+0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8.32"/>
    <col collapsed="false" customWidth="true" hidden="false" outlineLevel="0" max="2" min="2" style="2" width="36.15"/>
    <col collapsed="false" customWidth="true" hidden="false" outlineLevel="0" max="6" min="3" style="3" width="11.32"/>
    <col collapsed="false" customWidth="true" hidden="false" outlineLevel="0" max="7" min="7" style="3" width="24.15"/>
    <col collapsed="false" customWidth="false" hidden="false" outlineLevel="0" max="257" min="8" style="3" width="9.32"/>
  </cols>
  <sheetData>
    <row r="1" s="6" customFormat="true" ht="13.5" hidden="false" customHeight="false" outlineLevel="0" collapsed="false">
      <c r="A1" s="4"/>
      <c r="B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3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3.5" hidden="false" customHeight="false" outlineLevel="0" collapsed="false">
      <c r="A4" s="9"/>
      <c r="B4" s="10"/>
      <c r="C4" s="11"/>
      <c r="D4" s="11"/>
      <c r="E4" s="9"/>
      <c r="F4" s="12"/>
    </row>
    <row r="5" customFormat="false" ht="13.5" hidden="false" customHeight="true" outlineLevel="0" collapsed="false">
      <c r="A5" s="13" t="s">
        <v>2</v>
      </c>
      <c r="B5" s="14" t="s">
        <v>3</v>
      </c>
      <c r="C5" s="15" t="s">
        <v>4</v>
      </c>
      <c r="D5" s="15"/>
      <c r="E5" s="16" t="s">
        <v>5</v>
      </c>
      <c r="F5" s="16" t="s">
        <v>6</v>
      </c>
      <c r="G5" s="17" t="s">
        <v>7</v>
      </c>
    </row>
    <row r="6" s="6" customFormat="true" ht="13.5" hidden="false" customHeight="false" outlineLevel="0" collapsed="false">
      <c r="A6" s="13"/>
      <c r="B6" s="14"/>
      <c r="C6" s="18" t="s">
        <v>8</v>
      </c>
      <c r="D6" s="19" t="s">
        <v>9</v>
      </c>
      <c r="E6" s="16"/>
      <c r="F6" s="16"/>
      <c r="G6" s="17"/>
    </row>
    <row r="7" s="6" customFormat="true" ht="13.5" hidden="false" customHeight="true" outlineLevel="0" collapsed="false">
      <c r="A7" s="20" t="s">
        <v>10</v>
      </c>
      <c r="B7" s="20"/>
      <c r="C7" s="20"/>
      <c r="D7" s="20"/>
      <c r="E7" s="20"/>
      <c r="F7" s="20"/>
      <c r="G7" s="20"/>
    </row>
    <row r="8" s="6" customFormat="true" ht="12.75" hidden="false" customHeight="false" outlineLevel="0" collapsed="false">
      <c r="A8" s="21" t="s">
        <v>11</v>
      </c>
      <c r="B8" s="22" t="s">
        <v>12</v>
      </c>
      <c r="C8" s="23" t="n">
        <v>0.0850972880048445</v>
      </c>
      <c r="D8" s="23" t="n">
        <v>0.635054388095855</v>
      </c>
      <c r="E8" s="24" t="s">
        <v>13</v>
      </c>
      <c r="F8" s="25" t="s">
        <v>13</v>
      </c>
      <c r="G8" s="26" t="s">
        <v>14</v>
      </c>
    </row>
    <row r="9" s="6" customFormat="true" ht="12.75" hidden="false" customHeight="false" outlineLevel="0" collapsed="false">
      <c r="A9" s="21" t="s">
        <v>15</v>
      </c>
      <c r="B9" s="22" t="s">
        <v>16</v>
      </c>
      <c r="C9" s="23" t="n">
        <v>0.00623532117272064</v>
      </c>
      <c r="D9" s="23" t="n">
        <v>0.0465322475576167</v>
      </c>
      <c r="E9" s="24" t="s">
        <v>13</v>
      </c>
      <c r="F9" s="25" t="s">
        <v>13</v>
      </c>
      <c r="G9" s="26" t="s">
        <v>14</v>
      </c>
    </row>
    <row r="10" s="6" customFormat="true" ht="12.75" hidden="false" customHeight="false" outlineLevel="0" collapsed="false">
      <c r="A10" s="21" t="s">
        <v>17</v>
      </c>
      <c r="B10" s="27" t="s">
        <v>18</v>
      </c>
      <c r="C10" s="23" t="n">
        <v>2.51997420089106E-005</v>
      </c>
      <c r="D10" s="23" t="n">
        <v>0.0001880577761859</v>
      </c>
      <c r="E10" s="24" t="s">
        <v>19</v>
      </c>
      <c r="F10" s="24" t="s">
        <v>19</v>
      </c>
      <c r="G10" s="26" t="s">
        <v>14</v>
      </c>
    </row>
    <row r="11" s="6" customFormat="true" ht="12.75" hidden="false" customHeight="false" outlineLevel="0" collapsed="false">
      <c r="A11" s="28" t="s">
        <v>20</v>
      </c>
      <c r="B11" s="29" t="s">
        <v>21</v>
      </c>
      <c r="C11" s="30" t="n">
        <v>1.1552181317694E-005</v>
      </c>
      <c r="D11" s="30" t="n">
        <v>8.6210308341E-005</v>
      </c>
      <c r="E11" s="31" t="s">
        <v>13</v>
      </c>
      <c r="F11" s="32" t="s">
        <v>13</v>
      </c>
      <c r="G11" s="26" t="s">
        <v>14</v>
      </c>
    </row>
    <row r="12" s="6" customFormat="true" ht="12.75" hidden="false" customHeight="false" outlineLevel="0" collapsed="false">
      <c r="A12" s="21" t="s">
        <v>14</v>
      </c>
      <c r="B12" s="22" t="s">
        <v>22</v>
      </c>
      <c r="C12" s="23" t="n">
        <v>0.0020487483853225</v>
      </c>
      <c r="D12" s="23" t="n">
        <v>0.0152891670546455</v>
      </c>
      <c r="E12" s="24" t="s">
        <v>13</v>
      </c>
      <c r="F12" s="25" t="s">
        <v>13</v>
      </c>
      <c r="G12" s="26" t="s">
        <v>14</v>
      </c>
    </row>
    <row r="13" s="6" customFormat="true" ht="12.75" hidden="false" customHeight="false" outlineLevel="0" collapsed="false">
      <c r="A13" s="21" t="s">
        <v>14</v>
      </c>
      <c r="B13" s="22" t="s">
        <v>23</v>
      </c>
      <c r="C13" s="23" t="n">
        <v>0.00790895215986788</v>
      </c>
      <c r="D13" s="23" t="n">
        <v>0.0590220310437901</v>
      </c>
      <c r="E13" s="24" t="s">
        <v>13</v>
      </c>
      <c r="F13" s="25" t="s">
        <v>13</v>
      </c>
      <c r="G13" s="26" t="s">
        <v>14</v>
      </c>
    </row>
    <row r="14" s="6" customFormat="true" ht="12.75" hidden="false" customHeight="false" outlineLevel="0" collapsed="false">
      <c r="A14" s="21" t="s">
        <v>14</v>
      </c>
      <c r="B14" s="22" t="s">
        <v>24</v>
      </c>
      <c r="C14" s="23" t="n">
        <v>0.00880893195809617</v>
      </c>
      <c r="D14" s="23" t="n">
        <v>0.0657382981947475</v>
      </c>
      <c r="E14" s="24" t="s">
        <v>13</v>
      </c>
      <c r="F14" s="25" t="s">
        <v>13</v>
      </c>
      <c r="G14" s="26" t="s">
        <v>14</v>
      </c>
    </row>
    <row r="15" s="6" customFormat="true" ht="12.75" hidden="false" customHeight="false" outlineLevel="0" collapsed="false">
      <c r="A15" s="21" t="s">
        <v>25</v>
      </c>
      <c r="B15" s="22" t="s">
        <v>26</v>
      </c>
      <c r="C15" s="23" t="n">
        <v>2.07304184443699E-005</v>
      </c>
      <c r="D15" s="23" t="n">
        <v>0.000154704615256492</v>
      </c>
      <c r="E15" s="24" t="s">
        <v>13</v>
      </c>
      <c r="F15" s="25" t="s">
        <v>13</v>
      </c>
      <c r="G15" s="26" t="s">
        <v>14</v>
      </c>
    </row>
    <row r="16" s="6" customFormat="true" ht="12.75" hidden="false" customHeight="false" outlineLevel="0" collapsed="false">
      <c r="A16" s="21" t="s">
        <v>27</v>
      </c>
      <c r="B16" s="22" t="s">
        <v>28</v>
      </c>
      <c r="C16" s="23" t="n">
        <v>0.00755702378002692</v>
      </c>
      <c r="D16" s="23" t="n">
        <v>0.0563956998509472</v>
      </c>
      <c r="E16" s="24" t="s">
        <v>13</v>
      </c>
      <c r="F16" s="25" t="s">
        <v>13</v>
      </c>
      <c r="G16" s="26" t="s">
        <v>14</v>
      </c>
    </row>
    <row r="17" s="6" customFormat="true" ht="12.75" hidden="false" customHeight="false" outlineLevel="0" collapsed="false">
      <c r="A17" s="33" t="s">
        <v>29</v>
      </c>
      <c r="B17" s="33"/>
      <c r="C17" s="33"/>
      <c r="D17" s="33"/>
      <c r="E17" s="33"/>
      <c r="F17" s="33"/>
      <c r="G17" s="33"/>
    </row>
    <row r="18" s="6" customFormat="true" ht="12.75" hidden="false" customHeight="false" outlineLevel="0" collapsed="false">
      <c r="A18" s="34" t="s">
        <v>30</v>
      </c>
      <c r="B18" s="35" t="s">
        <v>31</v>
      </c>
      <c r="C18" s="30" t="n">
        <v>1.57983932991531E-010</v>
      </c>
      <c r="D18" s="30" t="n">
        <v>1.17898457456366E-009</v>
      </c>
      <c r="E18" s="30" t="s">
        <v>19</v>
      </c>
      <c r="F18" s="30" t="s">
        <v>13</v>
      </c>
      <c r="G18" s="26" t="s">
        <v>14</v>
      </c>
    </row>
    <row r="19" s="6" customFormat="true" ht="12.75" hidden="false" customHeight="false" outlineLevel="0" collapsed="false">
      <c r="A19" s="34" t="s">
        <v>32</v>
      </c>
      <c r="B19" s="35" t="s">
        <v>33</v>
      </c>
      <c r="C19" s="30" t="n">
        <v>2.034014436138E-009</v>
      </c>
      <c r="D19" s="30" t="n">
        <v>1.51792122099851E-008</v>
      </c>
      <c r="E19" s="30" t="s">
        <v>19</v>
      </c>
      <c r="F19" s="30" t="s">
        <v>13</v>
      </c>
      <c r="G19" s="26" t="s">
        <v>14</v>
      </c>
    </row>
    <row r="20" s="6" customFormat="true" ht="12.75" hidden="false" customHeight="false" outlineLevel="0" collapsed="false">
      <c r="A20" s="28" t="s">
        <v>34</v>
      </c>
      <c r="B20" s="29" t="s">
        <v>35</v>
      </c>
      <c r="C20" s="30" t="n">
        <v>2.62933554934997E-006</v>
      </c>
      <c r="D20" s="30" t="n">
        <v>1.96219070847013E-005</v>
      </c>
      <c r="E20" s="31" t="s">
        <v>19</v>
      </c>
      <c r="F20" s="32" t="s">
        <v>19</v>
      </c>
      <c r="G20" s="26" t="s">
        <v>14</v>
      </c>
    </row>
    <row r="21" s="6" customFormat="true" ht="12.75" hidden="false" customHeight="false" outlineLevel="0" collapsed="false">
      <c r="A21" s="28" t="s">
        <v>36</v>
      </c>
      <c r="B21" s="29" t="s">
        <v>37</v>
      </c>
      <c r="C21" s="30" t="n">
        <v>3.84029929381068E-007</v>
      </c>
      <c r="D21" s="30" t="n">
        <v>2.86589499538111E-006</v>
      </c>
      <c r="E21" s="31" t="s">
        <v>19</v>
      </c>
      <c r="F21" s="32" t="s">
        <v>19</v>
      </c>
      <c r="G21" s="26" t="s">
        <v>14</v>
      </c>
    </row>
    <row r="22" s="6" customFormat="true" ht="12.75" hidden="false" customHeight="false" outlineLevel="0" collapsed="false">
      <c r="A22" s="34" t="s">
        <v>38</v>
      </c>
      <c r="B22" s="35" t="s">
        <v>39</v>
      </c>
      <c r="C22" s="30" t="s">
        <v>40</v>
      </c>
      <c r="D22" s="30" t="s">
        <v>40</v>
      </c>
      <c r="E22" s="30" t="s">
        <v>19</v>
      </c>
      <c r="F22" s="30" t="s">
        <v>19</v>
      </c>
      <c r="G22" s="26" t="n">
        <v>0.202040498442368</v>
      </c>
    </row>
    <row r="23" s="6" customFormat="true" ht="12.75" hidden="false" customHeight="false" outlineLevel="0" collapsed="false">
      <c r="A23" s="28" t="s">
        <v>41</v>
      </c>
      <c r="B23" s="29" t="s">
        <v>42</v>
      </c>
      <c r="C23" s="30" t="n">
        <v>4.96428933102357E-007</v>
      </c>
      <c r="D23" s="30" t="n">
        <v>3.7046935306146E-006</v>
      </c>
      <c r="E23" s="31" t="s">
        <v>19</v>
      </c>
      <c r="F23" s="32" t="s">
        <v>19</v>
      </c>
      <c r="G23" s="26" t="s">
        <v>14</v>
      </c>
    </row>
    <row r="24" s="6" customFormat="true" ht="12.75" hidden="false" customHeight="false" outlineLevel="0" collapsed="false">
      <c r="A24" s="28" t="s">
        <v>43</v>
      </c>
      <c r="B24" s="29" t="s">
        <v>44</v>
      </c>
      <c r="C24" s="30" t="s">
        <v>40</v>
      </c>
      <c r="D24" s="30" t="s">
        <v>40</v>
      </c>
      <c r="E24" s="31" t="s">
        <v>19</v>
      </c>
      <c r="F24" s="32" t="s">
        <v>19</v>
      </c>
      <c r="G24" s="26" t="n">
        <v>0.00089142144</v>
      </c>
    </row>
    <row r="25" s="6" customFormat="true" ht="12.75" hidden="false" customHeight="false" outlineLevel="0" collapsed="false">
      <c r="A25" s="36" t="s">
        <v>45</v>
      </c>
      <c r="B25" s="37" t="s">
        <v>46</v>
      </c>
      <c r="C25" s="38" t="n">
        <v>2.53231854453685E-005</v>
      </c>
      <c r="D25" s="38" t="n">
        <v>0.000188978995860959</v>
      </c>
      <c r="E25" s="39" t="s">
        <v>13</v>
      </c>
      <c r="F25" s="40" t="s">
        <v>19</v>
      </c>
      <c r="G25" s="41" t="s">
        <v>14</v>
      </c>
    </row>
    <row r="26" s="6" customFormat="true" ht="12.75" hidden="false" customHeight="false" outlineLevel="0" collapsed="false">
      <c r="A26" s="28" t="s">
        <v>47</v>
      </c>
      <c r="B26" s="29" t="s">
        <v>48</v>
      </c>
      <c r="C26" s="30" t="s">
        <v>40</v>
      </c>
      <c r="D26" s="30" t="s">
        <v>40</v>
      </c>
      <c r="E26" s="31" t="s">
        <v>19</v>
      </c>
      <c r="F26" s="32" t="s">
        <v>13</v>
      </c>
      <c r="G26" s="26" t="n">
        <v>7.072</v>
      </c>
    </row>
    <row r="27" s="6" customFormat="true" ht="12.75" hidden="false" customHeight="false" outlineLevel="0" collapsed="false">
      <c r="A27" s="34" t="s">
        <v>49</v>
      </c>
      <c r="B27" s="35" t="s">
        <v>50</v>
      </c>
      <c r="C27" s="30" t="n">
        <v>5.02750628649539E-010</v>
      </c>
      <c r="D27" s="30" t="n">
        <v>3.75187036305626E-009</v>
      </c>
      <c r="E27" s="30" t="s">
        <v>19</v>
      </c>
      <c r="F27" s="30" t="s">
        <v>19</v>
      </c>
      <c r="G27" s="26" t="s">
        <v>14</v>
      </c>
    </row>
    <row r="28" s="6" customFormat="true" ht="12.75" hidden="false" customHeight="false" outlineLevel="0" collapsed="false">
      <c r="A28" s="28" t="s">
        <v>51</v>
      </c>
      <c r="B28" s="29" t="s">
        <v>52</v>
      </c>
      <c r="C28" s="30" t="n">
        <v>1.01828413138079E-005</v>
      </c>
      <c r="D28" s="30" t="n">
        <v>7.59913530881185E-005</v>
      </c>
      <c r="E28" s="31" t="s">
        <v>19</v>
      </c>
      <c r="F28" s="32" t="s">
        <v>19</v>
      </c>
      <c r="G28" s="26" t="s">
        <v>14</v>
      </c>
    </row>
    <row r="29" s="6" customFormat="true" ht="12.75" hidden="false" customHeight="false" outlineLevel="0" collapsed="false">
      <c r="A29" s="28" t="s">
        <v>53</v>
      </c>
      <c r="B29" s="29" t="s">
        <v>54</v>
      </c>
      <c r="C29" s="30" t="s">
        <v>40</v>
      </c>
      <c r="D29" s="30" t="s">
        <v>40</v>
      </c>
      <c r="E29" s="31" t="s">
        <v>19</v>
      </c>
      <c r="F29" s="32" t="s">
        <v>19</v>
      </c>
      <c r="G29" s="26" t="n">
        <v>2.53056736526012E-005</v>
      </c>
    </row>
    <row r="30" s="6" customFormat="true" ht="12.75" hidden="false" customHeight="false" outlineLevel="0" collapsed="false">
      <c r="A30" s="28" t="s">
        <v>55</v>
      </c>
      <c r="B30" s="29" t="s">
        <v>56</v>
      </c>
      <c r="C30" s="30" t="n">
        <v>9.22316728370686E-006</v>
      </c>
      <c r="D30" s="30" t="n">
        <v>6.88296065948273E-005</v>
      </c>
      <c r="E30" s="31" t="s">
        <v>13</v>
      </c>
      <c r="F30" s="32" t="s">
        <v>19</v>
      </c>
      <c r="G30" s="26" t="s">
        <v>14</v>
      </c>
    </row>
    <row r="31" s="6" customFormat="true" ht="12.75" hidden="false" customHeight="false" outlineLevel="0" collapsed="false">
      <c r="A31" s="28" t="s">
        <v>57</v>
      </c>
      <c r="B31" s="29" t="s">
        <v>58</v>
      </c>
      <c r="C31" s="30" t="n">
        <v>2.13530436217735E-006</v>
      </c>
      <c r="D31" s="30" t="n">
        <v>1.5935107180428E-005</v>
      </c>
      <c r="E31" s="31" t="s">
        <v>19</v>
      </c>
      <c r="F31" s="32" t="s">
        <v>19</v>
      </c>
      <c r="G31" s="26" t="s">
        <v>14</v>
      </c>
    </row>
    <row r="32" s="6" customFormat="true" ht="12.75" hidden="false" customHeight="false" outlineLevel="0" collapsed="false">
      <c r="A32" s="34" t="s">
        <v>59</v>
      </c>
      <c r="B32" s="35" t="s">
        <v>60</v>
      </c>
      <c r="C32" s="30" t="n">
        <v>5.02750628649539E-010</v>
      </c>
      <c r="D32" s="30" t="n">
        <v>3.75187036305626E-009</v>
      </c>
      <c r="E32" s="30" t="s">
        <v>19</v>
      </c>
      <c r="F32" s="30" t="s">
        <v>19</v>
      </c>
      <c r="G32" s="26" t="s">
        <v>14</v>
      </c>
    </row>
    <row r="33" s="6" customFormat="true" ht="12.75" hidden="false" customHeight="false" outlineLevel="0" collapsed="false">
      <c r="A33" s="34" t="s">
        <v>61</v>
      </c>
      <c r="B33" s="35" t="s">
        <v>62</v>
      </c>
      <c r="C33" s="30" t="n">
        <v>4.71146828843735E-010</v>
      </c>
      <c r="D33" s="30" t="n">
        <v>3.51602111077414E-009</v>
      </c>
      <c r="E33" s="30" t="s">
        <v>19</v>
      </c>
      <c r="F33" s="30" t="s">
        <v>19</v>
      </c>
      <c r="G33" s="26" t="s">
        <v>14</v>
      </c>
    </row>
    <row r="34" s="6" customFormat="true" ht="12.75" hidden="false" customHeight="false" outlineLevel="0" collapsed="false">
      <c r="A34" s="34" t="s">
        <v>63</v>
      </c>
      <c r="B34" s="35" t="s">
        <v>64</v>
      </c>
      <c r="C34" s="30" t="s">
        <v>40</v>
      </c>
      <c r="D34" s="30" t="s">
        <v>40</v>
      </c>
      <c r="E34" s="30" t="s">
        <v>19</v>
      </c>
      <c r="F34" s="30" t="s">
        <v>19</v>
      </c>
      <c r="G34" s="26" t="n">
        <v>1.80145698333239E-005</v>
      </c>
    </row>
    <row r="35" s="42" customFormat="true" ht="12.75" hidden="false" customHeight="false" outlineLevel="0" collapsed="false">
      <c r="A35" s="34" t="s">
        <v>65</v>
      </c>
      <c r="B35" s="35" t="s">
        <v>66</v>
      </c>
      <c r="C35" s="30" t="n">
        <v>8.14132357518257E-010</v>
      </c>
      <c r="D35" s="30" t="n">
        <v>6.0756146083452E-009</v>
      </c>
      <c r="E35" s="30" t="s">
        <v>19</v>
      </c>
      <c r="F35" s="30" t="s">
        <v>19</v>
      </c>
      <c r="G35" s="26" t="s">
        <v>14</v>
      </c>
    </row>
    <row r="36" s="42" customFormat="true" ht="12.75" hidden="false" customHeight="false" outlineLevel="0" collapsed="false">
      <c r="A36" s="34" t="s">
        <v>67</v>
      </c>
      <c r="B36" s="35" t="s">
        <v>68</v>
      </c>
      <c r="C36" s="30" t="s">
        <v>40</v>
      </c>
      <c r="D36" s="30" t="s">
        <v>40</v>
      </c>
      <c r="E36" s="30" t="s">
        <v>19</v>
      </c>
      <c r="F36" s="30" t="s">
        <v>19</v>
      </c>
      <c r="G36" s="26" t="n">
        <v>1.80145698333239E-005</v>
      </c>
    </row>
    <row r="37" s="6" customFormat="true" ht="12.75" hidden="false" customHeight="false" outlineLevel="0" collapsed="false">
      <c r="A37" s="28" t="s">
        <v>69</v>
      </c>
      <c r="B37" s="29" t="s">
        <v>70</v>
      </c>
      <c r="C37" s="30" t="s">
        <v>40</v>
      </c>
      <c r="D37" s="30" t="s">
        <v>40</v>
      </c>
      <c r="E37" s="31" t="s">
        <v>19</v>
      </c>
      <c r="F37" s="32" t="s">
        <v>13</v>
      </c>
      <c r="G37" s="26" t="n">
        <v>1.80145698333239E-005</v>
      </c>
    </row>
    <row r="38" s="6" customFormat="true" ht="12.75" hidden="false" customHeight="false" outlineLevel="0" collapsed="false">
      <c r="A38" s="28" t="s">
        <v>71</v>
      </c>
      <c r="B38" s="29" t="s">
        <v>72</v>
      </c>
      <c r="C38" s="30" t="s">
        <v>40</v>
      </c>
      <c r="D38" s="30" t="s">
        <v>40</v>
      </c>
      <c r="E38" s="31" t="s">
        <v>19</v>
      </c>
      <c r="F38" s="32" t="s">
        <v>19</v>
      </c>
      <c r="G38" s="26" t="n">
        <v>0.00026416</v>
      </c>
    </row>
    <row r="39" s="6" customFormat="true" ht="12.75" hidden="false" customHeight="false" outlineLevel="0" collapsed="false">
      <c r="A39" s="28" t="s">
        <v>73</v>
      </c>
      <c r="B39" s="29" t="s">
        <v>74</v>
      </c>
      <c r="C39" s="30" t="s">
        <v>40</v>
      </c>
      <c r="D39" s="30" t="s">
        <v>40</v>
      </c>
      <c r="E39" s="31" t="s">
        <v>19</v>
      </c>
      <c r="F39" s="32" t="s">
        <v>19</v>
      </c>
      <c r="G39" s="26" t="n">
        <v>2.53056736526012E-005</v>
      </c>
    </row>
    <row r="40" s="6" customFormat="true" ht="12.75" hidden="false" customHeight="false" outlineLevel="0" collapsed="false">
      <c r="A40" s="28" t="s">
        <v>75</v>
      </c>
      <c r="B40" s="29" t="s">
        <v>76</v>
      </c>
      <c r="C40" s="30" t="s">
        <v>40</v>
      </c>
      <c r="D40" s="30" t="s">
        <v>40</v>
      </c>
      <c r="E40" s="31" t="s">
        <v>19</v>
      </c>
      <c r="F40" s="32" t="s">
        <v>19</v>
      </c>
      <c r="G40" s="26" t="n">
        <v>0.0005256784</v>
      </c>
    </row>
    <row r="41" s="6" customFormat="true" ht="12.75" hidden="false" customHeight="false" outlineLevel="0" collapsed="false">
      <c r="A41" s="28" t="s">
        <v>77</v>
      </c>
      <c r="B41" s="43" t="s">
        <v>78</v>
      </c>
      <c r="C41" s="30" t="s">
        <v>40</v>
      </c>
      <c r="D41" s="30" t="s">
        <v>40</v>
      </c>
      <c r="E41" s="31" t="s">
        <v>19</v>
      </c>
      <c r="F41" s="32" t="s">
        <v>19</v>
      </c>
      <c r="G41" s="26" t="n">
        <v>0.00035545536</v>
      </c>
    </row>
    <row r="42" s="6" customFormat="true" ht="12.75" hidden="false" customHeight="false" outlineLevel="0" collapsed="false">
      <c r="A42" s="28" t="s">
        <v>79</v>
      </c>
      <c r="B42" s="29" t="s">
        <v>80</v>
      </c>
      <c r="C42" s="30" t="s">
        <v>40</v>
      </c>
      <c r="D42" s="30" t="s">
        <v>40</v>
      </c>
      <c r="E42" s="31" t="s">
        <v>19</v>
      </c>
      <c r="F42" s="32" t="s">
        <v>19</v>
      </c>
      <c r="G42" s="26" t="n">
        <v>0.0180145698333239</v>
      </c>
    </row>
    <row r="43" s="6" customFormat="true" ht="12.75" hidden="false" customHeight="false" outlineLevel="0" collapsed="false">
      <c r="A43" s="34" t="s">
        <v>81</v>
      </c>
      <c r="B43" s="35" t="s">
        <v>82</v>
      </c>
      <c r="C43" s="30" t="s">
        <v>40</v>
      </c>
      <c r="D43" s="30" t="s">
        <v>40</v>
      </c>
      <c r="E43" s="30" t="s">
        <v>19</v>
      </c>
      <c r="F43" s="30" t="s">
        <v>19</v>
      </c>
      <c r="G43" s="26" t="n">
        <v>0.056255056</v>
      </c>
    </row>
    <row r="44" s="6" customFormat="true" ht="12.75" hidden="false" customHeight="false" outlineLevel="0" collapsed="false">
      <c r="A44" s="28" t="s">
        <v>83</v>
      </c>
      <c r="B44" s="29" t="s">
        <v>84</v>
      </c>
      <c r="C44" s="30" t="s">
        <v>40</v>
      </c>
      <c r="D44" s="30" t="s">
        <v>40</v>
      </c>
      <c r="E44" s="31" t="s">
        <v>19</v>
      </c>
      <c r="F44" s="32" t="s">
        <v>19</v>
      </c>
      <c r="G44" s="26" t="n">
        <v>0.00040084096</v>
      </c>
    </row>
    <row r="45" s="6" customFormat="true" ht="12.75" hidden="false" customHeight="false" outlineLevel="0" collapsed="false">
      <c r="A45" s="28" t="s">
        <v>85</v>
      </c>
      <c r="B45" s="29" t="s">
        <v>86</v>
      </c>
      <c r="C45" s="30" t="s">
        <v>40</v>
      </c>
      <c r="D45" s="30" t="s">
        <v>40</v>
      </c>
      <c r="E45" s="31" t="s">
        <v>19</v>
      </c>
      <c r="F45" s="32" t="s">
        <v>13</v>
      </c>
      <c r="G45" s="26" t="n">
        <v>0.0180145698333239</v>
      </c>
    </row>
    <row r="46" s="6" customFormat="true" ht="12.75" hidden="false" customHeight="false" outlineLevel="0" collapsed="false">
      <c r="A46" s="28" t="s">
        <v>87</v>
      </c>
      <c r="B46" s="29" t="s">
        <v>88</v>
      </c>
      <c r="C46" s="30" t="s">
        <v>40</v>
      </c>
      <c r="D46" s="30" t="s">
        <v>40</v>
      </c>
      <c r="E46" s="31" t="s">
        <v>13</v>
      </c>
      <c r="F46" s="32" t="s">
        <v>19</v>
      </c>
      <c r="G46" s="26" t="n">
        <v>0.202040498442368</v>
      </c>
    </row>
    <row r="47" s="6" customFormat="true" ht="12.75" hidden="false" customHeight="false" outlineLevel="0" collapsed="false">
      <c r="A47" s="28" t="s">
        <v>89</v>
      </c>
      <c r="B47" s="29" t="s">
        <v>90</v>
      </c>
      <c r="C47" s="30" t="n">
        <v>1.65133413634903E-006</v>
      </c>
      <c r="D47" s="30" t="n">
        <v>1.23233890772315E-005</v>
      </c>
      <c r="E47" s="31" t="s">
        <v>19</v>
      </c>
      <c r="F47" s="32" t="s">
        <v>19</v>
      </c>
      <c r="G47" s="26" t="s">
        <v>14</v>
      </c>
    </row>
    <row r="48" s="6" customFormat="true" ht="12.75" hidden="false" customHeight="false" outlineLevel="0" collapsed="false">
      <c r="A48" s="44" t="s">
        <v>91</v>
      </c>
      <c r="B48" s="45" t="s">
        <v>92</v>
      </c>
      <c r="C48" s="46" t="n">
        <v>4.08621631095186E-008</v>
      </c>
      <c r="D48" s="46" t="n">
        <v>3.04941515742676E-007</v>
      </c>
      <c r="E48" s="47" t="s">
        <v>19</v>
      </c>
      <c r="F48" s="48" t="s">
        <v>19</v>
      </c>
      <c r="G48" s="49" t="s">
        <v>14</v>
      </c>
    </row>
    <row r="49" s="6" customFormat="true" ht="12.75" hidden="false" customHeight="false" outlineLevel="0" collapsed="false">
      <c r="A49" s="28" t="s">
        <v>93</v>
      </c>
      <c r="B49" s="29" t="s">
        <v>94</v>
      </c>
      <c r="C49" s="30" t="s">
        <v>40</v>
      </c>
      <c r="D49" s="30" t="s">
        <v>40</v>
      </c>
      <c r="E49" s="31" t="s">
        <v>19</v>
      </c>
      <c r="F49" s="32" t="s">
        <v>19</v>
      </c>
      <c r="G49" s="26" t="n">
        <v>0.00032032</v>
      </c>
    </row>
    <row r="50" s="6" customFormat="true" ht="12.75" hidden="false" customHeight="false" outlineLevel="0" collapsed="false">
      <c r="A50" s="28" t="s">
        <v>95</v>
      </c>
      <c r="B50" s="29" t="s">
        <v>96</v>
      </c>
      <c r="C50" s="30" t="s">
        <v>40</v>
      </c>
      <c r="D50" s="30" t="s">
        <v>40</v>
      </c>
      <c r="E50" s="31" t="s">
        <v>13</v>
      </c>
      <c r="F50" s="32" t="s">
        <v>19</v>
      </c>
      <c r="G50" s="26" t="n">
        <v>0.0180145698333239</v>
      </c>
    </row>
    <row r="51" s="6" customFormat="true" ht="12.75" hidden="false" customHeight="false" outlineLevel="0" collapsed="false">
      <c r="A51" s="28" t="s">
        <v>97</v>
      </c>
      <c r="B51" s="29" t="s">
        <v>98</v>
      </c>
      <c r="C51" s="30" t="s">
        <v>40</v>
      </c>
      <c r="D51" s="30" t="s">
        <v>40</v>
      </c>
      <c r="E51" s="31" t="s">
        <v>19</v>
      </c>
      <c r="F51" s="32" t="s">
        <v>19</v>
      </c>
      <c r="G51" s="26" t="n">
        <v>0.00023504</v>
      </c>
    </row>
    <row r="52" s="6" customFormat="true" ht="12.75" hidden="false" customHeight="false" outlineLevel="0" collapsed="false">
      <c r="A52" s="28" t="s">
        <v>99</v>
      </c>
      <c r="B52" s="29" t="s">
        <v>100</v>
      </c>
      <c r="C52" s="30" t="s">
        <v>40</v>
      </c>
      <c r="D52" s="30" t="s">
        <v>40</v>
      </c>
      <c r="E52" s="31" t="s">
        <v>13</v>
      </c>
      <c r="F52" s="32" t="s">
        <v>19</v>
      </c>
      <c r="G52" s="26" t="n">
        <v>0.00025180064</v>
      </c>
    </row>
    <row r="53" s="6" customFormat="true" ht="12.75" hidden="false" customHeight="false" outlineLevel="0" collapsed="false">
      <c r="A53" s="28" t="s">
        <v>101</v>
      </c>
      <c r="B53" s="43" t="s">
        <v>102</v>
      </c>
      <c r="C53" s="30" t="s">
        <v>40</v>
      </c>
      <c r="D53" s="30" t="s">
        <v>40</v>
      </c>
      <c r="E53" s="31" t="s">
        <v>19</v>
      </c>
      <c r="F53" s="32" t="s">
        <v>19</v>
      </c>
      <c r="G53" s="26" t="n">
        <v>0.00061732736</v>
      </c>
    </row>
    <row r="54" s="6" customFormat="true" ht="12.75" hidden="false" customHeight="false" outlineLevel="0" collapsed="false">
      <c r="A54" s="28" t="s">
        <v>103</v>
      </c>
      <c r="B54" s="29" t="s">
        <v>104</v>
      </c>
      <c r="C54" s="30" t="s">
        <v>40</v>
      </c>
      <c r="D54" s="30" t="s">
        <v>40</v>
      </c>
      <c r="E54" s="31" t="s">
        <v>13</v>
      </c>
      <c r="F54" s="32" t="s">
        <v>19</v>
      </c>
      <c r="G54" s="26" t="n">
        <v>0.0180145698333239</v>
      </c>
    </row>
    <row r="55" s="6" customFormat="true" ht="12.75" hidden="false" customHeight="false" outlineLevel="0" collapsed="false">
      <c r="A55" s="28" t="s">
        <v>105</v>
      </c>
      <c r="B55" s="50" t="s">
        <v>106</v>
      </c>
      <c r="C55" s="30" t="s">
        <v>40</v>
      </c>
      <c r="D55" s="30" t="s">
        <v>40</v>
      </c>
      <c r="E55" s="31" t="s">
        <v>19</v>
      </c>
      <c r="F55" s="32" t="s">
        <v>19</v>
      </c>
      <c r="G55" s="26" t="n">
        <v>0.0180145698333239</v>
      </c>
    </row>
    <row r="56" s="6" customFormat="true" ht="12.75" hidden="false" customHeight="false" outlineLevel="0" collapsed="false">
      <c r="A56" s="28" t="s">
        <v>107</v>
      </c>
      <c r="B56" s="43" t="s">
        <v>108</v>
      </c>
      <c r="C56" s="30" t="s">
        <v>40</v>
      </c>
      <c r="D56" s="30" t="s">
        <v>40</v>
      </c>
      <c r="E56" s="31" t="s">
        <v>19</v>
      </c>
      <c r="F56" s="32" t="s">
        <v>19</v>
      </c>
      <c r="G56" s="26" t="n">
        <v>0.000396032</v>
      </c>
    </row>
    <row r="57" s="6" customFormat="true" ht="12.75" hidden="false" customHeight="false" outlineLevel="0" collapsed="false">
      <c r="A57" s="28" t="s">
        <v>109</v>
      </c>
      <c r="B57" s="43" t="s">
        <v>110</v>
      </c>
      <c r="C57" s="30" t="n">
        <v>2.54738146786858E-008</v>
      </c>
      <c r="D57" s="30" t="n">
        <v>1.90103094617058E-007</v>
      </c>
      <c r="E57" s="31" t="s">
        <v>19</v>
      </c>
      <c r="F57" s="32" t="s">
        <v>19</v>
      </c>
      <c r="G57" s="26" t="s">
        <v>14</v>
      </c>
    </row>
    <row r="58" s="6" customFormat="true" ht="12.75" hidden="false" customHeight="false" outlineLevel="0" collapsed="false">
      <c r="A58" s="28" t="s">
        <v>111</v>
      </c>
      <c r="B58" s="29" t="s">
        <v>112</v>
      </c>
      <c r="C58" s="30" t="s">
        <v>40</v>
      </c>
      <c r="D58" s="30" t="s">
        <v>40</v>
      </c>
      <c r="E58" s="31" t="s">
        <v>19</v>
      </c>
      <c r="F58" s="32" t="s">
        <v>13</v>
      </c>
      <c r="G58" s="26" t="n">
        <v>0.0180145698333239</v>
      </c>
    </row>
    <row r="59" s="6" customFormat="true" ht="12.75" hidden="false" customHeight="false" outlineLevel="0" collapsed="false">
      <c r="A59" s="28" t="s">
        <v>113</v>
      </c>
      <c r="B59" s="29" t="s">
        <v>114</v>
      </c>
      <c r="C59" s="30" t="s">
        <v>40</v>
      </c>
      <c r="D59" s="30" t="s">
        <v>40</v>
      </c>
      <c r="E59" s="31" t="s">
        <v>13</v>
      </c>
      <c r="F59" s="32" t="s">
        <v>19</v>
      </c>
      <c r="G59" s="26" t="n">
        <v>0.0180145698333239</v>
      </c>
    </row>
    <row r="60" s="6" customFormat="true" ht="12.75" hidden="false" customHeight="false" outlineLevel="0" collapsed="false">
      <c r="A60" s="28" t="s">
        <v>115</v>
      </c>
      <c r="B60" s="43" t="s">
        <v>116</v>
      </c>
      <c r="C60" s="30" t="s">
        <v>40</v>
      </c>
      <c r="D60" s="30" t="s">
        <v>40</v>
      </c>
      <c r="E60" s="31" t="s">
        <v>19</v>
      </c>
      <c r="F60" s="32" t="s">
        <v>13</v>
      </c>
      <c r="G60" s="26" t="n">
        <v>0.0180145698333239</v>
      </c>
    </row>
    <row r="61" s="6" customFormat="true" ht="12.75" hidden="false" customHeight="false" outlineLevel="0" collapsed="false">
      <c r="A61" s="28" t="s">
        <v>117</v>
      </c>
      <c r="B61" s="29" t="s">
        <v>118</v>
      </c>
      <c r="C61" s="30" t="s">
        <v>40</v>
      </c>
      <c r="D61" s="30" t="s">
        <v>40</v>
      </c>
      <c r="E61" s="31" t="s">
        <v>19</v>
      </c>
      <c r="F61" s="32" t="s">
        <v>19</v>
      </c>
      <c r="G61" s="26" t="n">
        <v>2.53056736526012E-005</v>
      </c>
    </row>
    <row r="62" s="6" customFormat="true" ht="12.75" hidden="false" customHeight="false" outlineLevel="0" collapsed="false">
      <c r="A62" s="34" t="s">
        <v>119</v>
      </c>
      <c r="B62" s="35" t="s">
        <v>120</v>
      </c>
      <c r="C62" s="30" t="n">
        <v>1.12784222098164E-009</v>
      </c>
      <c r="D62" s="30" t="n">
        <v>8.41673299240027E-009</v>
      </c>
      <c r="E62" s="30" t="s">
        <v>19</v>
      </c>
      <c r="F62" s="30" t="s">
        <v>19</v>
      </c>
      <c r="G62" s="26" t="s">
        <v>14</v>
      </c>
    </row>
    <row r="63" s="6" customFormat="true" ht="12.75" hidden="false" customHeight="false" outlineLevel="0" collapsed="false">
      <c r="A63" s="28" t="s">
        <v>121</v>
      </c>
      <c r="B63" s="29" t="s">
        <v>122</v>
      </c>
      <c r="C63" s="30" t="s">
        <v>40</v>
      </c>
      <c r="D63" s="30" t="s">
        <v>40</v>
      </c>
      <c r="E63" s="31" t="s">
        <v>19</v>
      </c>
      <c r="F63" s="32" t="s">
        <v>19</v>
      </c>
      <c r="G63" s="26" t="n">
        <v>2.53056736526012E-005</v>
      </c>
    </row>
    <row r="64" s="6" customFormat="true" ht="12.75" hidden="false" customHeight="false" outlineLevel="0" collapsed="false">
      <c r="A64" s="28" t="s">
        <v>123</v>
      </c>
      <c r="B64" s="29" t="s">
        <v>124</v>
      </c>
      <c r="C64" s="30" t="n">
        <v>8.75814636061945E-005</v>
      </c>
      <c r="D64" s="30" t="n">
        <v>0.000653593011986526</v>
      </c>
      <c r="E64" s="31" t="s">
        <v>13</v>
      </c>
      <c r="F64" s="32" t="s">
        <v>19</v>
      </c>
      <c r="G64" s="26" t="s">
        <v>14</v>
      </c>
    </row>
    <row r="65" s="6" customFormat="true" ht="12.75" hidden="false" customHeight="false" outlineLevel="0" collapsed="false">
      <c r="A65" s="28" t="s">
        <v>125</v>
      </c>
      <c r="B65" s="29" t="s">
        <v>126</v>
      </c>
      <c r="C65" s="30" t="s">
        <v>40</v>
      </c>
      <c r="D65" s="30" t="s">
        <v>40</v>
      </c>
      <c r="E65" s="31" t="s">
        <v>19</v>
      </c>
      <c r="F65" s="32" t="s">
        <v>19</v>
      </c>
      <c r="G65" s="26" t="n">
        <v>0.0180145698333239</v>
      </c>
    </row>
    <row r="66" s="6" customFormat="true" ht="12.75" hidden="false" customHeight="false" outlineLevel="0" collapsed="false">
      <c r="A66" s="28" t="s">
        <v>127</v>
      </c>
      <c r="B66" s="29" t="s">
        <v>128</v>
      </c>
      <c r="C66" s="30" t="s">
        <v>40</v>
      </c>
      <c r="D66" s="30" t="s">
        <v>40</v>
      </c>
      <c r="E66" s="31" t="s">
        <v>13</v>
      </c>
      <c r="F66" s="32" t="s">
        <v>19</v>
      </c>
      <c r="G66" s="26" t="n">
        <v>0.202040498442368</v>
      </c>
    </row>
    <row r="67" s="6" customFormat="true" ht="12.75" hidden="false" customHeight="false" outlineLevel="0" collapsed="false">
      <c r="A67" s="28" t="s">
        <v>129</v>
      </c>
      <c r="B67" s="29" t="s">
        <v>130</v>
      </c>
      <c r="C67" s="30" t="s">
        <v>40</v>
      </c>
      <c r="D67" s="30" t="s">
        <v>40</v>
      </c>
      <c r="E67" s="31" t="s">
        <v>19</v>
      </c>
      <c r="F67" s="32" t="s">
        <v>19</v>
      </c>
      <c r="G67" s="26" t="n">
        <v>0.00019999616</v>
      </c>
    </row>
    <row r="68" s="6" customFormat="true" ht="12.75" hidden="false" customHeight="false" outlineLevel="0" collapsed="false">
      <c r="A68" s="28" t="s">
        <v>131</v>
      </c>
      <c r="B68" s="29" t="s">
        <v>132</v>
      </c>
      <c r="C68" s="30" t="s">
        <v>40</v>
      </c>
      <c r="D68" s="30" t="s">
        <v>40</v>
      </c>
      <c r="E68" s="31" t="s">
        <v>19</v>
      </c>
      <c r="F68" s="32" t="s">
        <v>19</v>
      </c>
      <c r="G68" s="26" t="n">
        <v>0.0131326323987539</v>
      </c>
    </row>
    <row r="69" s="6" customFormat="true" ht="12.75" hidden="false" customHeight="false" outlineLevel="0" collapsed="false">
      <c r="A69" s="34" t="s">
        <v>133</v>
      </c>
      <c r="B69" s="35" t="s">
        <v>134</v>
      </c>
      <c r="C69" s="30" t="s">
        <v>40</v>
      </c>
      <c r="D69" s="30" t="s">
        <v>40</v>
      </c>
      <c r="E69" s="30" t="s">
        <v>19</v>
      </c>
      <c r="F69" s="30" t="s">
        <v>19</v>
      </c>
      <c r="G69" s="26" t="n">
        <v>1.80145698333239E-005</v>
      </c>
    </row>
    <row r="70" s="6" customFormat="true" ht="12.75" hidden="false" customHeight="false" outlineLevel="0" collapsed="false">
      <c r="A70" s="28" t="s">
        <v>135</v>
      </c>
      <c r="B70" s="29" t="s">
        <v>136</v>
      </c>
      <c r="C70" s="30" t="s">
        <v>40</v>
      </c>
      <c r="D70" s="30" t="s">
        <v>40</v>
      </c>
      <c r="E70" s="31" t="s">
        <v>19</v>
      </c>
      <c r="F70" s="32" t="s">
        <v>19</v>
      </c>
      <c r="G70" s="26" t="n">
        <v>0.0180145698333239</v>
      </c>
    </row>
    <row r="71" s="6" customFormat="true" ht="12.75" hidden="false" customHeight="false" outlineLevel="0" collapsed="false">
      <c r="A71" s="28" t="s">
        <v>137</v>
      </c>
      <c r="B71" s="29" t="s">
        <v>138</v>
      </c>
      <c r="C71" s="30" t="s">
        <v>40</v>
      </c>
      <c r="D71" s="30" t="s">
        <v>40</v>
      </c>
      <c r="E71" s="31" t="s">
        <v>19</v>
      </c>
      <c r="F71" s="32" t="s">
        <v>19</v>
      </c>
      <c r="G71" s="26" t="n">
        <v>0.00039104</v>
      </c>
    </row>
    <row r="72" s="6" customFormat="true" ht="12.75" hidden="false" customHeight="false" outlineLevel="0" collapsed="false">
      <c r="A72" s="28" t="s">
        <v>139</v>
      </c>
      <c r="B72" s="29" t="s">
        <v>140</v>
      </c>
      <c r="C72" s="30" t="s">
        <v>40</v>
      </c>
      <c r="D72" s="30" t="s">
        <v>40</v>
      </c>
      <c r="E72" s="30" t="s">
        <v>19</v>
      </c>
      <c r="F72" s="30" t="s">
        <v>19</v>
      </c>
      <c r="G72" s="26" t="n">
        <v>0.0866666761823678</v>
      </c>
    </row>
    <row r="73" s="6" customFormat="true" ht="12.75" hidden="false" customHeight="false" outlineLevel="0" collapsed="false">
      <c r="A73" s="34" t="s">
        <v>141</v>
      </c>
      <c r="B73" s="35" t="s">
        <v>142</v>
      </c>
      <c r="C73" s="30" t="s">
        <v>40</v>
      </c>
      <c r="D73" s="30" t="s">
        <v>40</v>
      </c>
      <c r="E73" s="30" t="s">
        <v>13</v>
      </c>
      <c r="F73" s="30" t="s">
        <v>19</v>
      </c>
      <c r="G73" s="26" t="n">
        <v>0.000489216</v>
      </c>
    </row>
    <row r="74" s="6" customFormat="true" ht="12.75" hidden="false" customHeight="false" outlineLevel="0" collapsed="false">
      <c r="A74" s="34" t="s">
        <v>143</v>
      </c>
      <c r="B74" s="35" t="s">
        <v>144</v>
      </c>
      <c r="C74" s="30" t="s">
        <v>40</v>
      </c>
      <c r="D74" s="30" t="s">
        <v>40</v>
      </c>
      <c r="E74" s="30" t="s">
        <v>13</v>
      </c>
      <c r="F74" s="30" t="s">
        <v>19</v>
      </c>
      <c r="G74" s="26" t="n">
        <v>0.000428064</v>
      </c>
    </row>
    <row r="75" s="6" customFormat="true" ht="12.75" hidden="false" customHeight="false" outlineLevel="0" collapsed="false">
      <c r="A75" s="34" t="s">
        <v>145</v>
      </c>
      <c r="B75" s="35" t="s">
        <v>146</v>
      </c>
      <c r="C75" s="30" t="s">
        <v>40</v>
      </c>
      <c r="D75" s="30" t="s">
        <v>40</v>
      </c>
      <c r="E75" s="30" t="s">
        <v>19</v>
      </c>
      <c r="F75" s="30" t="s">
        <v>19</v>
      </c>
      <c r="G75" s="26" t="n">
        <v>0.000428064</v>
      </c>
    </row>
    <row r="76" s="6" customFormat="true" ht="12.75" hidden="false" customHeight="false" outlineLevel="0" collapsed="false">
      <c r="A76" s="28" t="s">
        <v>147</v>
      </c>
      <c r="B76" s="29" t="s">
        <v>148</v>
      </c>
      <c r="C76" s="30" t="s">
        <v>40</v>
      </c>
      <c r="D76" s="30" t="s">
        <v>40</v>
      </c>
      <c r="E76" s="31" t="s">
        <v>13</v>
      </c>
      <c r="F76" s="32" t="s">
        <v>19</v>
      </c>
      <c r="G76" s="26" t="n">
        <v>0.00040891968</v>
      </c>
    </row>
    <row r="77" s="6" customFormat="true" ht="12.75" hidden="false" customHeight="false" outlineLevel="0" collapsed="false">
      <c r="A77" s="28" t="s">
        <v>149</v>
      </c>
      <c r="B77" s="29" t="s">
        <v>150</v>
      </c>
      <c r="C77" s="30" t="n">
        <v>0</v>
      </c>
      <c r="D77" s="30" t="n">
        <v>0</v>
      </c>
      <c r="E77" s="31" t="s">
        <v>13</v>
      </c>
      <c r="F77" s="32" t="s">
        <v>19</v>
      </c>
      <c r="G77" s="26" t="s">
        <v>14</v>
      </c>
    </row>
    <row r="78" s="6" customFormat="true" ht="12.75" hidden="false" customHeight="false" outlineLevel="0" collapsed="false">
      <c r="A78" s="28" t="s">
        <v>151</v>
      </c>
      <c r="B78" s="29" t="s">
        <v>152</v>
      </c>
      <c r="C78" s="30" t="s">
        <v>40</v>
      </c>
      <c r="D78" s="30" t="s">
        <v>40</v>
      </c>
      <c r="E78" s="31" t="s">
        <v>19</v>
      </c>
      <c r="F78" s="32" t="s">
        <v>19</v>
      </c>
      <c r="G78" s="26" t="n">
        <v>0.000370656</v>
      </c>
    </row>
    <row r="79" s="6" customFormat="true" ht="12.75" hidden="false" customHeight="false" outlineLevel="0" collapsed="false">
      <c r="A79" s="44" t="s">
        <v>153</v>
      </c>
      <c r="B79" s="45" t="s">
        <v>154</v>
      </c>
      <c r="C79" s="46" t="n">
        <v>2.32774130737176E-008</v>
      </c>
      <c r="D79" s="46" t="n">
        <v>1.73712037863564E-007</v>
      </c>
      <c r="E79" s="47" t="s">
        <v>19</v>
      </c>
      <c r="F79" s="48" t="s">
        <v>19</v>
      </c>
      <c r="G79" s="49" t="s">
        <v>14</v>
      </c>
    </row>
    <row r="80" s="6" customFormat="true" ht="12.75" hidden="false" customHeight="false" outlineLevel="0" collapsed="false">
      <c r="A80" s="28" t="s">
        <v>155</v>
      </c>
      <c r="B80" s="50" t="s">
        <v>156</v>
      </c>
      <c r="C80" s="30" t="s">
        <v>40</v>
      </c>
      <c r="D80" s="30" t="s">
        <v>40</v>
      </c>
      <c r="E80" s="31" t="s">
        <v>13</v>
      </c>
      <c r="F80" s="32" t="s">
        <v>19</v>
      </c>
      <c r="G80" s="26" t="n">
        <v>0.0002140736</v>
      </c>
    </row>
    <row r="81" s="6" customFormat="true" ht="12.75" hidden="false" customHeight="false" outlineLevel="0" collapsed="false">
      <c r="A81" s="28" t="s">
        <v>157</v>
      </c>
      <c r="B81" s="29" t="s">
        <v>158</v>
      </c>
      <c r="C81" s="30" t="s">
        <v>40</v>
      </c>
      <c r="D81" s="30" t="s">
        <v>40</v>
      </c>
      <c r="E81" s="31" t="s">
        <v>13</v>
      </c>
      <c r="F81" s="32" t="s">
        <v>19</v>
      </c>
      <c r="G81" s="26" t="n">
        <v>0.0180145698333239</v>
      </c>
    </row>
    <row r="82" s="6" customFormat="true" ht="12.75" hidden="false" customHeight="false" outlineLevel="0" collapsed="false">
      <c r="A82" s="28" t="s">
        <v>159</v>
      </c>
      <c r="B82" s="43" t="s">
        <v>160</v>
      </c>
      <c r="C82" s="30" t="s">
        <v>40</v>
      </c>
      <c r="D82" s="30" t="s">
        <v>40</v>
      </c>
      <c r="E82" s="31" t="s">
        <v>19</v>
      </c>
      <c r="F82" s="32" t="s">
        <v>19</v>
      </c>
      <c r="G82" s="26" t="n">
        <v>0.000329056</v>
      </c>
    </row>
    <row r="83" s="6" customFormat="true" ht="12.75" hidden="false" customHeight="false" outlineLevel="0" collapsed="false">
      <c r="A83" s="28" t="s">
        <v>161</v>
      </c>
      <c r="B83" s="29" t="s">
        <v>162</v>
      </c>
      <c r="C83" s="30" t="s">
        <v>40</v>
      </c>
      <c r="D83" s="30" t="s">
        <v>40</v>
      </c>
      <c r="E83" s="31" t="s">
        <v>13</v>
      </c>
      <c r="F83" s="32" t="s">
        <v>19</v>
      </c>
      <c r="G83" s="26" t="n">
        <v>0.0002308176</v>
      </c>
    </row>
    <row r="84" s="6" customFormat="true" ht="12.75" hidden="false" customHeight="false" outlineLevel="0" collapsed="false">
      <c r="A84" s="28" t="s">
        <v>163</v>
      </c>
      <c r="B84" s="50" t="s">
        <v>164</v>
      </c>
      <c r="C84" s="30" t="s">
        <v>40</v>
      </c>
      <c r="D84" s="30" t="s">
        <v>40</v>
      </c>
      <c r="E84" s="31" t="s">
        <v>13</v>
      </c>
      <c r="F84" s="32" t="s">
        <v>19</v>
      </c>
      <c r="G84" s="26" t="n">
        <v>0.00049774816</v>
      </c>
    </row>
    <row r="85" s="6" customFormat="true" ht="12.75" hidden="false" customHeight="false" outlineLevel="0" collapsed="false">
      <c r="A85" s="28" t="s">
        <v>165</v>
      </c>
      <c r="B85" s="29" t="s">
        <v>166</v>
      </c>
      <c r="C85" s="30" t="s">
        <v>40</v>
      </c>
      <c r="D85" s="30" t="s">
        <v>40</v>
      </c>
      <c r="E85" s="31" t="s">
        <v>13</v>
      </c>
      <c r="F85" s="32" t="s">
        <v>19</v>
      </c>
      <c r="G85" s="26" t="n">
        <v>0.0180145698333239</v>
      </c>
    </row>
    <row r="86" s="6" customFormat="true" ht="12.75" hidden="false" customHeight="false" outlineLevel="0" collapsed="false">
      <c r="A86" s="28" t="s">
        <v>167</v>
      </c>
      <c r="B86" s="29" t="s">
        <v>168</v>
      </c>
      <c r="C86" s="30" t="s">
        <v>40</v>
      </c>
      <c r="D86" s="30" t="s">
        <v>40</v>
      </c>
      <c r="E86" s="31" t="s">
        <v>19</v>
      </c>
      <c r="F86" s="32" t="s">
        <v>19</v>
      </c>
      <c r="G86" s="26" t="n">
        <v>0.0180145698333239</v>
      </c>
    </row>
    <row r="87" s="6" customFormat="true" ht="12.75" hidden="false" customHeight="false" outlineLevel="0" collapsed="false">
      <c r="A87" s="28" t="s">
        <v>169</v>
      </c>
      <c r="B87" s="29" t="s">
        <v>170</v>
      </c>
      <c r="C87" s="30" t="s">
        <v>40</v>
      </c>
      <c r="D87" s="30" t="s">
        <v>40</v>
      </c>
      <c r="E87" s="31" t="s">
        <v>13</v>
      </c>
      <c r="F87" s="32" t="s">
        <v>19</v>
      </c>
      <c r="G87" s="26" t="n">
        <v>0.00346666704729471</v>
      </c>
    </row>
    <row r="88" s="6" customFormat="true" ht="12.75" hidden="false" customHeight="false" outlineLevel="0" collapsed="false">
      <c r="A88" s="28" t="s">
        <v>171</v>
      </c>
      <c r="B88" s="29" t="s">
        <v>172</v>
      </c>
      <c r="C88" s="30" t="s">
        <v>40</v>
      </c>
      <c r="D88" s="30" t="s">
        <v>40</v>
      </c>
      <c r="E88" s="31" t="s">
        <v>19</v>
      </c>
      <c r="F88" s="32" t="s">
        <v>19</v>
      </c>
      <c r="G88" s="26" t="n">
        <v>0.0360291396666479</v>
      </c>
    </row>
    <row r="89" s="6" customFormat="true" ht="12.75" hidden="false" customHeight="false" outlineLevel="0" collapsed="false">
      <c r="A89" s="28" t="s">
        <v>173</v>
      </c>
      <c r="B89" s="29" t="s">
        <v>174</v>
      </c>
      <c r="C89" s="30" t="s">
        <v>40</v>
      </c>
      <c r="D89" s="30" t="s">
        <v>40</v>
      </c>
      <c r="E89" s="31" t="s">
        <v>19</v>
      </c>
      <c r="F89" s="32" t="s">
        <v>19</v>
      </c>
      <c r="G89" s="26" t="n">
        <v>0.0360291396666479</v>
      </c>
    </row>
    <row r="90" s="6" customFormat="true" ht="12.75" hidden="false" customHeight="false" outlineLevel="0" collapsed="false">
      <c r="A90" s="34" t="s">
        <v>175</v>
      </c>
      <c r="B90" s="35" t="s">
        <v>176</v>
      </c>
      <c r="C90" s="30" t="s">
        <v>40</v>
      </c>
      <c r="D90" s="30" t="s">
        <v>40</v>
      </c>
      <c r="E90" s="30" t="s">
        <v>19</v>
      </c>
      <c r="F90" s="30" t="s">
        <v>19</v>
      </c>
      <c r="G90" s="26" t="n">
        <v>0.00346666704729471</v>
      </c>
    </row>
    <row r="91" s="6" customFormat="true" ht="12.75" hidden="false" customHeight="false" outlineLevel="0" collapsed="false">
      <c r="A91" s="34" t="s">
        <v>177</v>
      </c>
      <c r="B91" s="35" t="s">
        <v>178</v>
      </c>
      <c r="C91" s="30" t="s">
        <v>40</v>
      </c>
      <c r="D91" s="30" t="s">
        <v>40</v>
      </c>
      <c r="E91" s="30" t="s">
        <v>13</v>
      </c>
      <c r="F91" s="30" t="s">
        <v>19</v>
      </c>
      <c r="G91" s="26" t="n">
        <v>0.00346666704729471</v>
      </c>
    </row>
    <row r="92" s="6" customFormat="true" ht="12.75" hidden="false" customHeight="false" outlineLevel="0" collapsed="false">
      <c r="A92" s="28" t="s">
        <v>179</v>
      </c>
      <c r="B92" s="29" t="s">
        <v>180</v>
      </c>
      <c r="C92" s="30" t="s">
        <v>40</v>
      </c>
      <c r="D92" s="30" t="s">
        <v>40</v>
      </c>
      <c r="E92" s="31" t="s">
        <v>19</v>
      </c>
      <c r="F92" s="32" t="s">
        <v>19</v>
      </c>
      <c r="G92" s="26" t="n">
        <v>0.00032988384</v>
      </c>
    </row>
    <row r="93" s="6" customFormat="true" ht="12.75" hidden="false" customHeight="false" outlineLevel="0" collapsed="false">
      <c r="A93" s="28" t="s">
        <v>14</v>
      </c>
      <c r="B93" s="29" t="s">
        <v>181</v>
      </c>
      <c r="C93" s="30" t="n">
        <v>2.28853522196533E-012</v>
      </c>
      <c r="D93" s="30" t="n">
        <v>1.70786210594428E-011</v>
      </c>
      <c r="E93" s="31" t="s">
        <v>19</v>
      </c>
      <c r="F93" s="32" t="s">
        <v>19</v>
      </c>
      <c r="G93" s="26" t="s">
        <v>14</v>
      </c>
    </row>
    <row r="94" s="6" customFormat="true" ht="12.75" hidden="false" customHeight="false" outlineLevel="0" collapsed="false">
      <c r="A94" s="28" t="s">
        <v>182</v>
      </c>
      <c r="B94" s="29" t="s">
        <v>183</v>
      </c>
      <c r="C94" s="30" t="s">
        <v>40</v>
      </c>
      <c r="D94" s="30" t="s">
        <v>40</v>
      </c>
      <c r="E94" s="31" t="s">
        <v>19</v>
      </c>
      <c r="F94" s="32" t="s">
        <v>19</v>
      </c>
      <c r="G94" s="26" t="n">
        <v>0.0866666761823678</v>
      </c>
    </row>
    <row r="95" s="6" customFormat="true" ht="12.75" hidden="false" customHeight="false" outlineLevel="0" collapsed="false">
      <c r="A95" s="28" t="s">
        <v>184</v>
      </c>
      <c r="B95" s="29" t="s">
        <v>185</v>
      </c>
      <c r="C95" s="30" t="s">
        <v>40</v>
      </c>
      <c r="D95" s="30" t="s">
        <v>40</v>
      </c>
      <c r="E95" s="31" t="s">
        <v>19</v>
      </c>
      <c r="F95" s="32" t="s">
        <v>19</v>
      </c>
      <c r="G95" s="26" t="n">
        <v>0.00016659968</v>
      </c>
    </row>
    <row r="96" s="6" customFormat="true" ht="12.75" hidden="false" customHeight="false" outlineLevel="0" collapsed="false">
      <c r="A96" s="28" t="s">
        <v>186</v>
      </c>
      <c r="B96" s="43" t="s">
        <v>187</v>
      </c>
      <c r="C96" s="30" t="n">
        <v>3.81915876233775E-008</v>
      </c>
      <c r="D96" s="30" t="n">
        <v>2.85011847935653E-007</v>
      </c>
      <c r="E96" s="31" t="s">
        <v>19</v>
      </c>
      <c r="F96" s="32" t="s">
        <v>19</v>
      </c>
      <c r="G96" s="26" t="s">
        <v>14</v>
      </c>
    </row>
    <row r="97" s="6" customFormat="true" ht="12.75" hidden="false" customHeight="false" outlineLevel="0" collapsed="false">
      <c r="A97" s="28" t="s">
        <v>188</v>
      </c>
      <c r="B97" s="29" t="s">
        <v>189</v>
      </c>
      <c r="C97" s="30" t="n">
        <v>6.38380453639502E-006</v>
      </c>
      <c r="D97" s="30" t="n">
        <v>4.76403323611568E-005</v>
      </c>
      <c r="E97" s="31" t="s">
        <v>13</v>
      </c>
      <c r="F97" s="32" t="s">
        <v>19</v>
      </c>
      <c r="G97" s="26" t="s">
        <v>14</v>
      </c>
    </row>
    <row r="98" s="6" customFormat="true" ht="12.75" hidden="false" customHeight="false" outlineLevel="0" collapsed="false">
      <c r="A98" s="28" t="s">
        <v>190</v>
      </c>
      <c r="B98" s="43" t="s">
        <v>191</v>
      </c>
      <c r="C98" s="30" t="s">
        <v>40</v>
      </c>
      <c r="D98" s="30" t="s">
        <v>40</v>
      </c>
      <c r="E98" s="31" t="s">
        <v>19</v>
      </c>
      <c r="F98" s="32" t="s">
        <v>19</v>
      </c>
      <c r="G98" s="26" t="n">
        <v>0.0866666761823678</v>
      </c>
    </row>
    <row r="99" s="6" customFormat="true" ht="12.75" hidden="false" customHeight="false" outlineLevel="0" collapsed="false">
      <c r="A99" s="34" t="s">
        <v>192</v>
      </c>
      <c r="B99" s="35" t="s">
        <v>193</v>
      </c>
      <c r="C99" s="30" t="n">
        <v>1.69327019580739E-009</v>
      </c>
      <c r="D99" s="30" t="n">
        <v>1.26363447448312E-008</v>
      </c>
      <c r="E99" s="30" t="s">
        <v>19</v>
      </c>
      <c r="F99" s="30" t="s">
        <v>19</v>
      </c>
      <c r="G99" s="26" t="s">
        <v>14</v>
      </c>
    </row>
    <row r="100" s="6" customFormat="true" ht="12.75" hidden="false" customHeight="false" outlineLevel="0" collapsed="false">
      <c r="A100" s="34" t="s">
        <v>194</v>
      </c>
      <c r="B100" s="35" t="s">
        <v>195</v>
      </c>
      <c r="C100" s="30" t="n">
        <v>9.10506989449295E-010</v>
      </c>
      <c r="D100" s="30" t="n">
        <v>6.79482827947235E-009</v>
      </c>
      <c r="E100" s="30" t="s">
        <v>19</v>
      </c>
      <c r="F100" s="30" t="s">
        <v>13</v>
      </c>
      <c r="G100" s="26" t="s">
        <v>14</v>
      </c>
    </row>
    <row r="101" s="6" customFormat="true" ht="12.75" hidden="false" customHeight="false" outlineLevel="0" collapsed="false">
      <c r="A101" s="28" t="s">
        <v>196</v>
      </c>
      <c r="B101" s="29" t="s">
        <v>197</v>
      </c>
      <c r="C101" s="30" t="n">
        <v>1.87944939589792E-005</v>
      </c>
      <c r="D101" s="30" t="n">
        <v>0.000140257417604323</v>
      </c>
      <c r="E101" s="31" t="s">
        <v>19</v>
      </c>
      <c r="F101" s="32" t="s">
        <v>19</v>
      </c>
      <c r="G101" s="26" t="s">
        <v>14</v>
      </c>
    </row>
    <row r="102" s="6" customFormat="true" ht="12.75" hidden="false" customHeight="false" outlineLevel="0" collapsed="false">
      <c r="A102" s="28" t="s">
        <v>198</v>
      </c>
      <c r="B102" s="43" t="s">
        <v>199</v>
      </c>
      <c r="C102" s="30" t="s">
        <v>40</v>
      </c>
      <c r="D102" s="30" t="s">
        <v>40</v>
      </c>
      <c r="E102" s="31" t="s">
        <v>13</v>
      </c>
      <c r="F102" s="32" t="s">
        <v>19</v>
      </c>
      <c r="G102" s="26" t="n">
        <v>0.00054696096</v>
      </c>
    </row>
    <row r="103" s="6" customFormat="true" ht="12.75" hidden="false" customHeight="false" outlineLevel="0" collapsed="false">
      <c r="A103" s="51" t="s">
        <v>200</v>
      </c>
      <c r="B103" s="52" t="s">
        <v>201</v>
      </c>
      <c r="C103" s="53" t="n">
        <v>2.06748353315112E-013</v>
      </c>
      <c r="D103" s="53" t="n">
        <v>1.542898159068E-012</v>
      </c>
      <c r="E103" s="54" t="s">
        <v>19</v>
      </c>
      <c r="F103" s="54" t="s">
        <v>19</v>
      </c>
      <c r="G103" s="26" t="s">
        <v>14</v>
      </c>
    </row>
    <row r="104" s="6" customFormat="true" ht="12.75" hidden="false" customHeight="false" outlineLevel="0" collapsed="false">
      <c r="A104" s="55" t="s">
        <v>202</v>
      </c>
      <c r="B104" s="56" t="s">
        <v>203</v>
      </c>
      <c r="C104" s="57" t="n">
        <v>6.06568112718176E-014</v>
      </c>
      <c r="D104" s="57" t="n">
        <v>4.52662770685206E-013</v>
      </c>
      <c r="E104" s="58" t="s">
        <v>19</v>
      </c>
      <c r="F104" s="58" t="s">
        <v>19</v>
      </c>
      <c r="G104" s="41" t="s">
        <v>14</v>
      </c>
    </row>
    <row r="105" s="6" customFormat="true" ht="12.75" hidden="false" customHeight="false" outlineLevel="0" collapsed="false">
      <c r="A105" s="51" t="s">
        <v>204</v>
      </c>
      <c r="B105" s="52" t="s">
        <v>205</v>
      </c>
      <c r="C105" s="53" t="s">
        <v>40</v>
      </c>
      <c r="D105" s="53" t="s">
        <v>40</v>
      </c>
      <c r="E105" s="54" t="s">
        <v>19</v>
      </c>
      <c r="F105" s="54" t="s">
        <v>19</v>
      </c>
      <c r="G105" s="26" t="n">
        <v>9.14233255451714E-010</v>
      </c>
    </row>
    <row r="106" s="6" customFormat="true" ht="12.75" hidden="false" customHeight="false" outlineLevel="0" collapsed="false">
      <c r="A106" s="28" t="s">
        <v>206</v>
      </c>
      <c r="B106" s="29" t="s">
        <v>207</v>
      </c>
      <c r="C106" s="30" t="s">
        <v>40</v>
      </c>
      <c r="D106" s="30" t="s">
        <v>40</v>
      </c>
      <c r="E106" s="31" t="s">
        <v>19</v>
      </c>
      <c r="F106" s="32" t="s">
        <v>19</v>
      </c>
      <c r="G106" s="26" t="n">
        <v>0.0180145698333239</v>
      </c>
    </row>
    <row r="107" s="6" customFormat="true" ht="12.75" hidden="false" customHeight="false" outlineLevel="0" collapsed="false">
      <c r="A107" s="34" t="s">
        <v>208</v>
      </c>
      <c r="B107" s="35" t="s">
        <v>209</v>
      </c>
      <c r="C107" s="30" t="s">
        <v>40</v>
      </c>
      <c r="D107" s="30" t="s">
        <v>40</v>
      </c>
      <c r="E107" s="30" t="s">
        <v>19</v>
      </c>
      <c r="F107" s="30" t="s">
        <v>19</v>
      </c>
      <c r="G107" s="26" t="n">
        <v>0.000760032</v>
      </c>
    </row>
    <row r="108" s="6" customFormat="true" ht="12.75" hidden="false" customHeight="false" outlineLevel="0" collapsed="false">
      <c r="A108" s="28" t="s">
        <v>210</v>
      </c>
      <c r="B108" s="29" t="s">
        <v>211</v>
      </c>
      <c r="C108" s="30" t="s">
        <v>40</v>
      </c>
      <c r="D108" s="30" t="s">
        <v>40</v>
      </c>
      <c r="E108" s="31" t="s">
        <v>19</v>
      </c>
      <c r="F108" s="32" t="s">
        <v>19</v>
      </c>
      <c r="G108" s="26" t="n">
        <v>0.0180145698333239</v>
      </c>
    </row>
    <row r="109" s="6" customFormat="true" ht="12.75" hidden="false" customHeight="false" outlineLevel="0" collapsed="false">
      <c r="A109" s="51" t="s">
        <v>212</v>
      </c>
      <c r="B109" s="52" t="s">
        <v>213</v>
      </c>
      <c r="C109" s="53" t="s">
        <v>40</v>
      </c>
      <c r="D109" s="53" t="s">
        <v>40</v>
      </c>
      <c r="E109" s="54" t="s">
        <v>19</v>
      </c>
      <c r="F109" s="54" t="s">
        <v>19</v>
      </c>
      <c r="G109" s="26" t="n">
        <v>8.29376246105919E-010</v>
      </c>
    </row>
    <row r="110" s="6" customFormat="true" ht="12.75" hidden="false" customHeight="false" outlineLevel="0" collapsed="false">
      <c r="A110" s="51" t="s">
        <v>214</v>
      </c>
      <c r="B110" s="52" t="s">
        <v>215</v>
      </c>
      <c r="C110" s="53" t="s">
        <v>40</v>
      </c>
      <c r="D110" s="53" t="s">
        <v>40</v>
      </c>
      <c r="E110" s="54" t="s">
        <v>19</v>
      </c>
      <c r="F110" s="54" t="s">
        <v>19</v>
      </c>
      <c r="G110" s="26" t="n">
        <v>8.44529283489097E-010</v>
      </c>
    </row>
    <row r="111" s="6" customFormat="true" ht="12.75" hidden="false" customHeight="false" outlineLevel="0" collapsed="false">
      <c r="A111" s="51" t="s">
        <v>216</v>
      </c>
      <c r="B111" s="52" t="s">
        <v>217</v>
      </c>
      <c r="C111" s="53" t="s">
        <v>40</v>
      </c>
      <c r="D111" s="53" t="s">
        <v>40</v>
      </c>
      <c r="E111" s="54" t="s">
        <v>19</v>
      </c>
      <c r="F111" s="54" t="s">
        <v>19</v>
      </c>
      <c r="G111" s="26" t="n">
        <v>1.416303894081E-009</v>
      </c>
    </row>
    <row r="112" s="6" customFormat="true" ht="12.75" hidden="false" customHeight="false" outlineLevel="0" collapsed="false">
      <c r="A112" s="51" t="s">
        <v>218</v>
      </c>
      <c r="B112" s="52" t="s">
        <v>219</v>
      </c>
      <c r="C112" s="53" t="s">
        <v>40</v>
      </c>
      <c r="D112" s="53" t="s">
        <v>40</v>
      </c>
      <c r="E112" s="54" t="s">
        <v>19</v>
      </c>
      <c r="F112" s="54" t="s">
        <v>19</v>
      </c>
      <c r="G112" s="26" t="n">
        <v>1.11021253894081E-009</v>
      </c>
    </row>
    <row r="113" s="6" customFormat="true" ht="12.75" hidden="false" customHeight="false" outlineLevel="0" collapsed="false">
      <c r="A113" s="51" t="s">
        <v>220</v>
      </c>
      <c r="B113" s="52" t="s">
        <v>221</v>
      </c>
      <c r="C113" s="53" t="s">
        <v>40</v>
      </c>
      <c r="D113" s="53" t="s">
        <v>40</v>
      </c>
      <c r="E113" s="54" t="s">
        <v>19</v>
      </c>
      <c r="F113" s="54" t="s">
        <v>19</v>
      </c>
      <c r="G113" s="26" t="n">
        <v>1.15466144859813E-009</v>
      </c>
    </row>
    <row r="114" s="6" customFormat="true" ht="12.75" hidden="false" customHeight="false" outlineLevel="0" collapsed="false">
      <c r="A114" s="51" t="s">
        <v>222</v>
      </c>
      <c r="B114" s="52" t="s">
        <v>223</v>
      </c>
      <c r="C114" s="53" t="s">
        <v>40</v>
      </c>
      <c r="D114" s="53" t="s">
        <v>40</v>
      </c>
      <c r="E114" s="54" t="s">
        <v>19</v>
      </c>
      <c r="F114" s="54" t="s">
        <v>19</v>
      </c>
      <c r="G114" s="26" t="n">
        <v>7.86947741433022E-010</v>
      </c>
    </row>
    <row r="115" s="6" customFormat="true" ht="12.75" hidden="false" customHeight="false" outlineLevel="0" collapsed="false">
      <c r="A115" s="51" t="s">
        <v>224</v>
      </c>
      <c r="B115" s="52" t="s">
        <v>225</v>
      </c>
      <c r="C115" s="53" t="s">
        <v>40</v>
      </c>
      <c r="D115" s="53" t="s">
        <v>40</v>
      </c>
      <c r="E115" s="54" t="s">
        <v>19</v>
      </c>
      <c r="F115" s="54" t="s">
        <v>19</v>
      </c>
      <c r="G115" s="26" t="n">
        <v>3.94989174454829E-010</v>
      </c>
    </row>
    <row r="116" s="6" customFormat="true" ht="12.75" hidden="false" customHeight="false" outlineLevel="0" collapsed="false">
      <c r="A116" s="34" t="s">
        <v>226</v>
      </c>
      <c r="B116" s="35" t="s">
        <v>227</v>
      </c>
      <c r="C116" s="30" t="s">
        <v>40</v>
      </c>
      <c r="D116" s="30" t="s">
        <v>40</v>
      </c>
      <c r="E116" s="30" t="s">
        <v>19</v>
      </c>
      <c r="F116" s="30" t="s">
        <v>19</v>
      </c>
      <c r="G116" s="26" t="n">
        <v>0.00059090304</v>
      </c>
    </row>
    <row r="117" s="6" customFormat="true" ht="12.75" hidden="false" customHeight="false" outlineLevel="0" collapsed="false">
      <c r="A117" s="34" t="s">
        <v>228</v>
      </c>
      <c r="B117" s="35" t="s">
        <v>229</v>
      </c>
      <c r="C117" s="30" t="n">
        <v>5.08227040660809E-006</v>
      </c>
      <c r="D117" s="30" t="n">
        <v>3.79273910940903E-005</v>
      </c>
      <c r="E117" s="30" t="s">
        <v>19</v>
      </c>
      <c r="F117" s="30" t="s">
        <v>19</v>
      </c>
      <c r="G117" s="26" t="s">
        <v>14</v>
      </c>
    </row>
    <row r="118" s="6" customFormat="true" ht="12.75" hidden="false" customHeight="false" outlineLevel="0" collapsed="false">
      <c r="A118" s="28" t="s">
        <v>230</v>
      </c>
      <c r="B118" s="29" t="s">
        <v>231</v>
      </c>
      <c r="C118" s="30" t="n">
        <v>3.48739077416488E-005</v>
      </c>
      <c r="D118" s="30" t="n">
        <v>0.000260253042848125</v>
      </c>
      <c r="E118" s="31" t="s">
        <v>19</v>
      </c>
      <c r="F118" s="32" t="s">
        <v>19</v>
      </c>
      <c r="G118" s="26" t="s">
        <v>14</v>
      </c>
    </row>
    <row r="119" s="6" customFormat="true" ht="12.75" hidden="false" customHeight="false" outlineLevel="0" collapsed="false">
      <c r="A119" s="28" t="s">
        <v>232</v>
      </c>
      <c r="B119" s="29" t="s">
        <v>233</v>
      </c>
      <c r="C119" s="30" t="n">
        <v>1.60738012180413E-005</v>
      </c>
      <c r="D119" s="30" t="n">
        <v>0.000119953740433144</v>
      </c>
      <c r="E119" s="31" t="s">
        <v>19</v>
      </c>
      <c r="F119" s="32" t="s">
        <v>19</v>
      </c>
      <c r="G119" s="26" t="s">
        <v>14</v>
      </c>
    </row>
    <row r="120" s="6" customFormat="true" ht="12.75" hidden="false" customHeight="false" outlineLevel="0" collapsed="false">
      <c r="A120" s="28" t="s">
        <v>234</v>
      </c>
      <c r="B120" s="29" t="s">
        <v>235</v>
      </c>
      <c r="C120" s="30" t="s">
        <v>40</v>
      </c>
      <c r="D120" s="30" t="s">
        <v>40</v>
      </c>
      <c r="E120" s="31" t="s">
        <v>19</v>
      </c>
      <c r="F120" s="32" t="s">
        <v>19</v>
      </c>
      <c r="G120" s="26" t="n">
        <v>0.222910324877615</v>
      </c>
    </row>
    <row r="121" s="6" customFormat="true" ht="12.75" hidden="false" customHeight="false" outlineLevel="0" collapsed="false">
      <c r="A121" s="34" t="s">
        <v>236</v>
      </c>
      <c r="B121" s="35" t="s">
        <v>237</v>
      </c>
      <c r="C121" s="30" t="s">
        <v>40</v>
      </c>
      <c r="D121" s="30" t="s">
        <v>40</v>
      </c>
      <c r="E121" s="30" t="s">
        <v>19</v>
      </c>
      <c r="F121" s="30" t="s">
        <v>19</v>
      </c>
      <c r="G121" s="26" t="n">
        <v>1.80145698333239E-005</v>
      </c>
    </row>
    <row r="122" s="6" customFormat="true" ht="12.75" hidden="false" customHeight="false" outlineLevel="0" collapsed="false">
      <c r="A122" s="28" t="s">
        <v>238</v>
      </c>
      <c r="B122" s="29" t="s">
        <v>239</v>
      </c>
      <c r="C122" s="30" t="s">
        <v>40</v>
      </c>
      <c r="D122" s="30" t="s">
        <v>40</v>
      </c>
      <c r="E122" s="31" t="s">
        <v>19</v>
      </c>
      <c r="F122" s="32" t="s">
        <v>13</v>
      </c>
      <c r="G122" s="26" t="n">
        <v>0.0180145698333239</v>
      </c>
    </row>
    <row r="123" s="6" customFormat="true" ht="12.75" hidden="false" customHeight="false" outlineLevel="0" collapsed="false">
      <c r="A123" s="28" t="s">
        <v>17</v>
      </c>
      <c r="B123" s="29" t="s">
        <v>18</v>
      </c>
      <c r="C123" s="30" t="n">
        <v>2.51997420089106E-005</v>
      </c>
      <c r="D123" s="30" t="n">
        <v>0.0001880577761859</v>
      </c>
      <c r="E123" s="31" t="s">
        <v>19</v>
      </c>
      <c r="F123" s="32" t="s">
        <v>19</v>
      </c>
      <c r="G123" s="26" t="s">
        <v>14</v>
      </c>
    </row>
    <row r="124" s="6" customFormat="true" ht="12.75" hidden="false" customHeight="false" outlineLevel="0" collapsed="false">
      <c r="A124" s="28" t="s">
        <v>240</v>
      </c>
      <c r="B124" s="29" t="s">
        <v>241</v>
      </c>
      <c r="C124" s="30" t="n">
        <v>1.02136291077214E-006</v>
      </c>
      <c r="D124" s="30" t="n">
        <v>7.62211127441898E-006</v>
      </c>
      <c r="E124" s="31" t="s">
        <v>19</v>
      </c>
      <c r="F124" s="32" t="s">
        <v>19</v>
      </c>
      <c r="G124" s="26" t="s">
        <v>14</v>
      </c>
    </row>
    <row r="125" s="6" customFormat="true" ht="12.75" hidden="false" customHeight="false" outlineLevel="0" collapsed="false">
      <c r="A125" s="28" t="s">
        <v>242</v>
      </c>
      <c r="B125" s="29" t="s">
        <v>243</v>
      </c>
      <c r="C125" s="30" t="s">
        <v>40</v>
      </c>
      <c r="D125" s="30" t="s">
        <v>40</v>
      </c>
      <c r="E125" s="31" t="s">
        <v>13</v>
      </c>
      <c r="F125" s="32" t="s">
        <v>19</v>
      </c>
      <c r="G125" s="26" t="n">
        <v>0.0002507232</v>
      </c>
    </row>
    <row r="126" s="6" customFormat="true" ht="12.75" hidden="false" customHeight="false" outlineLevel="0" collapsed="false">
      <c r="A126" s="28" t="s">
        <v>244</v>
      </c>
      <c r="B126" s="29" t="s">
        <v>245</v>
      </c>
      <c r="C126" s="30" t="s">
        <v>40</v>
      </c>
      <c r="D126" s="30" t="s">
        <v>40</v>
      </c>
      <c r="E126" s="31" t="s">
        <v>13</v>
      </c>
      <c r="F126" s="32" t="s">
        <v>19</v>
      </c>
      <c r="G126" s="26" t="n">
        <v>0.00050619296</v>
      </c>
    </row>
    <row r="127" s="6" customFormat="true" ht="12.75" hidden="false" customHeight="false" outlineLevel="0" collapsed="false">
      <c r="A127" s="28" t="s">
        <v>246</v>
      </c>
      <c r="B127" s="50" t="s">
        <v>247</v>
      </c>
      <c r="C127" s="30" t="n">
        <v>1.65451714720596E-006</v>
      </c>
      <c r="D127" s="30" t="n">
        <v>1.23471428895967E-005</v>
      </c>
      <c r="E127" s="31" t="s">
        <v>19</v>
      </c>
      <c r="F127" s="32" t="s">
        <v>19</v>
      </c>
      <c r="G127" s="26" t="s">
        <v>14</v>
      </c>
    </row>
    <row r="128" s="6" customFormat="true" ht="12.75" hidden="false" customHeight="false" outlineLevel="0" collapsed="false">
      <c r="A128" s="28" t="s">
        <v>248</v>
      </c>
      <c r="B128" s="29" t="s">
        <v>249</v>
      </c>
      <c r="C128" s="30" t="n">
        <v>5.15784694575287E-009</v>
      </c>
      <c r="D128" s="30" t="n">
        <v>3.84913951175587E-008</v>
      </c>
      <c r="E128" s="31" t="s">
        <v>19</v>
      </c>
      <c r="F128" s="32" t="s">
        <v>19</v>
      </c>
      <c r="G128" s="26" t="s">
        <v>14</v>
      </c>
    </row>
    <row r="129" s="6" customFormat="true" ht="12.75" hidden="false" customHeight="false" outlineLevel="0" collapsed="false">
      <c r="A129" s="28" t="s">
        <v>250</v>
      </c>
      <c r="B129" s="43" t="s">
        <v>251</v>
      </c>
      <c r="C129" s="30" t="s">
        <v>40</v>
      </c>
      <c r="D129" s="30" t="s">
        <v>40</v>
      </c>
      <c r="E129" s="31" t="s">
        <v>19</v>
      </c>
      <c r="F129" s="32" t="s">
        <v>19</v>
      </c>
      <c r="G129" s="26" t="n">
        <v>0.00035428224</v>
      </c>
    </row>
    <row r="130" s="6" customFormat="true" ht="12.75" hidden="false" customHeight="false" outlineLevel="0" collapsed="false">
      <c r="A130" s="28" t="s">
        <v>252</v>
      </c>
      <c r="B130" s="29" t="s">
        <v>253</v>
      </c>
      <c r="C130" s="30" t="s">
        <v>40</v>
      </c>
      <c r="D130" s="30" t="s">
        <v>40</v>
      </c>
      <c r="E130" s="31" t="s">
        <v>19</v>
      </c>
      <c r="F130" s="32" t="s">
        <v>19</v>
      </c>
      <c r="G130" s="26" t="n">
        <v>0.0003328</v>
      </c>
    </row>
    <row r="131" s="6" customFormat="true" ht="12.75" hidden="false" customHeight="false" outlineLevel="0" collapsed="false">
      <c r="A131" s="28" t="s">
        <v>254</v>
      </c>
      <c r="B131" s="29" t="s">
        <v>255</v>
      </c>
      <c r="C131" s="30" t="s">
        <v>40</v>
      </c>
      <c r="D131" s="30" t="s">
        <v>40</v>
      </c>
      <c r="E131" s="31" t="s">
        <v>19</v>
      </c>
      <c r="F131" s="32" t="s">
        <v>19</v>
      </c>
      <c r="G131" s="26" t="n">
        <v>0.00045814912</v>
      </c>
    </row>
    <row r="132" s="6" customFormat="true" ht="12.75" hidden="false" customHeight="false" outlineLevel="0" collapsed="false">
      <c r="A132" s="28" t="s">
        <v>256</v>
      </c>
      <c r="B132" s="29" t="s">
        <v>257</v>
      </c>
      <c r="C132" s="30" t="s">
        <v>40</v>
      </c>
      <c r="D132" s="30" t="s">
        <v>40</v>
      </c>
      <c r="E132" s="31" t="s">
        <v>19</v>
      </c>
      <c r="F132" s="32" t="s">
        <v>13</v>
      </c>
      <c r="G132" s="26" t="n">
        <v>0.0180145698333239</v>
      </c>
    </row>
    <row r="133" s="6" customFormat="true" ht="12.75" hidden="false" customHeight="false" outlineLevel="0" collapsed="false">
      <c r="A133" s="28" t="s">
        <v>258</v>
      </c>
      <c r="B133" s="29" t="s">
        <v>259</v>
      </c>
      <c r="C133" s="30" t="s">
        <v>40</v>
      </c>
      <c r="D133" s="30" t="s">
        <v>40</v>
      </c>
      <c r="E133" s="31" t="s">
        <v>19</v>
      </c>
      <c r="F133" s="32" t="s">
        <v>19</v>
      </c>
      <c r="G133" s="26" t="n">
        <v>0.0180145698333239</v>
      </c>
    </row>
    <row r="134" s="6" customFormat="true" ht="12.75" hidden="false" customHeight="false" outlineLevel="0" collapsed="false">
      <c r="A134" s="28" t="s">
        <v>260</v>
      </c>
      <c r="B134" s="29" t="s">
        <v>261</v>
      </c>
      <c r="C134" s="30" t="s">
        <v>40</v>
      </c>
      <c r="D134" s="30" t="s">
        <v>40</v>
      </c>
      <c r="E134" s="31" t="s">
        <v>19</v>
      </c>
      <c r="F134" s="32" t="s">
        <v>19</v>
      </c>
      <c r="G134" s="26" t="n">
        <v>0.000366704</v>
      </c>
    </row>
    <row r="135" s="6" customFormat="true" ht="12.75" hidden="false" customHeight="false" outlineLevel="0" collapsed="false">
      <c r="A135" s="34" t="s">
        <v>262</v>
      </c>
      <c r="B135" s="35" t="s">
        <v>263</v>
      </c>
      <c r="C135" s="30" t="n">
        <v>3.00450653799004E-008</v>
      </c>
      <c r="D135" s="30" t="n">
        <v>2.24216905820152E-007</v>
      </c>
      <c r="E135" s="30" t="s">
        <v>19</v>
      </c>
      <c r="F135" s="30" t="s">
        <v>19</v>
      </c>
      <c r="G135" s="26" t="s">
        <v>14</v>
      </c>
    </row>
    <row r="136" s="6" customFormat="true" ht="12.75" hidden="false" customHeight="false" outlineLevel="0" collapsed="false">
      <c r="A136" s="28" t="s">
        <v>264</v>
      </c>
      <c r="B136" s="29" t="s">
        <v>265</v>
      </c>
      <c r="C136" s="30" t="s">
        <v>40</v>
      </c>
      <c r="D136" s="30" t="s">
        <v>40</v>
      </c>
      <c r="E136" s="31" t="s">
        <v>19</v>
      </c>
      <c r="F136" s="32" t="s">
        <v>19</v>
      </c>
      <c r="G136" s="26" t="n">
        <v>2.53056736526012E-005</v>
      </c>
    </row>
    <row r="137" s="6" customFormat="true" ht="12.75" hidden="false" customHeight="false" outlineLevel="0" collapsed="false">
      <c r="A137" s="28" t="s">
        <v>266</v>
      </c>
      <c r="B137" s="29" t="s">
        <v>267</v>
      </c>
      <c r="C137" s="30" t="n">
        <v>3.73072351271144E-005</v>
      </c>
      <c r="D137" s="30" t="n">
        <v>0.000278412202441153</v>
      </c>
      <c r="E137" s="31" t="s">
        <v>13</v>
      </c>
      <c r="F137" s="32" t="s">
        <v>19</v>
      </c>
      <c r="G137" s="26" t="s">
        <v>14</v>
      </c>
    </row>
    <row r="138" s="6" customFormat="true" ht="12.75" hidden="false" customHeight="false" outlineLevel="0" collapsed="false">
      <c r="A138" s="28" t="s">
        <v>268</v>
      </c>
      <c r="B138" s="29" t="s">
        <v>269</v>
      </c>
      <c r="C138" s="30" t="s">
        <v>40</v>
      </c>
      <c r="D138" s="30" t="s">
        <v>40</v>
      </c>
      <c r="E138" s="31" t="s">
        <v>13</v>
      </c>
      <c r="F138" s="32" t="s">
        <v>19</v>
      </c>
      <c r="G138" s="26" t="n">
        <v>0.0360291396666479</v>
      </c>
    </row>
    <row r="139" s="6" customFormat="true" ht="12.75" hidden="false" customHeight="false" outlineLevel="0" collapsed="false">
      <c r="A139" s="34" t="s">
        <v>270</v>
      </c>
      <c r="B139" s="35" t="s">
        <v>271</v>
      </c>
      <c r="C139" s="30" t="s">
        <v>40</v>
      </c>
      <c r="D139" s="30" t="s">
        <v>40</v>
      </c>
      <c r="E139" s="30" t="s">
        <v>19</v>
      </c>
      <c r="F139" s="30" t="s">
        <v>19</v>
      </c>
      <c r="G139" s="26" t="n">
        <v>0.00346666704729471</v>
      </c>
    </row>
    <row r="140" s="6" customFormat="true" ht="12.75" hidden="false" customHeight="false" outlineLevel="0" collapsed="false">
      <c r="A140" s="44" t="s">
        <v>272</v>
      </c>
      <c r="B140" s="45" t="s">
        <v>273</v>
      </c>
      <c r="C140" s="46" t="n">
        <v>1.97336485978257E-007</v>
      </c>
      <c r="D140" s="46" t="n">
        <v>1.47266034312132E-006</v>
      </c>
      <c r="E140" s="47" t="s">
        <v>13</v>
      </c>
      <c r="F140" s="48" t="s">
        <v>19</v>
      </c>
      <c r="G140" s="49" t="s">
        <v>14</v>
      </c>
    </row>
    <row r="141" s="6" customFormat="true" ht="12.75" hidden="false" customHeight="false" outlineLevel="0" collapsed="false">
      <c r="A141" s="28" t="s">
        <v>274</v>
      </c>
      <c r="B141" s="29" t="s">
        <v>275</v>
      </c>
      <c r="C141" s="30" t="s">
        <v>40</v>
      </c>
      <c r="D141" s="30" t="s">
        <v>40</v>
      </c>
      <c r="E141" s="31" t="s">
        <v>13</v>
      </c>
      <c r="F141" s="32" t="s">
        <v>19</v>
      </c>
      <c r="G141" s="26" t="n">
        <v>0.0180145698333239</v>
      </c>
    </row>
    <row r="142" s="6" customFormat="true" ht="12.75" hidden="false" customHeight="false" outlineLevel="0" collapsed="false">
      <c r="A142" s="28" t="s">
        <v>276</v>
      </c>
      <c r="B142" s="29" t="s">
        <v>277</v>
      </c>
      <c r="C142" s="30" t="s">
        <v>40</v>
      </c>
      <c r="D142" s="30" t="s">
        <v>40</v>
      </c>
      <c r="E142" s="31" t="s">
        <v>19</v>
      </c>
      <c r="F142" s="32" t="s">
        <v>19</v>
      </c>
      <c r="G142" s="26" t="n">
        <v>0.0360291396666479</v>
      </c>
    </row>
    <row r="143" s="6" customFormat="true" ht="12.75" hidden="false" customHeight="false" outlineLevel="0" collapsed="false">
      <c r="A143" s="28" t="s">
        <v>278</v>
      </c>
      <c r="B143" s="29" t="s">
        <v>279</v>
      </c>
      <c r="C143" s="30" t="s">
        <v>40</v>
      </c>
      <c r="D143" s="30" t="s">
        <v>40</v>
      </c>
      <c r="E143" s="31" t="s">
        <v>19</v>
      </c>
      <c r="F143" s="32" t="s">
        <v>19</v>
      </c>
      <c r="G143" s="26" t="n">
        <v>0.0180145698333239</v>
      </c>
    </row>
    <row r="144" s="6" customFormat="true" ht="12.75" hidden="false" customHeight="false" outlineLevel="0" collapsed="false">
      <c r="A144" s="28" t="s">
        <v>280</v>
      </c>
      <c r="B144" s="29" t="s">
        <v>281</v>
      </c>
      <c r="C144" s="30" t="s">
        <v>40</v>
      </c>
      <c r="D144" s="30" t="s">
        <v>40</v>
      </c>
      <c r="E144" s="31" t="s">
        <v>19</v>
      </c>
      <c r="F144" s="32" t="s">
        <v>19</v>
      </c>
      <c r="G144" s="26" t="n">
        <v>0.0180145698333239</v>
      </c>
    </row>
    <row r="145" s="6" customFormat="true" ht="12.75" hidden="false" customHeight="false" outlineLevel="0" collapsed="false">
      <c r="A145" s="28" t="s">
        <v>282</v>
      </c>
      <c r="B145" s="29" t="s">
        <v>283</v>
      </c>
      <c r="C145" s="30" t="s">
        <v>40</v>
      </c>
      <c r="D145" s="30" t="s">
        <v>40</v>
      </c>
      <c r="E145" s="31" t="s">
        <v>13</v>
      </c>
      <c r="F145" s="32" t="s">
        <v>19</v>
      </c>
      <c r="G145" s="26" t="n">
        <v>0.0180145698333239</v>
      </c>
    </row>
    <row r="146" s="6" customFormat="true" ht="12.75" hidden="false" customHeight="false" outlineLevel="0" collapsed="false">
      <c r="A146" s="51" t="s">
        <v>284</v>
      </c>
      <c r="B146" s="52" t="s">
        <v>285</v>
      </c>
      <c r="C146" s="53" t="n">
        <v>2.0211300573784E-012</v>
      </c>
      <c r="D146" s="53" t="n">
        <v>1.50830601296896E-011</v>
      </c>
      <c r="E146" s="54" t="s">
        <v>19</v>
      </c>
      <c r="F146" s="54" t="s">
        <v>19</v>
      </c>
      <c r="G146" s="26" t="s">
        <v>14</v>
      </c>
    </row>
    <row r="147" s="6" customFormat="true" ht="12.75" hidden="false" customHeight="false" outlineLevel="0" collapsed="false">
      <c r="A147" s="51" t="s">
        <v>286</v>
      </c>
      <c r="B147" s="52" t="s">
        <v>287</v>
      </c>
      <c r="C147" s="53" t="s">
        <v>40</v>
      </c>
      <c r="D147" s="53" t="s">
        <v>40</v>
      </c>
      <c r="E147" s="54" t="s">
        <v>19</v>
      </c>
      <c r="F147" s="54" t="s">
        <v>19</v>
      </c>
      <c r="G147" s="26" t="n">
        <v>1.60723216510903E-009</v>
      </c>
    </row>
    <row r="148" s="6" customFormat="true" ht="12.75" hidden="false" customHeight="false" outlineLevel="0" collapsed="false">
      <c r="A148" s="51" t="s">
        <v>288</v>
      </c>
      <c r="B148" s="52" t="s">
        <v>289</v>
      </c>
      <c r="C148" s="53" t="s">
        <v>40</v>
      </c>
      <c r="D148" s="53" t="s">
        <v>40</v>
      </c>
      <c r="E148" s="54" t="s">
        <v>19</v>
      </c>
      <c r="F148" s="54" t="s">
        <v>19</v>
      </c>
      <c r="G148" s="26" t="n">
        <v>1.29811020249221E-009</v>
      </c>
    </row>
    <row r="149" s="6" customFormat="true" ht="12.75" hidden="false" customHeight="false" outlineLevel="0" collapsed="false">
      <c r="A149" s="51" t="s">
        <v>290</v>
      </c>
      <c r="B149" s="52" t="s">
        <v>291</v>
      </c>
      <c r="C149" s="53" t="s">
        <v>40</v>
      </c>
      <c r="D149" s="53" t="s">
        <v>40</v>
      </c>
      <c r="E149" s="54" t="s">
        <v>19</v>
      </c>
      <c r="F149" s="54" t="s">
        <v>19</v>
      </c>
      <c r="G149" s="26" t="n">
        <v>2.40731253894081E-009</v>
      </c>
    </row>
    <row r="150" s="6" customFormat="true" ht="12.75" hidden="false" customHeight="false" outlineLevel="0" collapsed="false">
      <c r="A150" s="28" t="s">
        <v>292</v>
      </c>
      <c r="B150" s="29" t="s">
        <v>293</v>
      </c>
      <c r="C150" s="30" t="s">
        <v>40</v>
      </c>
      <c r="D150" s="30" t="s">
        <v>40</v>
      </c>
      <c r="E150" s="31" t="s">
        <v>19</v>
      </c>
      <c r="F150" s="32" t="s">
        <v>19</v>
      </c>
      <c r="G150" s="26" t="n">
        <v>0.0360291396666479</v>
      </c>
    </row>
    <row r="151" s="6" customFormat="true" ht="12.75" hidden="false" customHeight="false" outlineLevel="0" collapsed="false">
      <c r="A151" s="34" t="s">
        <v>294</v>
      </c>
      <c r="B151" s="35" t="s">
        <v>295</v>
      </c>
      <c r="C151" s="30" t="n">
        <v>2.4428997981976E-009</v>
      </c>
      <c r="D151" s="30" t="n">
        <v>1.82305955089373E-008</v>
      </c>
      <c r="E151" s="30" t="s">
        <v>19</v>
      </c>
      <c r="F151" s="30" t="s">
        <v>19</v>
      </c>
      <c r="G151" s="26" t="s">
        <v>14</v>
      </c>
    </row>
    <row r="152" s="6" customFormat="true" ht="12.75" hidden="false" customHeight="false" outlineLevel="0" collapsed="false">
      <c r="A152" s="28" t="s">
        <v>296</v>
      </c>
      <c r="B152" s="29" t="s">
        <v>297</v>
      </c>
      <c r="C152" s="30" t="s">
        <v>40</v>
      </c>
      <c r="D152" s="30" t="s">
        <v>40</v>
      </c>
      <c r="E152" s="31" t="s">
        <v>19</v>
      </c>
      <c r="F152" s="32" t="s">
        <v>19</v>
      </c>
      <c r="G152" s="26" t="n">
        <v>0.0180145698333239</v>
      </c>
    </row>
    <row r="153" s="6" customFormat="true" ht="12.75" hidden="false" customHeight="false" outlineLevel="0" collapsed="false">
      <c r="A153" s="28" t="s">
        <v>298</v>
      </c>
      <c r="B153" s="29" t="s">
        <v>299</v>
      </c>
      <c r="C153" s="30" t="s">
        <v>40</v>
      </c>
      <c r="D153" s="30" t="s">
        <v>40</v>
      </c>
      <c r="E153" s="31" t="s">
        <v>19</v>
      </c>
      <c r="F153" s="32" t="s">
        <v>19</v>
      </c>
      <c r="G153" s="26" t="n">
        <v>0.202040498442368</v>
      </c>
    </row>
    <row r="154" s="6" customFormat="true" ht="12.75" hidden="false" customHeight="false" outlineLevel="0" collapsed="false">
      <c r="A154" s="34" t="s">
        <v>300</v>
      </c>
      <c r="B154" s="35" t="s">
        <v>301</v>
      </c>
      <c r="C154" s="30" t="s">
        <v>40</v>
      </c>
      <c r="D154" s="30" t="s">
        <v>40</v>
      </c>
      <c r="E154" s="30" t="s">
        <v>13</v>
      </c>
      <c r="F154" s="30" t="s">
        <v>19</v>
      </c>
      <c r="G154" s="26" t="n">
        <v>0.042012672</v>
      </c>
    </row>
    <row r="155" s="6" customFormat="true" ht="12.75" hidden="false" customHeight="false" outlineLevel="0" collapsed="false">
      <c r="A155" s="34" t="s">
        <v>302</v>
      </c>
      <c r="B155" s="35" t="s">
        <v>303</v>
      </c>
      <c r="C155" s="30" t="n">
        <v>2.06818101918411E-009</v>
      </c>
      <c r="D155" s="30" t="n">
        <v>1.54341867103291E-008</v>
      </c>
      <c r="E155" s="30" t="s">
        <v>19</v>
      </c>
      <c r="F155" s="30" t="s">
        <v>13</v>
      </c>
      <c r="G155" s="26" t="s">
        <v>14</v>
      </c>
    </row>
    <row r="156" s="6" customFormat="true" ht="12.75" hidden="false" customHeight="false" outlineLevel="0" collapsed="false">
      <c r="A156" s="28" t="s">
        <v>304</v>
      </c>
      <c r="B156" s="29" t="s">
        <v>305</v>
      </c>
      <c r="C156" s="30" t="s">
        <v>40</v>
      </c>
      <c r="D156" s="30" t="s">
        <v>40</v>
      </c>
      <c r="E156" s="31" t="s">
        <v>19</v>
      </c>
      <c r="F156" s="32" t="s">
        <v>19</v>
      </c>
      <c r="G156" s="26" t="n">
        <v>2.53056736526012E-005</v>
      </c>
    </row>
    <row r="157" s="6" customFormat="true" ht="12.75" hidden="false" customHeight="false" outlineLevel="0" collapsed="false">
      <c r="A157" s="28" t="s">
        <v>306</v>
      </c>
      <c r="B157" s="29" t="s">
        <v>307</v>
      </c>
      <c r="C157" s="30" t="s">
        <v>40</v>
      </c>
      <c r="D157" s="30" t="s">
        <v>40</v>
      </c>
      <c r="E157" s="31" t="s">
        <v>13</v>
      </c>
      <c r="F157" s="32" t="s">
        <v>19</v>
      </c>
      <c r="G157" s="26" t="n">
        <v>2.53056736526012E-005</v>
      </c>
    </row>
    <row r="158" s="6" customFormat="true" ht="12.75" hidden="false" customHeight="false" outlineLevel="0" collapsed="false">
      <c r="A158" s="28" t="s">
        <v>308</v>
      </c>
      <c r="B158" s="29" t="s">
        <v>309</v>
      </c>
      <c r="C158" s="30" t="n">
        <v>6.75316384084839E-008</v>
      </c>
      <c r="D158" s="30" t="n">
        <v>5.03967450809581E-007</v>
      </c>
      <c r="E158" s="31" t="s">
        <v>19</v>
      </c>
      <c r="F158" s="32" t="s">
        <v>19</v>
      </c>
      <c r="G158" s="26" t="s">
        <v>14</v>
      </c>
    </row>
    <row r="159" s="6" customFormat="true" ht="12.75" hidden="false" customHeight="false" outlineLevel="0" collapsed="false">
      <c r="A159" s="28" t="s">
        <v>310</v>
      </c>
      <c r="B159" s="29" t="s">
        <v>311</v>
      </c>
      <c r="C159" s="30" t="n">
        <v>1.9628066828616E-005</v>
      </c>
      <c r="D159" s="30" t="n">
        <v>0.000146478110661314</v>
      </c>
      <c r="E159" s="31" t="s">
        <v>13</v>
      </c>
      <c r="F159" s="32" t="s">
        <v>19</v>
      </c>
      <c r="G159" s="26" t="s">
        <v>14</v>
      </c>
    </row>
    <row r="160" s="6" customFormat="true" ht="12.75" hidden="false" customHeight="false" outlineLevel="0" collapsed="false">
      <c r="A160" s="51" t="s">
        <v>312</v>
      </c>
      <c r="B160" s="52" t="s">
        <v>313</v>
      </c>
      <c r="C160" s="53" t="s">
        <v>40</v>
      </c>
      <c r="D160" s="53" t="s">
        <v>40</v>
      </c>
      <c r="E160" s="54" t="s">
        <v>19</v>
      </c>
      <c r="F160" s="54" t="s">
        <v>19</v>
      </c>
      <c r="G160" s="26" t="n">
        <v>1.23244704049844E-009</v>
      </c>
    </row>
    <row r="161" s="6" customFormat="true" ht="12.75" hidden="false" customHeight="false" outlineLevel="0" collapsed="false">
      <c r="A161" s="51" t="s">
        <v>314</v>
      </c>
      <c r="B161" s="52" t="s">
        <v>315</v>
      </c>
      <c r="C161" s="53" t="s">
        <v>40</v>
      </c>
      <c r="D161" s="53" t="s">
        <v>40</v>
      </c>
      <c r="E161" s="54" t="s">
        <v>19</v>
      </c>
      <c r="F161" s="54" t="s">
        <v>19</v>
      </c>
      <c r="G161" s="26" t="n">
        <v>1.15769205607477E-009</v>
      </c>
    </row>
    <row r="162" s="6" customFormat="true" ht="12.75" hidden="false" customHeight="false" outlineLevel="0" collapsed="false">
      <c r="A162" s="28" t="s">
        <v>316</v>
      </c>
      <c r="B162" s="29" t="s">
        <v>317</v>
      </c>
      <c r="C162" s="30" t="s">
        <v>40</v>
      </c>
      <c r="D162" s="30" t="s">
        <v>40</v>
      </c>
      <c r="E162" s="31" t="s">
        <v>13</v>
      </c>
      <c r="F162" s="32" t="s">
        <v>19</v>
      </c>
      <c r="G162" s="26" t="n">
        <v>0.000349128</v>
      </c>
    </row>
    <row r="163" s="6" customFormat="true" ht="12.75" hidden="false" customHeight="false" outlineLevel="0" collapsed="false">
      <c r="A163" s="28" t="s">
        <v>318</v>
      </c>
      <c r="B163" s="29" t="s">
        <v>319</v>
      </c>
      <c r="C163" s="30" t="s">
        <v>40</v>
      </c>
      <c r="D163" s="30" t="s">
        <v>40</v>
      </c>
      <c r="E163" s="31" t="s">
        <v>19</v>
      </c>
      <c r="F163" s="32" t="s">
        <v>19</v>
      </c>
      <c r="G163" s="26" t="n">
        <v>0.00034944</v>
      </c>
    </row>
    <row r="164" s="6" customFormat="true" ht="12.75" hidden="false" customHeight="false" outlineLevel="0" collapsed="false">
      <c r="A164" s="28" t="s">
        <v>320</v>
      </c>
      <c r="B164" s="29" t="s">
        <v>321</v>
      </c>
      <c r="C164" s="30" t="s">
        <v>40</v>
      </c>
      <c r="D164" s="30" t="s">
        <v>40</v>
      </c>
      <c r="E164" s="31" t="s">
        <v>19</v>
      </c>
      <c r="F164" s="32" t="s">
        <v>19</v>
      </c>
      <c r="G164" s="26" t="n">
        <v>0.00041391168</v>
      </c>
    </row>
    <row r="165" s="6" customFormat="true" ht="12.75" hidden="false" customHeight="false" outlineLevel="0" collapsed="false">
      <c r="A165" s="28" t="s">
        <v>322</v>
      </c>
      <c r="B165" s="29" t="s">
        <v>323</v>
      </c>
      <c r="C165" s="30" t="s">
        <v>40</v>
      </c>
      <c r="D165" s="30" t="s">
        <v>40</v>
      </c>
      <c r="E165" s="31" t="s">
        <v>13</v>
      </c>
      <c r="F165" s="32" t="s">
        <v>19</v>
      </c>
      <c r="G165" s="26" t="n">
        <v>2.53056736526012E-005</v>
      </c>
    </row>
    <row r="166" s="6" customFormat="true" ht="12.75" hidden="false" customHeight="false" outlineLevel="0" collapsed="false">
      <c r="A166" s="28" t="s">
        <v>324</v>
      </c>
      <c r="B166" s="29" t="s">
        <v>325</v>
      </c>
      <c r="C166" s="30" t="n">
        <v>9.27631517281164E-008</v>
      </c>
      <c r="D166" s="30" t="n">
        <v>6.92262326329227E-007</v>
      </c>
      <c r="E166" s="31" t="s">
        <v>19</v>
      </c>
      <c r="F166" s="32" t="s">
        <v>19</v>
      </c>
      <c r="G166" s="26" t="s">
        <v>14</v>
      </c>
    </row>
    <row r="167" s="6" customFormat="true" ht="12.75" hidden="false" customHeight="false" outlineLevel="0" collapsed="false">
      <c r="A167" s="34" t="s">
        <v>326</v>
      </c>
      <c r="B167" s="35" t="s">
        <v>327</v>
      </c>
      <c r="C167" s="30" t="s">
        <v>40</v>
      </c>
      <c r="D167" s="30" t="s">
        <v>40</v>
      </c>
      <c r="E167" s="30" t="s">
        <v>19</v>
      </c>
      <c r="F167" s="30" t="s">
        <v>19</v>
      </c>
      <c r="G167" s="26" t="n">
        <v>0.001280032</v>
      </c>
    </row>
    <row r="168" s="6" customFormat="true" ht="12.75" hidden="false" customHeight="false" outlineLevel="0" collapsed="false">
      <c r="A168" s="44" t="s">
        <v>328</v>
      </c>
      <c r="B168" s="45" t="s">
        <v>329</v>
      </c>
      <c r="C168" s="46" t="n">
        <v>2.10357876106174E-007</v>
      </c>
      <c r="D168" s="46" t="n">
        <v>1.56983489631473E-006</v>
      </c>
      <c r="E168" s="47" t="s">
        <v>19</v>
      </c>
      <c r="F168" s="48" t="s">
        <v>19</v>
      </c>
      <c r="G168" s="49" t="s">
        <v>14</v>
      </c>
    </row>
    <row r="169" s="6" customFormat="true" ht="12.75" hidden="false" customHeight="false" outlineLevel="0" collapsed="false">
      <c r="A169" s="28" t="s">
        <v>330</v>
      </c>
      <c r="B169" s="29" t="s">
        <v>331</v>
      </c>
      <c r="C169" s="30" t="s">
        <v>40</v>
      </c>
      <c r="D169" s="30" t="s">
        <v>40</v>
      </c>
      <c r="E169" s="31" t="s">
        <v>19</v>
      </c>
      <c r="F169" s="32" t="s">
        <v>19</v>
      </c>
      <c r="G169" s="26" t="n">
        <v>0.00027664</v>
      </c>
    </row>
    <row r="170" s="6" customFormat="true" ht="12.75" hidden="false" customHeight="false" outlineLevel="0" collapsed="false">
      <c r="A170" s="28" t="s">
        <v>332</v>
      </c>
      <c r="B170" s="29" t="s">
        <v>333</v>
      </c>
      <c r="C170" s="30" t="n">
        <v>0</v>
      </c>
      <c r="D170" s="30" t="n">
        <v>0</v>
      </c>
      <c r="E170" s="31" t="s">
        <v>13</v>
      </c>
      <c r="F170" s="32" t="s">
        <v>19</v>
      </c>
      <c r="G170" s="26" t="s">
        <v>14</v>
      </c>
    </row>
    <row r="171" s="6" customFormat="true" ht="12.75" hidden="false" customHeight="false" outlineLevel="0" collapsed="false">
      <c r="A171" s="28" t="s">
        <v>334</v>
      </c>
      <c r="B171" s="29" t="s">
        <v>335</v>
      </c>
      <c r="C171" s="30" t="s">
        <v>40</v>
      </c>
      <c r="D171" s="30" t="s">
        <v>40</v>
      </c>
      <c r="E171" s="31" t="s">
        <v>19</v>
      </c>
      <c r="F171" s="32" t="s">
        <v>19</v>
      </c>
      <c r="G171" s="26" t="n">
        <v>0.0180145698333239</v>
      </c>
    </row>
    <row r="172" s="6" customFormat="true" ht="12.75" hidden="false" customHeight="false" outlineLevel="0" collapsed="false">
      <c r="A172" s="28" t="s">
        <v>336</v>
      </c>
      <c r="B172" s="29" t="s">
        <v>337</v>
      </c>
      <c r="C172" s="30" t="s">
        <v>40</v>
      </c>
      <c r="D172" s="30" t="s">
        <v>40</v>
      </c>
      <c r="E172" s="31" t="s">
        <v>19</v>
      </c>
      <c r="F172" s="32" t="s">
        <v>19</v>
      </c>
      <c r="G172" s="26" t="n">
        <v>0.0180145698333239</v>
      </c>
    </row>
    <row r="173" s="6" customFormat="true" ht="12.75" hidden="false" customHeight="false" outlineLevel="0" collapsed="false">
      <c r="A173" s="28" t="s">
        <v>338</v>
      </c>
      <c r="B173" s="29" t="s">
        <v>339</v>
      </c>
      <c r="C173" s="30" t="s">
        <v>40</v>
      </c>
      <c r="D173" s="30" t="s">
        <v>40</v>
      </c>
      <c r="E173" s="31" t="s">
        <v>13</v>
      </c>
      <c r="F173" s="32" t="s">
        <v>19</v>
      </c>
      <c r="G173" s="26" t="n">
        <v>0.00049064704</v>
      </c>
    </row>
    <row r="174" s="6" customFormat="true" ht="12.75" hidden="false" customHeight="false" outlineLevel="0" collapsed="false">
      <c r="A174" s="28" t="s">
        <v>340</v>
      </c>
      <c r="B174" s="29" t="s">
        <v>341</v>
      </c>
      <c r="C174" s="30" t="n">
        <v>2.58814709044752E-008</v>
      </c>
      <c r="D174" s="30" t="n">
        <v>1.93145305257278E-007</v>
      </c>
      <c r="E174" s="31" t="s">
        <v>13</v>
      </c>
      <c r="F174" s="32" t="s">
        <v>19</v>
      </c>
      <c r="G174" s="26" t="s">
        <v>14</v>
      </c>
    </row>
    <row r="175" s="6" customFormat="true" ht="12.75" hidden="false" customHeight="false" outlineLevel="0" collapsed="false">
      <c r="A175" s="28" t="s">
        <v>342</v>
      </c>
      <c r="B175" s="29" t="s">
        <v>343</v>
      </c>
      <c r="C175" s="30" t="s">
        <v>40</v>
      </c>
      <c r="D175" s="30" t="s">
        <v>40</v>
      </c>
      <c r="E175" s="31" t="s">
        <v>19</v>
      </c>
      <c r="F175" s="32" t="s">
        <v>13</v>
      </c>
      <c r="G175" s="26" t="n">
        <v>0.00019007872</v>
      </c>
    </row>
    <row r="176" s="6" customFormat="true" ht="12.75" hidden="false" customHeight="false" outlineLevel="0" collapsed="false">
      <c r="A176" s="28" t="s">
        <v>344</v>
      </c>
      <c r="B176" s="29" t="s">
        <v>345</v>
      </c>
      <c r="C176" s="30" t="s">
        <v>40</v>
      </c>
      <c r="D176" s="30" t="s">
        <v>40</v>
      </c>
      <c r="E176" s="31" t="s">
        <v>13</v>
      </c>
      <c r="F176" s="32" t="s">
        <v>19</v>
      </c>
      <c r="G176" s="26" t="n">
        <v>2.53056736526012E-005</v>
      </c>
    </row>
    <row r="177" s="6" customFormat="true" ht="12.75" hidden="false" customHeight="false" outlineLevel="0" collapsed="false">
      <c r="A177" s="28" t="s">
        <v>346</v>
      </c>
      <c r="B177" s="29" t="s">
        <v>347</v>
      </c>
      <c r="C177" s="30" t="s">
        <v>40</v>
      </c>
      <c r="D177" s="30" t="s">
        <v>40</v>
      </c>
      <c r="E177" s="31" t="s">
        <v>19</v>
      </c>
      <c r="F177" s="32" t="s">
        <v>19</v>
      </c>
      <c r="G177" s="26" t="n">
        <v>0.00039394784</v>
      </c>
    </row>
    <row r="178" s="6" customFormat="true" ht="12.75" hidden="false" customHeight="false" outlineLevel="0" collapsed="false">
      <c r="A178" s="28" t="s">
        <v>348</v>
      </c>
      <c r="B178" s="29" t="s">
        <v>349</v>
      </c>
      <c r="C178" s="30" t="s">
        <v>40</v>
      </c>
      <c r="D178" s="30" t="s">
        <v>40</v>
      </c>
      <c r="E178" s="31" t="s">
        <v>19</v>
      </c>
      <c r="F178" s="32" t="s">
        <v>19</v>
      </c>
      <c r="G178" s="26" t="n">
        <v>0.00026</v>
      </c>
    </row>
    <row r="179" s="6" customFormat="true" ht="12.75" hidden="false" customHeight="false" outlineLevel="0" collapsed="false">
      <c r="A179" s="28" t="s">
        <v>350</v>
      </c>
      <c r="B179" s="29" t="s">
        <v>351</v>
      </c>
      <c r="C179" s="30" t="s">
        <v>40</v>
      </c>
      <c r="D179" s="30" t="s">
        <v>40</v>
      </c>
      <c r="E179" s="31" t="s">
        <v>19</v>
      </c>
      <c r="F179" s="32" t="s">
        <v>19</v>
      </c>
      <c r="G179" s="26" t="n">
        <v>0.0002058368</v>
      </c>
    </row>
    <row r="180" s="6" customFormat="true" ht="12.75" hidden="false" customHeight="false" outlineLevel="0" collapsed="false">
      <c r="A180" s="28" t="s">
        <v>352</v>
      </c>
      <c r="B180" s="29" t="s">
        <v>353</v>
      </c>
      <c r="C180" s="30" t="n">
        <v>1.52684690732614E-007</v>
      </c>
      <c r="D180" s="30" t="n">
        <v>1.13943799054189E-006</v>
      </c>
      <c r="E180" s="31" t="s">
        <v>19</v>
      </c>
      <c r="F180" s="32" t="s">
        <v>19</v>
      </c>
      <c r="G180" s="26" t="s">
        <v>14</v>
      </c>
    </row>
    <row r="181" s="6" customFormat="true" ht="12.75" hidden="false" customHeight="false" outlineLevel="0" collapsed="false">
      <c r="A181" s="28" t="s">
        <v>354</v>
      </c>
      <c r="B181" s="29" t="s">
        <v>355</v>
      </c>
      <c r="C181" s="30" t="n">
        <v>1.52684690732614E-007</v>
      </c>
      <c r="D181" s="30" t="n">
        <v>1.13943799054189E-006</v>
      </c>
      <c r="E181" s="31" t="s">
        <v>19</v>
      </c>
      <c r="F181" s="32" t="s">
        <v>19</v>
      </c>
      <c r="G181" s="26" t="s">
        <v>14</v>
      </c>
    </row>
    <row r="182" s="6" customFormat="true" ht="12.75" hidden="false" customHeight="false" outlineLevel="0" collapsed="false">
      <c r="A182" s="28" t="s">
        <v>356</v>
      </c>
      <c r="B182" s="29" t="s">
        <v>357</v>
      </c>
      <c r="C182" s="30" t="n">
        <v>2.52098399267609E-005</v>
      </c>
      <c r="D182" s="30" t="n">
        <v>0.000188133133781798</v>
      </c>
      <c r="E182" s="31" t="s">
        <v>13</v>
      </c>
      <c r="F182" s="32" t="s">
        <v>19</v>
      </c>
      <c r="G182" s="26" t="s">
        <v>14</v>
      </c>
    </row>
    <row r="183" s="6" customFormat="true" ht="12.75" hidden="false" customHeight="false" outlineLevel="0" collapsed="false">
      <c r="A183" s="59" t="s">
        <v>358</v>
      </c>
      <c r="B183" s="59"/>
      <c r="C183" s="59"/>
      <c r="D183" s="59"/>
      <c r="E183" s="59"/>
      <c r="F183" s="59"/>
      <c r="G183" s="59"/>
    </row>
    <row r="184" customFormat="false" ht="12.75" hidden="false" customHeight="false" outlineLevel="0" collapsed="false">
      <c r="A184" s="60" t="s">
        <v>359</v>
      </c>
      <c r="B184" s="61" t="s">
        <v>360</v>
      </c>
      <c r="C184" s="62" t="n">
        <v>4.18743416874495E-007</v>
      </c>
      <c r="D184" s="62" t="n">
        <v>3.12495087219772E-006</v>
      </c>
      <c r="E184" s="63" t="s">
        <v>13</v>
      </c>
      <c r="F184" s="64" t="s">
        <v>13</v>
      </c>
      <c r="G184" s="65" t="s">
        <v>14</v>
      </c>
    </row>
    <row r="185" s="6" customFormat="true" ht="12.75" hidden="false" customHeight="false" outlineLevel="0" collapsed="false">
      <c r="A185" s="34" t="s">
        <v>361</v>
      </c>
      <c r="B185" s="35" t="s">
        <v>362</v>
      </c>
      <c r="C185" s="30" t="n">
        <v>1.66872951206733E-007</v>
      </c>
      <c r="D185" s="30" t="n">
        <v>1.24532053139353E-006</v>
      </c>
      <c r="E185" s="30" t="s">
        <v>13</v>
      </c>
      <c r="F185" s="30" t="s">
        <v>13</v>
      </c>
      <c r="G185" s="26" t="s">
        <v>14</v>
      </c>
    </row>
    <row r="186" s="6" customFormat="true" ht="12.75" hidden="false" customHeight="false" outlineLevel="0" collapsed="false">
      <c r="A186" s="28" t="s">
        <v>363</v>
      </c>
      <c r="B186" s="29" t="s">
        <v>364</v>
      </c>
      <c r="C186" s="30" t="n">
        <v>1.04436372734472E-005</v>
      </c>
      <c r="D186" s="30" t="n">
        <v>7.79375915928897E-005</v>
      </c>
      <c r="E186" s="31" t="s">
        <v>13</v>
      </c>
      <c r="F186" s="32" t="s">
        <v>13</v>
      </c>
      <c r="G186" s="26" t="s">
        <v>14</v>
      </c>
    </row>
    <row r="187" s="6" customFormat="true" ht="12.75" hidden="false" customHeight="false" outlineLevel="0" collapsed="false">
      <c r="A187" s="28" t="s">
        <v>365</v>
      </c>
      <c r="B187" s="29" t="s">
        <v>366</v>
      </c>
      <c r="C187" s="30" t="s">
        <v>40</v>
      </c>
      <c r="D187" s="30" t="s">
        <v>40</v>
      </c>
      <c r="E187" s="31" t="s">
        <v>13</v>
      </c>
      <c r="F187" s="32" t="s">
        <v>13</v>
      </c>
      <c r="G187" s="26" t="n">
        <v>0.00346666704729471</v>
      </c>
    </row>
    <row r="188" s="6" customFormat="true" ht="12.75" hidden="false" customHeight="false" outlineLevel="0" collapsed="false">
      <c r="A188" s="28" t="s">
        <v>367</v>
      </c>
      <c r="B188" s="29" t="s">
        <v>368</v>
      </c>
      <c r="C188" s="30" t="s">
        <v>40</v>
      </c>
      <c r="D188" s="30" t="s">
        <v>40</v>
      </c>
      <c r="E188" s="31" t="s">
        <v>13</v>
      </c>
      <c r="F188" s="32" t="s">
        <v>13</v>
      </c>
      <c r="G188" s="26" t="n">
        <v>0.00346666704729471</v>
      </c>
    </row>
    <row r="189" s="6" customFormat="true" ht="12.75" hidden="false" customHeight="false" outlineLevel="0" collapsed="false">
      <c r="A189" s="28" t="s">
        <v>369</v>
      </c>
      <c r="B189" s="29" t="s">
        <v>370</v>
      </c>
      <c r="C189" s="30" t="s">
        <v>40</v>
      </c>
      <c r="D189" s="30" t="s">
        <v>40</v>
      </c>
      <c r="E189" s="31" t="s">
        <v>13</v>
      </c>
      <c r="F189" s="32" t="s">
        <v>13</v>
      </c>
      <c r="G189" s="26" t="n">
        <v>0.202040498442368</v>
      </c>
    </row>
    <row r="190" s="6" customFormat="true" ht="12.75" hidden="false" customHeight="false" outlineLevel="0" collapsed="false">
      <c r="A190" s="28" t="s">
        <v>371</v>
      </c>
      <c r="B190" s="29" t="s">
        <v>372</v>
      </c>
      <c r="C190" s="30" t="s">
        <v>40</v>
      </c>
      <c r="D190" s="30" t="s">
        <v>40</v>
      </c>
      <c r="E190" s="31" t="s">
        <v>13</v>
      </c>
      <c r="F190" s="32" t="s">
        <v>13</v>
      </c>
      <c r="G190" s="26" t="n">
        <v>0.0180145698333239</v>
      </c>
    </row>
    <row r="191" s="6" customFormat="true" ht="12.75" hidden="false" customHeight="false" outlineLevel="0" collapsed="false">
      <c r="A191" s="28" t="s">
        <v>373</v>
      </c>
      <c r="B191" s="43" t="s">
        <v>374</v>
      </c>
      <c r="C191" s="30" t="s">
        <v>40</v>
      </c>
      <c r="D191" s="30" t="s">
        <v>40</v>
      </c>
      <c r="E191" s="31" t="s">
        <v>13</v>
      </c>
      <c r="F191" s="32" t="s">
        <v>13</v>
      </c>
      <c r="G191" s="26" t="n">
        <v>0.00039189696</v>
      </c>
    </row>
    <row r="192" customFormat="false" ht="12.75" hidden="false" customHeight="false" outlineLevel="0" collapsed="false">
      <c r="A192" s="60" t="s">
        <v>375</v>
      </c>
      <c r="B192" s="66" t="s">
        <v>376</v>
      </c>
      <c r="C192" s="62" t="n">
        <v>1.67322543224717E-007</v>
      </c>
      <c r="D192" s="62" t="n">
        <v>1.24867569570685E-006</v>
      </c>
      <c r="E192" s="63" t="s">
        <v>13</v>
      </c>
      <c r="F192" s="64" t="s">
        <v>13</v>
      </c>
      <c r="G192" s="65" t="s">
        <v>14</v>
      </c>
    </row>
    <row r="193" customFormat="false" ht="12.75" hidden="false" customHeight="false" outlineLevel="0" collapsed="false">
      <c r="A193" s="28" t="s">
        <v>377</v>
      </c>
      <c r="B193" s="29" t="s">
        <v>378</v>
      </c>
      <c r="C193" s="30" t="s">
        <v>40</v>
      </c>
      <c r="D193" s="30" t="s">
        <v>40</v>
      </c>
      <c r="E193" s="31" t="s">
        <v>13</v>
      </c>
      <c r="F193" s="32" t="s">
        <v>13</v>
      </c>
      <c r="G193" s="26" t="n">
        <v>0.0556120864</v>
      </c>
    </row>
    <row r="194" s="6" customFormat="true" ht="12.75" hidden="false" customHeight="false" outlineLevel="0" collapsed="false">
      <c r="A194" s="28" t="s">
        <v>379</v>
      </c>
      <c r="B194" s="43" t="s">
        <v>380</v>
      </c>
      <c r="C194" s="31" t="s">
        <v>40</v>
      </c>
      <c r="D194" s="31" t="s">
        <v>40</v>
      </c>
      <c r="E194" s="31" t="s">
        <v>13</v>
      </c>
      <c r="F194" s="31" t="s">
        <v>13</v>
      </c>
      <c r="G194" s="26" t="n">
        <v>0.056030208</v>
      </c>
    </row>
    <row r="195" s="6" customFormat="true" ht="12.75" hidden="false" customHeight="false" outlineLevel="0" collapsed="false">
      <c r="A195" s="28" t="s">
        <v>381</v>
      </c>
      <c r="B195" s="43" t="s">
        <v>382</v>
      </c>
      <c r="C195" s="30" t="s">
        <v>40</v>
      </c>
      <c r="D195" s="30" t="s">
        <v>40</v>
      </c>
      <c r="E195" s="31" t="s">
        <v>13</v>
      </c>
      <c r="F195" s="31" t="s">
        <v>13</v>
      </c>
      <c r="G195" s="26" t="n">
        <v>0.0583648</v>
      </c>
    </row>
    <row r="196" s="6" customFormat="true" ht="12.75" hidden="false" customHeight="false" outlineLevel="0" collapsed="false">
      <c r="A196" s="28" t="s">
        <v>383</v>
      </c>
      <c r="B196" s="43" t="s">
        <v>384</v>
      </c>
      <c r="C196" s="30" t="s">
        <v>40</v>
      </c>
      <c r="D196" s="30" t="s">
        <v>40</v>
      </c>
      <c r="E196" s="31" t="s">
        <v>13</v>
      </c>
      <c r="F196" s="32" t="s">
        <v>13</v>
      </c>
      <c r="G196" s="26" t="n">
        <v>0.0562536</v>
      </c>
    </row>
    <row r="197" s="6" customFormat="true" ht="12.75" hidden="false" customHeight="false" outlineLevel="0" collapsed="false">
      <c r="A197" s="28" t="s">
        <v>385</v>
      </c>
      <c r="B197" s="43" t="s">
        <v>386</v>
      </c>
      <c r="C197" s="30" t="s">
        <v>40</v>
      </c>
      <c r="D197" s="30" t="s">
        <v>40</v>
      </c>
      <c r="E197" s="31" t="s">
        <v>13</v>
      </c>
      <c r="F197" s="32" t="s">
        <v>13</v>
      </c>
      <c r="G197" s="26" t="n">
        <v>0.054003456</v>
      </c>
    </row>
    <row r="198" s="6" customFormat="true" ht="12.75" hidden="false" customHeight="false" outlineLevel="0" collapsed="false">
      <c r="A198" s="28" t="s">
        <v>387</v>
      </c>
      <c r="B198" s="29" t="s">
        <v>388</v>
      </c>
      <c r="C198" s="30" t="n">
        <v>3.48713844440875E-005</v>
      </c>
      <c r="D198" s="30" t="n">
        <v>0.000260234212269309</v>
      </c>
      <c r="E198" s="31" t="s">
        <v>13</v>
      </c>
      <c r="F198" s="32" t="s">
        <v>13</v>
      </c>
      <c r="G198" s="26" t="s">
        <v>14</v>
      </c>
    </row>
    <row r="199" s="6" customFormat="true" ht="12.75" hidden="false" customHeight="false" outlineLevel="0" collapsed="false">
      <c r="A199" s="28" t="s">
        <v>389</v>
      </c>
      <c r="B199" s="29" t="s">
        <v>390</v>
      </c>
      <c r="C199" s="30" t="s">
        <v>40</v>
      </c>
      <c r="D199" s="30" t="s">
        <v>40</v>
      </c>
      <c r="E199" s="31" t="s">
        <v>13</v>
      </c>
      <c r="F199" s="32" t="s">
        <v>13</v>
      </c>
      <c r="G199" s="26" t="n">
        <v>0.0180145698333239</v>
      </c>
    </row>
    <row r="200" s="6" customFormat="true" ht="12.75" hidden="false" customHeight="false" outlineLevel="0" collapsed="false">
      <c r="A200" s="28" t="s">
        <v>391</v>
      </c>
      <c r="B200" s="29" t="s">
        <v>392</v>
      </c>
      <c r="C200" s="30" t="s">
        <v>40</v>
      </c>
      <c r="D200" s="30" t="s">
        <v>40</v>
      </c>
      <c r="E200" s="31" t="s">
        <v>13</v>
      </c>
      <c r="F200" s="32" t="s">
        <v>13</v>
      </c>
      <c r="G200" s="26" t="n">
        <v>0.0180145698333239</v>
      </c>
    </row>
    <row r="201" s="6" customFormat="true" ht="12.75" hidden="false" customHeight="false" outlineLevel="0" collapsed="false">
      <c r="A201" s="28" t="s">
        <v>393</v>
      </c>
      <c r="B201" s="43" t="s">
        <v>394</v>
      </c>
      <c r="C201" s="30" t="s">
        <v>40</v>
      </c>
      <c r="D201" s="30" t="s">
        <v>40</v>
      </c>
      <c r="E201" s="31" t="s">
        <v>13</v>
      </c>
      <c r="F201" s="32" t="s">
        <v>13</v>
      </c>
      <c r="G201" s="26" t="n">
        <v>0.00051969216</v>
      </c>
    </row>
    <row r="202" s="6" customFormat="true" ht="12.75" hidden="false" customHeight="false" outlineLevel="0" collapsed="false">
      <c r="A202" s="28" t="s">
        <v>395</v>
      </c>
      <c r="B202" s="29" t="s">
        <v>396</v>
      </c>
      <c r="C202" s="30" t="s">
        <v>40</v>
      </c>
      <c r="D202" s="30" t="s">
        <v>40</v>
      </c>
      <c r="E202" s="31" t="s">
        <v>13</v>
      </c>
      <c r="F202" s="32" t="s">
        <v>13</v>
      </c>
      <c r="G202" s="26" t="n">
        <v>0.0002016352</v>
      </c>
    </row>
    <row r="203" s="6" customFormat="true" ht="12.75" hidden="false" customHeight="false" outlineLevel="0" collapsed="false">
      <c r="A203" s="28" t="s">
        <v>397</v>
      </c>
      <c r="B203" s="29" t="s">
        <v>398</v>
      </c>
      <c r="C203" s="30" t="s">
        <v>40</v>
      </c>
      <c r="D203" s="30" t="s">
        <v>40</v>
      </c>
      <c r="E203" s="31" t="s">
        <v>13</v>
      </c>
      <c r="F203" s="32" t="s">
        <v>13</v>
      </c>
      <c r="G203" s="26" t="n">
        <v>0.000484224</v>
      </c>
    </row>
    <row r="204" customFormat="false" ht="12.75" hidden="false" customHeight="false" outlineLevel="0" collapsed="false">
      <c r="A204" s="28" t="s">
        <v>399</v>
      </c>
      <c r="B204" s="29" t="s">
        <v>400</v>
      </c>
      <c r="C204" s="30" t="s">
        <v>40</v>
      </c>
      <c r="D204" s="30" t="s">
        <v>40</v>
      </c>
      <c r="E204" s="31" t="s">
        <v>13</v>
      </c>
      <c r="F204" s="32" t="s">
        <v>13</v>
      </c>
      <c r="G204" s="26" t="n">
        <v>0.00040891968</v>
      </c>
    </row>
    <row r="205" s="6" customFormat="true" ht="12.75" hidden="false" customHeight="false" outlineLevel="0" collapsed="false">
      <c r="A205" s="28" t="s">
        <v>401</v>
      </c>
      <c r="B205" s="29" t="s">
        <v>402</v>
      </c>
      <c r="C205" s="30" t="s">
        <v>40</v>
      </c>
      <c r="D205" s="30" t="s">
        <v>40</v>
      </c>
      <c r="E205" s="31" t="s">
        <v>13</v>
      </c>
      <c r="F205" s="32" t="s">
        <v>13</v>
      </c>
      <c r="G205" s="26" t="n">
        <v>0.0180145698333239</v>
      </c>
    </row>
    <row r="206" s="6" customFormat="true" ht="12.75" hidden="false" customHeight="false" outlineLevel="0" collapsed="false">
      <c r="A206" s="28" t="s">
        <v>403</v>
      </c>
      <c r="B206" s="29" t="s">
        <v>404</v>
      </c>
      <c r="C206" s="30" t="s">
        <v>40</v>
      </c>
      <c r="D206" s="30" t="s">
        <v>40</v>
      </c>
      <c r="E206" s="31" t="s">
        <v>13</v>
      </c>
      <c r="F206" s="32" t="s">
        <v>13</v>
      </c>
      <c r="G206" s="26" t="n">
        <v>0.202040498442368</v>
      </c>
    </row>
    <row r="207" s="6" customFormat="true" ht="12.75" hidden="false" customHeight="false" outlineLevel="0" collapsed="false">
      <c r="A207" s="28" t="s">
        <v>405</v>
      </c>
      <c r="B207" s="43" t="s">
        <v>406</v>
      </c>
      <c r="C207" s="30" t="s">
        <v>40</v>
      </c>
      <c r="D207" s="30" t="s">
        <v>40</v>
      </c>
      <c r="E207" s="31" t="s">
        <v>13</v>
      </c>
      <c r="F207" s="32" t="s">
        <v>13</v>
      </c>
      <c r="G207" s="26" t="n">
        <v>0.0180145698333239</v>
      </c>
    </row>
    <row r="208" s="6" customFormat="true" ht="12.75" hidden="false" customHeight="false" outlineLevel="0" collapsed="false">
      <c r="A208" s="21" t="s">
        <v>407</v>
      </c>
      <c r="B208" s="22" t="s">
        <v>408</v>
      </c>
      <c r="C208" s="23" t="s">
        <v>40</v>
      </c>
      <c r="D208" s="23" t="s">
        <v>40</v>
      </c>
      <c r="E208" s="24" t="s">
        <v>13</v>
      </c>
      <c r="F208" s="25" t="s">
        <v>13</v>
      </c>
      <c r="G208" s="67" t="n">
        <v>0.030021888</v>
      </c>
    </row>
    <row r="209" s="6" customFormat="true" ht="12.75" hidden="false" customHeight="false" outlineLevel="0" collapsed="false">
      <c r="A209" s="28" t="s">
        <v>409</v>
      </c>
      <c r="B209" s="29" t="s">
        <v>410</v>
      </c>
      <c r="C209" s="30" t="s">
        <v>40</v>
      </c>
      <c r="D209" s="30" t="s">
        <v>40</v>
      </c>
      <c r="E209" s="31" t="s">
        <v>13</v>
      </c>
      <c r="F209" s="32" t="s">
        <v>13</v>
      </c>
      <c r="G209" s="26" t="n">
        <v>0.00135618912</v>
      </c>
    </row>
    <row r="210" s="6" customFormat="true" ht="12.75" hidden="false" customHeight="false" outlineLevel="0" collapsed="false">
      <c r="A210" s="28" t="s">
        <v>411</v>
      </c>
      <c r="B210" s="29" t="s">
        <v>412</v>
      </c>
      <c r="C210" s="30" t="s">
        <v>40</v>
      </c>
      <c r="D210" s="30" t="s">
        <v>40</v>
      </c>
      <c r="E210" s="31" t="s">
        <v>13</v>
      </c>
      <c r="F210" s="32" t="s">
        <v>13</v>
      </c>
      <c r="G210" s="26" t="n">
        <v>0.00033237568</v>
      </c>
    </row>
    <row r="211" s="6" customFormat="true" ht="12.75" hidden="false" customHeight="false" outlineLevel="0" collapsed="false">
      <c r="A211" s="28" t="s">
        <v>413</v>
      </c>
      <c r="B211" s="29" t="s">
        <v>414</v>
      </c>
      <c r="C211" s="30" t="s">
        <v>40</v>
      </c>
      <c r="D211" s="30" t="s">
        <v>40</v>
      </c>
      <c r="E211" s="31" t="s">
        <v>13</v>
      </c>
      <c r="F211" s="32" t="s">
        <v>13</v>
      </c>
      <c r="G211" s="26" t="n">
        <v>0.00029999424</v>
      </c>
    </row>
    <row r="212" s="6" customFormat="true" ht="12.75" hidden="false" customHeight="false" outlineLevel="0" collapsed="false">
      <c r="A212" s="28" t="s">
        <v>415</v>
      </c>
      <c r="B212" s="43" t="s">
        <v>416</v>
      </c>
      <c r="C212" s="30" t="s">
        <v>40</v>
      </c>
      <c r="D212" s="30" t="s">
        <v>40</v>
      </c>
      <c r="E212" s="31" t="s">
        <v>13</v>
      </c>
      <c r="F212" s="32" t="s">
        <v>13</v>
      </c>
      <c r="G212" s="26" t="n">
        <v>0.000208416</v>
      </c>
    </row>
    <row r="213" s="6" customFormat="true" ht="12.75" hidden="false" customHeight="false" outlineLevel="0" collapsed="false">
      <c r="A213" s="28" t="s">
        <v>417</v>
      </c>
      <c r="B213" s="29" t="s">
        <v>418</v>
      </c>
      <c r="C213" s="30" t="s">
        <v>40</v>
      </c>
      <c r="D213" s="30" t="s">
        <v>40</v>
      </c>
      <c r="E213" s="31" t="s">
        <v>13</v>
      </c>
      <c r="F213" s="32" t="s">
        <v>13</v>
      </c>
      <c r="G213" s="26" t="n">
        <v>0.202040498442368</v>
      </c>
    </row>
    <row r="214" s="6" customFormat="true" ht="12.75" hidden="false" customHeight="false" outlineLevel="0" collapsed="false">
      <c r="A214" s="28" t="s">
        <v>419</v>
      </c>
      <c r="B214" s="29" t="s">
        <v>420</v>
      </c>
      <c r="C214" s="30" t="s">
        <v>40</v>
      </c>
      <c r="D214" s="30" t="s">
        <v>40</v>
      </c>
      <c r="E214" s="31" t="s">
        <v>13</v>
      </c>
      <c r="F214" s="32" t="s">
        <v>13</v>
      </c>
      <c r="G214" s="26" t="n">
        <v>0.0002912</v>
      </c>
    </row>
    <row r="215" s="6" customFormat="true" ht="12.75" hidden="false" customHeight="false" outlineLevel="0" collapsed="false">
      <c r="A215" s="28" t="s">
        <v>421</v>
      </c>
      <c r="B215" s="43" t="s">
        <v>422</v>
      </c>
      <c r="C215" s="30" t="s">
        <v>40</v>
      </c>
      <c r="D215" s="30" t="s">
        <v>40</v>
      </c>
      <c r="E215" s="31" t="s">
        <v>13</v>
      </c>
      <c r="F215" s="32" t="s">
        <v>13</v>
      </c>
      <c r="G215" s="26" t="n">
        <v>0.00693333409458942</v>
      </c>
    </row>
    <row r="216" s="6" customFormat="true" ht="12.75" hidden="false" customHeight="false" outlineLevel="0" collapsed="false">
      <c r="A216" s="28" t="s">
        <v>423</v>
      </c>
      <c r="B216" s="43" t="s">
        <v>424</v>
      </c>
      <c r="C216" s="30" t="s">
        <v>40</v>
      </c>
      <c r="D216" s="30" t="s">
        <v>40</v>
      </c>
      <c r="E216" s="31" t="s">
        <v>13</v>
      </c>
      <c r="F216" s="32" t="s">
        <v>13</v>
      </c>
      <c r="G216" s="26" t="n">
        <v>0.212778037383178</v>
      </c>
    </row>
    <row r="217" s="6" customFormat="true" ht="12.75" hidden="false" customHeight="false" outlineLevel="0" collapsed="false">
      <c r="A217" s="28" t="s">
        <v>425</v>
      </c>
      <c r="B217" s="29" t="s">
        <v>426</v>
      </c>
      <c r="C217" s="30" t="s">
        <v>40</v>
      </c>
      <c r="D217" s="30" t="s">
        <v>40</v>
      </c>
      <c r="E217" s="31" t="s">
        <v>13</v>
      </c>
      <c r="F217" s="32" t="s">
        <v>13</v>
      </c>
      <c r="G217" s="26" t="n">
        <v>0.058027008</v>
      </c>
    </row>
    <row r="218" s="6" customFormat="true" ht="12.75" hidden="false" customHeight="false" outlineLevel="0" collapsed="false">
      <c r="A218" s="28" t="s">
        <v>427</v>
      </c>
      <c r="B218" s="43" t="s">
        <v>428</v>
      </c>
      <c r="C218" s="30" t="s">
        <v>40</v>
      </c>
      <c r="D218" s="30" t="s">
        <v>40</v>
      </c>
      <c r="E218" s="31" t="s">
        <v>13</v>
      </c>
      <c r="F218" s="32" t="s">
        <v>13</v>
      </c>
      <c r="G218" s="26" t="n">
        <v>0.058351488</v>
      </c>
    </row>
    <row r="219" s="6" customFormat="true" ht="12.75" hidden="false" customHeight="false" outlineLevel="0" collapsed="false">
      <c r="A219" s="28" t="s">
        <v>429</v>
      </c>
      <c r="B219" s="29" t="s">
        <v>430</v>
      </c>
      <c r="C219" s="30" t="s">
        <v>40</v>
      </c>
      <c r="D219" s="30" t="s">
        <v>40</v>
      </c>
      <c r="E219" s="31" t="s">
        <v>13</v>
      </c>
      <c r="F219" s="32" t="s">
        <v>13</v>
      </c>
      <c r="G219" s="26" t="n">
        <v>0.202040498442368</v>
      </c>
    </row>
    <row r="220" s="6" customFormat="true" ht="12.75" hidden="false" customHeight="false" outlineLevel="0" collapsed="false">
      <c r="A220" s="28" t="s">
        <v>431</v>
      </c>
      <c r="B220" s="29" t="s">
        <v>432</v>
      </c>
      <c r="C220" s="30" t="n">
        <v>2.77140044219559E-005</v>
      </c>
      <c r="D220" s="30" t="n">
        <v>0.000206820928522059</v>
      </c>
      <c r="E220" s="31" t="s">
        <v>13</v>
      </c>
      <c r="F220" s="32" t="s">
        <v>13</v>
      </c>
      <c r="G220" s="26" t="s">
        <v>14</v>
      </c>
    </row>
    <row r="221" s="6" customFormat="true" ht="12.75" hidden="false" customHeight="false" outlineLevel="0" collapsed="false">
      <c r="A221" s="28" t="s">
        <v>433</v>
      </c>
      <c r="B221" s="29" t="s">
        <v>434</v>
      </c>
      <c r="C221" s="30" t="s">
        <v>40</v>
      </c>
      <c r="D221" s="30" t="s">
        <v>40</v>
      </c>
      <c r="E221" s="31" t="s">
        <v>13</v>
      </c>
      <c r="F221" s="32" t="s">
        <v>13</v>
      </c>
      <c r="G221" s="26" t="n">
        <v>0.00029497728</v>
      </c>
    </row>
    <row r="222" s="6" customFormat="true" ht="12.75" hidden="false" customHeight="false" outlineLevel="0" collapsed="false">
      <c r="A222" s="28" t="s">
        <v>435</v>
      </c>
      <c r="B222" s="29" t="s">
        <v>436</v>
      </c>
      <c r="C222" s="30" t="s">
        <v>40</v>
      </c>
      <c r="D222" s="30" t="s">
        <v>40</v>
      </c>
      <c r="E222" s="31" t="s">
        <v>13</v>
      </c>
      <c r="F222" s="32" t="s">
        <v>13</v>
      </c>
      <c r="G222" s="26" t="n">
        <v>0.0180145698333239</v>
      </c>
    </row>
    <row r="223" s="6" customFormat="true" ht="12.75" hidden="false" customHeight="false" outlineLevel="0" collapsed="false">
      <c r="A223" s="28" t="s">
        <v>437</v>
      </c>
      <c r="B223" s="29" t="s">
        <v>438</v>
      </c>
      <c r="C223" s="30" t="s">
        <v>40</v>
      </c>
      <c r="D223" s="30" t="s">
        <v>40</v>
      </c>
      <c r="E223" s="31" t="s">
        <v>13</v>
      </c>
      <c r="F223" s="32" t="s">
        <v>13</v>
      </c>
      <c r="G223" s="26" t="n">
        <v>0.0360291396666479</v>
      </c>
    </row>
    <row r="224" s="6" customFormat="true" ht="12.75" hidden="false" customHeight="false" outlineLevel="0" collapsed="false">
      <c r="A224" s="28" t="s">
        <v>439</v>
      </c>
      <c r="B224" s="29" t="s">
        <v>440</v>
      </c>
      <c r="C224" s="30" t="s">
        <v>40</v>
      </c>
      <c r="D224" s="30" t="s">
        <v>40</v>
      </c>
      <c r="E224" s="31" t="s">
        <v>13</v>
      </c>
      <c r="F224" s="32" t="s">
        <v>13</v>
      </c>
      <c r="G224" s="26" t="n">
        <v>0.00346666704729471</v>
      </c>
    </row>
    <row r="225" s="6" customFormat="true" ht="12.75" hidden="false" customHeight="false" outlineLevel="0" collapsed="false">
      <c r="A225" s="28" t="s">
        <v>441</v>
      </c>
      <c r="B225" s="43" t="s">
        <v>442</v>
      </c>
      <c r="C225" s="30" t="s">
        <v>40</v>
      </c>
      <c r="D225" s="30" t="s">
        <v>40</v>
      </c>
      <c r="E225" s="31" t="s">
        <v>13</v>
      </c>
      <c r="F225" s="32" t="s">
        <v>13</v>
      </c>
      <c r="G225" s="26" t="n">
        <v>0.00346666704729471</v>
      </c>
    </row>
    <row r="226" s="6" customFormat="true" ht="12.75" hidden="false" customHeight="false" outlineLevel="0" collapsed="false">
      <c r="A226" s="28" t="s">
        <v>443</v>
      </c>
      <c r="B226" s="43" t="s">
        <v>444</v>
      </c>
      <c r="C226" s="30" t="s">
        <v>40</v>
      </c>
      <c r="D226" s="30" t="s">
        <v>40</v>
      </c>
      <c r="E226" s="31" t="s">
        <v>13</v>
      </c>
      <c r="F226" s="32" t="s">
        <v>13</v>
      </c>
      <c r="G226" s="26" t="n">
        <v>0.00346666704729471</v>
      </c>
    </row>
    <row r="227" s="6" customFormat="true" ht="12.75" hidden="false" customHeight="false" outlineLevel="0" collapsed="false">
      <c r="A227" s="28" t="s">
        <v>445</v>
      </c>
      <c r="B227" s="43" t="s">
        <v>446</v>
      </c>
      <c r="C227" s="30" t="s">
        <v>40</v>
      </c>
      <c r="D227" s="30" t="s">
        <v>40</v>
      </c>
      <c r="E227" s="31" t="s">
        <v>13</v>
      </c>
      <c r="F227" s="32" t="s">
        <v>13</v>
      </c>
      <c r="G227" s="26" t="n">
        <v>0.00019007872</v>
      </c>
    </row>
    <row r="228" s="6" customFormat="true" ht="12.75" hidden="false" customHeight="false" outlineLevel="0" collapsed="false">
      <c r="A228" s="28" t="s">
        <v>447</v>
      </c>
      <c r="B228" s="29" t="s">
        <v>448</v>
      </c>
      <c r="C228" s="30" t="s">
        <v>40</v>
      </c>
      <c r="D228" s="30" t="s">
        <v>40</v>
      </c>
      <c r="E228" s="31" t="s">
        <v>13</v>
      </c>
      <c r="F228" s="32" t="s">
        <v>13</v>
      </c>
      <c r="G228" s="26" t="n">
        <v>0.00693333409458942</v>
      </c>
    </row>
    <row r="229" s="6" customFormat="true" ht="12.75" hidden="false" customHeight="false" outlineLevel="0" collapsed="false">
      <c r="A229" s="34" t="s">
        <v>449</v>
      </c>
      <c r="B229" s="35" t="s">
        <v>450</v>
      </c>
      <c r="C229" s="30" t="s">
        <v>40</v>
      </c>
      <c r="D229" s="30" t="s">
        <v>40</v>
      </c>
      <c r="E229" s="30" t="s">
        <v>13</v>
      </c>
      <c r="F229" s="30" t="s">
        <v>13</v>
      </c>
      <c r="G229" s="26" t="n">
        <v>0.07203456</v>
      </c>
    </row>
    <row r="230" s="6" customFormat="true" ht="12.75" hidden="false" customHeight="false" outlineLevel="0" collapsed="false">
      <c r="A230" s="28" t="s">
        <v>451</v>
      </c>
      <c r="B230" s="29" t="s">
        <v>452</v>
      </c>
      <c r="C230" s="30" t="s">
        <v>40</v>
      </c>
      <c r="D230" s="30" t="s">
        <v>40</v>
      </c>
      <c r="E230" s="31" t="s">
        <v>13</v>
      </c>
      <c r="F230" s="32" t="s">
        <v>13</v>
      </c>
      <c r="G230" s="26" t="n">
        <v>0.212778037383178</v>
      </c>
    </row>
    <row r="231" s="6" customFormat="true" ht="12.75" hidden="false" customHeight="false" outlineLevel="0" collapsed="false">
      <c r="A231" s="28" t="s">
        <v>453</v>
      </c>
      <c r="B231" s="29" t="s">
        <v>454</v>
      </c>
      <c r="C231" s="30" t="s">
        <v>40</v>
      </c>
      <c r="D231" s="30" t="s">
        <v>40</v>
      </c>
      <c r="E231" s="31" t="s">
        <v>13</v>
      </c>
      <c r="F231" s="32" t="s">
        <v>13</v>
      </c>
      <c r="G231" s="26" t="n">
        <v>0.04402944</v>
      </c>
    </row>
    <row r="232" s="6" customFormat="true" ht="12.75" hidden="false" customHeight="false" outlineLevel="0" collapsed="false">
      <c r="A232" s="28" t="s">
        <v>455</v>
      </c>
      <c r="B232" s="43" t="s">
        <v>456</v>
      </c>
      <c r="C232" s="30" t="s">
        <v>40</v>
      </c>
      <c r="D232" s="30" t="s">
        <v>40</v>
      </c>
      <c r="E232" s="31" t="s">
        <v>13</v>
      </c>
      <c r="F232" s="32" t="s">
        <v>13</v>
      </c>
      <c r="G232" s="26" t="n">
        <v>0.03903744</v>
      </c>
    </row>
    <row r="233" s="6" customFormat="true" ht="12.75" hidden="false" customHeight="false" outlineLevel="0" collapsed="false">
      <c r="A233" s="28" t="s">
        <v>457</v>
      </c>
      <c r="B233" s="43" t="s">
        <v>458</v>
      </c>
      <c r="C233" s="30" t="s">
        <v>40</v>
      </c>
      <c r="D233" s="30" t="s">
        <v>40</v>
      </c>
      <c r="E233" s="31" t="s">
        <v>13</v>
      </c>
      <c r="F233" s="32" t="s">
        <v>13</v>
      </c>
      <c r="G233" s="26" t="n">
        <v>0.00346666704729471</v>
      </c>
    </row>
    <row r="234" s="6" customFormat="true" ht="12.75" hidden="false" customHeight="false" outlineLevel="0" collapsed="false">
      <c r="A234" s="28" t="s">
        <v>459</v>
      </c>
      <c r="B234" s="29" t="s">
        <v>460</v>
      </c>
      <c r="C234" s="30" t="s">
        <v>40</v>
      </c>
      <c r="D234" s="30" t="s">
        <v>40</v>
      </c>
      <c r="E234" s="31" t="s">
        <v>13</v>
      </c>
      <c r="F234" s="32" t="s">
        <v>13</v>
      </c>
      <c r="G234" s="26" t="n">
        <v>0.00346666704729471</v>
      </c>
    </row>
    <row r="235" s="6" customFormat="true" ht="12.75" hidden="false" customHeight="false" outlineLevel="0" collapsed="false">
      <c r="A235" s="28" t="s">
        <v>461</v>
      </c>
      <c r="B235" s="43" t="s">
        <v>462</v>
      </c>
      <c r="C235" s="30" t="s">
        <v>40</v>
      </c>
      <c r="D235" s="30" t="s">
        <v>40</v>
      </c>
      <c r="E235" s="31" t="s">
        <v>13</v>
      </c>
      <c r="F235" s="32" t="s">
        <v>13</v>
      </c>
      <c r="G235" s="26" t="n">
        <v>0.606121495327103</v>
      </c>
    </row>
    <row r="236" s="6" customFormat="true" ht="12.75" hidden="false" customHeight="false" outlineLevel="0" collapsed="false">
      <c r="A236" s="28" t="s">
        <v>463</v>
      </c>
      <c r="B236" s="29" t="s">
        <v>464</v>
      </c>
      <c r="C236" s="31" t="s">
        <v>40</v>
      </c>
      <c r="D236" s="31" t="s">
        <v>40</v>
      </c>
      <c r="E236" s="31" t="s">
        <v>13</v>
      </c>
      <c r="F236" s="31" t="s">
        <v>13</v>
      </c>
      <c r="G236" s="26" t="n">
        <v>0.00029797248</v>
      </c>
    </row>
    <row r="237" s="6" customFormat="true" ht="12.75" hidden="false" customHeight="false" outlineLevel="0" collapsed="false">
      <c r="A237" s="28" t="s">
        <v>465</v>
      </c>
      <c r="B237" s="29" t="s">
        <v>466</v>
      </c>
      <c r="C237" s="30" t="s">
        <v>40</v>
      </c>
      <c r="D237" s="30" t="s">
        <v>40</v>
      </c>
      <c r="E237" s="31" t="s">
        <v>13</v>
      </c>
      <c r="F237" s="32" t="s">
        <v>13</v>
      </c>
      <c r="G237" s="26" t="n">
        <v>0.0002496</v>
      </c>
    </row>
    <row r="238" s="6" customFormat="true" ht="12.75" hidden="false" customHeight="false" outlineLevel="0" collapsed="false">
      <c r="A238" s="28" t="s">
        <v>467</v>
      </c>
      <c r="B238" s="43" t="s">
        <v>468</v>
      </c>
      <c r="C238" s="30" t="s">
        <v>40</v>
      </c>
      <c r="D238" s="30" t="s">
        <v>40</v>
      </c>
      <c r="E238" s="31" t="s">
        <v>13</v>
      </c>
      <c r="F238" s="32" t="s">
        <v>13</v>
      </c>
      <c r="G238" s="26" t="n">
        <v>0.00346666704729471</v>
      </c>
    </row>
    <row r="239" s="6" customFormat="true" ht="12.75" hidden="false" customHeight="false" outlineLevel="0" collapsed="false">
      <c r="A239" s="28" t="s">
        <v>469</v>
      </c>
      <c r="B239" s="29" t="s">
        <v>470</v>
      </c>
      <c r="C239" s="30" t="s">
        <v>40</v>
      </c>
      <c r="D239" s="30" t="s">
        <v>40</v>
      </c>
      <c r="E239" s="31" t="s">
        <v>13</v>
      </c>
      <c r="F239" s="32" t="s">
        <v>13</v>
      </c>
      <c r="G239" s="26" t="n">
        <v>0.00346666704729471</v>
      </c>
    </row>
    <row r="240" s="6" customFormat="true" ht="13.5" hidden="false" customHeight="false" outlineLevel="0" collapsed="false">
      <c r="A240" s="68" t="s">
        <v>471</v>
      </c>
      <c r="B240" s="69" t="s">
        <v>472</v>
      </c>
      <c r="C240" s="70" t="s">
        <v>40</v>
      </c>
      <c r="D240" s="70" t="s">
        <v>40</v>
      </c>
      <c r="E240" s="71" t="s">
        <v>13</v>
      </c>
      <c r="F240" s="72" t="s">
        <v>13</v>
      </c>
      <c r="G240" s="73" t="n">
        <v>0.202040498442368</v>
      </c>
    </row>
    <row r="241" customFormat="false" ht="13.5" hidden="false" customHeight="false" outlineLevel="0" collapsed="false"/>
    <row r="242" customFormat="false" ht="12.75" hidden="false" customHeight="false" outlineLevel="0" collapsed="false">
      <c r="A242" s="74" t="s">
        <v>473</v>
      </c>
    </row>
    <row r="243" customFormat="false" ht="12.75" hidden="false" customHeight="false" outlineLevel="0" collapsed="false">
      <c r="A243" s="1" t="s">
        <v>474</v>
      </c>
    </row>
    <row r="244" customFormat="false" ht="12.75" hidden="false" customHeight="false" outlineLevel="0" collapsed="false">
      <c r="A244" s="75" t="s">
        <v>475</v>
      </c>
      <c r="B244" s="76"/>
    </row>
    <row r="245" customFormat="false" ht="12.75" hidden="false" customHeight="false" outlineLevel="0" collapsed="false">
      <c r="A245" s="76" t="s">
        <v>476</v>
      </c>
    </row>
  </sheetData>
  <mergeCells count="11">
    <mergeCell ref="A2:G2"/>
    <mergeCell ref="A3:G3"/>
    <mergeCell ref="A5:A6"/>
    <mergeCell ref="B5:B6"/>
    <mergeCell ref="C5:D5"/>
    <mergeCell ref="E5:E6"/>
    <mergeCell ref="F5:F6"/>
    <mergeCell ref="G5:G6"/>
    <mergeCell ref="A7:G7"/>
    <mergeCell ref="A17:G17"/>
    <mergeCell ref="A183:G1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7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E212" activeCellId="0" sqref="E2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8.32"/>
    <col collapsed="false" customWidth="true" hidden="false" outlineLevel="0" max="2" min="2" style="2" width="26.99"/>
    <col collapsed="false" customWidth="true" hidden="false" outlineLevel="0" max="6" min="3" style="3" width="11.32"/>
    <col collapsed="false" customWidth="true" hidden="false" outlineLevel="0" max="7" min="7" style="3" width="22.15"/>
    <col collapsed="false" customWidth="false" hidden="false" outlineLevel="0" max="257" min="8" style="3" width="9.32"/>
  </cols>
  <sheetData>
    <row r="1" s="6" customFormat="true" ht="13.5" hidden="false" customHeight="false" outlineLevel="0" collapsed="false">
      <c r="A1" s="4"/>
      <c r="B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8" t="s">
        <v>477</v>
      </c>
      <c r="B3" s="8"/>
      <c r="C3" s="8"/>
      <c r="D3" s="8"/>
      <c r="E3" s="8"/>
      <c r="F3" s="8"/>
      <c r="G3" s="8"/>
    </row>
    <row r="4" customFormat="false" ht="13.5" hidden="false" customHeight="false" outlineLevel="0" collapsed="false">
      <c r="A4" s="9"/>
      <c r="B4" s="10"/>
      <c r="C4" s="11"/>
      <c r="D4" s="11"/>
      <c r="E4" s="9"/>
      <c r="F4" s="12"/>
    </row>
    <row r="5" customFormat="false" ht="13.5" hidden="false" customHeight="true" outlineLevel="0" collapsed="false">
      <c r="A5" s="13" t="s">
        <v>2</v>
      </c>
      <c r="B5" s="14" t="s">
        <v>3</v>
      </c>
      <c r="C5" s="15" t="s">
        <v>4</v>
      </c>
      <c r="D5" s="15"/>
      <c r="E5" s="16" t="s">
        <v>5</v>
      </c>
      <c r="F5" s="16" t="s">
        <v>6</v>
      </c>
      <c r="G5" s="17" t="s">
        <v>7</v>
      </c>
    </row>
    <row r="6" s="6" customFormat="true" ht="13.5" hidden="false" customHeight="false" outlineLevel="0" collapsed="false">
      <c r="A6" s="13"/>
      <c r="B6" s="14"/>
      <c r="C6" s="18" t="s">
        <v>8</v>
      </c>
      <c r="D6" s="19" t="s">
        <v>9</v>
      </c>
      <c r="E6" s="16"/>
      <c r="F6" s="16"/>
      <c r="G6" s="17"/>
    </row>
    <row r="7" s="6" customFormat="true" ht="13.5" hidden="false" customHeight="true" outlineLevel="0" collapsed="false">
      <c r="A7" s="20" t="s">
        <v>10</v>
      </c>
      <c r="B7" s="20"/>
      <c r="C7" s="20"/>
      <c r="D7" s="20"/>
      <c r="E7" s="20"/>
      <c r="F7" s="20"/>
      <c r="G7" s="20"/>
    </row>
    <row r="8" s="6" customFormat="true" ht="12.75" hidden="false" customHeight="false" outlineLevel="0" collapsed="false">
      <c r="A8" s="21" t="s">
        <v>11</v>
      </c>
      <c r="B8" s="27" t="s">
        <v>12</v>
      </c>
      <c r="C8" s="23" t="n">
        <v>0.363316950507189</v>
      </c>
      <c r="D8" s="23" t="n">
        <v>0.531165132320451</v>
      </c>
      <c r="E8" s="24" t="s">
        <v>13</v>
      </c>
      <c r="F8" s="25" t="s">
        <v>13</v>
      </c>
      <c r="G8" s="26" t="s">
        <v>14</v>
      </c>
    </row>
    <row r="9" s="6" customFormat="true" ht="12.75" hidden="false" customHeight="false" outlineLevel="0" collapsed="false">
      <c r="A9" s="21" t="s">
        <v>15</v>
      </c>
      <c r="B9" s="27" t="s">
        <v>16</v>
      </c>
      <c r="C9" s="23" t="n">
        <v>0.0496064941131376</v>
      </c>
      <c r="D9" s="23" t="n">
        <v>0.0725241142004935</v>
      </c>
      <c r="E9" s="24" t="s">
        <v>13</v>
      </c>
      <c r="F9" s="25" t="s">
        <v>13</v>
      </c>
      <c r="G9" s="26" t="s">
        <v>14</v>
      </c>
    </row>
    <row r="10" s="6" customFormat="true" ht="12.75" hidden="false" customHeight="false" outlineLevel="0" collapsed="false">
      <c r="A10" s="21" t="s">
        <v>17</v>
      </c>
      <c r="B10" s="27" t="s">
        <v>18</v>
      </c>
      <c r="C10" s="23" t="n">
        <v>0.00117405834707202</v>
      </c>
      <c r="D10" s="23" t="n">
        <v>0.00171645957174272</v>
      </c>
      <c r="E10" s="24" t="s">
        <v>19</v>
      </c>
      <c r="F10" s="24" t="s">
        <v>19</v>
      </c>
      <c r="G10" s="26" t="s">
        <v>14</v>
      </c>
    </row>
    <row r="11" s="6" customFormat="true" ht="12.75" hidden="false" customHeight="false" outlineLevel="0" collapsed="false">
      <c r="A11" s="28" t="s">
        <v>20</v>
      </c>
      <c r="B11" s="50" t="s">
        <v>21</v>
      </c>
      <c r="C11" s="30" t="n">
        <v>0.000597419523938063</v>
      </c>
      <c r="D11" s="30" t="n">
        <v>0.000873420356634594</v>
      </c>
      <c r="E11" s="31" t="s">
        <v>13</v>
      </c>
      <c r="F11" s="32" t="s">
        <v>13</v>
      </c>
      <c r="G11" s="26" t="s">
        <v>14</v>
      </c>
    </row>
    <row r="12" s="6" customFormat="true" ht="12.75" hidden="false" customHeight="false" outlineLevel="0" collapsed="false">
      <c r="A12" s="21" t="s">
        <v>14</v>
      </c>
      <c r="B12" s="27" t="s">
        <v>22</v>
      </c>
      <c r="C12" s="23" t="n">
        <v>0.00500620639570337</v>
      </c>
      <c r="D12" s="23" t="n">
        <v>0.00731901519839674</v>
      </c>
      <c r="E12" s="24" t="s">
        <v>13</v>
      </c>
      <c r="F12" s="25" t="s">
        <v>13</v>
      </c>
      <c r="G12" s="26" t="s">
        <v>14</v>
      </c>
    </row>
    <row r="13" s="6" customFormat="true" ht="12.75" hidden="false" customHeight="false" outlineLevel="0" collapsed="false">
      <c r="A13" s="21" t="s">
        <v>14</v>
      </c>
      <c r="B13" s="27" t="s">
        <v>23</v>
      </c>
      <c r="C13" s="23" t="n">
        <v>0.0303017035309161</v>
      </c>
      <c r="D13" s="23" t="n">
        <v>0.04430073615631</v>
      </c>
      <c r="E13" s="24" t="s">
        <v>13</v>
      </c>
      <c r="F13" s="25" t="s">
        <v>13</v>
      </c>
      <c r="G13" s="26" t="s">
        <v>14</v>
      </c>
    </row>
    <row r="14" s="6" customFormat="true" ht="12.75" hidden="false" customHeight="false" outlineLevel="0" collapsed="false">
      <c r="A14" s="21" t="s">
        <v>14</v>
      </c>
      <c r="B14" s="27" t="s">
        <v>24</v>
      </c>
      <c r="C14" s="23" t="n">
        <v>0.0524586165773557</v>
      </c>
      <c r="D14" s="23" t="n">
        <v>0.0766938838850229</v>
      </c>
      <c r="E14" s="24" t="s">
        <v>13</v>
      </c>
      <c r="F14" s="25" t="s">
        <v>13</v>
      </c>
      <c r="G14" s="26" t="s">
        <v>14</v>
      </c>
    </row>
    <row r="15" s="6" customFormat="true" ht="12.75" hidden="false" customHeight="false" outlineLevel="0" collapsed="false">
      <c r="A15" s="21" t="s">
        <v>25</v>
      </c>
      <c r="B15" s="27" t="s">
        <v>26</v>
      </c>
      <c r="C15" s="23" t="s">
        <v>40</v>
      </c>
      <c r="D15" s="23" t="s">
        <v>40</v>
      </c>
      <c r="E15" s="24" t="s">
        <v>13</v>
      </c>
      <c r="F15" s="25" t="s">
        <v>13</v>
      </c>
      <c r="G15" s="26" t="n">
        <v>0.53248</v>
      </c>
    </row>
    <row r="16" s="6" customFormat="true" ht="12.75" hidden="false" customHeight="false" outlineLevel="0" collapsed="false">
      <c r="A16" s="21" t="s">
        <v>27</v>
      </c>
      <c r="B16" s="27" t="s">
        <v>28</v>
      </c>
      <c r="C16" s="23" t="n">
        <v>0.0598371494847197</v>
      </c>
      <c r="D16" s="23" t="n">
        <v>0.0874812126969586</v>
      </c>
      <c r="E16" s="24" t="s">
        <v>13</v>
      </c>
      <c r="F16" s="25" t="s">
        <v>13</v>
      </c>
      <c r="G16" s="26" t="s">
        <v>14</v>
      </c>
    </row>
    <row r="17" s="6" customFormat="true" ht="12.75" hidden="false" customHeight="false" outlineLevel="0" collapsed="false">
      <c r="A17" s="33" t="s">
        <v>29</v>
      </c>
      <c r="B17" s="33"/>
      <c r="C17" s="33"/>
      <c r="D17" s="33"/>
      <c r="E17" s="33"/>
      <c r="F17" s="33"/>
      <c r="G17" s="33"/>
    </row>
    <row r="18" s="6" customFormat="true" ht="12.75" hidden="false" customHeight="false" outlineLevel="0" collapsed="false">
      <c r="A18" s="34" t="s">
        <v>30</v>
      </c>
      <c r="B18" s="35" t="s">
        <v>31</v>
      </c>
      <c r="C18" s="30" t="n">
        <v>2.81469958049728E-008</v>
      </c>
      <c r="D18" s="30" t="n">
        <v>4.11505786622409E-008</v>
      </c>
      <c r="E18" s="30" t="s">
        <v>19</v>
      </c>
      <c r="F18" s="30" t="s">
        <v>13</v>
      </c>
      <c r="G18" s="26" t="s">
        <v>14</v>
      </c>
    </row>
    <row r="19" s="6" customFormat="true" ht="12.75" hidden="false" customHeight="false" outlineLevel="0" collapsed="false">
      <c r="A19" s="34" t="s">
        <v>32</v>
      </c>
      <c r="B19" s="35" t="s">
        <v>33</v>
      </c>
      <c r="C19" s="30" t="n">
        <v>7.70443274674733E-007</v>
      </c>
      <c r="D19" s="30" t="n">
        <v>1.12637905654201E-006</v>
      </c>
      <c r="E19" s="30" t="s">
        <v>19</v>
      </c>
      <c r="F19" s="30" t="s">
        <v>13</v>
      </c>
      <c r="G19" s="26" t="s">
        <v>14</v>
      </c>
    </row>
    <row r="20" s="6" customFormat="true" ht="12.75" hidden="false" customHeight="false" outlineLevel="0" collapsed="false">
      <c r="A20" s="28" t="s">
        <v>36</v>
      </c>
      <c r="B20" s="50" t="s">
        <v>37</v>
      </c>
      <c r="C20" s="30" t="n">
        <v>7.70116861638799E-005</v>
      </c>
      <c r="D20" s="30" t="n">
        <v>0.000112590184450117</v>
      </c>
      <c r="E20" s="31" t="s">
        <v>19</v>
      </c>
      <c r="F20" s="32" t="s">
        <v>19</v>
      </c>
      <c r="G20" s="26" t="s">
        <v>14</v>
      </c>
    </row>
    <row r="21" s="6" customFormat="true" ht="12.75" hidden="false" customHeight="false" outlineLevel="0" collapsed="false">
      <c r="A21" s="34" t="s">
        <v>38</v>
      </c>
      <c r="B21" s="35" t="s">
        <v>39</v>
      </c>
      <c r="C21" s="30" t="s">
        <v>40</v>
      </c>
      <c r="D21" s="30" t="s">
        <v>40</v>
      </c>
      <c r="E21" s="30" t="s">
        <v>19</v>
      </c>
      <c r="F21" s="30" t="s">
        <v>19</v>
      </c>
      <c r="G21" s="26" t="n">
        <v>0.186199421318069</v>
      </c>
    </row>
    <row r="22" s="6" customFormat="true" ht="12.75" hidden="false" customHeight="false" outlineLevel="0" collapsed="false">
      <c r="A22" s="28" t="s">
        <v>41</v>
      </c>
      <c r="B22" s="50" t="s">
        <v>42</v>
      </c>
      <c r="C22" s="30" t="n">
        <v>5.41879433111257E-006</v>
      </c>
      <c r="D22" s="30" t="n">
        <v>7.92221393437509E-006</v>
      </c>
      <c r="E22" s="31" t="s">
        <v>19</v>
      </c>
      <c r="F22" s="32" t="s">
        <v>19</v>
      </c>
      <c r="G22" s="26" t="s">
        <v>14</v>
      </c>
    </row>
    <row r="23" s="6" customFormat="true" ht="12.75" hidden="false" customHeight="false" outlineLevel="0" collapsed="false">
      <c r="A23" s="28" t="s">
        <v>43</v>
      </c>
      <c r="B23" s="50" t="s">
        <v>44</v>
      </c>
      <c r="C23" s="30" t="s">
        <v>40</v>
      </c>
      <c r="D23" s="30" t="s">
        <v>40</v>
      </c>
      <c r="E23" s="31" t="s">
        <v>19</v>
      </c>
      <c r="F23" s="32" t="s">
        <v>19</v>
      </c>
      <c r="G23" s="26" t="n">
        <v>0.00089142144</v>
      </c>
    </row>
    <row r="24" s="6" customFormat="true" ht="12.75" hidden="false" customHeight="false" outlineLevel="0" collapsed="false">
      <c r="A24" s="28" t="s">
        <v>45</v>
      </c>
      <c r="B24" s="50" t="s">
        <v>46</v>
      </c>
      <c r="C24" s="30" t="n">
        <v>0.00106058722710605</v>
      </c>
      <c r="D24" s="30" t="n">
        <v>0.00155056612150008</v>
      </c>
      <c r="E24" s="31" t="s">
        <v>13</v>
      </c>
      <c r="F24" s="32" t="s">
        <v>19</v>
      </c>
      <c r="G24" s="26" t="s">
        <v>14</v>
      </c>
    </row>
    <row r="25" s="6" customFormat="true" ht="12.75" hidden="false" customHeight="false" outlineLevel="0" collapsed="false">
      <c r="A25" s="28" t="s">
        <v>47</v>
      </c>
      <c r="B25" s="50" t="s">
        <v>48</v>
      </c>
      <c r="C25" s="30" t="s">
        <v>40</v>
      </c>
      <c r="D25" s="30" t="s">
        <v>40</v>
      </c>
      <c r="E25" s="31" t="s">
        <v>19</v>
      </c>
      <c r="F25" s="32" t="s">
        <v>13</v>
      </c>
      <c r="G25" s="26" t="n">
        <v>2.40448</v>
      </c>
    </row>
    <row r="26" s="6" customFormat="true" ht="12.75" hidden="false" customHeight="false" outlineLevel="0" collapsed="false">
      <c r="A26" s="34" t="s">
        <v>49</v>
      </c>
      <c r="B26" s="35" t="s">
        <v>50</v>
      </c>
      <c r="C26" s="30" t="n">
        <v>4.73874328738679E-008</v>
      </c>
      <c r="D26" s="30" t="n">
        <v>6.92798726226139E-008</v>
      </c>
      <c r="E26" s="30" t="s">
        <v>19</v>
      </c>
      <c r="F26" s="30" t="s">
        <v>19</v>
      </c>
      <c r="G26" s="26" t="s">
        <v>14</v>
      </c>
    </row>
    <row r="27" s="6" customFormat="true" ht="12.75" hidden="false" customHeight="false" outlineLevel="0" collapsed="false">
      <c r="A27" s="28" t="s">
        <v>51</v>
      </c>
      <c r="B27" s="50" t="s">
        <v>52</v>
      </c>
      <c r="C27" s="30" t="s">
        <v>40</v>
      </c>
      <c r="D27" s="30" t="s">
        <v>40</v>
      </c>
      <c r="E27" s="31" t="s">
        <v>19</v>
      </c>
      <c r="F27" s="32" t="s">
        <v>19</v>
      </c>
      <c r="G27" s="26" t="n">
        <v>0.0181008131308044</v>
      </c>
    </row>
    <row r="28" s="6" customFormat="true" ht="12.75" hidden="false" customHeight="false" outlineLevel="0" collapsed="false">
      <c r="A28" s="28" t="s">
        <v>53</v>
      </c>
      <c r="B28" s="50" t="s">
        <v>54</v>
      </c>
      <c r="C28" s="30" t="s">
        <v>40</v>
      </c>
      <c r="D28" s="30" t="s">
        <v>40</v>
      </c>
      <c r="E28" s="31" t="s">
        <v>19</v>
      </c>
      <c r="F28" s="32" t="s">
        <v>19</v>
      </c>
      <c r="G28" s="26" t="n">
        <v>0.0181008131308044</v>
      </c>
    </row>
    <row r="29" s="6" customFormat="true" ht="12.75" hidden="false" customHeight="false" outlineLevel="0" collapsed="false">
      <c r="A29" s="28" t="s">
        <v>55</v>
      </c>
      <c r="B29" s="50" t="s">
        <v>56</v>
      </c>
      <c r="C29" s="30" t="n">
        <v>0.000344176244681151</v>
      </c>
      <c r="D29" s="30" t="n">
        <v>0.000503181644270689</v>
      </c>
      <c r="E29" s="31" t="s">
        <v>13</v>
      </c>
      <c r="F29" s="32" t="s">
        <v>19</v>
      </c>
      <c r="G29" s="26" t="s">
        <v>14</v>
      </c>
    </row>
    <row r="30" s="6" customFormat="true" ht="12.75" hidden="false" customHeight="false" outlineLevel="0" collapsed="false">
      <c r="A30" s="28" t="s">
        <v>57</v>
      </c>
      <c r="B30" s="50" t="s">
        <v>58</v>
      </c>
      <c r="C30" s="30" t="n">
        <v>1.45321736412054E-005</v>
      </c>
      <c r="D30" s="30" t="n">
        <v>2.12458678964991E-005</v>
      </c>
      <c r="E30" s="31" t="s">
        <v>19</v>
      </c>
      <c r="F30" s="32" t="s">
        <v>19</v>
      </c>
      <c r="G30" s="26" t="s">
        <v>14</v>
      </c>
    </row>
    <row r="31" s="6" customFormat="true" ht="12.75" hidden="false" customHeight="false" outlineLevel="0" collapsed="false">
      <c r="A31" s="34" t="s">
        <v>59</v>
      </c>
      <c r="B31" s="35" t="s">
        <v>60</v>
      </c>
      <c r="C31" s="30" t="n">
        <v>1.7378297401124E-008</v>
      </c>
      <c r="D31" s="30" t="n">
        <v>2.54068675455029E-008</v>
      </c>
      <c r="E31" s="30" t="s">
        <v>19</v>
      </c>
      <c r="F31" s="30" t="s">
        <v>19</v>
      </c>
      <c r="G31" s="26" t="s">
        <v>14</v>
      </c>
    </row>
    <row r="32" s="6" customFormat="true" ht="12.75" hidden="false" customHeight="false" outlineLevel="0" collapsed="false">
      <c r="A32" s="34" t="s">
        <v>61</v>
      </c>
      <c r="B32" s="35" t="s">
        <v>62</v>
      </c>
      <c r="C32" s="30" t="s">
        <v>40</v>
      </c>
      <c r="D32" s="30" t="s">
        <v>40</v>
      </c>
      <c r="E32" s="30" t="s">
        <v>19</v>
      </c>
      <c r="F32" s="30" t="s">
        <v>19</v>
      </c>
      <c r="G32" s="26" t="n">
        <v>0.0163156259366459</v>
      </c>
    </row>
    <row r="33" s="6" customFormat="true" ht="12.75" hidden="false" customHeight="false" outlineLevel="0" collapsed="false">
      <c r="A33" s="34" t="s">
        <v>63</v>
      </c>
      <c r="B33" s="35" t="s">
        <v>64</v>
      </c>
      <c r="C33" s="30" t="n">
        <v>6.03344153330888E-009</v>
      </c>
      <c r="D33" s="30" t="n">
        <v>8.82082095512993E-009</v>
      </c>
      <c r="E33" s="30" t="s">
        <v>19</v>
      </c>
      <c r="F33" s="30" t="s">
        <v>19</v>
      </c>
      <c r="G33" s="26" t="s">
        <v>14</v>
      </c>
    </row>
    <row r="34" s="42" customFormat="true" ht="12.75" hidden="false" customHeight="false" outlineLevel="0" collapsed="false">
      <c r="A34" s="34" t="s">
        <v>65</v>
      </c>
      <c r="B34" s="35" t="s">
        <v>66</v>
      </c>
      <c r="C34" s="30" t="s">
        <v>40</v>
      </c>
      <c r="D34" s="30" t="s">
        <v>40</v>
      </c>
      <c r="E34" s="30" t="s">
        <v>19</v>
      </c>
      <c r="F34" s="30" t="s">
        <v>19</v>
      </c>
      <c r="G34" s="26" t="n">
        <v>1.63156259366459E-005</v>
      </c>
    </row>
    <row r="35" s="42" customFormat="true" ht="12.75" hidden="false" customHeight="false" outlineLevel="0" collapsed="false">
      <c r="A35" s="34" t="s">
        <v>67</v>
      </c>
      <c r="B35" s="35" t="s">
        <v>68</v>
      </c>
      <c r="C35" s="30" t="n">
        <v>2.44248083195386E-009</v>
      </c>
      <c r="D35" s="30" t="n">
        <v>3.57087840928927E-009</v>
      </c>
      <c r="E35" s="30" t="s">
        <v>19</v>
      </c>
      <c r="F35" s="30" t="s">
        <v>19</v>
      </c>
      <c r="G35" s="26" t="s">
        <v>14</v>
      </c>
    </row>
    <row r="36" s="6" customFormat="true" ht="12.75" hidden="false" customHeight="false" outlineLevel="0" collapsed="false">
      <c r="A36" s="28" t="s">
        <v>69</v>
      </c>
      <c r="B36" s="50" t="s">
        <v>70</v>
      </c>
      <c r="C36" s="30" t="n">
        <v>2.58625871668194E-009</v>
      </c>
      <c r="D36" s="30" t="n">
        <v>3.78107999514903E-009</v>
      </c>
      <c r="E36" s="31" t="s">
        <v>19</v>
      </c>
      <c r="F36" s="32" t="s">
        <v>13</v>
      </c>
      <c r="G36" s="26" t="s">
        <v>14</v>
      </c>
    </row>
    <row r="37" s="6" customFormat="true" ht="12.75" hidden="false" customHeight="false" outlineLevel="0" collapsed="false">
      <c r="A37" s="28" t="s">
        <v>71</v>
      </c>
      <c r="B37" s="50" t="s">
        <v>72</v>
      </c>
      <c r="C37" s="30" t="s">
        <v>40</v>
      </c>
      <c r="D37" s="30" t="s">
        <v>40</v>
      </c>
      <c r="E37" s="31" t="s">
        <v>19</v>
      </c>
      <c r="F37" s="32" t="s">
        <v>19</v>
      </c>
      <c r="G37" s="26" t="n">
        <v>0.00026416</v>
      </c>
    </row>
    <row r="38" s="6" customFormat="true" ht="12.75" hidden="false" customHeight="false" outlineLevel="0" collapsed="false">
      <c r="A38" s="28" t="s">
        <v>73</v>
      </c>
      <c r="B38" s="50" t="s">
        <v>74</v>
      </c>
      <c r="C38" s="30" t="s">
        <v>40</v>
      </c>
      <c r="D38" s="30" t="s">
        <v>40</v>
      </c>
      <c r="E38" s="31" t="s">
        <v>19</v>
      </c>
      <c r="F38" s="32" t="s">
        <v>19</v>
      </c>
      <c r="G38" s="26" t="n">
        <v>0.0181008131308044</v>
      </c>
    </row>
    <row r="39" s="6" customFormat="true" ht="12.75" hidden="false" customHeight="false" outlineLevel="0" collapsed="false">
      <c r="A39" s="28" t="s">
        <v>75</v>
      </c>
      <c r="B39" s="50" t="s">
        <v>76</v>
      </c>
      <c r="C39" s="30" t="s">
        <v>40</v>
      </c>
      <c r="D39" s="30" t="s">
        <v>40</v>
      </c>
      <c r="E39" s="31" t="s">
        <v>19</v>
      </c>
      <c r="F39" s="32" t="s">
        <v>19</v>
      </c>
      <c r="G39" s="26" t="n">
        <v>0.0005256784</v>
      </c>
    </row>
    <row r="40" s="6" customFormat="true" ht="12.75" hidden="false" customHeight="false" outlineLevel="0" collapsed="false">
      <c r="A40" s="28" t="s">
        <v>77</v>
      </c>
      <c r="B40" s="77" t="s">
        <v>78</v>
      </c>
      <c r="C40" s="30" t="s">
        <v>40</v>
      </c>
      <c r="D40" s="30" t="s">
        <v>40</v>
      </c>
      <c r="E40" s="31" t="s">
        <v>19</v>
      </c>
      <c r="F40" s="32" t="s">
        <v>19</v>
      </c>
      <c r="G40" s="26" t="n">
        <v>0.00035545536</v>
      </c>
    </row>
    <row r="41" s="6" customFormat="true" ht="12.75" hidden="false" customHeight="false" outlineLevel="0" collapsed="false">
      <c r="A41" s="28" t="s">
        <v>79</v>
      </c>
      <c r="B41" s="29" t="s">
        <v>80</v>
      </c>
      <c r="C41" s="30" t="s">
        <v>40</v>
      </c>
      <c r="D41" s="30" t="s">
        <v>40</v>
      </c>
      <c r="E41" s="31" t="s">
        <v>19</v>
      </c>
      <c r="F41" s="32" t="s">
        <v>19</v>
      </c>
      <c r="G41" s="26" t="n">
        <v>0.0163156259366459</v>
      </c>
    </row>
    <row r="42" s="6" customFormat="true" ht="12.75" hidden="false" customHeight="false" outlineLevel="0" collapsed="false">
      <c r="A42" s="34" t="s">
        <v>81</v>
      </c>
      <c r="B42" s="35" t="s">
        <v>82</v>
      </c>
      <c r="C42" s="30" t="s">
        <v>40</v>
      </c>
      <c r="D42" s="30" t="s">
        <v>40</v>
      </c>
      <c r="E42" s="30" t="s">
        <v>19</v>
      </c>
      <c r="F42" s="30" t="s">
        <v>19</v>
      </c>
      <c r="G42" s="26" t="n">
        <v>0.03375216</v>
      </c>
    </row>
    <row r="43" s="6" customFormat="true" ht="12.75" hidden="false" customHeight="false" outlineLevel="0" collapsed="false">
      <c r="A43" s="28" t="s">
        <v>83</v>
      </c>
      <c r="B43" s="29" t="s">
        <v>84</v>
      </c>
      <c r="C43" s="30" t="s">
        <v>40</v>
      </c>
      <c r="D43" s="30" t="s">
        <v>40</v>
      </c>
      <c r="E43" s="31" t="s">
        <v>19</v>
      </c>
      <c r="F43" s="32" t="s">
        <v>19</v>
      </c>
      <c r="G43" s="26" t="n">
        <v>0.00040084096</v>
      </c>
    </row>
    <row r="44" s="6" customFormat="true" ht="12.75" hidden="false" customHeight="false" outlineLevel="0" collapsed="false">
      <c r="A44" s="28" t="s">
        <v>85</v>
      </c>
      <c r="B44" s="29" t="s">
        <v>86</v>
      </c>
      <c r="C44" s="30" t="n">
        <v>2.08240856510122E-006</v>
      </c>
      <c r="D44" s="30" t="n">
        <v>3.04445696652225E-006</v>
      </c>
      <c r="E44" s="31" t="s">
        <v>19</v>
      </c>
      <c r="F44" s="32" t="s">
        <v>13</v>
      </c>
      <c r="G44" s="26" t="s">
        <v>14</v>
      </c>
    </row>
    <row r="45" s="6" customFormat="true" ht="12.75" hidden="false" customHeight="false" outlineLevel="0" collapsed="false">
      <c r="A45" s="28" t="s">
        <v>89</v>
      </c>
      <c r="B45" s="29" t="s">
        <v>90</v>
      </c>
      <c r="C45" s="30" t="s">
        <v>40</v>
      </c>
      <c r="D45" s="30" t="s">
        <v>40</v>
      </c>
      <c r="E45" s="31" t="s">
        <v>19</v>
      </c>
      <c r="F45" s="32" t="s">
        <v>19</v>
      </c>
      <c r="G45" s="26" t="n">
        <v>0.0181008131308044</v>
      </c>
    </row>
    <row r="46" s="6" customFormat="true" ht="12.75" hidden="false" customHeight="false" outlineLevel="0" collapsed="false">
      <c r="A46" s="28" t="s">
        <v>91</v>
      </c>
      <c r="B46" s="29" t="s">
        <v>92</v>
      </c>
      <c r="C46" s="30" t="s">
        <v>40</v>
      </c>
      <c r="D46" s="30" t="s">
        <v>40</v>
      </c>
      <c r="E46" s="31" t="s">
        <v>19</v>
      </c>
      <c r="F46" s="32" t="s">
        <v>19</v>
      </c>
      <c r="G46" s="26" t="n">
        <v>0.00031616</v>
      </c>
    </row>
    <row r="47" s="6" customFormat="true" ht="12.75" hidden="false" customHeight="false" outlineLevel="0" collapsed="false">
      <c r="A47" s="28" t="s">
        <v>93</v>
      </c>
      <c r="B47" s="29" t="s">
        <v>94</v>
      </c>
      <c r="C47" s="30" t="s">
        <v>40</v>
      </c>
      <c r="D47" s="30" t="s">
        <v>40</v>
      </c>
      <c r="E47" s="31" t="s">
        <v>19</v>
      </c>
      <c r="F47" s="32" t="s">
        <v>19</v>
      </c>
      <c r="G47" s="26" t="n">
        <v>0.00032032</v>
      </c>
    </row>
    <row r="48" s="6" customFormat="true" ht="12.75" hidden="false" customHeight="false" outlineLevel="0" collapsed="false">
      <c r="A48" s="28" t="s">
        <v>95</v>
      </c>
      <c r="B48" s="29" t="s">
        <v>96</v>
      </c>
      <c r="C48" s="30" t="s">
        <v>40</v>
      </c>
      <c r="D48" s="30" t="s">
        <v>40</v>
      </c>
      <c r="E48" s="31" t="s">
        <v>13</v>
      </c>
      <c r="F48" s="32" t="s">
        <v>19</v>
      </c>
      <c r="G48" s="26" t="n">
        <v>0.0163156259366459</v>
      </c>
    </row>
    <row r="49" s="6" customFormat="true" ht="12.75" hidden="false" customHeight="false" outlineLevel="0" collapsed="false">
      <c r="A49" s="28" t="s">
        <v>97</v>
      </c>
      <c r="B49" s="29" t="s">
        <v>98</v>
      </c>
      <c r="C49" s="30" t="n">
        <v>0</v>
      </c>
      <c r="D49" s="30" t="n">
        <v>0</v>
      </c>
      <c r="E49" s="31" t="s">
        <v>19</v>
      </c>
      <c r="F49" s="32" t="s">
        <v>19</v>
      </c>
      <c r="G49" s="26" t="s">
        <v>14</v>
      </c>
    </row>
    <row r="50" s="6" customFormat="true" ht="12.75" hidden="false" customHeight="false" outlineLevel="0" collapsed="false">
      <c r="A50" s="28" t="s">
        <v>99</v>
      </c>
      <c r="B50" s="29" t="s">
        <v>100</v>
      </c>
      <c r="C50" s="30" t="s">
        <v>40</v>
      </c>
      <c r="D50" s="30" t="s">
        <v>40</v>
      </c>
      <c r="E50" s="31" t="s">
        <v>13</v>
      </c>
      <c r="F50" s="32" t="s">
        <v>19</v>
      </c>
      <c r="G50" s="26" t="n">
        <v>0.00025180064</v>
      </c>
    </row>
    <row r="51" s="6" customFormat="true" ht="12.75" hidden="false" customHeight="false" outlineLevel="0" collapsed="false">
      <c r="A51" s="28" t="s">
        <v>101</v>
      </c>
      <c r="B51" s="77" t="s">
        <v>102</v>
      </c>
      <c r="C51" s="30" t="s">
        <v>40</v>
      </c>
      <c r="D51" s="30" t="s">
        <v>40</v>
      </c>
      <c r="E51" s="31" t="s">
        <v>19</v>
      </c>
      <c r="F51" s="32" t="s">
        <v>19</v>
      </c>
      <c r="G51" s="26" t="n">
        <v>0.00061732736</v>
      </c>
    </row>
    <row r="52" s="6" customFormat="true" ht="12.75" hidden="false" customHeight="false" outlineLevel="0" collapsed="false">
      <c r="A52" s="28" t="s">
        <v>103</v>
      </c>
      <c r="B52" s="29" t="s">
        <v>104</v>
      </c>
      <c r="C52" s="30" t="s">
        <v>40</v>
      </c>
      <c r="D52" s="30" t="s">
        <v>40</v>
      </c>
      <c r="E52" s="31" t="s">
        <v>13</v>
      </c>
      <c r="F52" s="32" t="s">
        <v>19</v>
      </c>
      <c r="G52" s="26" t="n">
        <v>0.0163156259366459</v>
      </c>
    </row>
    <row r="53" s="6" customFormat="true" ht="12.75" hidden="false" customHeight="false" outlineLevel="0" collapsed="false">
      <c r="A53" s="28" t="s">
        <v>105</v>
      </c>
      <c r="B53" s="77" t="s">
        <v>478</v>
      </c>
      <c r="C53" s="30" t="s">
        <v>40</v>
      </c>
      <c r="D53" s="30" t="s">
        <v>40</v>
      </c>
      <c r="E53" s="31" t="s">
        <v>19</v>
      </c>
      <c r="F53" s="32" t="s">
        <v>19</v>
      </c>
      <c r="G53" s="26" t="n">
        <v>0.0163156259366459</v>
      </c>
    </row>
    <row r="54" s="6" customFormat="true" ht="12.75" hidden="false" customHeight="false" outlineLevel="0" collapsed="false">
      <c r="A54" s="28" t="s">
        <v>107</v>
      </c>
      <c r="B54" s="77" t="s">
        <v>108</v>
      </c>
      <c r="C54" s="30" t="s">
        <v>40</v>
      </c>
      <c r="D54" s="30" t="s">
        <v>40</v>
      </c>
      <c r="E54" s="31" t="s">
        <v>19</v>
      </c>
      <c r="F54" s="32" t="s">
        <v>19</v>
      </c>
      <c r="G54" s="26" t="n">
        <v>0.000396032</v>
      </c>
    </row>
    <row r="55" s="6" customFormat="true" ht="12.75" hidden="false" customHeight="false" outlineLevel="0" collapsed="false">
      <c r="A55" s="28" t="s">
        <v>109</v>
      </c>
      <c r="B55" s="77" t="s">
        <v>110</v>
      </c>
      <c r="C55" s="30" t="n">
        <v>1.10545035705248E-006</v>
      </c>
      <c r="D55" s="30" t="n">
        <v>1.61615549276678E-006</v>
      </c>
      <c r="E55" s="31" t="s">
        <v>19</v>
      </c>
      <c r="F55" s="32" t="s">
        <v>19</v>
      </c>
      <c r="G55" s="26" t="s">
        <v>14</v>
      </c>
    </row>
    <row r="56" s="6" customFormat="true" ht="12.75" hidden="false" customHeight="false" outlineLevel="0" collapsed="false">
      <c r="A56" s="28" t="s">
        <v>111</v>
      </c>
      <c r="B56" s="29" t="s">
        <v>112</v>
      </c>
      <c r="C56" s="30" t="s">
        <v>40</v>
      </c>
      <c r="D56" s="30" t="s">
        <v>40</v>
      </c>
      <c r="E56" s="31" t="s">
        <v>19</v>
      </c>
      <c r="F56" s="32" t="s">
        <v>13</v>
      </c>
      <c r="G56" s="26" t="n">
        <v>0.0163156259366459</v>
      </c>
    </row>
    <row r="57" s="6" customFormat="true" ht="12.75" hidden="false" customHeight="false" outlineLevel="0" collapsed="false">
      <c r="A57" s="28" t="s">
        <v>113</v>
      </c>
      <c r="B57" s="29" t="s">
        <v>114</v>
      </c>
      <c r="C57" s="30" t="s">
        <v>40</v>
      </c>
      <c r="D57" s="30" t="s">
        <v>40</v>
      </c>
      <c r="E57" s="31" t="s">
        <v>13</v>
      </c>
      <c r="F57" s="32" t="s">
        <v>19</v>
      </c>
      <c r="G57" s="26" t="n">
        <v>0.0163156259366459</v>
      </c>
    </row>
    <row r="58" s="6" customFormat="true" ht="12.75" hidden="false" customHeight="false" outlineLevel="0" collapsed="false">
      <c r="A58" s="28" t="s">
        <v>115</v>
      </c>
      <c r="B58" s="77" t="s">
        <v>116</v>
      </c>
      <c r="C58" s="30" t="s">
        <v>40</v>
      </c>
      <c r="D58" s="30" t="s">
        <v>40</v>
      </c>
      <c r="E58" s="31" t="s">
        <v>19</v>
      </c>
      <c r="F58" s="32" t="s">
        <v>13</v>
      </c>
      <c r="G58" s="26" t="n">
        <v>0.0163156259366459</v>
      </c>
    </row>
    <row r="59" s="6" customFormat="true" ht="12.75" hidden="false" customHeight="false" outlineLevel="0" collapsed="false">
      <c r="A59" s="28" t="s">
        <v>117</v>
      </c>
      <c r="B59" s="29" t="s">
        <v>118</v>
      </c>
      <c r="C59" s="30" t="n">
        <v>1.41985533038274E-005</v>
      </c>
      <c r="D59" s="30" t="n">
        <v>2.07581188652447E-005</v>
      </c>
      <c r="E59" s="31" t="s">
        <v>19</v>
      </c>
      <c r="F59" s="32" t="s">
        <v>19</v>
      </c>
      <c r="G59" s="26" t="s">
        <v>14</v>
      </c>
    </row>
    <row r="60" s="6" customFormat="true" ht="12.75" hidden="false" customHeight="false" outlineLevel="0" collapsed="false">
      <c r="A60" s="34" t="s">
        <v>119</v>
      </c>
      <c r="B60" s="35" t="s">
        <v>120</v>
      </c>
      <c r="C60" s="30" t="n">
        <v>1.55130199581906E-008</v>
      </c>
      <c r="D60" s="30" t="n">
        <v>2.26798537400448E-008</v>
      </c>
      <c r="E60" s="30" t="s">
        <v>19</v>
      </c>
      <c r="F60" s="30" t="s">
        <v>19</v>
      </c>
      <c r="G60" s="26" t="s">
        <v>14</v>
      </c>
    </row>
    <row r="61" s="6" customFormat="true" ht="12.75" hidden="false" customHeight="false" outlineLevel="0" collapsed="false">
      <c r="A61" s="28" t="s">
        <v>121</v>
      </c>
      <c r="B61" s="29" t="s">
        <v>122</v>
      </c>
      <c r="C61" s="30" t="s">
        <v>40</v>
      </c>
      <c r="D61" s="30" t="s">
        <v>40</v>
      </c>
      <c r="E61" s="31" t="s">
        <v>19</v>
      </c>
      <c r="F61" s="32" t="s">
        <v>19</v>
      </c>
      <c r="G61" s="26" t="n">
        <v>0.0181008131308044</v>
      </c>
    </row>
    <row r="62" s="6" customFormat="true" ht="12.75" hidden="false" customHeight="false" outlineLevel="0" collapsed="false">
      <c r="A62" s="28" t="s">
        <v>123</v>
      </c>
      <c r="B62" s="29" t="s">
        <v>124</v>
      </c>
      <c r="C62" s="30" t="n">
        <v>0.00302820248574752</v>
      </c>
      <c r="D62" s="30" t="n">
        <v>0.00442719661658994</v>
      </c>
      <c r="E62" s="31" t="s">
        <v>13</v>
      </c>
      <c r="F62" s="32" t="s">
        <v>19</v>
      </c>
      <c r="G62" s="26" t="s">
        <v>14</v>
      </c>
    </row>
    <row r="63" s="6" customFormat="true" ht="12.75" hidden="false" customHeight="false" outlineLevel="0" collapsed="false">
      <c r="A63" s="28" t="s">
        <v>125</v>
      </c>
      <c r="B63" s="29" t="s">
        <v>126</v>
      </c>
      <c r="C63" s="30" t="s">
        <v>40</v>
      </c>
      <c r="D63" s="30" t="s">
        <v>40</v>
      </c>
      <c r="E63" s="31" t="s">
        <v>19</v>
      </c>
      <c r="F63" s="32" t="s">
        <v>19</v>
      </c>
      <c r="G63" s="26" t="n">
        <v>0.0163156259366459</v>
      </c>
    </row>
    <row r="64" s="6" customFormat="true" ht="12.75" hidden="false" customHeight="false" outlineLevel="0" collapsed="false">
      <c r="A64" s="28" t="s">
        <v>127</v>
      </c>
      <c r="B64" s="29" t="s">
        <v>128</v>
      </c>
      <c r="C64" s="30" t="s">
        <v>40</v>
      </c>
      <c r="D64" s="30" t="s">
        <v>40</v>
      </c>
      <c r="E64" s="31" t="s">
        <v>13</v>
      </c>
      <c r="F64" s="32" t="s">
        <v>19</v>
      </c>
      <c r="G64" s="26" t="n">
        <v>0.186199421318069</v>
      </c>
    </row>
    <row r="65" s="6" customFormat="true" ht="12.75" hidden="false" customHeight="false" outlineLevel="0" collapsed="false">
      <c r="A65" s="28" t="s">
        <v>129</v>
      </c>
      <c r="B65" s="29" t="s">
        <v>130</v>
      </c>
      <c r="C65" s="30" t="s">
        <v>40</v>
      </c>
      <c r="D65" s="30" t="s">
        <v>40</v>
      </c>
      <c r="E65" s="31" t="s">
        <v>19</v>
      </c>
      <c r="F65" s="32" t="s">
        <v>19</v>
      </c>
      <c r="G65" s="26" t="n">
        <v>0.00019999616</v>
      </c>
    </row>
    <row r="66" s="6" customFormat="true" ht="12.75" hidden="false" customHeight="false" outlineLevel="0" collapsed="false">
      <c r="A66" s="28" t="s">
        <v>131</v>
      </c>
      <c r="B66" s="29" t="s">
        <v>132</v>
      </c>
      <c r="C66" s="30" t="n">
        <v>0.000177186362997654</v>
      </c>
      <c r="D66" s="30" t="n">
        <v>0.000259044390347448</v>
      </c>
      <c r="E66" s="31" t="s">
        <v>19</v>
      </c>
      <c r="F66" s="32" t="s">
        <v>19</v>
      </c>
      <c r="G66" s="26" t="s">
        <v>14</v>
      </c>
    </row>
    <row r="67" s="6" customFormat="true" ht="12.75" hidden="false" customHeight="false" outlineLevel="0" collapsed="false">
      <c r="A67" s="34" t="s">
        <v>133</v>
      </c>
      <c r="B67" s="35" t="s">
        <v>134</v>
      </c>
      <c r="C67" s="30" t="s">
        <v>40</v>
      </c>
      <c r="D67" s="30" t="s">
        <v>40</v>
      </c>
      <c r="E67" s="30" t="s">
        <v>19</v>
      </c>
      <c r="F67" s="30" t="s">
        <v>19</v>
      </c>
      <c r="G67" s="26" t="n">
        <v>1.63156259366459E-005</v>
      </c>
    </row>
    <row r="68" s="6" customFormat="true" ht="12.75" hidden="false" customHeight="false" outlineLevel="0" collapsed="false">
      <c r="A68" s="28" t="s">
        <v>135</v>
      </c>
      <c r="B68" s="29" t="s">
        <v>136</v>
      </c>
      <c r="C68" s="30" t="s">
        <v>40</v>
      </c>
      <c r="D68" s="30" t="s">
        <v>40</v>
      </c>
      <c r="E68" s="31" t="s">
        <v>19</v>
      </c>
      <c r="F68" s="32" t="s">
        <v>19</v>
      </c>
      <c r="G68" s="26" t="n">
        <v>0.0163156259366459</v>
      </c>
    </row>
    <row r="69" s="6" customFormat="true" ht="12.75" hidden="false" customHeight="false" outlineLevel="0" collapsed="false">
      <c r="A69" s="28" t="s">
        <v>137</v>
      </c>
      <c r="B69" s="29" t="s">
        <v>138</v>
      </c>
      <c r="C69" s="30" t="s">
        <v>40</v>
      </c>
      <c r="D69" s="30" t="s">
        <v>40</v>
      </c>
      <c r="E69" s="31" t="s">
        <v>19</v>
      </c>
      <c r="F69" s="32" t="s">
        <v>19</v>
      </c>
      <c r="G69" s="26" t="n">
        <v>0.00039104</v>
      </c>
    </row>
    <row r="70" s="6" customFormat="true" ht="12.75" hidden="false" customHeight="false" outlineLevel="0" collapsed="false">
      <c r="A70" s="28" t="s">
        <v>139</v>
      </c>
      <c r="B70" s="29" t="s">
        <v>140</v>
      </c>
      <c r="C70" s="30" t="n">
        <v>3.30270764852948E-006</v>
      </c>
      <c r="D70" s="30" t="n">
        <v>4.82851995399046E-006</v>
      </c>
      <c r="E70" s="31" t="s">
        <v>19</v>
      </c>
      <c r="F70" s="32" t="s">
        <v>19</v>
      </c>
      <c r="G70" s="26" t="s">
        <v>14</v>
      </c>
    </row>
    <row r="71" s="6" customFormat="true" ht="12.75" hidden="false" customHeight="false" outlineLevel="0" collapsed="false">
      <c r="A71" s="34" t="s">
        <v>141</v>
      </c>
      <c r="B71" s="35" t="s">
        <v>142</v>
      </c>
      <c r="C71" s="30" t="s">
        <v>40</v>
      </c>
      <c r="D71" s="30" t="s">
        <v>40</v>
      </c>
      <c r="E71" s="30" t="s">
        <v>13</v>
      </c>
      <c r="F71" s="30" t="s">
        <v>19</v>
      </c>
      <c r="G71" s="26" t="n">
        <v>0.000489216</v>
      </c>
    </row>
    <row r="72" s="6" customFormat="true" ht="12.75" hidden="false" customHeight="false" outlineLevel="0" collapsed="false">
      <c r="A72" s="34" t="s">
        <v>143</v>
      </c>
      <c r="B72" s="35" t="s">
        <v>144</v>
      </c>
      <c r="C72" s="30" t="s">
        <v>40</v>
      </c>
      <c r="D72" s="30" t="s">
        <v>40</v>
      </c>
      <c r="E72" s="30" t="s">
        <v>13</v>
      </c>
      <c r="F72" s="30" t="s">
        <v>19</v>
      </c>
      <c r="G72" s="26" t="n">
        <v>0.000428064</v>
      </c>
    </row>
    <row r="73" s="6" customFormat="true" ht="12.75" hidden="false" customHeight="false" outlineLevel="0" collapsed="false">
      <c r="A73" s="34" t="s">
        <v>145</v>
      </c>
      <c r="B73" s="35" t="s">
        <v>146</v>
      </c>
      <c r="C73" s="30" t="s">
        <v>40</v>
      </c>
      <c r="D73" s="30" t="s">
        <v>40</v>
      </c>
      <c r="E73" s="30" t="s">
        <v>19</v>
      </c>
      <c r="F73" s="30" t="s">
        <v>19</v>
      </c>
      <c r="G73" s="26" t="n">
        <v>0.000428064</v>
      </c>
    </row>
    <row r="74" s="6" customFormat="true" ht="12.75" hidden="false" customHeight="false" outlineLevel="0" collapsed="false">
      <c r="A74" s="28" t="s">
        <v>147</v>
      </c>
      <c r="B74" s="29" t="s">
        <v>148</v>
      </c>
      <c r="C74" s="30" t="s">
        <v>40</v>
      </c>
      <c r="D74" s="30" t="s">
        <v>40</v>
      </c>
      <c r="E74" s="31" t="s">
        <v>13</v>
      </c>
      <c r="F74" s="32" t="s">
        <v>19</v>
      </c>
      <c r="G74" s="26" t="n">
        <v>0.00040891968</v>
      </c>
    </row>
    <row r="75" s="6" customFormat="true" ht="12.75" hidden="false" customHeight="false" outlineLevel="0" collapsed="false">
      <c r="A75" s="28" t="s">
        <v>149</v>
      </c>
      <c r="B75" s="29" t="s">
        <v>150</v>
      </c>
      <c r="C75" s="30" t="n">
        <v>1.31593186558303E-008</v>
      </c>
      <c r="D75" s="30" t="n">
        <v>1.92387699646642E-008</v>
      </c>
      <c r="E75" s="31" t="s">
        <v>13</v>
      </c>
      <c r="F75" s="32" t="s">
        <v>19</v>
      </c>
      <c r="G75" s="26" t="s">
        <v>14</v>
      </c>
    </row>
    <row r="76" s="6" customFormat="true" ht="12.75" hidden="false" customHeight="false" outlineLevel="0" collapsed="false">
      <c r="A76" s="28" t="s">
        <v>151</v>
      </c>
      <c r="B76" s="29" t="s">
        <v>152</v>
      </c>
      <c r="C76" s="30" t="s">
        <v>40</v>
      </c>
      <c r="D76" s="30" t="s">
        <v>40</v>
      </c>
      <c r="E76" s="31" t="s">
        <v>19</v>
      </c>
      <c r="F76" s="32" t="s">
        <v>19</v>
      </c>
      <c r="G76" s="26" t="n">
        <v>0.000370656</v>
      </c>
    </row>
    <row r="77" s="6" customFormat="true" ht="12.75" hidden="false" customHeight="false" outlineLevel="0" collapsed="false">
      <c r="A77" s="28" t="s">
        <v>153</v>
      </c>
      <c r="B77" s="29" t="s">
        <v>154</v>
      </c>
      <c r="C77" s="30" t="n">
        <v>2.89339970274345E-007</v>
      </c>
      <c r="D77" s="30" t="n">
        <v>4.23011652447872E-007</v>
      </c>
      <c r="E77" s="31" t="s">
        <v>19</v>
      </c>
      <c r="F77" s="32" t="s">
        <v>19</v>
      </c>
      <c r="G77" s="26" t="s">
        <v>14</v>
      </c>
    </row>
    <row r="78" s="6" customFormat="true" ht="12.75" hidden="false" customHeight="false" outlineLevel="0" collapsed="false">
      <c r="A78" s="28" t="s">
        <v>155</v>
      </c>
      <c r="B78" s="77" t="s">
        <v>156</v>
      </c>
      <c r="C78" s="30" t="s">
        <v>40</v>
      </c>
      <c r="D78" s="30" t="s">
        <v>40</v>
      </c>
      <c r="E78" s="31" t="s">
        <v>13</v>
      </c>
      <c r="F78" s="32" t="s">
        <v>19</v>
      </c>
      <c r="G78" s="26" t="n">
        <v>0.0002140736</v>
      </c>
    </row>
    <row r="79" s="6" customFormat="true" ht="12.75" hidden="false" customHeight="false" outlineLevel="0" collapsed="false">
      <c r="A79" s="28" t="s">
        <v>157</v>
      </c>
      <c r="B79" s="29" t="s">
        <v>158</v>
      </c>
      <c r="C79" s="30" t="s">
        <v>40</v>
      </c>
      <c r="D79" s="30" t="s">
        <v>40</v>
      </c>
      <c r="E79" s="31" t="s">
        <v>13</v>
      </c>
      <c r="F79" s="32" t="s">
        <v>19</v>
      </c>
      <c r="G79" s="26" t="n">
        <v>0.0163156259366459</v>
      </c>
    </row>
    <row r="80" s="6" customFormat="true" ht="12.75" hidden="false" customHeight="false" outlineLevel="0" collapsed="false">
      <c r="A80" s="28" t="s">
        <v>159</v>
      </c>
      <c r="B80" s="77" t="s">
        <v>160</v>
      </c>
      <c r="C80" s="30" t="s">
        <v>40</v>
      </c>
      <c r="D80" s="30" t="s">
        <v>40</v>
      </c>
      <c r="E80" s="31" t="s">
        <v>19</v>
      </c>
      <c r="F80" s="32" t="s">
        <v>19</v>
      </c>
      <c r="G80" s="26" t="n">
        <v>0.000329056</v>
      </c>
    </row>
    <row r="81" s="6" customFormat="true" ht="12.75" hidden="false" customHeight="false" outlineLevel="0" collapsed="false">
      <c r="A81" s="28" t="s">
        <v>161</v>
      </c>
      <c r="B81" s="29" t="s">
        <v>162</v>
      </c>
      <c r="C81" s="30" t="s">
        <v>40</v>
      </c>
      <c r="D81" s="30" t="s">
        <v>40</v>
      </c>
      <c r="E81" s="31" t="s">
        <v>13</v>
      </c>
      <c r="F81" s="32" t="s">
        <v>19</v>
      </c>
      <c r="G81" s="26" t="n">
        <v>0.0002308176</v>
      </c>
    </row>
    <row r="82" s="6" customFormat="true" ht="12.75" hidden="false" customHeight="false" outlineLevel="0" collapsed="false">
      <c r="A82" s="28" t="s">
        <v>163</v>
      </c>
      <c r="B82" s="77" t="s">
        <v>164</v>
      </c>
      <c r="C82" s="30" t="s">
        <v>40</v>
      </c>
      <c r="D82" s="30" t="s">
        <v>40</v>
      </c>
      <c r="E82" s="31" t="s">
        <v>13</v>
      </c>
      <c r="F82" s="32" t="s">
        <v>19</v>
      </c>
      <c r="G82" s="26" t="n">
        <v>0.00049774816</v>
      </c>
    </row>
    <row r="83" s="6" customFormat="true" ht="12.75" hidden="false" customHeight="false" outlineLevel="0" collapsed="false">
      <c r="A83" s="28" t="s">
        <v>165</v>
      </c>
      <c r="B83" s="29" t="s">
        <v>166</v>
      </c>
      <c r="C83" s="30" t="s">
        <v>40</v>
      </c>
      <c r="D83" s="30" t="s">
        <v>40</v>
      </c>
      <c r="E83" s="31" t="s">
        <v>13</v>
      </c>
      <c r="F83" s="32" t="s">
        <v>19</v>
      </c>
      <c r="G83" s="26" t="n">
        <v>0.0163156259366459</v>
      </c>
    </row>
    <row r="84" s="6" customFormat="true" ht="12.75" hidden="false" customHeight="false" outlineLevel="0" collapsed="false">
      <c r="A84" s="28" t="s">
        <v>167</v>
      </c>
      <c r="B84" s="29" t="s">
        <v>168</v>
      </c>
      <c r="C84" s="30" t="s">
        <v>40</v>
      </c>
      <c r="D84" s="30" t="s">
        <v>40</v>
      </c>
      <c r="E84" s="31" t="s">
        <v>19</v>
      </c>
      <c r="F84" s="32" t="s">
        <v>19</v>
      </c>
      <c r="G84" s="26" t="n">
        <v>0.0163156259366459</v>
      </c>
    </row>
    <row r="85" s="6" customFormat="true" ht="12.75" hidden="false" customHeight="false" outlineLevel="0" collapsed="false">
      <c r="A85" s="28" t="s">
        <v>169</v>
      </c>
      <c r="B85" s="29" t="s">
        <v>170</v>
      </c>
      <c r="C85" s="30" t="s">
        <v>40</v>
      </c>
      <c r="D85" s="30" t="s">
        <v>40</v>
      </c>
      <c r="E85" s="31" t="s">
        <v>13</v>
      </c>
      <c r="F85" s="32" t="s">
        <v>19</v>
      </c>
      <c r="G85" s="26" t="n">
        <v>0.000508154811388708</v>
      </c>
    </row>
    <row r="86" s="6" customFormat="true" ht="12.75" hidden="false" customHeight="false" outlineLevel="0" collapsed="false">
      <c r="A86" s="28" t="s">
        <v>171</v>
      </c>
      <c r="B86" s="29" t="s">
        <v>172</v>
      </c>
      <c r="C86" s="30" t="s">
        <v>40</v>
      </c>
      <c r="D86" s="30" t="s">
        <v>40</v>
      </c>
      <c r="E86" s="31" t="s">
        <v>19</v>
      </c>
      <c r="F86" s="32" t="s">
        <v>19</v>
      </c>
      <c r="G86" s="26" t="n">
        <v>0.0163156259366459</v>
      </c>
    </row>
    <row r="87" s="6" customFormat="true" ht="12.75" hidden="false" customHeight="false" outlineLevel="0" collapsed="false">
      <c r="A87" s="28" t="s">
        <v>173</v>
      </c>
      <c r="B87" s="29" t="s">
        <v>174</v>
      </c>
      <c r="C87" s="30" t="s">
        <v>40</v>
      </c>
      <c r="D87" s="30" t="s">
        <v>40</v>
      </c>
      <c r="E87" s="31" t="s">
        <v>19</v>
      </c>
      <c r="F87" s="32" t="s">
        <v>19</v>
      </c>
      <c r="G87" s="26" t="n">
        <v>0.0163156259366459</v>
      </c>
    </row>
    <row r="88" s="6" customFormat="true" ht="12.75" hidden="false" customHeight="false" outlineLevel="0" collapsed="false">
      <c r="A88" s="78" t="s">
        <v>175</v>
      </c>
      <c r="B88" s="79" t="s">
        <v>176</v>
      </c>
      <c r="C88" s="80" t="n">
        <v>9.71346365874922E-008</v>
      </c>
      <c r="D88" s="80" t="n">
        <v>1.42009702613293E-007</v>
      </c>
      <c r="E88" s="80" t="s">
        <v>19</v>
      </c>
      <c r="F88" s="80" t="s">
        <v>19</v>
      </c>
      <c r="G88" s="81" t="s">
        <v>14</v>
      </c>
    </row>
    <row r="89" s="6" customFormat="true" ht="12.75" hidden="false" customHeight="false" outlineLevel="0" collapsed="false">
      <c r="A89" s="34" t="s">
        <v>177</v>
      </c>
      <c r="B89" s="35" t="s">
        <v>178</v>
      </c>
      <c r="C89" s="30" t="s">
        <v>40</v>
      </c>
      <c r="D89" s="30" t="s">
        <v>40</v>
      </c>
      <c r="E89" s="30" t="s">
        <v>13</v>
      </c>
      <c r="F89" s="30" t="s">
        <v>19</v>
      </c>
      <c r="G89" s="26" t="n">
        <v>0.000508154811388708</v>
      </c>
    </row>
    <row r="90" s="6" customFormat="true" ht="12.75" hidden="false" customHeight="false" outlineLevel="0" collapsed="false">
      <c r="A90" s="28" t="s">
        <v>179</v>
      </c>
      <c r="B90" s="29" t="s">
        <v>180</v>
      </c>
      <c r="C90" s="30" t="s">
        <v>40</v>
      </c>
      <c r="D90" s="30" t="s">
        <v>40</v>
      </c>
      <c r="E90" s="31" t="s">
        <v>19</v>
      </c>
      <c r="F90" s="32" t="s">
        <v>19</v>
      </c>
      <c r="G90" s="26" t="n">
        <v>0.00032988384</v>
      </c>
    </row>
    <row r="91" s="6" customFormat="true" ht="12.75" hidden="false" customHeight="false" outlineLevel="0" collapsed="false">
      <c r="A91" s="28" t="s">
        <v>14</v>
      </c>
      <c r="B91" s="29" t="s">
        <v>181</v>
      </c>
      <c r="C91" s="30" t="n">
        <v>5.47648076474987E-010</v>
      </c>
      <c r="D91" s="30" t="n">
        <v>8.0065508256577E-010</v>
      </c>
      <c r="E91" s="31" t="s">
        <v>19</v>
      </c>
      <c r="F91" s="32" t="s">
        <v>19</v>
      </c>
      <c r="G91" s="26" t="s">
        <v>14</v>
      </c>
    </row>
    <row r="92" s="6" customFormat="true" ht="12.75" hidden="false" customHeight="false" outlineLevel="0" collapsed="false">
      <c r="A92" s="28" t="s">
        <v>184</v>
      </c>
      <c r="B92" s="29" t="s">
        <v>185</v>
      </c>
      <c r="C92" s="30" t="s">
        <v>40</v>
      </c>
      <c r="D92" s="30" t="s">
        <v>40</v>
      </c>
      <c r="E92" s="31" t="s">
        <v>19</v>
      </c>
      <c r="F92" s="32" t="s">
        <v>19</v>
      </c>
      <c r="G92" s="26" t="n">
        <v>0.00016659968</v>
      </c>
    </row>
    <row r="93" s="6" customFormat="true" ht="12.75" hidden="false" customHeight="false" outlineLevel="0" collapsed="false">
      <c r="A93" s="28" t="s">
        <v>186</v>
      </c>
      <c r="B93" s="77" t="s">
        <v>187</v>
      </c>
      <c r="C93" s="30" t="n">
        <v>3.52185159151325E-007</v>
      </c>
      <c r="D93" s="30" t="n">
        <v>5.14890583554569E-007</v>
      </c>
      <c r="E93" s="31" t="s">
        <v>19</v>
      </c>
      <c r="F93" s="32" t="s">
        <v>19</v>
      </c>
      <c r="G93" s="26" t="s">
        <v>14</v>
      </c>
    </row>
    <row r="94" s="6" customFormat="true" ht="12.75" hidden="false" customHeight="false" outlineLevel="0" collapsed="false">
      <c r="A94" s="28" t="s">
        <v>188</v>
      </c>
      <c r="B94" s="29" t="s">
        <v>189</v>
      </c>
      <c r="C94" s="30" t="n">
        <v>4.73990941948228E-005</v>
      </c>
      <c r="D94" s="30" t="n">
        <v>6.92969213374602E-005</v>
      </c>
      <c r="E94" s="31" t="s">
        <v>13</v>
      </c>
      <c r="F94" s="32" t="s">
        <v>19</v>
      </c>
      <c r="G94" s="26" t="s">
        <v>14</v>
      </c>
    </row>
    <row r="95" s="6" customFormat="true" ht="12.75" hidden="false" customHeight="false" outlineLevel="0" collapsed="false">
      <c r="A95" s="28" t="s">
        <v>190</v>
      </c>
      <c r="B95" s="29" t="s">
        <v>191</v>
      </c>
      <c r="C95" s="30" t="n">
        <v>1.09682633569807E-005</v>
      </c>
      <c r="D95" s="30" t="n">
        <v>1.60354727441238E-005</v>
      </c>
      <c r="E95" s="31" t="s">
        <v>19</v>
      </c>
      <c r="F95" s="32" t="s">
        <v>19</v>
      </c>
      <c r="G95" s="26" t="s">
        <v>14</v>
      </c>
    </row>
    <row r="96" s="6" customFormat="true" ht="12.75" hidden="false" customHeight="false" outlineLevel="0" collapsed="false">
      <c r="A96" s="34" t="s">
        <v>192</v>
      </c>
      <c r="B96" s="35" t="s">
        <v>193</v>
      </c>
      <c r="C96" s="30" t="n">
        <v>1.23676587506785E-007</v>
      </c>
      <c r="D96" s="30" t="n">
        <v>1.80813724425125E-007</v>
      </c>
      <c r="E96" s="30" t="s">
        <v>19</v>
      </c>
      <c r="F96" s="30" t="s">
        <v>19</v>
      </c>
      <c r="G96" s="26" t="s">
        <v>14</v>
      </c>
    </row>
    <row r="97" s="6" customFormat="true" ht="12.75" hidden="false" customHeight="false" outlineLevel="0" collapsed="false">
      <c r="A97" s="34" t="s">
        <v>194</v>
      </c>
      <c r="B97" s="35" t="s">
        <v>195</v>
      </c>
      <c r="C97" s="30" t="n">
        <v>3.8774705457571E-008</v>
      </c>
      <c r="D97" s="30" t="n">
        <v>5.66881658736418E-008</v>
      </c>
      <c r="E97" s="30" t="s">
        <v>19</v>
      </c>
      <c r="F97" s="30" t="s">
        <v>13</v>
      </c>
      <c r="G97" s="26" t="s">
        <v>14</v>
      </c>
    </row>
    <row r="98" s="6" customFormat="true" ht="12.75" hidden="false" customHeight="false" outlineLevel="0" collapsed="false">
      <c r="A98" s="28" t="s">
        <v>198</v>
      </c>
      <c r="B98" s="77" t="s">
        <v>199</v>
      </c>
      <c r="C98" s="30" t="s">
        <v>40</v>
      </c>
      <c r="D98" s="30" t="s">
        <v>40</v>
      </c>
      <c r="E98" s="31" t="s">
        <v>13</v>
      </c>
      <c r="F98" s="32" t="s">
        <v>19</v>
      </c>
      <c r="G98" s="26" t="n">
        <v>0.00054696096</v>
      </c>
    </row>
    <row r="99" s="6" customFormat="true" ht="12.75" hidden="false" customHeight="false" outlineLevel="0" collapsed="false">
      <c r="A99" s="51" t="s">
        <v>200</v>
      </c>
      <c r="B99" s="52" t="s">
        <v>201</v>
      </c>
      <c r="C99" s="53" t="n">
        <v>2.95694986034641E-011</v>
      </c>
      <c r="D99" s="53" t="n">
        <v>4.32302611161757E-011</v>
      </c>
      <c r="E99" s="54" t="s">
        <v>19</v>
      </c>
      <c r="F99" s="54" t="s">
        <v>19</v>
      </c>
      <c r="G99" s="26" t="s">
        <v>14</v>
      </c>
    </row>
    <row r="100" s="6" customFormat="true" ht="12.75" hidden="false" customHeight="false" outlineLevel="0" collapsed="false">
      <c r="A100" s="51" t="s">
        <v>202</v>
      </c>
      <c r="B100" s="52" t="s">
        <v>203</v>
      </c>
      <c r="C100" s="53" t="n">
        <v>3.84977771249012E-012</v>
      </c>
      <c r="D100" s="53" t="n">
        <v>5.62832998902064E-012</v>
      </c>
      <c r="E100" s="54" t="s">
        <v>19</v>
      </c>
      <c r="F100" s="54" t="s">
        <v>19</v>
      </c>
      <c r="G100" s="26" t="s">
        <v>14</v>
      </c>
    </row>
    <row r="101" s="6" customFormat="true" ht="12.75" hidden="false" customHeight="false" outlineLevel="0" collapsed="false">
      <c r="A101" s="51" t="s">
        <v>204</v>
      </c>
      <c r="B101" s="52" t="s">
        <v>205</v>
      </c>
      <c r="C101" s="53" t="n">
        <v>4.87553174848023E-013</v>
      </c>
      <c r="D101" s="53" t="n">
        <v>7.12797039251496E-013</v>
      </c>
      <c r="E101" s="54" t="s">
        <v>19</v>
      </c>
      <c r="F101" s="54" t="s">
        <v>19</v>
      </c>
      <c r="G101" s="26" t="s">
        <v>14</v>
      </c>
    </row>
    <row r="102" s="6" customFormat="true" ht="12.75" hidden="false" customHeight="false" outlineLevel="0" collapsed="false">
      <c r="A102" s="28" t="s">
        <v>206</v>
      </c>
      <c r="B102" s="29" t="s">
        <v>207</v>
      </c>
      <c r="C102" s="30" t="s">
        <v>40</v>
      </c>
      <c r="D102" s="30" t="s">
        <v>40</v>
      </c>
      <c r="E102" s="31" t="s">
        <v>19</v>
      </c>
      <c r="F102" s="32" t="s">
        <v>19</v>
      </c>
      <c r="G102" s="26" t="n">
        <v>0.0163156259366459</v>
      </c>
    </row>
    <row r="103" s="6" customFormat="true" ht="12.75" hidden="false" customHeight="false" outlineLevel="0" collapsed="false">
      <c r="A103" s="34" t="s">
        <v>208</v>
      </c>
      <c r="B103" s="35" t="s">
        <v>209</v>
      </c>
      <c r="C103" s="30" t="s">
        <v>40</v>
      </c>
      <c r="D103" s="30" t="s">
        <v>40</v>
      </c>
      <c r="E103" s="30" t="s">
        <v>19</v>
      </c>
      <c r="F103" s="30" t="s">
        <v>19</v>
      </c>
      <c r="G103" s="26" t="n">
        <v>0.000760032</v>
      </c>
    </row>
    <row r="104" s="6" customFormat="true" ht="12.75" hidden="false" customHeight="false" outlineLevel="0" collapsed="false">
      <c r="A104" s="28" t="s">
        <v>210</v>
      </c>
      <c r="B104" s="29" t="s">
        <v>211</v>
      </c>
      <c r="C104" s="30" t="s">
        <v>40</v>
      </c>
      <c r="D104" s="30" t="s">
        <v>40</v>
      </c>
      <c r="E104" s="31" t="s">
        <v>19</v>
      </c>
      <c r="F104" s="32" t="s">
        <v>19</v>
      </c>
      <c r="G104" s="26" t="n">
        <v>0.0163156259366459</v>
      </c>
    </row>
    <row r="105" s="6" customFormat="true" ht="12.75" hidden="false" customHeight="false" outlineLevel="0" collapsed="false">
      <c r="A105" s="51" t="s">
        <v>212</v>
      </c>
      <c r="B105" s="52" t="s">
        <v>213</v>
      </c>
      <c r="C105" s="53" t="n">
        <v>1.64316440085728E-013</v>
      </c>
      <c r="D105" s="53" t="n">
        <v>2.40228713575625E-013</v>
      </c>
      <c r="E105" s="54" t="s">
        <v>19</v>
      </c>
      <c r="F105" s="54" t="s">
        <v>19</v>
      </c>
      <c r="G105" s="26" t="s">
        <v>14</v>
      </c>
    </row>
    <row r="106" s="6" customFormat="true" ht="12.75" hidden="false" customHeight="false" outlineLevel="0" collapsed="false">
      <c r="A106" s="51" t="s">
        <v>214</v>
      </c>
      <c r="B106" s="52" t="s">
        <v>215</v>
      </c>
      <c r="C106" s="53" t="n">
        <v>8.6490391674574E-013</v>
      </c>
      <c r="D106" s="53" t="n">
        <v>1.26447941044699E-012</v>
      </c>
      <c r="E106" s="54" t="s">
        <v>19</v>
      </c>
      <c r="F106" s="54" t="s">
        <v>19</v>
      </c>
      <c r="G106" s="26" t="s">
        <v>14</v>
      </c>
    </row>
    <row r="107" s="6" customFormat="true" ht="12.75" hidden="false" customHeight="false" outlineLevel="0" collapsed="false">
      <c r="A107" s="51" t="s">
        <v>216</v>
      </c>
      <c r="B107" s="52" t="s">
        <v>217</v>
      </c>
      <c r="C107" s="53" t="n">
        <v>8.01499277015377E-013</v>
      </c>
      <c r="D107" s="53" t="n">
        <v>1.17178256873593E-012</v>
      </c>
      <c r="E107" s="54" t="s">
        <v>19</v>
      </c>
      <c r="F107" s="54" t="s">
        <v>19</v>
      </c>
      <c r="G107" s="26" t="s">
        <v>14</v>
      </c>
    </row>
    <row r="108" s="6" customFormat="true" ht="12.75" hidden="false" customHeight="false" outlineLevel="0" collapsed="false">
      <c r="A108" s="51" t="s">
        <v>218</v>
      </c>
      <c r="B108" s="52" t="s">
        <v>219</v>
      </c>
      <c r="C108" s="53" t="n">
        <v>6.98708142708774E-013</v>
      </c>
      <c r="D108" s="53" t="n">
        <v>1.02150313261517E-012</v>
      </c>
      <c r="E108" s="54" t="s">
        <v>19</v>
      </c>
      <c r="F108" s="54" t="s">
        <v>19</v>
      </c>
      <c r="G108" s="26" t="s">
        <v>14</v>
      </c>
    </row>
    <row r="109" s="6" customFormat="true" ht="12.75" hidden="false" customHeight="false" outlineLevel="0" collapsed="false">
      <c r="A109" s="51" t="s">
        <v>220</v>
      </c>
      <c r="B109" s="52" t="s">
        <v>221</v>
      </c>
      <c r="C109" s="53" t="n">
        <v>2.79502643445649E-013</v>
      </c>
      <c r="D109" s="53" t="n">
        <v>4.08629595680774E-013</v>
      </c>
      <c r="E109" s="54" t="s">
        <v>19</v>
      </c>
      <c r="F109" s="54" t="s">
        <v>19</v>
      </c>
      <c r="G109" s="26" t="s">
        <v>14</v>
      </c>
    </row>
    <row r="110" s="6" customFormat="true" ht="12.75" hidden="false" customHeight="false" outlineLevel="0" collapsed="false">
      <c r="A110" s="51" t="s">
        <v>222</v>
      </c>
      <c r="B110" s="52" t="s">
        <v>223</v>
      </c>
      <c r="C110" s="53" t="s">
        <v>40</v>
      </c>
      <c r="D110" s="53" t="s">
        <v>40</v>
      </c>
      <c r="E110" s="54" t="s">
        <v>19</v>
      </c>
      <c r="F110" s="54" t="s">
        <v>19</v>
      </c>
      <c r="G110" s="26" t="n">
        <v>3.46414666666667E-010</v>
      </c>
    </row>
    <row r="111" s="6" customFormat="true" ht="12.75" hidden="false" customHeight="false" outlineLevel="0" collapsed="false">
      <c r="A111" s="51" t="s">
        <v>224</v>
      </c>
      <c r="B111" s="52" t="s">
        <v>225</v>
      </c>
      <c r="C111" s="53" t="n">
        <v>2.19422188236331E-013</v>
      </c>
      <c r="D111" s="53" t="n">
        <v>3.20792672860133E-013</v>
      </c>
      <c r="E111" s="54" t="s">
        <v>19</v>
      </c>
      <c r="F111" s="54" t="s">
        <v>19</v>
      </c>
      <c r="G111" s="26" t="s">
        <v>14</v>
      </c>
    </row>
    <row r="112" s="6" customFormat="true" ht="12.75" hidden="false" customHeight="false" outlineLevel="0" collapsed="false">
      <c r="A112" s="34" t="s">
        <v>226</v>
      </c>
      <c r="B112" s="35" t="s">
        <v>227</v>
      </c>
      <c r="C112" s="30" t="s">
        <v>40</v>
      </c>
      <c r="D112" s="30" t="s">
        <v>40</v>
      </c>
      <c r="E112" s="30" t="s">
        <v>19</v>
      </c>
      <c r="F112" s="30" t="s">
        <v>19</v>
      </c>
      <c r="G112" s="26" t="n">
        <v>0.00059090304</v>
      </c>
    </row>
    <row r="113" s="6" customFormat="true" ht="12.75" hidden="false" customHeight="false" outlineLevel="0" collapsed="false">
      <c r="A113" s="34" t="s">
        <v>228</v>
      </c>
      <c r="B113" s="35" t="s">
        <v>229</v>
      </c>
      <c r="C113" s="30" t="s">
        <v>40</v>
      </c>
      <c r="D113" s="30" t="s">
        <v>40</v>
      </c>
      <c r="E113" s="30" t="s">
        <v>19</v>
      </c>
      <c r="F113" s="30" t="s">
        <v>19</v>
      </c>
      <c r="G113" s="26" t="n">
        <v>0.050191232</v>
      </c>
    </row>
    <row r="114" s="6" customFormat="true" ht="12.75" hidden="false" customHeight="false" outlineLevel="0" collapsed="false">
      <c r="A114" s="28" t="s">
        <v>230</v>
      </c>
      <c r="B114" s="29" t="s">
        <v>231</v>
      </c>
      <c r="C114" s="30" t="s">
        <v>40</v>
      </c>
      <c r="D114" s="30" t="s">
        <v>40</v>
      </c>
      <c r="E114" s="31" t="s">
        <v>19</v>
      </c>
      <c r="F114" s="32" t="s">
        <v>19</v>
      </c>
      <c r="G114" s="26" t="n">
        <v>0.204819363449876</v>
      </c>
    </row>
    <row r="115" s="6" customFormat="true" ht="12.75" hidden="false" customHeight="false" outlineLevel="0" collapsed="false">
      <c r="A115" s="28" t="s">
        <v>232</v>
      </c>
      <c r="B115" s="29" t="s">
        <v>233</v>
      </c>
      <c r="C115" s="30" t="n">
        <v>8.77719953357795E-005</v>
      </c>
      <c r="D115" s="30" t="n">
        <v>0.000128321630607865</v>
      </c>
      <c r="E115" s="31" t="s">
        <v>19</v>
      </c>
      <c r="F115" s="32" t="s">
        <v>19</v>
      </c>
      <c r="G115" s="26" t="s">
        <v>14</v>
      </c>
    </row>
    <row r="116" s="6" customFormat="true" ht="12.75" hidden="false" customHeight="false" outlineLevel="0" collapsed="false">
      <c r="A116" s="28" t="s">
        <v>234</v>
      </c>
      <c r="B116" s="29" t="s">
        <v>235</v>
      </c>
      <c r="C116" s="30" t="s">
        <v>40</v>
      </c>
      <c r="D116" s="30" t="s">
        <v>40</v>
      </c>
      <c r="E116" s="31" t="s">
        <v>19</v>
      </c>
      <c r="F116" s="32" t="s">
        <v>19</v>
      </c>
      <c r="G116" s="26" t="n">
        <v>0.214129334515779</v>
      </c>
    </row>
    <row r="117" s="6" customFormat="true" ht="12.75" hidden="false" customHeight="false" outlineLevel="0" collapsed="false">
      <c r="A117" s="34" t="s">
        <v>236</v>
      </c>
      <c r="B117" s="35" t="s">
        <v>237</v>
      </c>
      <c r="C117" s="30" t="s">
        <v>40</v>
      </c>
      <c r="D117" s="30" t="s">
        <v>40</v>
      </c>
      <c r="E117" s="30" t="s">
        <v>19</v>
      </c>
      <c r="F117" s="30" t="s">
        <v>19</v>
      </c>
      <c r="G117" s="26" t="n">
        <v>1.63156259366459E-005</v>
      </c>
    </row>
    <row r="118" s="6" customFormat="true" ht="12.75" hidden="false" customHeight="false" outlineLevel="0" collapsed="false">
      <c r="A118" s="28" t="s">
        <v>238</v>
      </c>
      <c r="B118" s="29" t="s">
        <v>239</v>
      </c>
      <c r="C118" s="30" t="s">
        <v>40</v>
      </c>
      <c r="D118" s="30" t="s">
        <v>40</v>
      </c>
      <c r="E118" s="31" t="s">
        <v>19</v>
      </c>
      <c r="F118" s="32" t="s">
        <v>13</v>
      </c>
      <c r="G118" s="26" t="n">
        <v>0.0163156259366459</v>
      </c>
    </row>
    <row r="119" s="6" customFormat="true" ht="12.75" hidden="false" customHeight="false" outlineLevel="0" collapsed="false">
      <c r="A119" s="28" t="s">
        <v>17</v>
      </c>
      <c r="B119" s="29" t="s">
        <v>18</v>
      </c>
      <c r="C119" s="30" t="n">
        <v>0.00117405834707202</v>
      </c>
      <c r="D119" s="30" t="n">
        <v>0.00171645957174272</v>
      </c>
      <c r="E119" s="31" t="s">
        <v>19</v>
      </c>
      <c r="F119" s="32" t="s">
        <v>19</v>
      </c>
      <c r="G119" s="26" t="s">
        <v>14</v>
      </c>
    </row>
    <row r="120" s="6" customFormat="true" ht="12.75" hidden="false" customHeight="false" outlineLevel="0" collapsed="false">
      <c r="A120" s="28" t="s">
        <v>240</v>
      </c>
      <c r="B120" s="29" t="s">
        <v>241</v>
      </c>
      <c r="C120" s="30" t="n">
        <v>9.52301717199598E-005</v>
      </c>
      <c r="D120" s="30" t="n">
        <v>0.000139225397251403</v>
      </c>
      <c r="E120" s="31" t="s">
        <v>19</v>
      </c>
      <c r="F120" s="32" t="s">
        <v>19</v>
      </c>
      <c r="G120" s="26" t="s">
        <v>14</v>
      </c>
    </row>
    <row r="121" s="6" customFormat="true" ht="12.75" hidden="false" customHeight="false" outlineLevel="0" collapsed="false">
      <c r="A121" s="28" t="s">
        <v>242</v>
      </c>
      <c r="B121" s="29" t="s">
        <v>243</v>
      </c>
      <c r="C121" s="30" t="s">
        <v>40</v>
      </c>
      <c r="D121" s="30" t="s">
        <v>40</v>
      </c>
      <c r="E121" s="31" t="s">
        <v>13</v>
      </c>
      <c r="F121" s="32" t="s">
        <v>19</v>
      </c>
      <c r="G121" s="26" t="n">
        <v>0.0002507232</v>
      </c>
    </row>
    <row r="122" s="6" customFormat="true" ht="12.75" hidden="false" customHeight="false" outlineLevel="0" collapsed="false">
      <c r="A122" s="28" t="s">
        <v>244</v>
      </c>
      <c r="B122" s="29" t="s">
        <v>245</v>
      </c>
      <c r="C122" s="30" t="s">
        <v>40</v>
      </c>
      <c r="D122" s="30" t="s">
        <v>40</v>
      </c>
      <c r="E122" s="31" t="s">
        <v>13</v>
      </c>
      <c r="F122" s="32" t="s">
        <v>19</v>
      </c>
      <c r="G122" s="26" t="n">
        <v>0.00050619296</v>
      </c>
    </row>
    <row r="123" s="6" customFormat="true" ht="12.75" hidden="false" customHeight="false" outlineLevel="0" collapsed="false">
      <c r="A123" s="28" t="s">
        <v>246</v>
      </c>
      <c r="B123" s="77" t="s">
        <v>247</v>
      </c>
      <c r="C123" s="30" t="n">
        <v>6.46974466797642E-007</v>
      </c>
      <c r="D123" s="30" t="n">
        <v>9.45869103505325E-007</v>
      </c>
      <c r="E123" s="31" t="s">
        <v>19</v>
      </c>
      <c r="F123" s="32" t="s">
        <v>19</v>
      </c>
      <c r="G123" s="26" t="s">
        <v>14</v>
      </c>
    </row>
    <row r="124" s="6" customFormat="true" ht="12.75" hidden="false" customHeight="false" outlineLevel="0" collapsed="false">
      <c r="A124" s="82" t="s">
        <v>248</v>
      </c>
      <c r="B124" s="83" t="s">
        <v>249</v>
      </c>
      <c r="C124" s="80" t="n">
        <v>5.58674936215152E-007</v>
      </c>
      <c r="D124" s="80" t="n">
        <v>8.16776222536772E-007</v>
      </c>
      <c r="E124" s="84" t="s">
        <v>19</v>
      </c>
      <c r="F124" s="85" t="s">
        <v>19</v>
      </c>
      <c r="G124" s="81" t="s">
        <v>14</v>
      </c>
    </row>
    <row r="125" s="6" customFormat="true" ht="12.75" hidden="false" customHeight="false" outlineLevel="0" collapsed="false">
      <c r="A125" s="28" t="s">
        <v>250</v>
      </c>
      <c r="B125" s="77" t="s">
        <v>251</v>
      </c>
      <c r="C125" s="30" t="s">
        <v>40</v>
      </c>
      <c r="D125" s="30" t="s">
        <v>40</v>
      </c>
      <c r="E125" s="31" t="s">
        <v>19</v>
      </c>
      <c r="F125" s="32" t="s">
        <v>19</v>
      </c>
      <c r="G125" s="26" t="n">
        <v>0.00035428224</v>
      </c>
    </row>
    <row r="126" s="6" customFormat="true" ht="12.75" hidden="false" customHeight="false" outlineLevel="0" collapsed="false">
      <c r="A126" s="28" t="s">
        <v>252</v>
      </c>
      <c r="B126" s="29" t="s">
        <v>253</v>
      </c>
      <c r="C126" s="30" t="s">
        <v>40</v>
      </c>
      <c r="D126" s="30" t="s">
        <v>40</v>
      </c>
      <c r="E126" s="31" t="s">
        <v>19</v>
      </c>
      <c r="F126" s="32" t="s">
        <v>19</v>
      </c>
      <c r="G126" s="26" t="n">
        <v>0.0003328</v>
      </c>
    </row>
    <row r="127" s="6" customFormat="true" ht="12.75" hidden="false" customHeight="false" outlineLevel="0" collapsed="false">
      <c r="A127" s="28" t="s">
        <v>254</v>
      </c>
      <c r="B127" s="29" t="s">
        <v>255</v>
      </c>
      <c r="C127" s="30" t="s">
        <v>40</v>
      </c>
      <c r="D127" s="30" t="s">
        <v>40</v>
      </c>
      <c r="E127" s="31" t="s">
        <v>19</v>
      </c>
      <c r="F127" s="32" t="s">
        <v>19</v>
      </c>
      <c r="G127" s="26" t="n">
        <v>0.00045814912</v>
      </c>
    </row>
    <row r="128" s="6" customFormat="true" ht="12.75" hidden="false" customHeight="false" outlineLevel="0" collapsed="false">
      <c r="A128" s="28" t="s">
        <v>256</v>
      </c>
      <c r="B128" s="29" t="s">
        <v>257</v>
      </c>
      <c r="C128" s="30" t="s">
        <v>40</v>
      </c>
      <c r="D128" s="30" t="s">
        <v>40</v>
      </c>
      <c r="E128" s="31" t="s">
        <v>19</v>
      </c>
      <c r="F128" s="32" t="s">
        <v>13</v>
      </c>
      <c r="G128" s="26" t="n">
        <v>0.0163156259366459</v>
      </c>
    </row>
    <row r="129" s="6" customFormat="true" ht="12.75" hidden="false" customHeight="false" outlineLevel="0" collapsed="false">
      <c r="A129" s="28" t="s">
        <v>258</v>
      </c>
      <c r="B129" s="29" t="s">
        <v>259</v>
      </c>
      <c r="C129" s="30" t="s">
        <v>40</v>
      </c>
      <c r="D129" s="30" t="s">
        <v>40</v>
      </c>
      <c r="E129" s="31" t="s">
        <v>19</v>
      </c>
      <c r="F129" s="32" t="s">
        <v>19</v>
      </c>
      <c r="G129" s="26" t="n">
        <v>0.0163156259366459</v>
      </c>
    </row>
    <row r="130" s="6" customFormat="true" ht="12.75" hidden="false" customHeight="false" outlineLevel="0" collapsed="false">
      <c r="A130" s="28" t="s">
        <v>260</v>
      </c>
      <c r="B130" s="29" t="s">
        <v>261</v>
      </c>
      <c r="C130" s="30" t="n">
        <v>0</v>
      </c>
      <c r="D130" s="30" t="n">
        <v>0</v>
      </c>
      <c r="E130" s="31" t="s">
        <v>19</v>
      </c>
      <c r="F130" s="32" t="s">
        <v>19</v>
      </c>
      <c r="G130" s="26" t="s">
        <v>14</v>
      </c>
    </row>
    <row r="131" s="6" customFormat="true" ht="12.75" hidden="false" customHeight="false" outlineLevel="0" collapsed="false">
      <c r="A131" s="34" t="s">
        <v>262</v>
      </c>
      <c r="B131" s="35" t="s">
        <v>263</v>
      </c>
      <c r="C131" s="30" t="n">
        <v>1.39173458444284E-006</v>
      </c>
      <c r="D131" s="30" t="n">
        <v>2.03469968485795E-006</v>
      </c>
      <c r="E131" s="30" t="s">
        <v>19</v>
      </c>
      <c r="F131" s="30" t="s">
        <v>19</v>
      </c>
      <c r="G131" s="26" t="s">
        <v>14</v>
      </c>
    </row>
    <row r="132" s="6" customFormat="true" ht="12.75" hidden="false" customHeight="false" outlineLevel="0" collapsed="false">
      <c r="A132" s="28" t="s">
        <v>264</v>
      </c>
      <c r="B132" s="29" t="s">
        <v>265</v>
      </c>
      <c r="C132" s="30" t="s">
        <v>40</v>
      </c>
      <c r="D132" s="30" t="s">
        <v>40</v>
      </c>
      <c r="E132" s="31" t="s">
        <v>19</v>
      </c>
      <c r="F132" s="32" t="s">
        <v>19</v>
      </c>
      <c r="G132" s="26" t="n">
        <v>0.0181008131308044</v>
      </c>
    </row>
    <row r="133" s="6" customFormat="true" ht="12.75" hidden="false" customHeight="false" outlineLevel="0" collapsed="false">
      <c r="A133" s="28" t="s">
        <v>266</v>
      </c>
      <c r="B133" s="29" t="s">
        <v>267</v>
      </c>
      <c r="C133" s="30" t="n">
        <v>3.20565549109383E-006</v>
      </c>
      <c r="D133" s="30" t="n">
        <v>4.6866308349325E-006</v>
      </c>
      <c r="E133" s="31" t="s">
        <v>13</v>
      </c>
      <c r="F133" s="32" t="s">
        <v>19</v>
      </c>
      <c r="G133" s="26" t="s">
        <v>14</v>
      </c>
    </row>
    <row r="134" s="6" customFormat="true" ht="12.75" hidden="false" customHeight="false" outlineLevel="0" collapsed="false">
      <c r="A134" s="28" t="s">
        <v>268</v>
      </c>
      <c r="B134" s="29" t="s">
        <v>269</v>
      </c>
      <c r="C134" s="30" t="s">
        <v>40</v>
      </c>
      <c r="D134" s="30" t="s">
        <v>40</v>
      </c>
      <c r="E134" s="31" t="s">
        <v>13</v>
      </c>
      <c r="F134" s="32" t="s">
        <v>19</v>
      </c>
      <c r="G134" s="26" t="n">
        <v>0.0163156259366459</v>
      </c>
    </row>
    <row r="135" s="6" customFormat="true" ht="12.75" hidden="false" customHeight="false" outlineLevel="0" collapsed="false">
      <c r="A135" s="34" t="s">
        <v>270</v>
      </c>
      <c r="B135" s="35" t="s">
        <v>271</v>
      </c>
      <c r="C135" s="30" t="s">
        <v>40</v>
      </c>
      <c r="D135" s="30" t="s">
        <v>40</v>
      </c>
      <c r="E135" s="30" t="s">
        <v>19</v>
      </c>
      <c r="F135" s="30" t="s">
        <v>19</v>
      </c>
      <c r="G135" s="26" t="n">
        <v>0.000508154811388708</v>
      </c>
    </row>
    <row r="136" s="6" customFormat="true" ht="12.75" hidden="false" customHeight="false" outlineLevel="0" collapsed="false">
      <c r="A136" s="28" t="s">
        <v>272</v>
      </c>
      <c r="B136" s="29" t="s">
        <v>273</v>
      </c>
      <c r="C136" s="30" t="s">
        <v>40</v>
      </c>
      <c r="D136" s="30" t="s">
        <v>40</v>
      </c>
      <c r="E136" s="31" t="s">
        <v>13</v>
      </c>
      <c r="F136" s="32" t="s">
        <v>19</v>
      </c>
      <c r="G136" s="26" t="n">
        <v>0.000508154811388708</v>
      </c>
    </row>
    <row r="137" s="6" customFormat="true" ht="12.75" hidden="false" customHeight="false" outlineLevel="0" collapsed="false">
      <c r="A137" s="28" t="s">
        <v>274</v>
      </c>
      <c r="B137" s="29" t="s">
        <v>275</v>
      </c>
      <c r="C137" s="30" t="s">
        <v>40</v>
      </c>
      <c r="D137" s="30" t="s">
        <v>40</v>
      </c>
      <c r="E137" s="31" t="s">
        <v>13</v>
      </c>
      <c r="F137" s="32" t="s">
        <v>19</v>
      </c>
      <c r="G137" s="26" t="n">
        <v>0.0163156259366459</v>
      </c>
    </row>
    <row r="138" s="6" customFormat="true" ht="12.75" hidden="false" customHeight="false" outlineLevel="0" collapsed="false">
      <c r="A138" s="28" t="s">
        <v>276</v>
      </c>
      <c r="B138" s="29" t="s">
        <v>277</v>
      </c>
      <c r="C138" s="30" t="s">
        <v>40</v>
      </c>
      <c r="D138" s="30" t="s">
        <v>40</v>
      </c>
      <c r="E138" s="31" t="s">
        <v>19</v>
      </c>
      <c r="F138" s="32" t="s">
        <v>19</v>
      </c>
      <c r="G138" s="26" t="n">
        <v>0.0163156259366459</v>
      </c>
    </row>
    <row r="139" s="6" customFormat="true" ht="12.75" hidden="false" customHeight="false" outlineLevel="0" collapsed="false">
      <c r="A139" s="28" t="s">
        <v>278</v>
      </c>
      <c r="B139" s="29" t="s">
        <v>279</v>
      </c>
      <c r="C139" s="30" t="s">
        <v>40</v>
      </c>
      <c r="D139" s="30" t="s">
        <v>40</v>
      </c>
      <c r="E139" s="31" t="s">
        <v>19</v>
      </c>
      <c r="F139" s="32" t="s">
        <v>19</v>
      </c>
      <c r="G139" s="26" t="n">
        <v>0.0163156259366459</v>
      </c>
    </row>
    <row r="140" s="6" customFormat="true" ht="12.75" hidden="false" customHeight="false" outlineLevel="0" collapsed="false">
      <c r="A140" s="28" t="s">
        <v>280</v>
      </c>
      <c r="B140" s="29" t="s">
        <v>281</v>
      </c>
      <c r="C140" s="30" t="s">
        <v>40</v>
      </c>
      <c r="D140" s="30" t="s">
        <v>40</v>
      </c>
      <c r="E140" s="31" t="s">
        <v>19</v>
      </c>
      <c r="F140" s="32" t="s">
        <v>19</v>
      </c>
      <c r="G140" s="26" t="n">
        <v>0.0163156259366459</v>
      </c>
    </row>
    <row r="141" s="6" customFormat="true" ht="12.75" hidden="false" customHeight="false" outlineLevel="0" collapsed="false">
      <c r="A141" s="28" t="s">
        <v>282</v>
      </c>
      <c r="B141" s="29" t="s">
        <v>283</v>
      </c>
      <c r="C141" s="30" t="s">
        <v>40</v>
      </c>
      <c r="D141" s="30" t="s">
        <v>40</v>
      </c>
      <c r="E141" s="31" t="s">
        <v>13</v>
      </c>
      <c r="F141" s="32" t="s">
        <v>19</v>
      </c>
      <c r="G141" s="26" t="n">
        <v>0.0163156259366459</v>
      </c>
    </row>
    <row r="142" s="6" customFormat="true" ht="12.75" hidden="false" customHeight="false" outlineLevel="0" collapsed="false">
      <c r="A142" s="51" t="s">
        <v>284</v>
      </c>
      <c r="B142" s="52" t="s">
        <v>285</v>
      </c>
      <c r="C142" s="53" t="n">
        <v>4.99330488206014E-010</v>
      </c>
      <c r="D142" s="53" t="n">
        <v>7.30015333634523E-010</v>
      </c>
      <c r="E142" s="54" t="s">
        <v>19</v>
      </c>
      <c r="F142" s="54" t="s">
        <v>19</v>
      </c>
      <c r="G142" s="26" t="s">
        <v>14</v>
      </c>
    </row>
    <row r="143" s="6" customFormat="true" ht="12.75" hidden="false" customHeight="false" outlineLevel="0" collapsed="false">
      <c r="A143" s="55" t="s">
        <v>479</v>
      </c>
      <c r="B143" s="56" t="s">
        <v>480</v>
      </c>
      <c r="C143" s="57" t="n">
        <v>1.07092463339741E-011</v>
      </c>
      <c r="D143" s="57" t="n">
        <v>1.5656792885927E-011</v>
      </c>
      <c r="E143" s="58" t="s">
        <v>19</v>
      </c>
      <c r="F143" s="58" t="s">
        <v>19</v>
      </c>
      <c r="G143" s="41" t="s">
        <v>14</v>
      </c>
    </row>
    <row r="144" s="6" customFormat="true" ht="12.75" hidden="false" customHeight="false" outlineLevel="0" collapsed="false">
      <c r="A144" s="51" t="s">
        <v>286</v>
      </c>
      <c r="B144" s="52" t="s">
        <v>287</v>
      </c>
      <c r="C144" s="53" t="s">
        <v>40</v>
      </c>
      <c r="D144" s="53" t="s">
        <v>40</v>
      </c>
      <c r="E144" s="54" t="s">
        <v>19</v>
      </c>
      <c r="F144" s="54" t="s">
        <v>19</v>
      </c>
      <c r="G144" s="26" t="n">
        <v>1.31209211111111E-009</v>
      </c>
    </row>
    <row r="145" s="6" customFormat="true" ht="12.75" hidden="false" customHeight="false" outlineLevel="0" collapsed="false">
      <c r="A145" s="51" t="s">
        <v>288</v>
      </c>
      <c r="B145" s="52" t="s">
        <v>289</v>
      </c>
      <c r="C145" s="53" t="s">
        <v>40</v>
      </c>
      <c r="D145" s="53" t="s">
        <v>40</v>
      </c>
      <c r="E145" s="54" t="s">
        <v>19</v>
      </c>
      <c r="F145" s="54" t="s">
        <v>19</v>
      </c>
      <c r="G145" s="26" t="n">
        <v>7.80364222222222E-010</v>
      </c>
    </row>
    <row r="146" s="6" customFormat="true" ht="12.75" hidden="false" customHeight="false" outlineLevel="0" collapsed="false">
      <c r="A146" s="51" t="s">
        <v>290</v>
      </c>
      <c r="B146" s="52" t="s">
        <v>291</v>
      </c>
      <c r="C146" s="53" t="n">
        <v>2.1879240184937E-013</v>
      </c>
      <c r="D146" s="53" t="n">
        <v>3.19871932528319E-013</v>
      </c>
      <c r="E146" s="54" t="s">
        <v>19</v>
      </c>
      <c r="F146" s="54" t="s">
        <v>19</v>
      </c>
      <c r="G146" s="26" t="s">
        <v>14</v>
      </c>
    </row>
    <row r="147" s="6" customFormat="true" ht="12.75" hidden="false" customHeight="false" outlineLevel="0" collapsed="false">
      <c r="A147" s="28" t="s">
        <v>292</v>
      </c>
      <c r="B147" s="29" t="s">
        <v>293</v>
      </c>
      <c r="C147" s="30" t="s">
        <v>40</v>
      </c>
      <c r="D147" s="30" t="s">
        <v>40</v>
      </c>
      <c r="E147" s="31" t="s">
        <v>19</v>
      </c>
      <c r="F147" s="32" t="s">
        <v>19</v>
      </c>
      <c r="G147" s="26" t="n">
        <v>0.0163156259366459</v>
      </c>
    </row>
    <row r="148" s="6" customFormat="true" ht="12.75" hidden="false" customHeight="false" outlineLevel="0" collapsed="false">
      <c r="A148" s="34" t="s">
        <v>294</v>
      </c>
      <c r="B148" s="35" t="s">
        <v>295</v>
      </c>
      <c r="C148" s="30" t="n">
        <v>2.71224914475009E-007</v>
      </c>
      <c r="D148" s="30" t="n">
        <v>3.96527652741241E-007</v>
      </c>
      <c r="E148" s="30" t="s">
        <v>19</v>
      </c>
      <c r="F148" s="30" t="s">
        <v>19</v>
      </c>
      <c r="G148" s="26" t="s">
        <v>14</v>
      </c>
    </row>
    <row r="149" s="6" customFormat="true" ht="12.75" hidden="false" customHeight="false" outlineLevel="0" collapsed="false">
      <c r="A149" s="28" t="s">
        <v>296</v>
      </c>
      <c r="B149" s="29" t="s">
        <v>297</v>
      </c>
      <c r="C149" s="30" t="n">
        <v>1.49354679274855E-006</v>
      </c>
      <c r="D149" s="30" t="n">
        <v>2.18354794261483E-006</v>
      </c>
      <c r="E149" s="31" t="s">
        <v>19</v>
      </c>
      <c r="F149" s="32" t="s">
        <v>19</v>
      </c>
      <c r="G149" s="26" t="s">
        <v>14</v>
      </c>
    </row>
    <row r="150" s="6" customFormat="true" ht="12.75" hidden="false" customHeight="false" outlineLevel="0" collapsed="false">
      <c r="A150" s="28" t="s">
        <v>298</v>
      </c>
      <c r="B150" s="29" t="s">
        <v>299</v>
      </c>
      <c r="C150" s="30" t="s">
        <v>40</v>
      </c>
      <c r="D150" s="30" t="s">
        <v>40</v>
      </c>
      <c r="E150" s="31" t="s">
        <v>19</v>
      </c>
      <c r="F150" s="32" t="s">
        <v>19</v>
      </c>
      <c r="G150" s="26" t="n">
        <v>0.186199421318069</v>
      </c>
    </row>
    <row r="151" s="6" customFormat="true" ht="12.75" hidden="false" customHeight="false" outlineLevel="0" collapsed="false">
      <c r="A151" s="34" t="s">
        <v>300</v>
      </c>
      <c r="B151" s="35" t="s">
        <v>301</v>
      </c>
      <c r="C151" s="30" t="n">
        <v>9.3674424817908E-006</v>
      </c>
      <c r="D151" s="30" t="n">
        <v>1.36950913476474E-005</v>
      </c>
      <c r="E151" s="30" t="s">
        <v>13</v>
      </c>
      <c r="F151" s="30" t="s">
        <v>19</v>
      </c>
      <c r="G151" s="26" t="s">
        <v>14</v>
      </c>
    </row>
    <row r="152" s="6" customFormat="true" ht="12.75" hidden="false" customHeight="false" outlineLevel="0" collapsed="false">
      <c r="A152" s="34" t="s">
        <v>302</v>
      </c>
      <c r="B152" s="35" t="s">
        <v>303</v>
      </c>
      <c r="C152" s="30" t="n">
        <v>1.68259258263933E-007</v>
      </c>
      <c r="D152" s="30" t="n">
        <v>2.4599306763733E-007</v>
      </c>
      <c r="E152" s="30" t="s">
        <v>19</v>
      </c>
      <c r="F152" s="30" t="s">
        <v>13</v>
      </c>
      <c r="G152" s="26" t="s">
        <v>14</v>
      </c>
    </row>
    <row r="153" s="6" customFormat="true" ht="12.75" hidden="false" customHeight="false" outlineLevel="0" collapsed="false">
      <c r="A153" s="28" t="s">
        <v>304</v>
      </c>
      <c r="B153" s="29" t="s">
        <v>305</v>
      </c>
      <c r="C153" s="30" t="s">
        <v>40</v>
      </c>
      <c r="D153" s="30" t="s">
        <v>40</v>
      </c>
      <c r="E153" s="31" t="s">
        <v>19</v>
      </c>
      <c r="F153" s="32" t="s">
        <v>19</v>
      </c>
      <c r="G153" s="26" t="n">
        <v>0.00362016262616087</v>
      </c>
    </row>
    <row r="154" s="6" customFormat="true" ht="12.75" hidden="false" customHeight="false" outlineLevel="0" collapsed="false">
      <c r="A154" s="28" t="s">
        <v>306</v>
      </c>
      <c r="B154" s="29" t="s">
        <v>307</v>
      </c>
      <c r="C154" s="30" t="n">
        <v>2.68673779198551E-005</v>
      </c>
      <c r="D154" s="30" t="n">
        <v>3.92797922804899E-005</v>
      </c>
      <c r="E154" s="31" t="s">
        <v>13</v>
      </c>
      <c r="F154" s="32" t="s">
        <v>19</v>
      </c>
      <c r="G154" s="26" t="s">
        <v>14</v>
      </c>
    </row>
    <row r="155" s="6" customFormat="true" ht="12.75" hidden="false" customHeight="false" outlineLevel="0" collapsed="false">
      <c r="A155" s="28" t="s">
        <v>308</v>
      </c>
      <c r="B155" s="29" t="s">
        <v>309</v>
      </c>
      <c r="C155" s="30" t="s">
        <v>40</v>
      </c>
      <c r="D155" s="30" t="s">
        <v>40</v>
      </c>
      <c r="E155" s="31" t="s">
        <v>19</v>
      </c>
      <c r="F155" s="32" t="s">
        <v>19</v>
      </c>
      <c r="G155" s="26" t="n">
        <v>0.000302848</v>
      </c>
    </row>
    <row r="156" s="6" customFormat="true" ht="12.75" hidden="false" customHeight="false" outlineLevel="0" collapsed="false">
      <c r="A156" s="28" t="s">
        <v>310</v>
      </c>
      <c r="B156" s="29" t="s">
        <v>311</v>
      </c>
      <c r="C156" s="30" t="s">
        <v>40</v>
      </c>
      <c r="D156" s="30" t="s">
        <v>40</v>
      </c>
      <c r="E156" s="31" t="s">
        <v>13</v>
      </c>
      <c r="F156" s="32" t="s">
        <v>19</v>
      </c>
      <c r="G156" s="26" t="n">
        <v>0.204819363449876</v>
      </c>
    </row>
    <row r="157" s="6" customFormat="true" ht="12.75" hidden="false" customHeight="false" outlineLevel="0" collapsed="false">
      <c r="A157" s="51" t="s">
        <v>312</v>
      </c>
      <c r="B157" s="52" t="s">
        <v>313</v>
      </c>
      <c r="C157" s="53" t="s">
        <v>40</v>
      </c>
      <c r="D157" s="53" t="s">
        <v>40</v>
      </c>
      <c r="E157" s="54" t="s">
        <v>19</v>
      </c>
      <c r="F157" s="54" t="s">
        <v>19</v>
      </c>
      <c r="G157" s="26" t="n">
        <v>7.77570555555556E-010</v>
      </c>
    </row>
    <row r="158" s="6" customFormat="true" ht="12.75" hidden="false" customHeight="false" outlineLevel="0" collapsed="false">
      <c r="A158" s="51" t="s">
        <v>314</v>
      </c>
      <c r="B158" s="52" t="s">
        <v>315</v>
      </c>
      <c r="C158" s="53" t="n">
        <v>4.54367434109667E-013</v>
      </c>
      <c r="D158" s="53" t="n">
        <v>6.64279874429338E-013</v>
      </c>
      <c r="E158" s="54" t="s">
        <v>19</v>
      </c>
      <c r="F158" s="54" t="s">
        <v>19</v>
      </c>
      <c r="G158" s="26" t="s">
        <v>14</v>
      </c>
    </row>
    <row r="159" s="6" customFormat="true" ht="12.75" hidden="false" customHeight="false" outlineLevel="0" collapsed="false">
      <c r="A159" s="28" t="s">
        <v>316</v>
      </c>
      <c r="B159" s="29" t="s">
        <v>317</v>
      </c>
      <c r="C159" s="30" t="s">
        <v>40</v>
      </c>
      <c r="D159" s="30" t="s">
        <v>40</v>
      </c>
      <c r="E159" s="31" t="s">
        <v>13</v>
      </c>
      <c r="F159" s="32" t="s">
        <v>19</v>
      </c>
      <c r="G159" s="26" t="n">
        <v>0.000349128</v>
      </c>
    </row>
    <row r="160" s="6" customFormat="true" ht="12.75" hidden="false" customHeight="false" outlineLevel="0" collapsed="false">
      <c r="A160" s="28" t="s">
        <v>318</v>
      </c>
      <c r="B160" s="29" t="s">
        <v>319</v>
      </c>
      <c r="C160" s="30" t="s">
        <v>40</v>
      </c>
      <c r="D160" s="30" t="s">
        <v>40</v>
      </c>
      <c r="E160" s="31" t="s">
        <v>19</v>
      </c>
      <c r="F160" s="32" t="s">
        <v>19</v>
      </c>
      <c r="G160" s="26" t="n">
        <v>0.00034944</v>
      </c>
    </row>
    <row r="161" s="6" customFormat="true" ht="12.75" hidden="false" customHeight="false" outlineLevel="0" collapsed="false">
      <c r="A161" s="28" t="s">
        <v>320</v>
      </c>
      <c r="B161" s="29" t="s">
        <v>321</v>
      </c>
      <c r="C161" s="30" t="n">
        <v>3.19404560996517E-007</v>
      </c>
      <c r="D161" s="30" t="n">
        <v>4.66965732451049E-007</v>
      </c>
      <c r="E161" s="31" t="s">
        <v>19</v>
      </c>
      <c r="F161" s="32" t="s">
        <v>19</v>
      </c>
      <c r="G161" s="26" t="s">
        <v>14</v>
      </c>
    </row>
    <row r="162" s="6" customFormat="true" ht="12.75" hidden="false" customHeight="false" outlineLevel="0" collapsed="false">
      <c r="A162" s="28" t="s">
        <v>322</v>
      </c>
      <c r="B162" s="29" t="s">
        <v>323</v>
      </c>
      <c r="C162" s="30" t="s">
        <v>40</v>
      </c>
      <c r="D162" s="30" t="s">
        <v>40</v>
      </c>
      <c r="E162" s="31" t="s">
        <v>13</v>
      </c>
      <c r="F162" s="32" t="s">
        <v>19</v>
      </c>
      <c r="G162" s="26" t="n">
        <v>0.0181008131308044</v>
      </c>
    </row>
    <row r="163" s="6" customFormat="true" ht="12.75" hidden="false" customHeight="false" outlineLevel="0" collapsed="false">
      <c r="A163" s="28" t="s">
        <v>324</v>
      </c>
      <c r="B163" s="29" t="s">
        <v>325</v>
      </c>
      <c r="C163" s="30" t="n">
        <v>1.31119352430472E-005</v>
      </c>
      <c r="D163" s="30" t="n">
        <v>1.91694959693672E-005</v>
      </c>
      <c r="E163" s="31" t="s">
        <v>19</v>
      </c>
      <c r="F163" s="32" t="s">
        <v>19</v>
      </c>
      <c r="G163" s="26" t="s">
        <v>14</v>
      </c>
    </row>
    <row r="164" s="6" customFormat="true" ht="12.75" hidden="false" customHeight="false" outlineLevel="0" collapsed="false">
      <c r="A164" s="34" t="s">
        <v>326</v>
      </c>
      <c r="B164" s="35" t="s">
        <v>327</v>
      </c>
      <c r="C164" s="30" t="s">
        <v>40</v>
      </c>
      <c r="D164" s="30" t="s">
        <v>40</v>
      </c>
      <c r="E164" s="30" t="s">
        <v>19</v>
      </c>
      <c r="F164" s="30" t="s">
        <v>19</v>
      </c>
      <c r="G164" s="26" t="n">
        <v>0.001280032</v>
      </c>
    </row>
    <row r="165" s="6" customFormat="true" ht="12.75" hidden="false" customHeight="false" outlineLevel="0" collapsed="false">
      <c r="A165" s="28" t="s">
        <v>328</v>
      </c>
      <c r="B165" s="29" t="s">
        <v>329</v>
      </c>
      <c r="C165" s="30" t="n">
        <v>0</v>
      </c>
      <c r="D165" s="30" t="n">
        <v>0</v>
      </c>
      <c r="E165" s="31" t="s">
        <v>19</v>
      </c>
      <c r="F165" s="32" t="s">
        <v>19</v>
      </c>
      <c r="G165" s="26" t="s">
        <v>14</v>
      </c>
    </row>
    <row r="166" s="6" customFormat="true" ht="12.75" hidden="false" customHeight="false" outlineLevel="0" collapsed="false">
      <c r="A166" s="28" t="s">
        <v>330</v>
      </c>
      <c r="B166" s="29" t="s">
        <v>331</v>
      </c>
      <c r="C166" s="30" t="s">
        <v>40</v>
      </c>
      <c r="D166" s="30" t="s">
        <v>40</v>
      </c>
      <c r="E166" s="31" t="s">
        <v>19</v>
      </c>
      <c r="F166" s="32" t="s">
        <v>19</v>
      </c>
      <c r="G166" s="26" t="n">
        <v>0.00027664</v>
      </c>
    </row>
    <row r="167" s="6" customFormat="true" ht="12.75" hidden="false" customHeight="false" outlineLevel="0" collapsed="false">
      <c r="A167" s="28" t="s">
        <v>332</v>
      </c>
      <c r="B167" s="29" t="s">
        <v>333</v>
      </c>
      <c r="C167" s="30" t="n">
        <v>2.53422407043679E-009</v>
      </c>
      <c r="D167" s="30" t="n">
        <v>3.70500595093097E-009</v>
      </c>
      <c r="E167" s="31" t="s">
        <v>13</v>
      </c>
      <c r="F167" s="32" t="s">
        <v>19</v>
      </c>
      <c r="G167" s="26" t="s">
        <v>14</v>
      </c>
    </row>
    <row r="168" s="6" customFormat="true" ht="12.75" hidden="false" customHeight="false" outlineLevel="0" collapsed="false">
      <c r="A168" s="28" t="s">
        <v>334</v>
      </c>
      <c r="B168" s="29" t="s">
        <v>335</v>
      </c>
      <c r="C168" s="30" t="s">
        <v>40</v>
      </c>
      <c r="D168" s="30" t="s">
        <v>40</v>
      </c>
      <c r="E168" s="31" t="s">
        <v>19</v>
      </c>
      <c r="F168" s="32" t="s">
        <v>19</v>
      </c>
      <c r="G168" s="26" t="n">
        <v>0.0163156259366459</v>
      </c>
    </row>
    <row r="169" s="6" customFormat="true" ht="12.75" hidden="false" customHeight="false" outlineLevel="0" collapsed="false">
      <c r="A169" s="28" t="s">
        <v>336</v>
      </c>
      <c r="B169" s="29" t="s">
        <v>337</v>
      </c>
      <c r="C169" s="30" t="s">
        <v>40</v>
      </c>
      <c r="D169" s="30" t="s">
        <v>40</v>
      </c>
      <c r="E169" s="31" t="s">
        <v>19</v>
      </c>
      <c r="F169" s="32" t="s">
        <v>19</v>
      </c>
      <c r="G169" s="26" t="n">
        <v>0.0163156259366459</v>
      </c>
    </row>
    <row r="170" s="6" customFormat="true" ht="12.75" hidden="false" customHeight="false" outlineLevel="0" collapsed="false">
      <c r="A170" s="28" t="s">
        <v>338</v>
      </c>
      <c r="B170" s="29" t="s">
        <v>339</v>
      </c>
      <c r="C170" s="30" t="s">
        <v>40</v>
      </c>
      <c r="D170" s="30" t="s">
        <v>40</v>
      </c>
      <c r="E170" s="31" t="s">
        <v>13</v>
      </c>
      <c r="F170" s="32" t="s">
        <v>19</v>
      </c>
      <c r="G170" s="26" t="n">
        <v>0.00049064704</v>
      </c>
    </row>
    <row r="171" s="6" customFormat="true" ht="12.75" hidden="false" customHeight="false" outlineLevel="0" collapsed="false">
      <c r="A171" s="28" t="s">
        <v>340</v>
      </c>
      <c r="B171" s="29" t="s">
        <v>341</v>
      </c>
      <c r="C171" s="30" t="n">
        <v>4.80144173690772E-008</v>
      </c>
      <c r="D171" s="30" t="n">
        <v>7.01965166214579E-008</v>
      </c>
      <c r="E171" s="31" t="s">
        <v>13</v>
      </c>
      <c r="F171" s="32" t="s">
        <v>19</v>
      </c>
      <c r="G171" s="26" t="s">
        <v>14</v>
      </c>
    </row>
    <row r="172" s="6" customFormat="true" ht="12.75" hidden="false" customHeight="false" outlineLevel="0" collapsed="false">
      <c r="A172" s="28" t="s">
        <v>342</v>
      </c>
      <c r="B172" s="29" t="s">
        <v>343</v>
      </c>
      <c r="C172" s="30" t="s">
        <v>40</v>
      </c>
      <c r="D172" s="30" t="s">
        <v>40</v>
      </c>
      <c r="E172" s="31" t="s">
        <v>19</v>
      </c>
      <c r="F172" s="32" t="s">
        <v>13</v>
      </c>
      <c r="G172" s="26" t="n">
        <v>0.00019007872</v>
      </c>
    </row>
    <row r="173" s="6" customFormat="true" ht="12.75" hidden="false" customHeight="false" outlineLevel="0" collapsed="false">
      <c r="A173" s="28" t="s">
        <v>344</v>
      </c>
      <c r="B173" s="29" t="s">
        <v>345</v>
      </c>
      <c r="C173" s="30" t="s">
        <v>40</v>
      </c>
      <c r="D173" s="30" t="s">
        <v>40</v>
      </c>
      <c r="E173" s="31" t="s">
        <v>13</v>
      </c>
      <c r="F173" s="32" t="s">
        <v>19</v>
      </c>
      <c r="G173" s="26" t="n">
        <v>0.0181008131308044</v>
      </c>
    </row>
    <row r="174" s="6" customFormat="true" ht="12.75" hidden="false" customHeight="false" outlineLevel="0" collapsed="false">
      <c r="A174" s="28" t="s">
        <v>346</v>
      </c>
      <c r="B174" s="29" t="s">
        <v>347</v>
      </c>
      <c r="C174" s="30" t="s">
        <v>40</v>
      </c>
      <c r="D174" s="30" t="s">
        <v>40</v>
      </c>
      <c r="E174" s="31" t="s">
        <v>19</v>
      </c>
      <c r="F174" s="32" t="s">
        <v>19</v>
      </c>
      <c r="G174" s="26" t="n">
        <v>0.00039394784</v>
      </c>
    </row>
    <row r="175" s="6" customFormat="true" ht="12.75" hidden="false" customHeight="false" outlineLevel="0" collapsed="false">
      <c r="A175" s="28" t="s">
        <v>348</v>
      </c>
      <c r="B175" s="29" t="s">
        <v>349</v>
      </c>
      <c r="C175" s="30" t="s">
        <v>40</v>
      </c>
      <c r="D175" s="30" t="s">
        <v>40</v>
      </c>
      <c r="E175" s="31" t="s">
        <v>19</v>
      </c>
      <c r="F175" s="32" t="s">
        <v>19</v>
      </c>
      <c r="G175" s="26" t="n">
        <v>0.00026</v>
      </c>
    </row>
    <row r="176" s="6" customFormat="true" ht="12.75" hidden="false" customHeight="false" outlineLevel="0" collapsed="false">
      <c r="A176" s="28" t="s">
        <v>350</v>
      </c>
      <c r="B176" s="29" t="s">
        <v>351</v>
      </c>
      <c r="C176" s="30" t="s">
        <v>40</v>
      </c>
      <c r="D176" s="30" t="s">
        <v>40</v>
      </c>
      <c r="E176" s="31" t="s">
        <v>19</v>
      </c>
      <c r="F176" s="32" t="s">
        <v>19</v>
      </c>
      <c r="G176" s="26" t="n">
        <v>0.0002058368</v>
      </c>
    </row>
    <row r="177" s="6" customFormat="true" ht="12.75" hidden="false" customHeight="false" outlineLevel="0" collapsed="false">
      <c r="A177" s="28" t="s">
        <v>352</v>
      </c>
      <c r="B177" s="29" t="s">
        <v>353</v>
      </c>
      <c r="C177" s="30" t="n">
        <v>5.18089995875099E-007</v>
      </c>
      <c r="D177" s="30" t="n">
        <v>7.57441514437279E-007</v>
      </c>
      <c r="E177" s="31" t="s">
        <v>19</v>
      </c>
      <c r="F177" s="32" t="s">
        <v>19</v>
      </c>
      <c r="G177" s="26" t="s">
        <v>14</v>
      </c>
    </row>
    <row r="178" s="6" customFormat="true" ht="12.75" hidden="false" customHeight="false" outlineLevel="0" collapsed="false">
      <c r="A178" s="28" t="s">
        <v>354</v>
      </c>
      <c r="B178" s="29" t="s">
        <v>355</v>
      </c>
      <c r="C178" s="30" t="n">
        <v>2.39437224938011E-007</v>
      </c>
      <c r="D178" s="30" t="n">
        <v>3.50054422423992E-007</v>
      </c>
      <c r="E178" s="31" t="s">
        <v>19</v>
      </c>
      <c r="F178" s="32" t="s">
        <v>19</v>
      </c>
      <c r="G178" s="26" t="s">
        <v>14</v>
      </c>
    </row>
    <row r="179" s="6" customFormat="true" ht="12.75" hidden="false" customHeight="false" outlineLevel="0" collapsed="false">
      <c r="A179" s="28" t="s">
        <v>356</v>
      </c>
      <c r="B179" s="29" t="s">
        <v>357</v>
      </c>
      <c r="C179" s="30" t="n">
        <v>0.000735194825564897</v>
      </c>
      <c r="D179" s="30" t="n">
        <v>0.00107484623620599</v>
      </c>
      <c r="E179" s="31" t="s">
        <v>13</v>
      </c>
      <c r="F179" s="32" t="s">
        <v>19</v>
      </c>
      <c r="G179" s="26" t="s">
        <v>14</v>
      </c>
    </row>
    <row r="180" s="6" customFormat="true" ht="12.75" hidden="false" customHeight="false" outlineLevel="0" collapsed="false">
      <c r="A180" s="59" t="s">
        <v>358</v>
      </c>
      <c r="B180" s="59"/>
      <c r="C180" s="59"/>
      <c r="D180" s="59"/>
      <c r="E180" s="59"/>
      <c r="F180" s="59"/>
      <c r="G180" s="59"/>
    </row>
    <row r="181" s="6" customFormat="true" ht="12.75" hidden="false" customHeight="false" outlineLevel="0" collapsed="false">
      <c r="A181" s="28" t="s">
        <v>361</v>
      </c>
      <c r="B181" s="29" t="s">
        <v>362</v>
      </c>
      <c r="C181" s="30" t="n">
        <v>1.95391519804809E-006</v>
      </c>
      <c r="D181" s="30" t="n">
        <v>2.85660116673697E-006</v>
      </c>
      <c r="E181" s="31" t="s">
        <v>13</v>
      </c>
      <c r="F181" s="32" t="s">
        <v>13</v>
      </c>
      <c r="G181" s="26" t="s">
        <v>14</v>
      </c>
    </row>
    <row r="182" s="6" customFormat="true" ht="12.75" hidden="false" customHeight="false" outlineLevel="0" collapsed="false">
      <c r="A182" s="28" t="s">
        <v>363</v>
      </c>
      <c r="B182" s="29" t="s">
        <v>364</v>
      </c>
      <c r="C182" s="30" t="n">
        <v>6.62289328095351E-005</v>
      </c>
      <c r="D182" s="30" t="n">
        <v>9.68259251601391E-005</v>
      </c>
      <c r="E182" s="31" t="s">
        <v>13</v>
      </c>
      <c r="F182" s="32" t="s">
        <v>13</v>
      </c>
      <c r="G182" s="26" t="s">
        <v>14</v>
      </c>
    </row>
    <row r="183" s="6" customFormat="true" ht="12.75" hidden="false" customHeight="false" outlineLevel="0" collapsed="false">
      <c r="A183" s="28" t="s">
        <v>365</v>
      </c>
      <c r="B183" s="29" t="s">
        <v>366</v>
      </c>
      <c r="C183" s="30" t="s">
        <v>40</v>
      </c>
      <c r="D183" s="30" t="s">
        <v>40</v>
      </c>
      <c r="E183" s="31" t="s">
        <v>13</v>
      </c>
      <c r="F183" s="32" t="s">
        <v>13</v>
      </c>
      <c r="G183" s="26" t="n">
        <v>0.000508154811388708</v>
      </c>
    </row>
    <row r="184" s="6" customFormat="true" ht="12.75" hidden="false" customHeight="false" outlineLevel="0" collapsed="false">
      <c r="A184" s="28" t="s">
        <v>367</v>
      </c>
      <c r="B184" s="29" t="s">
        <v>368</v>
      </c>
      <c r="C184" s="30" t="s">
        <v>40</v>
      </c>
      <c r="D184" s="30" t="s">
        <v>40</v>
      </c>
      <c r="E184" s="31" t="s">
        <v>13</v>
      </c>
      <c r="F184" s="32" t="s">
        <v>13</v>
      </c>
      <c r="G184" s="26" t="n">
        <v>0.000508154811388708</v>
      </c>
    </row>
    <row r="185" s="6" customFormat="true" ht="12.75" hidden="false" customHeight="false" outlineLevel="0" collapsed="false">
      <c r="A185" s="28" t="s">
        <v>369</v>
      </c>
      <c r="B185" s="29" t="s">
        <v>370</v>
      </c>
      <c r="C185" s="30" t="s">
        <v>40</v>
      </c>
      <c r="D185" s="30" t="s">
        <v>40</v>
      </c>
      <c r="E185" s="31" t="s">
        <v>13</v>
      </c>
      <c r="F185" s="32" t="s">
        <v>13</v>
      </c>
      <c r="G185" s="26" t="n">
        <v>0.186199421318069</v>
      </c>
    </row>
    <row r="186" s="6" customFormat="true" ht="12.75" hidden="false" customHeight="false" outlineLevel="0" collapsed="false">
      <c r="A186" s="28" t="s">
        <v>371</v>
      </c>
      <c r="B186" s="29" t="s">
        <v>372</v>
      </c>
      <c r="C186" s="30" t="s">
        <v>40</v>
      </c>
      <c r="D186" s="30" t="s">
        <v>40</v>
      </c>
      <c r="E186" s="31" t="s">
        <v>13</v>
      </c>
      <c r="F186" s="32" t="s">
        <v>13</v>
      </c>
      <c r="G186" s="26" t="n">
        <v>0.0163156259366459</v>
      </c>
    </row>
    <row r="187" s="6" customFormat="true" ht="12.75" hidden="false" customHeight="false" outlineLevel="0" collapsed="false">
      <c r="A187" s="28" t="s">
        <v>373</v>
      </c>
      <c r="B187" s="43" t="s">
        <v>374</v>
      </c>
      <c r="C187" s="30" t="s">
        <v>40</v>
      </c>
      <c r="D187" s="30" t="s">
        <v>40</v>
      </c>
      <c r="E187" s="31" t="s">
        <v>13</v>
      </c>
      <c r="F187" s="32" t="s">
        <v>13</v>
      </c>
      <c r="G187" s="26" t="n">
        <v>0.00039189696</v>
      </c>
    </row>
    <row r="188" s="6" customFormat="true" ht="12.75" hidden="false" customHeight="false" outlineLevel="0" collapsed="false">
      <c r="A188" s="28" t="s">
        <v>377</v>
      </c>
      <c r="B188" s="29" t="s">
        <v>378</v>
      </c>
      <c r="C188" s="31" t="s">
        <v>40</v>
      </c>
      <c r="D188" s="31" t="s">
        <v>40</v>
      </c>
      <c r="E188" s="31" t="s">
        <v>13</v>
      </c>
      <c r="F188" s="31" t="s">
        <v>13</v>
      </c>
      <c r="G188" s="26" t="n">
        <v>0.053191424</v>
      </c>
    </row>
    <row r="189" s="6" customFormat="true" ht="12.75" hidden="false" customHeight="false" outlineLevel="0" collapsed="false">
      <c r="A189" s="28" t="s">
        <v>379</v>
      </c>
      <c r="B189" s="29" t="s">
        <v>380</v>
      </c>
      <c r="C189" s="31" t="s">
        <v>40</v>
      </c>
      <c r="D189" s="31" t="s">
        <v>40</v>
      </c>
      <c r="E189" s="31" t="s">
        <v>13</v>
      </c>
      <c r="F189" s="31" t="s">
        <v>13</v>
      </c>
      <c r="G189" s="26" t="n">
        <v>0.03501888</v>
      </c>
    </row>
    <row r="190" s="6" customFormat="true" ht="12.75" hidden="false" customHeight="false" outlineLevel="0" collapsed="false">
      <c r="A190" s="28" t="s">
        <v>381</v>
      </c>
      <c r="B190" s="29" t="s">
        <v>382</v>
      </c>
      <c r="C190" s="31" t="s">
        <v>40</v>
      </c>
      <c r="D190" s="31" t="s">
        <v>40</v>
      </c>
      <c r="E190" s="31" t="s">
        <v>13</v>
      </c>
      <c r="F190" s="31" t="s">
        <v>13</v>
      </c>
      <c r="G190" s="26" t="n">
        <v>0.03501888</v>
      </c>
    </row>
    <row r="191" s="6" customFormat="true" ht="12.75" hidden="false" customHeight="false" outlineLevel="0" collapsed="false">
      <c r="A191" s="28" t="s">
        <v>383</v>
      </c>
      <c r="B191" s="43" t="s">
        <v>384</v>
      </c>
      <c r="C191" s="30" t="s">
        <v>40</v>
      </c>
      <c r="D191" s="30" t="s">
        <v>40</v>
      </c>
      <c r="E191" s="31" t="s">
        <v>13</v>
      </c>
      <c r="F191" s="32" t="s">
        <v>13</v>
      </c>
      <c r="G191" s="26" t="n">
        <v>0.03375216</v>
      </c>
    </row>
    <row r="192" s="6" customFormat="true" ht="12.75" hidden="false" customHeight="false" outlineLevel="0" collapsed="false">
      <c r="A192" s="28" t="s">
        <v>385</v>
      </c>
      <c r="B192" s="43" t="s">
        <v>386</v>
      </c>
      <c r="C192" s="30" t="s">
        <v>40</v>
      </c>
      <c r="D192" s="30" t="s">
        <v>40</v>
      </c>
      <c r="E192" s="31" t="s">
        <v>13</v>
      </c>
      <c r="F192" s="32" t="s">
        <v>13</v>
      </c>
      <c r="G192" s="26" t="n">
        <v>0.03375216</v>
      </c>
    </row>
    <row r="193" s="6" customFormat="true" ht="12.75" hidden="false" customHeight="false" outlineLevel="0" collapsed="false">
      <c r="A193" s="28" t="s">
        <v>387</v>
      </c>
      <c r="B193" s="29" t="s">
        <v>388</v>
      </c>
      <c r="C193" s="30" t="n">
        <v>0.000129775597954231</v>
      </c>
      <c r="D193" s="30" t="n">
        <v>0.000189730406365835</v>
      </c>
      <c r="E193" s="31" t="s">
        <v>13</v>
      </c>
      <c r="F193" s="32" t="s">
        <v>13</v>
      </c>
      <c r="G193" s="26" t="s">
        <v>14</v>
      </c>
    </row>
    <row r="194" s="6" customFormat="true" ht="12.75" hidden="false" customHeight="false" outlineLevel="0" collapsed="false">
      <c r="A194" s="28" t="s">
        <v>389</v>
      </c>
      <c r="B194" s="29" t="s">
        <v>390</v>
      </c>
      <c r="C194" s="30" t="s">
        <v>40</v>
      </c>
      <c r="D194" s="30" t="s">
        <v>40</v>
      </c>
      <c r="E194" s="31" t="s">
        <v>13</v>
      </c>
      <c r="F194" s="32" t="s">
        <v>13</v>
      </c>
      <c r="G194" s="26" t="n">
        <v>0.0163156259366459</v>
      </c>
    </row>
    <row r="195" s="6" customFormat="true" ht="12.75" hidden="false" customHeight="false" outlineLevel="0" collapsed="false">
      <c r="A195" s="28" t="s">
        <v>391</v>
      </c>
      <c r="B195" s="29" t="s">
        <v>392</v>
      </c>
      <c r="C195" s="30" t="s">
        <v>40</v>
      </c>
      <c r="D195" s="30" t="s">
        <v>40</v>
      </c>
      <c r="E195" s="31" t="s">
        <v>13</v>
      </c>
      <c r="F195" s="32" t="s">
        <v>13</v>
      </c>
      <c r="G195" s="26" t="n">
        <v>0.0163156259366459</v>
      </c>
    </row>
    <row r="196" s="6" customFormat="true" ht="12.75" hidden="false" customHeight="false" outlineLevel="0" collapsed="false">
      <c r="A196" s="28" t="s">
        <v>393</v>
      </c>
      <c r="B196" s="29" t="s">
        <v>394</v>
      </c>
      <c r="C196" s="30" t="s">
        <v>40</v>
      </c>
      <c r="D196" s="30" t="s">
        <v>40</v>
      </c>
      <c r="E196" s="31" t="s">
        <v>13</v>
      </c>
      <c r="F196" s="32" t="s">
        <v>13</v>
      </c>
      <c r="G196" s="26" t="n">
        <v>0.00051969216</v>
      </c>
    </row>
    <row r="197" s="6" customFormat="true" ht="12.75" hidden="false" customHeight="false" outlineLevel="0" collapsed="false">
      <c r="A197" s="28" t="s">
        <v>395</v>
      </c>
      <c r="B197" s="29" t="s">
        <v>396</v>
      </c>
      <c r="C197" s="30" t="s">
        <v>40</v>
      </c>
      <c r="D197" s="30" t="s">
        <v>40</v>
      </c>
      <c r="E197" s="31" t="s">
        <v>13</v>
      </c>
      <c r="F197" s="32" t="s">
        <v>13</v>
      </c>
      <c r="G197" s="26" t="n">
        <v>0.0002016352</v>
      </c>
    </row>
    <row r="198" s="6" customFormat="true" ht="12.75" hidden="false" customHeight="false" outlineLevel="0" collapsed="false">
      <c r="A198" s="28" t="s">
        <v>397</v>
      </c>
      <c r="B198" s="29" t="s">
        <v>398</v>
      </c>
      <c r="C198" s="30" t="s">
        <v>40</v>
      </c>
      <c r="D198" s="30" t="s">
        <v>40</v>
      </c>
      <c r="E198" s="31" t="s">
        <v>13</v>
      </c>
      <c r="F198" s="32" t="s">
        <v>13</v>
      </c>
      <c r="G198" s="26" t="n">
        <v>0.000484224</v>
      </c>
    </row>
    <row r="199" s="6" customFormat="true" ht="12.75" hidden="false" customHeight="false" outlineLevel="0" collapsed="false">
      <c r="A199" s="28" t="s">
        <v>399</v>
      </c>
      <c r="B199" s="29" t="s">
        <v>400</v>
      </c>
      <c r="C199" s="30" t="s">
        <v>40</v>
      </c>
      <c r="D199" s="30" t="s">
        <v>40</v>
      </c>
      <c r="E199" s="31" t="s">
        <v>13</v>
      </c>
      <c r="F199" s="32" t="s">
        <v>13</v>
      </c>
      <c r="G199" s="26" t="n">
        <v>0.00027698112</v>
      </c>
    </row>
    <row r="200" s="6" customFormat="true" ht="12.75" hidden="false" customHeight="false" outlineLevel="0" collapsed="false">
      <c r="A200" s="28" t="s">
        <v>401</v>
      </c>
      <c r="B200" s="29" t="s">
        <v>402</v>
      </c>
      <c r="C200" s="30" t="s">
        <v>40</v>
      </c>
      <c r="D200" s="30" t="s">
        <v>40</v>
      </c>
      <c r="E200" s="31" t="s">
        <v>13</v>
      </c>
      <c r="F200" s="32" t="s">
        <v>13</v>
      </c>
      <c r="G200" s="26" t="n">
        <v>0.0163156259366459</v>
      </c>
    </row>
    <row r="201" s="6" customFormat="true" ht="12.75" hidden="false" customHeight="false" outlineLevel="0" collapsed="false">
      <c r="A201" s="28" t="s">
        <v>403</v>
      </c>
      <c r="B201" s="29" t="s">
        <v>404</v>
      </c>
      <c r="C201" s="30" t="s">
        <v>40</v>
      </c>
      <c r="D201" s="30" t="s">
        <v>40</v>
      </c>
      <c r="E201" s="31" t="s">
        <v>13</v>
      </c>
      <c r="F201" s="32" t="s">
        <v>13</v>
      </c>
      <c r="G201" s="26" t="n">
        <v>0.186199421318069</v>
      </c>
    </row>
    <row r="202" s="6" customFormat="true" ht="12.75" hidden="false" customHeight="false" outlineLevel="0" collapsed="false">
      <c r="A202" s="28" t="s">
        <v>405</v>
      </c>
      <c r="B202" s="43" t="s">
        <v>406</v>
      </c>
      <c r="C202" s="30" t="s">
        <v>40</v>
      </c>
      <c r="D202" s="30" t="s">
        <v>40</v>
      </c>
      <c r="E202" s="31" t="s">
        <v>13</v>
      </c>
      <c r="F202" s="32" t="s">
        <v>13</v>
      </c>
      <c r="G202" s="26" t="n">
        <v>0.0163156259366459</v>
      </c>
    </row>
    <row r="203" s="6" customFormat="true" ht="12.75" hidden="false" customHeight="false" outlineLevel="0" collapsed="false">
      <c r="A203" s="86" t="s">
        <v>481</v>
      </c>
      <c r="B203" s="87" t="s">
        <v>482</v>
      </c>
      <c r="C203" s="62" t="n">
        <v>0</v>
      </c>
      <c r="D203" s="62" t="n">
        <v>0</v>
      </c>
      <c r="E203" s="62" t="s">
        <v>13</v>
      </c>
      <c r="F203" s="62" t="s">
        <v>13</v>
      </c>
      <c r="G203" s="65" t="s">
        <v>14</v>
      </c>
    </row>
    <row r="204" s="6" customFormat="true" ht="12.75" hidden="false" customHeight="false" outlineLevel="0" collapsed="false">
      <c r="A204" s="28" t="s">
        <v>407</v>
      </c>
      <c r="B204" s="29" t="s">
        <v>408</v>
      </c>
      <c r="C204" s="30" t="n">
        <v>9.11093807110272E-006</v>
      </c>
      <c r="D204" s="30" t="n">
        <v>1.3320084899273E-005</v>
      </c>
      <c r="E204" s="31" t="s">
        <v>13</v>
      </c>
      <c r="F204" s="32" t="s">
        <v>13</v>
      </c>
      <c r="G204" s="26" t="s">
        <v>14</v>
      </c>
    </row>
    <row r="205" s="6" customFormat="true" ht="12.75" hidden="false" customHeight="false" outlineLevel="0" collapsed="false">
      <c r="A205" s="86" t="s">
        <v>483</v>
      </c>
      <c r="B205" s="66" t="s">
        <v>484</v>
      </c>
      <c r="C205" s="62" t="n">
        <v>0</v>
      </c>
      <c r="D205" s="62" t="n">
        <v>0</v>
      </c>
      <c r="E205" s="62" t="s">
        <v>13</v>
      </c>
      <c r="F205" s="62" t="s">
        <v>13</v>
      </c>
      <c r="G205" s="65" t="s">
        <v>14</v>
      </c>
    </row>
    <row r="206" s="6" customFormat="true" ht="12.75" hidden="false" customHeight="false" outlineLevel="0" collapsed="false">
      <c r="A206" s="28" t="s">
        <v>409</v>
      </c>
      <c r="B206" s="29" t="s">
        <v>410</v>
      </c>
      <c r="C206" s="30" t="s">
        <v>40</v>
      </c>
      <c r="D206" s="30" t="s">
        <v>40</v>
      </c>
      <c r="E206" s="31" t="s">
        <v>13</v>
      </c>
      <c r="F206" s="32" t="s">
        <v>13</v>
      </c>
      <c r="G206" s="26" t="n">
        <v>0.00135618912</v>
      </c>
    </row>
    <row r="207" s="6" customFormat="true" ht="12.75" hidden="false" customHeight="false" outlineLevel="0" collapsed="false">
      <c r="A207" s="21" t="s">
        <v>411</v>
      </c>
      <c r="B207" s="22" t="s">
        <v>412</v>
      </c>
      <c r="C207" s="23" t="s">
        <v>40</v>
      </c>
      <c r="D207" s="23" t="s">
        <v>40</v>
      </c>
      <c r="E207" s="24" t="s">
        <v>13</v>
      </c>
      <c r="F207" s="25" t="s">
        <v>13</v>
      </c>
      <c r="G207" s="67" t="n">
        <v>0.00033237568</v>
      </c>
    </row>
    <row r="208" s="6" customFormat="true" ht="12.75" hidden="false" customHeight="false" outlineLevel="0" collapsed="false">
      <c r="A208" s="28" t="s">
        <v>413</v>
      </c>
      <c r="B208" s="29" t="s">
        <v>414</v>
      </c>
      <c r="C208" s="30" t="n">
        <v>2.29717197556794E-007</v>
      </c>
      <c r="D208" s="30" t="n">
        <v>3.35843856077184E-007</v>
      </c>
      <c r="E208" s="31" t="s">
        <v>13</v>
      </c>
      <c r="F208" s="32" t="s">
        <v>13</v>
      </c>
      <c r="G208" s="26" t="s">
        <v>14</v>
      </c>
    </row>
    <row r="209" s="6" customFormat="true" ht="12.75" hidden="false" customHeight="false" outlineLevel="0" collapsed="false">
      <c r="A209" s="28" t="s">
        <v>415</v>
      </c>
      <c r="B209" s="43" t="s">
        <v>416</v>
      </c>
      <c r="C209" s="30" t="s">
        <v>40</v>
      </c>
      <c r="D209" s="30" t="s">
        <v>40</v>
      </c>
      <c r="E209" s="31" t="s">
        <v>13</v>
      </c>
      <c r="F209" s="32" t="s">
        <v>13</v>
      </c>
      <c r="G209" s="26" t="n">
        <v>0.000208416</v>
      </c>
    </row>
    <row r="210" s="6" customFormat="true" ht="12.75" hidden="false" customHeight="false" outlineLevel="0" collapsed="false">
      <c r="A210" s="28" t="s">
        <v>417</v>
      </c>
      <c r="B210" s="29" t="s">
        <v>418</v>
      </c>
      <c r="C210" s="30" t="s">
        <v>40</v>
      </c>
      <c r="D210" s="30" t="s">
        <v>40</v>
      </c>
      <c r="E210" s="31" t="s">
        <v>13</v>
      </c>
      <c r="F210" s="32" t="s">
        <v>13</v>
      </c>
      <c r="G210" s="26" t="n">
        <v>0.186199421318069</v>
      </c>
    </row>
    <row r="211" s="6" customFormat="true" ht="12.75" hidden="false" customHeight="false" outlineLevel="0" collapsed="false">
      <c r="A211" s="28" t="s">
        <v>419</v>
      </c>
      <c r="B211" s="29" t="s">
        <v>420</v>
      </c>
      <c r="C211" s="30" t="s">
        <v>40</v>
      </c>
      <c r="D211" s="30" t="s">
        <v>40</v>
      </c>
      <c r="E211" s="31" t="s">
        <v>13</v>
      </c>
      <c r="F211" s="32" t="s">
        <v>13</v>
      </c>
      <c r="G211" s="26" t="n">
        <v>0.0002912</v>
      </c>
    </row>
    <row r="212" s="6" customFormat="true" ht="12.75" hidden="false" customHeight="false" outlineLevel="0" collapsed="false">
      <c r="A212" s="28" t="s">
        <v>421</v>
      </c>
      <c r="B212" s="43" t="s">
        <v>422</v>
      </c>
      <c r="C212" s="30" t="s">
        <v>40</v>
      </c>
      <c r="D212" s="30" t="s">
        <v>40</v>
      </c>
      <c r="E212" s="31" t="s">
        <v>13</v>
      </c>
      <c r="F212" s="32" t="s">
        <v>13</v>
      </c>
      <c r="G212" s="26" t="n">
        <v>0.00101630962277742</v>
      </c>
    </row>
    <row r="213" s="6" customFormat="true" ht="12.75" hidden="false" customHeight="false" outlineLevel="0" collapsed="false">
      <c r="A213" s="28" t="s">
        <v>423</v>
      </c>
      <c r="B213" s="43" t="s">
        <v>424</v>
      </c>
      <c r="C213" s="30" t="s">
        <v>40</v>
      </c>
      <c r="D213" s="30" t="s">
        <v>40</v>
      </c>
      <c r="E213" s="31" t="s">
        <v>13</v>
      </c>
      <c r="F213" s="32" t="s">
        <v>13</v>
      </c>
      <c r="G213" s="26" t="n">
        <v>0.204819363449876</v>
      </c>
    </row>
    <row r="214" s="6" customFormat="true" ht="12.75" hidden="false" customHeight="false" outlineLevel="0" collapsed="false">
      <c r="A214" s="28" t="s">
        <v>425</v>
      </c>
      <c r="B214" s="29" t="s">
        <v>426</v>
      </c>
      <c r="C214" s="30" t="s">
        <v>40</v>
      </c>
      <c r="D214" s="30" t="s">
        <v>40</v>
      </c>
      <c r="E214" s="31" t="s">
        <v>13</v>
      </c>
      <c r="F214" s="32" t="s">
        <v>13</v>
      </c>
      <c r="G214" s="26" t="n">
        <v>0.03626688</v>
      </c>
    </row>
    <row r="215" s="6" customFormat="true" ht="12.75" hidden="false" customHeight="false" outlineLevel="0" collapsed="false">
      <c r="A215" s="28" t="s">
        <v>429</v>
      </c>
      <c r="B215" s="29" t="s">
        <v>430</v>
      </c>
      <c r="C215" s="30" t="s">
        <v>40</v>
      </c>
      <c r="D215" s="30" t="s">
        <v>40</v>
      </c>
      <c r="E215" s="31" t="s">
        <v>13</v>
      </c>
      <c r="F215" s="32" t="s">
        <v>13</v>
      </c>
      <c r="G215" s="26" t="n">
        <v>0.186199421318069</v>
      </c>
    </row>
    <row r="216" s="6" customFormat="true" ht="12.75" hidden="false" customHeight="false" outlineLevel="0" collapsed="false">
      <c r="A216" s="82" t="s">
        <v>431</v>
      </c>
      <c r="B216" s="83" t="s">
        <v>432</v>
      </c>
      <c r="C216" s="80" t="n">
        <v>0.000533986830857102</v>
      </c>
      <c r="D216" s="80" t="n">
        <v>0.000780682501253072</v>
      </c>
      <c r="E216" s="84" t="s">
        <v>13</v>
      </c>
      <c r="F216" s="85" t="s">
        <v>13</v>
      </c>
      <c r="G216" s="81" t="s">
        <v>14</v>
      </c>
    </row>
    <row r="217" s="6" customFormat="true" ht="12.75" hidden="false" customHeight="false" outlineLevel="0" collapsed="false">
      <c r="A217" s="28" t="s">
        <v>433</v>
      </c>
      <c r="B217" s="29" t="s">
        <v>434</v>
      </c>
      <c r="C217" s="30" t="s">
        <v>40</v>
      </c>
      <c r="D217" s="30" t="s">
        <v>40</v>
      </c>
      <c r="E217" s="31" t="s">
        <v>13</v>
      </c>
      <c r="F217" s="32" t="s">
        <v>13</v>
      </c>
      <c r="G217" s="26" t="n">
        <v>0.00029497728</v>
      </c>
    </row>
    <row r="218" s="6" customFormat="true" ht="12.75" hidden="false" customHeight="false" outlineLevel="0" collapsed="false">
      <c r="A218" s="28" t="s">
        <v>435</v>
      </c>
      <c r="B218" s="29" t="s">
        <v>436</v>
      </c>
      <c r="C218" s="30" t="s">
        <v>40</v>
      </c>
      <c r="D218" s="30" t="s">
        <v>40</v>
      </c>
      <c r="E218" s="31" t="s">
        <v>13</v>
      </c>
      <c r="F218" s="32" t="s">
        <v>13</v>
      </c>
      <c r="G218" s="26" t="n">
        <v>0.0163156259366459</v>
      </c>
    </row>
    <row r="219" s="6" customFormat="true" ht="12.75" hidden="false" customHeight="false" outlineLevel="0" collapsed="false">
      <c r="A219" s="28" t="s">
        <v>437</v>
      </c>
      <c r="B219" s="29" t="s">
        <v>438</v>
      </c>
      <c r="C219" s="30" t="s">
        <v>40</v>
      </c>
      <c r="D219" s="30" t="s">
        <v>40</v>
      </c>
      <c r="E219" s="31" t="s">
        <v>13</v>
      </c>
      <c r="F219" s="32" t="s">
        <v>13</v>
      </c>
      <c r="G219" s="26" t="n">
        <v>0.0163156259366459</v>
      </c>
    </row>
    <row r="220" s="6" customFormat="true" ht="12.75" hidden="false" customHeight="false" outlineLevel="0" collapsed="false">
      <c r="A220" s="28" t="s">
        <v>439</v>
      </c>
      <c r="B220" s="29" t="s">
        <v>440</v>
      </c>
      <c r="C220" s="30" t="s">
        <v>40</v>
      </c>
      <c r="D220" s="30" t="s">
        <v>40</v>
      </c>
      <c r="E220" s="31" t="s">
        <v>13</v>
      </c>
      <c r="F220" s="32" t="s">
        <v>13</v>
      </c>
      <c r="G220" s="26" t="n">
        <v>0.000508154811388708</v>
      </c>
    </row>
    <row r="221" s="6" customFormat="true" ht="12.75" hidden="false" customHeight="false" outlineLevel="0" collapsed="false">
      <c r="A221" s="28" t="s">
        <v>441</v>
      </c>
      <c r="B221" s="43" t="s">
        <v>442</v>
      </c>
      <c r="C221" s="30" t="s">
        <v>40</v>
      </c>
      <c r="D221" s="30" t="s">
        <v>40</v>
      </c>
      <c r="E221" s="31" t="s">
        <v>13</v>
      </c>
      <c r="F221" s="32" t="s">
        <v>13</v>
      </c>
      <c r="G221" s="26" t="n">
        <v>0.000508154811388708</v>
      </c>
    </row>
    <row r="222" s="6" customFormat="true" ht="12.75" hidden="false" customHeight="false" outlineLevel="0" collapsed="false">
      <c r="A222" s="28" t="s">
        <v>443</v>
      </c>
      <c r="B222" s="43" t="s">
        <v>444</v>
      </c>
      <c r="C222" s="30" t="s">
        <v>40</v>
      </c>
      <c r="D222" s="30" t="s">
        <v>40</v>
      </c>
      <c r="E222" s="31" t="s">
        <v>13</v>
      </c>
      <c r="F222" s="32" t="s">
        <v>13</v>
      </c>
      <c r="G222" s="26" t="n">
        <v>0.000508154811388708</v>
      </c>
    </row>
    <row r="223" s="6" customFormat="true" ht="12.75" hidden="false" customHeight="false" outlineLevel="0" collapsed="false">
      <c r="A223" s="86" t="s">
        <v>485</v>
      </c>
      <c r="B223" s="87" t="s">
        <v>486</v>
      </c>
      <c r="C223" s="62" t="n">
        <v>3.45066923347387E-006</v>
      </c>
      <c r="D223" s="62" t="n">
        <v>5.04483806063431E-006</v>
      </c>
      <c r="E223" s="62" t="s">
        <v>13</v>
      </c>
      <c r="F223" s="62" t="s">
        <v>13</v>
      </c>
      <c r="G223" s="65" t="s">
        <v>14</v>
      </c>
    </row>
    <row r="224" s="6" customFormat="true" ht="12.75" hidden="false" customHeight="false" outlineLevel="0" collapsed="false">
      <c r="A224" s="28" t="s">
        <v>445</v>
      </c>
      <c r="B224" s="43" t="s">
        <v>446</v>
      </c>
      <c r="C224" s="30" t="s">
        <v>40</v>
      </c>
      <c r="D224" s="30" t="s">
        <v>40</v>
      </c>
      <c r="E224" s="31" t="s">
        <v>13</v>
      </c>
      <c r="F224" s="32" t="s">
        <v>13</v>
      </c>
      <c r="G224" s="26" t="n">
        <v>0.00019007872</v>
      </c>
    </row>
    <row r="225" s="6" customFormat="true" ht="12.75" hidden="false" customHeight="false" outlineLevel="0" collapsed="false">
      <c r="A225" s="34" t="s">
        <v>449</v>
      </c>
      <c r="B225" s="35" t="s">
        <v>450</v>
      </c>
      <c r="C225" s="30" t="s">
        <v>40</v>
      </c>
      <c r="D225" s="30" t="s">
        <v>40</v>
      </c>
      <c r="E225" s="30" t="s">
        <v>13</v>
      </c>
      <c r="F225" s="30" t="s">
        <v>13</v>
      </c>
      <c r="G225" s="26" t="n">
        <v>0.0450216</v>
      </c>
    </row>
    <row r="226" s="6" customFormat="true" ht="12.75" hidden="false" customHeight="false" outlineLevel="0" collapsed="false">
      <c r="A226" s="28" t="s">
        <v>451</v>
      </c>
      <c r="B226" s="29" t="s">
        <v>452</v>
      </c>
      <c r="C226" s="30" t="s">
        <v>40</v>
      </c>
      <c r="D226" s="30" t="s">
        <v>40</v>
      </c>
      <c r="E226" s="31" t="s">
        <v>13</v>
      </c>
      <c r="F226" s="32" t="s">
        <v>13</v>
      </c>
      <c r="G226" s="26" t="n">
        <v>0.204819363449876</v>
      </c>
    </row>
    <row r="227" s="6" customFormat="true" ht="12.75" hidden="false" customHeight="false" outlineLevel="0" collapsed="false">
      <c r="A227" s="28" t="s">
        <v>453</v>
      </c>
      <c r="B227" s="29" t="s">
        <v>454</v>
      </c>
      <c r="C227" s="30" t="s">
        <v>40</v>
      </c>
      <c r="D227" s="30" t="s">
        <v>40</v>
      </c>
      <c r="E227" s="31" t="s">
        <v>13</v>
      </c>
      <c r="F227" s="32" t="s">
        <v>13</v>
      </c>
      <c r="G227" s="26" t="n">
        <v>0.0275184</v>
      </c>
    </row>
    <row r="228" customFormat="false" ht="12.75" hidden="false" customHeight="false" outlineLevel="0" collapsed="false">
      <c r="A228" s="86" t="s">
        <v>487</v>
      </c>
      <c r="B228" s="87" t="s">
        <v>488</v>
      </c>
      <c r="C228" s="62" t="n">
        <v>3.45066923347387E-006</v>
      </c>
      <c r="D228" s="62" t="n">
        <v>5.04483806063431E-006</v>
      </c>
      <c r="E228" s="62" t="s">
        <v>13</v>
      </c>
      <c r="F228" s="62" t="s">
        <v>13</v>
      </c>
      <c r="G228" s="65" t="s">
        <v>14</v>
      </c>
    </row>
    <row r="229" s="6" customFormat="true" ht="12.75" hidden="false" customHeight="false" outlineLevel="0" collapsed="false">
      <c r="A229" s="28" t="s">
        <v>427</v>
      </c>
      <c r="B229" s="43" t="s">
        <v>489</v>
      </c>
      <c r="C229" s="30" t="n">
        <v>4.61312665020138E-006</v>
      </c>
      <c r="D229" s="30" t="n">
        <v>6.74433720789675E-006</v>
      </c>
      <c r="E229" s="31" t="s">
        <v>13</v>
      </c>
      <c r="F229" s="32" t="s">
        <v>13</v>
      </c>
      <c r="G229" s="26" t="s">
        <v>14</v>
      </c>
    </row>
    <row r="230" s="6" customFormat="true" ht="12.75" hidden="false" customHeight="false" outlineLevel="0" collapsed="false">
      <c r="A230" s="28" t="s">
        <v>455</v>
      </c>
      <c r="B230" s="43" t="s">
        <v>456</v>
      </c>
      <c r="C230" s="30" t="s">
        <v>40</v>
      </c>
      <c r="D230" s="30" t="s">
        <v>40</v>
      </c>
      <c r="E230" s="31" t="s">
        <v>13</v>
      </c>
      <c r="F230" s="32" t="s">
        <v>13</v>
      </c>
      <c r="G230" s="26" t="n">
        <v>0.0243984</v>
      </c>
    </row>
    <row r="231" s="6" customFormat="true" ht="12.75" hidden="false" customHeight="false" outlineLevel="0" collapsed="false">
      <c r="A231" s="28" t="s">
        <v>457</v>
      </c>
      <c r="B231" s="43" t="s">
        <v>458</v>
      </c>
      <c r="C231" s="30" t="n">
        <v>4.54712777796296E-005</v>
      </c>
      <c r="D231" s="30" t="n">
        <v>6.64784762860082E-005</v>
      </c>
      <c r="E231" s="31" t="s">
        <v>13</v>
      </c>
      <c r="F231" s="32" t="s">
        <v>13</v>
      </c>
      <c r="G231" s="26" t="s">
        <v>14</v>
      </c>
    </row>
    <row r="232" s="6" customFormat="true" ht="12.75" hidden="false" customHeight="false" outlineLevel="0" collapsed="false">
      <c r="A232" s="28" t="s">
        <v>459</v>
      </c>
      <c r="B232" s="29" t="s">
        <v>460</v>
      </c>
      <c r="C232" s="30" t="s">
        <v>40</v>
      </c>
      <c r="D232" s="30" t="s">
        <v>40</v>
      </c>
      <c r="E232" s="31" t="s">
        <v>13</v>
      </c>
      <c r="F232" s="32" t="s">
        <v>13</v>
      </c>
      <c r="G232" s="26" t="n">
        <v>0.000508154811388708</v>
      </c>
    </row>
    <row r="233" s="6" customFormat="true" ht="12.75" hidden="false" customHeight="false" outlineLevel="0" collapsed="false">
      <c r="A233" s="28" t="s">
        <v>461</v>
      </c>
      <c r="B233" s="43" t="s">
        <v>462</v>
      </c>
      <c r="C233" s="30" t="s">
        <v>40</v>
      </c>
      <c r="D233" s="30" t="s">
        <v>40</v>
      </c>
      <c r="E233" s="31" t="s">
        <v>13</v>
      </c>
      <c r="F233" s="32" t="s">
        <v>13</v>
      </c>
      <c r="G233" s="26" t="n">
        <v>0.558598263954207</v>
      </c>
    </row>
    <row r="234" s="6" customFormat="true" ht="12.75" hidden="false" customHeight="false" outlineLevel="0" collapsed="false">
      <c r="A234" s="28" t="s">
        <v>463</v>
      </c>
      <c r="B234" s="29" t="s">
        <v>464</v>
      </c>
      <c r="C234" s="31" t="s">
        <v>40</v>
      </c>
      <c r="D234" s="31" t="s">
        <v>40</v>
      </c>
      <c r="E234" s="31" t="s">
        <v>13</v>
      </c>
      <c r="F234" s="31" t="s">
        <v>13</v>
      </c>
      <c r="G234" s="26" t="n">
        <v>0.00029797248</v>
      </c>
    </row>
    <row r="235" s="6" customFormat="true" ht="12.75" hidden="false" customHeight="false" outlineLevel="0" collapsed="false">
      <c r="A235" s="28" t="s">
        <v>465</v>
      </c>
      <c r="B235" s="29" t="s">
        <v>466</v>
      </c>
      <c r="C235" s="30" t="n">
        <v>2.63137349031095E-007</v>
      </c>
      <c r="D235" s="30" t="n">
        <v>3.84703726653647E-007</v>
      </c>
      <c r="E235" s="31" t="s">
        <v>13</v>
      </c>
      <c r="F235" s="32" t="s">
        <v>13</v>
      </c>
      <c r="G235" s="26" t="s">
        <v>14</v>
      </c>
    </row>
    <row r="236" s="6" customFormat="true" ht="12.75" hidden="false" customHeight="false" outlineLevel="0" collapsed="false">
      <c r="A236" s="28" t="s">
        <v>467</v>
      </c>
      <c r="B236" s="43" t="s">
        <v>468</v>
      </c>
      <c r="C236" s="30" t="n">
        <v>2.5428002543136E-007</v>
      </c>
      <c r="D236" s="30" t="n">
        <v>3.71754423145264E-007</v>
      </c>
      <c r="E236" s="31" t="s">
        <v>13</v>
      </c>
      <c r="F236" s="32" t="s">
        <v>13</v>
      </c>
      <c r="G236" s="26" t="s">
        <v>14</v>
      </c>
    </row>
    <row r="237" s="6" customFormat="true" ht="12.75" hidden="false" customHeight="false" outlineLevel="0" collapsed="false">
      <c r="A237" s="82" t="s">
        <v>469</v>
      </c>
      <c r="B237" s="83" t="s">
        <v>470</v>
      </c>
      <c r="C237" s="80" t="n">
        <v>2.37690119406447E-006</v>
      </c>
      <c r="D237" s="80" t="n">
        <v>3.47500174570829E-006</v>
      </c>
      <c r="E237" s="84" t="s">
        <v>13</v>
      </c>
      <c r="F237" s="85" t="s">
        <v>13</v>
      </c>
      <c r="G237" s="81" t="s">
        <v>14</v>
      </c>
    </row>
    <row r="238" s="6" customFormat="true" ht="13.5" hidden="false" customHeight="false" outlineLevel="0" collapsed="false">
      <c r="A238" s="68" t="s">
        <v>471</v>
      </c>
      <c r="B238" s="69" t="s">
        <v>472</v>
      </c>
      <c r="C238" s="70" t="s">
        <v>40</v>
      </c>
      <c r="D238" s="70" t="s">
        <v>40</v>
      </c>
      <c r="E238" s="71" t="s">
        <v>13</v>
      </c>
      <c r="F238" s="72" t="s">
        <v>13</v>
      </c>
      <c r="G238" s="73" t="n">
        <v>0.186199421318069</v>
      </c>
    </row>
    <row r="239" customFormat="false" ht="13.5" hidden="false" customHeight="false" outlineLevel="0" collapsed="false"/>
    <row r="240" customFormat="false" ht="12.75" hidden="false" customHeight="false" outlineLevel="0" collapsed="false">
      <c r="A240" s="1" t="s">
        <v>490</v>
      </c>
    </row>
    <row r="241" s="6" customFormat="true" ht="12.75" hidden="false" customHeight="false" outlineLevel="0" collapsed="false">
      <c r="A241" s="1" t="s">
        <v>491</v>
      </c>
      <c r="B241" s="2"/>
      <c r="C241" s="88"/>
      <c r="D241" s="88"/>
      <c r="E241" s="89"/>
      <c r="F241" s="89"/>
      <c r="G241" s="3"/>
    </row>
    <row r="242" s="6" customFormat="true" ht="12.75" hidden="false" customHeight="false" outlineLevel="0" collapsed="false">
      <c r="A242" s="76" t="s">
        <v>492</v>
      </c>
      <c r="B242" s="76"/>
      <c r="C242" s="88"/>
      <c r="D242" s="88"/>
      <c r="E242" s="89"/>
      <c r="F242" s="89"/>
      <c r="G242" s="3"/>
    </row>
    <row r="243" s="6" customFormat="true" ht="12.75" hidden="false" customHeight="false" outlineLevel="0" collapsed="false">
      <c r="A243" s="76" t="s">
        <v>493</v>
      </c>
      <c r="B243" s="76"/>
      <c r="C243" s="88"/>
      <c r="D243" s="88"/>
      <c r="E243" s="89"/>
      <c r="F243" s="89"/>
      <c r="G243" s="3"/>
    </row>
    <row r="244" s="6" customFormat="true" ht="12.75" hidden="false" customHeight="false" outlineLevel="0" collapsed="false">
      <c r="A244" s="1" t="s">
        <v>494</v>
      </c>
      <c r="B244" s="2"/>
      <c r="C244" s="88"/>
      <c r="D244" s="88"/>
      <c r="E244" s="89"/>
      <c r="F244" s="89"/>
      <c r="G244" s="3"/>
    </row>
    <row r="245" s="6" customFormat="true" ht="12.75" hidden="false" customHeight="false" outlineLevel="0" collapsed="false">
      <c r="A245" s="76" t="s">
        <v>495</v>
      </c>
      <c r="B245" s="76"/>
      <c r="C245" s="88"/>
      <c r="D245" s="88"/>
      <c r="E245" s="74"/>
      <c r="F245" s="74"/>
      <c r="G245" s="3"/>
    </row>
    <row r="246" s="6" customFormat="true" ht="12.75" hidden="false" customHeight="false" outlineLevel="0" collapsed="false">
      <c r="A246" s="76" t="s">
        <v>496</v>
      </c>
      <c r="B246" s="76"/>
      <c r="C246" s="88"/>
      <c r="D246" s="88"/>
      <c r="E246" s="74"/>
      <c r="F246" s="74"/>
      <c r="G246" s="3"/>
    </row>
    <row r="247" customFormat="false" ht="12.75" hidden="false" customHeight="false" outlineLevel="0" collapsed="false">
      <c r="A247" s="76" t="s">
        <v>497</v>
      </c>
      <c r="B247" s="76"/>
    </row>
  </sheetData>
  <mergeCells count="11">
    <mergeCell ref="A2:G2"/>
    <mergeCell ref="A3:G3"/>
    <mergeCell ref="A5:A6"/>
    <mergeCell ref="B5:B6"/>
    <mergeCell ref="C5:D5"/>
    <mergeCell ref="E5:E6"/>
    <mergeCell ref="F5:F6"/>
    <mergeCell ref="G5:G6"/>
    <mergeCell ref="A7:G7"/>
    <mergeCell ref="A17:G17"/>
    <mergeCell ref="A180:G1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2" activeCellId="0" sqref="I22:J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4" width="18.32"/>
    <col collapsed="false" customWidth="true" hidden="false" outlineLevel="0" max="2" min="2" style="90" width="36.15"/>
    <col collapsed="false" customWidth="true" hidden="false" outlineLevel="0" max="4" min="3" style="3" width="11.32"/>
    <col collapsed="false" customWidth="true" hidden="false" outlineLevel="0" max="5" min="5" style="3" width="24.15"/>
    <col collapsed="false" customWidth="true" hidden="false" outlineLevel="0" max="7" min="6" style="3" width="11.32"/>
    <col collapsed="false" customWidth="true" hidden="false" outlineLevel="0" max="8" min="8" style="3" width="22.15"/>
    <col collapsed="false" customWidth="true" hidden="false" outlineLevel="0" max="10" min="9" style="3" width="11.32"/>
    <col collapsed="false" customWidth="true" hidden="false" outlineLevel="0" max="11" min="11" style="3" width="22.15"/>
    <col collapsed="false" customWidth="true" hidden="false" outlineLevel="0" max="13" min="12" style="6" width="11.32"/>
    <col collapsed="false" customWidth="false" hidden="false" outlineLevel="0" max="257" min="14" style="3" width="9.32"/>
  </cols>
  <sheetData>
    <row r="1" s="6" customFormat="true" ht="13.5" hidden="false" customHeight="false" outlineLevel="0" collapsed="false">
      <c r="A1" s="4"/>
      <c r="B1" s="5"/>
    </row>
    <row r="2" customFormat="false" ht="12.75" hidden="false" customHeight="true" outlineLevel="0" collapsed="false">
      <c r="A2" s="7" t="s">
        <v>49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2.75" hidden="false" customHeight="true" outlineLevel="0" collapsed="false">
      <c r="A3" s="91" t="s">
        <v>499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2"/>
    </row>
    <row r="4" customFormat="false" ht="12.75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</row>
    <row r="5" customFormat="false" ht="12.75" hidden="false" customHeight="true" outlineLevel="0" collapsed="false">
      <c r="A5" s="93"/>
      <c r="B5" s="93" t="s">
        <v>500</v>
      </c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</row>
    <row r="6" customFormat="false" ht="12.75" hidden="false" customHeight="true" outlineLevel="0" collapsed="false">
      <c r="A6" s="93" t="s">
        <v>501</v>
      </c>
      <c r="B6" s="94" t="n">
        <v>0.134</v>
      </c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.75" hidden="false" customHeight="true" outlineLevel="0" collapsed="false">
      <c r="A7" s="93" t="s">
        <v>502</v>
      </c>
      <c r="B7" s="94" t="n">
        <v>0.684</v>
      </c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.75" hidden="false" customHeight="true" outlineLevel="0" collapsed="false">
      <c r="A8" s="93" t="s">
        <v>503</v>
      </c>
      <c r="B8" s="94" t="n">
        <f aca="false">SUM(B6:B7)</f>
        <v>0.818</v>
      </c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</row>
    <row r="9" customFormat="false" ht="12.75" hidden="false" customHeight="true" outlineLevel="0" collapsed="false">
      <c r="A9" s="93"/>
      <c r="B9" s="94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</row>
    <row r="10" s="99" customFormat="true" ht="13.5" hidden="false" customHeight="true" outlineLevel="0" collapsed="false">
      <c r="A10" s="13" t="s">
        <v>2</v>
      </c>
      <c r="B10" s="14" t="s">
        <v>3</v>
      </c>
      <c r="C10" s="95" t="s">
        <v>501</v>
      </c>
      <c r="D10" s="95"/>
      <c r="E10" s="95"/>
      <c r="F10" s="96" t="s">
        <v>502</v>
      </c>
      <c r="G10" s="96"/>
      <c r="H10" s="96"/>
      <c r="I10" s="97" t="s">
        <v>503</v>
      </c>
      <c r="J10" s="97"/>
      <c r="K10" s="97"/>
      <c r="L10" s="16" t="s">
        <v>5</v>
      </c>
      <c r="M10" s="98" t="s">
        <v>6</v>
      </c>
    </row>
    <row r="11" customFormat="false" ht="13.5" hidden="false" customHeight="true" outlineLevel="0" collapsed="false">
      <c r="A11" s="13"/>
      <c r="B11" s="14"/>
      <c r="C11" s="100" t="s">
        <v>4</v>
      </c>
      <c r="D11" s="100"/>
      <c r="E11" s="101" t="s">
        <v>7</v>
      </c>
      <c r="F11" s="102" t="s">
        <v>4</v>
      </c>
      <c r="G11" s="102"/>
      <c r="H11" s="101" t="s">
        <v>7</v>
      </c>
      <c r="I11" s="103" t="s">
        <v>4</v>
      </c>
      <c r="J11" s="103"/>
      <c r="K11" s="104" t="s">
        <v>7</v>
      </c>
      <c r="L11" s="16"/>
      <c r="M11" s="98"/>
    </row>
    <row r="12" s="6" customFormat="true" ht="13.5" hidden="false" customHeight="false" outlineLevel="0" collapsed="false">
      <c r="A12" s="13"/>
      <c r="B12" s="14"/>
      <c r="C12" s="18" t="s">
        <v>8</v>
      </c>
      <c r="D12" s="18" t="s">
        <v>9</v>
      </c>
      <c r="E12" s="101"/>
      <c r="F12" s="105" t="s">
        <v>8</v>
      </c>
      <c r="G12" s="18" t="s">
        <v>9</v>
      </c>
      <c r="H12" s="101"/>
      <c r="I12" s="106" t="s">
        <v>8</v>
      </c>
      <c r="J12" s="18" t="s">
        <v>9</v>
      </c>
      <c r="K12" s="104"/>
      <c r="L12" s="16"/>
      <c r="M12" s="98"/>
    </row>
    <row r="13" s="6" customFormat="true" ht="13.5" hidden="false" customHeight="true" outlineLevel="0" collapsed="false">
      <c r="A13" s="107" t="s">
        <v>10</v>
      </c>
      <c r="B13" s="107"/>
      <c r="C13" s="107"/>
      <c r="D13" s="107"/>
      <c r="E13" s="107"/>
      <c r="F13" s="107"/>
      <c r="G13" s="107"/>
      <c r="H13" s="107"/>
      <c r="I13" s="108"/>
      <c r="J13" s="108"/>
      <c r="K13" s="108"/>
      <c r="L13" s="22"/>
      <c r="M13" s="109"/>
    </row>
    <row r="14" s="6" customFormat="true" ht="12.75" hidden="false" customHeight="false" outlineLevel="0" collapsed="false">
      <c r="A14" s="28" t="s">
        <v>11</v>
      </c>
      <c r="B14" s="29" t="s">
        <v>12</v>
      </c>
      <c r="C14" s="30" t="n">
        <v>0.0850972880048445</v>
      </c>
      <c r="D14" s="30" t="n">
        <v>0.635054388095855</v>
      </c>
      <c r="E14" s="26" t="s">
        <v>14</v>
      </c>
      <c r="F14" s="34" t="n">
        <v>0.363316950507189</v>
      </c>
      <c r="G14" s="30" t="n">
        <v>0.531165132320451</v>
      </c>
      <c r="H14" s="26" t="s">
        <v>14</v>
      </c>
      <c r="I14" s="110" t="n">
        <f aca="false">IF(AND(C14="ND",F14="ND"),"ND",SUM(C14,F14))</f>
        <v>0.448414238512033</v>
      </c>
      <c r="J14" s="30" t="n">
        <f aca="false">IF(I14="ND","ND",I14/$B$8)</f>
        <v>0.548183665662632</v>
      </c>
      <c r="K14" s="30" t="str">
        <f aca="false">IF(OR(E14="--",H14="--"),"--",MIN(E14,H14))</f>
        <v>--</v>
      </c>
      <c r="L14" s="31" t="s">
        <v>13</v>
      </c>
      <c r="M14" s="111" t="s">
        <v>13</v>
      </c>
    </row>
    <row r="15" s="6" customFormat="true" ht="12.75" hidden="false" customHeight="false" outlineLevel="0" collapsed="false">
      <c r="A15" s="28" t="s">
        <v>15</v>
      </c>
      <c r="B15" s="29" t="s">
        <v>16</v>
      </c>
      <c r="C15" s="30" t="n">
        <v>0.00623532117272064</v>
      </c>
      <c r="D15" s="30" t="n">
        <v>0.0465322475576167</v>
      </c>
      <c r="E15" s="26" t="s">
        <v>14</v>
      </c>
      <c r="F15" s="34" t="n">
        <v>0.0496064941131376</v>
      </c>
      <c r="G15" s="30" t="n">
        <v>0.0725241142004935</v>
      </c>
      <c r="H15" s="26" t="s">
        <v>14</v>
      </c>
      <c r="I15" s="110" t="n">
        <f aca="false">IF(AND(C15="ND",F15="ND"),"ND",SUM(C15,F15))</f>
        <v>0.0558418152858582</v>
      </c>
      <c r="J15" s="30" t="n">
        <f aca="false">IF(I15="ND","ND",I15/$B$8)</f>
        <v>0.0682662778555724</v>
      </c>
      <c r="K15" s="30" t="str">
        <f aca="false">IF(OR(E15="--",H15="--"),"--",MIN(E15,H15))</f>
        <v>--</v>
      </c>
      <c r="L15" s="31" t="s">
        <v>13</v>
      </c>
      <c r="M15" s="111" t="s">
        <v>13</v>
      </c>
    </row>
    <row r="16" s="6" customFormat="true" ht="12.75" hidden="false" customHeight="false" outlineLevel="0" collapsed="false">
      <c r="A16" s="28" t="s">
        <v>17</v>
      </c>
      <c r="B16" s="50" t="s">
        <v>18</v>
      </c>
      <c r="C16" s="30" t="n">
        <v>2.51997420089106E-005</v>
      </c>
      <c r="D16" s="30" t="n">
        <v>0.0001880577761859</v>
      </c>
      <c r="E16" s="26" t="s">
        <v>14</v>
      </c>
      <c r="F16" s="34" t="n">
        <v>0.00117405834707202</v>
      </c>
      <c r="G16" s="30" t="n">
        <v>0.00171645957174272</v>
      </c>
      <c r="H16" s="26" t="s">
        <v>14</v>
      </c>
      <c r="I16" s="110" t="n">
        <f aca="false">IF(AND(C16="ND",F16="ND"),"ND",SUM(C16,F16))</f>
        <v>0.00119925808908093</v>
      </c>
      <c r="J16" s="30" t="n">
        <f aca="false">IF(I16="ND","ND",I16/$B$8)</f>
        <v>0.00146608568347302</v>
      </c>
      <c r="K16" s="30" t="str">
        <f aca="false">IF(OR(E16="--",H16="--"),"--",MIN(E16,H16))</f>
        <v>--</v>
      </c>
      <c r="L16" s="31" t="s">
        <v>19</v>
      </c>
      <c r="M16" s="111" t="s">
        <v>19</v>
      </c>
    </row>
    <row r="17" s="6" customFormat="true" ht="12.75" hidden="false" customHeight="false" outlineLevel="0" collapsed="false">
      <c r="A17" s="28" t="s">
        <v>20</v>
      </c>
      <c r="B17" s="29" t="s">
        <v>21</v>
      </c>
      <c r="C17" s="30" t="n">
        <v>1.1552181317694E-005</v>
      </c>
      <c r="D17" s="30" t="n">
        <v>8.6210308341E-005</v>
      </c>
      <c r="E17" s="26" t="s">
        <v>14</v>
      </c>
      <c r="F17" s="34" t="n">
        <v>0.000597419523938063</v>
      </c>
      <c r="G17" s="30" t="n">
        <v>0.000873420356634594</v>
      </c>
      <c r="H17" s="26" t="s">
        <v>14</v>
      </c>
      <c r="I17" s="110" t="n">
        <f aca="false">IF(AND(C17="ND",F17="ND"),"ND",SUM(C17,F17))</f>
        <v>0.000608971705255757</v>
      </c>
      <c r="J17" s="30" t="n">
        <f aca="false">IF(I17="ND","ND",I17/$B$8)</f>
        <v>0.000744464187354226</v>
      </c>
      <c r="K17" s="30" t="str">
        <f aca="false">IF(OR(E17="--",H17="--"),"--",MIN(E17,H17))</f>
        <v>--</v>
      </c>
      <c r="L17" s="31" t="s">
        <v>13</v>
      </c>
      <c r="M17" s="111" t="s">
        <v>13</v>
      </c>
    </row>
    <row r="18" s="6" customFormat="true" ht="12.75" hidden="false" customHeight="false" outlineLevel="0" collapsed="false">
      <c r="A18" s="28" t="s">
        <v>14</v>
      </c>
      <c r="B18" s="29" t="s">
        <v>22</v>
      </c>
      <c r="C18" s="30" t="n">
        <v>0.0020487483853225</v>
      </c>
      <c r="D18" s="30" t="n">
        <v>0.0152891670546455</v>
      </c>
      <c r="E18" s="26" t="s">
        <v>14</v>
      </c>
      <c r="F18" s="34" t="n">
        <v>0.00500620639570337</v>
      </c>
      <c r="G18" s="30" t="n">
        <v>0.00731901519839674</v>
      </c>
      <c r="H18" s="26" t="s">
        <v>14</v>
      </c>
      <c r="I18" s="110" t="n">
        <f aca="false">IF(AND(C18="ND",F18="ND"),"ND",SUM(C18,F18))</f>
        <v>0.00705495478102587</v>
      </c>
      <c r="J18" s="30" t="n">
        <f aca="false">IF(I18="ND","ND",I18/$B$8)</f>
        <v>0.00862463909660864</v>
      </c>
      <c r="K18" s="30" t="str">
        <f aca="false">IF(OR(E18="--",H18="--"),"--",MIN(E18,H18))</f>
        <v>--</v>
      </c>
      <c r="L18" s="31" t="s">
        <v>13</v>
      </c>
      <c r="M18" s="111" t="s">
        <v>13</v>
      </c>
    </row>
    <row r="19" s="6" customFormat="true" ht="12.75" hidden="false" customHeight="false" outlineLevel="0" collapsed="false">
      <c r="A19" s="28" t="s">
        <v>14</v>
      </c>
      <c r="B19" s="29" t="s">
        <v>23</v>
      </c>
      <c r="C19" s="30" t="n">
        <v>0.00790895215986788</v>
      </c>
      <c r="D19" s="30" t="n">
        <v>0.0590220310437901</v>
      </c>
      <c r="E19" s="26" t="s">
        <v>14</v>
      </c>
      <c r="F19" s="34" t="n">
        <v>0.0303017035309161</v>
      </c>
      <c r="G19" s="30" t="n">
        <v>0.04430073615631</v>
      </c>
      <c r="H19" s="26" t="s">
        <v>14</v>
      </c>
      <c r="I19" s="110" t="n">
        <f aca="false">IF(AND(C19="ND",F19="ND"),"ND",SUM(C19,F19))</f>
        <v>0.0382106556907839</v>
      </c>
      <c r="J19" s="30" t="n">
        <f aca="false">IF(I19="ND","ND",I19/$B$8)</f>
        <v>0.0467122930205182</v>
      </c>
      <c r="K19" s="30" t="str">
        <f aca="false">IF(OR(E19="--",H19="--"),"--",MIN(E19,H19))</f>
        <v>--</v>
      </c>
      <c r="L19" s="31" t="s">
        <v>13</v>
      </c>
      <c r="M19" s="111" t="s">
        <v>13</v>
      </c>
    </row>
    <row r="20" s="6" customFormat="true" ht="12.75" hidden="false" customHeight="false" outlineLevel="0" collapsed="false">
      <c r="A20" s="28" t="s">
        <v>14</v>
      </c>
      <c r="B20" s="29" t="s">
        <v>24</v>
      </c>
      <c r="C20" s="30" t="n">
        <v>0.00880893195809617</v>
      </c>
      <c r="D20" s="30" t="n">
        <v>0.0657382981947475</v>
      </c>
      <c r="E20" s="26" t="s">
        <v>14</v>
      </c>
      <c r="F20" s="34" t="n">
        <v>0.0524586165773557</v>
      </c>
      <c r="G20" s="30" t="n">
        <v>0.0766938838850229</v>
      </c>
      <c r="H20" s="26" t="s">
        <v>14</v>
      </c>
      <c r="I20" s="110" t="n">
        <f aca="false">IF(AND(C20="ND",F20="ND"),"ND",SUM(C20,F20))</f>
        <v>0.0612675485354519</v>
      </c>
      <c r="J20" s="30" t="n">
        <f aca="false">IF(I20="ND","ND",I20/$B$8)</f>
        <v>0.0748992035885719</v>
      </c>
      <c r="K20" s="30" t="str">
        <f aca="false">IF(OR(E20="--",H20="--"),"--",MIN(E20,H20))</f>
        <v>--</v>
      </c>
      <c r="L20" s="31" t="s">
        <v>13</v>
      </c>
      <c r="M20" s="111" t="s">
        <v>13</v>
      </c>
    </row>
    <row r="21" s="6" customFormat="true" ht="12.75" hidden="false" customHeight="false" outlineLevel="0" collapsed="false">
      <c r="A21" s="28" t="s">
        <v>25</v>
      </c>
      <c r="B21" s="29" t="s">
        <v>26</v>
      </c>
      <c r="C21" s="30" t="n">
        <v>2.07304184443699E-005</v>
      </c>
      <c r="D21" s="30" t="n">
        <v>0.000154704615256492</v>
      </c>
      <c r="E21" s="26" t="s">
        <v>14</v>
      </c>
      <c r="F21" s="34" t="s">
        <v>40</v>
      </c>
      <c r="G21" s="30" t="s">
        <v>40</v>
      </c>
      <c r="H21" s="26" t="n">
        <v>0.53248</v>
      </c>
      <c r="I21" s="110" t="n">
        <f aca="false">IF(AND(C21="ND",F21="ND"),"ND",SUM(C21,F21))</f>
        <v>2.07304184443699E-005</v>
      </c>
      <c r="J21" s="30" t="n">
        <f aca="false">IF(I21="ND","ND",I21/$B$8)</f>
        <v>2.53428098341931E-005</v>
      </c>
      <c r="K21" s="30" t="str">
        <f aca="false">IF(OR(E21="--",H21="--"),"--",MIN(E21,H21))</f>
        <v>--</v>
      </c>
      <c r="L21" s="31" t="s">
        <v>13</v>
      </c>
      <c r="M21" s="111" t="s">
        <v>13</v>
      </c>
    </row>
    <row r="22" s="6" customFormat="true" ht="12.75" hidden="false" customHeight="false" outlineLevel="0" collapsed="false">
      <c r="A22" s="28" t="s">
        <v>27</v>
      </c>
      <c r="B22" s="29" t="s">
        <v>28</v>
      </c>
      <c r="C22" s="30" t="n">
        <v>0.00755702378002692</v>
      </c>
      <c r="D22" s="30" t="n">
        <v>0.0563956998509472</v>
      </c>
      <c r="E22" s="26" t="s">
        <v>14</v>
      </c>
      <c r="F22" s="34" t="n">
        <v>0.061493422980411</v>
      </c>
      <c r="G22" s="30" t="n">
        <v>0.0899026651760395</v>
      </c>
      <c r="H22" s="26" t="s">
        <v>14</v>
      </c>
      <c r="I22" s="110" t="n">
        <f aca="false">IF(AND(C22="ND",F22="ND"),"ND",SUM(C22,F22))</f>
        <v>0.069050446760438</v>
      </c>
      <c r="J22" s="30" t="n">
        <f aca="false">IF(I22="ND","ND",I22/$B$8)</f>
        <v>0.0844137490958899</v>
      </c>
      <c r="K22" s="30" t="str">
        <f aca="false">IF(OR(E22="--",H22="--"),"--",MIN(E22,H22))</f>
        <v>--</v>
      </c>
      <c r="L22" s="31" t="s">
        <v>13</v>
      </c>
      <c r="M22" s="111" t="s">
        <v>13</v>
      </c>
    </row>
    <row r="23" s="6" customFormat="true" ht="12.75" hidden="false" customHeight="false" outlineLevel="0" collapsed="false">
      <c r="A23" s="33" t="s">
        <v>29</v>
      </c>
      <c r="B23" s="33"/>
      <c r="C23" s="33"/>
      <c r="D23" s="33"/>
      <c r="E23" s="33"/>
      <c r="F23" s="33"/>
      <c r="G23" s="33"/>
      <c r="H23" s="33"/>
      <c r="I23" s="103"/>
      <c r="J23" s="103"/>
      <c r="K23" s="103"/>
      <c r="L23" s="29"/>
      <c r="M23" s="112"/>
    </row>
    <row r="24" s="6" customFormat="true" ht="12.75" hidden="false" customHeight="false" outlineLevel="0" collapsed="false">
      <c r="A24" s="34" t="s">
        <v>30</v>
      </c>
      <c r="B24" s="35" t="s">
        <v>31</v>
      </c>
      <c r="C24" s="30" t="n">
        <v>1.57983932991531E-010</v>
      </c>
      <c r="D24" s="30" t="n">
        <v>1.17898457456366E-009</v>
      </c>
      <c r="E24" s="26" t="s">
        <v>14</v>
      </c>
      <c r="F24" s="34" t="n">
        <v>2.81469958049728E-008</v>
      </c>
      <c r="G24" s="30" t="n">
        <v>4.11505786622409E-008</v>
      </c>
      <c r="H24" s="26" t="s">
        <v>14</v>
      </c>
      <c r="I24" s="110" t="n">
        <f aca="false">IF(AND(C24="ND",F24="ND"),"ND",SUM(C24,F24))</f>
        <v>2.83049797379643E-008</v>
      </c>
      <c r="J24" s="30" t="n">
        <f aca="false">IF(I24="ND","ND",I24/$B$8)</f>
        <v>3.46026647163378E-008</v>
      </c>
      <c r="K24" s="30" t="str">
        <f aca="false">IF(OR(E24="--",H24="--"),"--",MIN(E24,H24))</f>
        <v>--</v>
      </c>
      <c r="L24" s="30" t="s">
        <v>19</v>
      </c>
      <c r="M24" s="26" t="s">
        <v>13</v>
      </c>
    </row>
    <row r="25" s="6" customFormat="true" ht="12.75" hidden="false" customHeight="false" outlineLevel="0" collapsed="false">
      <c r="A25" s="34" t="s">
        <v>32</v>
      </c>
      <c r="B25" s="35" t="s">
        <v>33</v>
      </c>
      <c r="C25" s="30" t="n">
        <v>2.034014436138E-009</v>
      </c>
      <c r="D25" s="30" t="n">
        <v>1.51792122099851E-008</v>
      </c>
      <c r="E25" s="26" t="s">
        <v>14</v>
      </c>
      <c r="F25" s="34" t="n">
        <v>7.70443274674733E-007</v>
      </c>
      <c r="G25" s="30" t="n">
        <v>1.12637905654201E-006</v>
      </c>
      <c r="H25" s="26" t="s">
        <v>14</v>
      </c>
      <c r="I25" s="110" t="n">
        <f aca="false">IF(AND(C25="ND",F25="ND"),"ND",SUM(C25,F25))</f>
        <v>7.72477289110871E-007</v>
      </c>
      <c r="J25" s="30" t="n">
        <f aca="false">IF(I25="ND","ND",I25/$B$8)</f>
        <v>9.44348764194219E-007</v>
      </c>
      <c r="K25" s="30" t="str">
        <f aca="false">IF(OR(E25="--",H25="--"),"--",MIN(E25,H25))</f>
        <v>--</v>
      </c>
      <c r="L25" s="30" t="s">
        <v>19</v>
      </c>
      <c r="M25" s="26" t="s">
        <v>13</v>
      </c>
    </row>
    <row r="26" s="6" customFormat="true" ht="12.75" hidden="false" customHeight="false" outlineLevel="0" collapsed="false">
      <c r="A26" s="28" t="s">
        <v>34</v>
      </c>
      <c r="B26" s="29" t="s">
        <v>35</v>
      </c>
      <c r="C26" s="30" t="n">
        <v>2.62933554934997E-006</v>
      </c>
      <c r="D26" s="30" t="n">
        <v>1.96219070847013E-005</v>
      </c>
      <c r="E26" s="26" t="s">
        <v>14</v>
      </c>
      <c r="F26" s="113" t="s">
        <v>40</v>
      </c>
      <c r="G26" s="114" t="s">
        <v>40</v>
      </c>
      <c r="H26" s="115"/>
      <c r="I26" s="110" t="n">
        <f aca="false">IF(AND(C26="ND",F26="ND"),"ND",SUM(C26,F26))</f>
        <v>2.62933554934997E-006</v>
      </c>
      <c r="J26" s="30" t="n">
        <f aca="false">IF(I26="ND","ND",I26/$B$8)</f>
        <v>3.21434663734715E-006</v>
      </c>
      <c r="K26" s="30" t="str">
        <f aca="false">IF(OR(E26="--",H26="--"),"--",MIN(E26,H26))</f>
        <v>--</v>
      </c>
      <c r="L26" s="31" t="s">
        <v>19</v>
      </c>
      <c r="M26" s="111" t="s">
        <v>19</v>
      </c>
    </row>
    <row r="27" s="6" customFormat="true" ht="12.75" hidden="false" customHeight="false" outlineLevel="0" collapsed="false">
      <c r="A27" s="28" t="s">
        <v>36</v>
      </c>
      <c r="B27" s="29" t="s">
        <v>37</v>
      </c>
      <c r="C27" s="30" t="n">
        <v>3.84029929381068E-007</v>
      </c>
      <c r="D27" s="30" t="n">
        <v>2.86589499538111E-006</v>
      </c>
      <c r="E27" s="26" t="s">
        <v>14</v>
      </c>
      <c r="F27" s="34" t="n">
        <v>7.70116861638799E-005</v>
      </c>
      <c r="G27" s="30" t="n">
        <v>0.000112590184450117</v>
      </c>
      <c r="H27" s="26" t="s">
        <v>14</v>
      </c>
      <c r="I27" s="110" t="n">
        <f aca="false">IF(AND(C27="ND",F27="ND"),"ND",SUM(C27,F27))</f>
        <v>7.73957160932609E-005</v>
      </c>
      <c r="J27" s="30" t="n">
        <f aca="false">IF(I27="ND","ND",I27/$B$8)</f>
        <v>9.46157898450622E-005</v>
      </c>
      <c r="K27" s="30" t="str">
        <f aca="false">IF(OR(E27="--",H27="--"),"--",MIN(E27,H27))</f>
        <v>--</v>
      </c>
      <c r="L27" s="31" t="s">
        <v>19</v>
      </c>
      <c r="M27" s="111" t="s">
        <v>19</v>
      </c>
    </row>
    <row r="28" s="6" customFormat="true" ht="12.75" hidden="false" customHeight="false" outlineLevel="0" collapsed="false">
      <c r="A28" s="34" t="s">
        <v>38</v>
      </c>
      <c r="B28" s="35" t="s">
        <v>39</v>
      </c>
      <c r="C28" s="30" t="s">
        <v>40</v>
      </c>
      <c r="D28" s="30" t="s">
        <v>40</v>
      </c>
      <c r="E28" s="26" t="n">
        <v>0.202040498442368</v>
      </c>
      <c r="F28" s="34" t="s">
        <v>40</v>
      </c>
      <c r="G28" s="30" t="s">
        <v>40</v>
      </c>
      <c r="H28" s="26" t="n">
        <v>0.186199421318069</v>
      </c>
      <c r="I28" s="110" t="str">
        <f aca="false">IF(AND(C28="ND",F28="ND"),"ND",SUM(C28,F28))</f>
        <v>ND</v>
      </c>
      <c r="J28" s="30" t="str">
        <f aca="false">IF(I28="ND","ND",I28/$B$8)</f>
        <v>ND</v>
      </c>
      <c r="K28" s="30" t="n">
        <f aca="false">IF(OR(E28="--",H28="--"),"--",MIN(E28,H28))</f>
        <v>0.186199421318069</v>
      </c>
      <c r="L28" s="30" t="s">
        <v>19</v>
      </c>
      <c r="M28" s="26" t="s">
        <v>19</v>
      </c>
    </row>
    <row r="29" s="6" customFormat="true" ht="12.75" hidden="false" customHeight="false" outlineLevel="0" collapsed="false">
      <c r="A29" s="28" t="s">
        <v>41</v>
      </c>
      <c r="B29" s="29" t="s">
        <v>42</v>
      </c>
      <c r="C29" s="30" t="n">
        <v>4.96428933102357E-007</v>
      </c>
      <c r="D29" s="30" t="n">
        <v>3.7046935306146E-006</v>
      </c>
      <c r="E29" s="26" t="s">
        <v>14</v>
      </c>
      <c r="F29" s="34" t="n">
        <v>5.41879433111257E-006</v>
      </c>
      <c r="G29" s="30" t="n">
        <v>7.92221393437509E-006</v>
      </c>
      <c r="H29" s="26" t="s">
        <v>14</v>
      </c>
      <c r="I29" s="110" t="n">
        <f aca="false">IF(AND(C29="ND",F29="ND"),"ND",SUM(C29,F29))</f>
        <v>5.91522326421492E-006</v>
      </c>
      <c r="J29" s="30" t="n">
        <f aca="false">IF(I29="ND","ND",I29/$B$8)</f>
        <v>7.23132428388132E-006</v>
      </c>
      <c r="K29" s="30" t="str">
        <f aca="false">IF(OR(E29="--",H29="--"),"--",MIN(E29,H29))</f>
        <v>--</v>
      </c>
      <c r="L29" s="31" t="s">
        <v>19</v>
      </c>
      <c r="M29" s="111" t="s">
        <v>19</v>
      </c>
    </row>
    <row r="30" s="6" customFormat="true" ht="12.75" hidden="false" customHeight="false" outlineLevel="0" collapsed="false">
      <c r="A30" s="28" t="s">
        <v>43</v>
      </c>
      <c r="B30" s="29" t="s">
        <v>44</v>
      </c>
      <c r="C30" s="30" t="s">
        <v>40</v>
      </c>
      <c r="D30" s="30" t="s">
        <v>40</v>
      </c>
      <c r="E30" s="26" t="n">
        <v>0.00089142144</v>
      </c>
      <c r="F30" s="34" t="s">
        <v>40</v>
      </c>
      <c r="G30" s="30" t="s">
        <v>40</v>
      </c>
      <c r="H30" s="26" t="n">
        <v>0.00089142144</v>
      </c>
      <c r="I30" s="110" t="str">
        <f aca="false">IF(AND(C30="ND",F30="ND"),"ND",SUM(C30,F30))</f>
        <v>ND</v>
      </c>
      <c r="J30" s="30" t="str">
        <f aca="false">IF(I30="ND","ND",I30/$B$8)</f>
        <v>ND</v>
      </c>
      <c r="K30" s="30" t="n">
        <f aca="false">IF(OR(E30="--",H30="--"),"--",MIN(E30,H30))</f>
        <v>0.00089142144</v>
      </c>
      <c r="L30" s="31" t="s">
        <v>19</v>
      </c>
      <c r="M30" s="111" t="s">
        <v>19</v>
      </c>
    </row>
    <row r="31" s="6" customFormat="true" ht="12.75" hidden="false" customHeight="false" outlineLevel="0" collapsed="false">
      <c r="A31" s="28" t="s">
        <v>45</v>
      </c>
      <c r="B31" s="29" t="s">
        <v>46</v>
      </c>
      <c r="C31" s="38" t="n">
        <v>2.53231854453685E-005</v>
      </c>
      <c r="D31" s="38" t="n">
        <v>0.000188978995860959</v>
      </c>
      <c r="E31" s="41" t="s">
        <v>14</v>
      </c>
      <c r="F31" s="34" t="n">
        <v>0.00106058722710605</v>
      </c>
      <c r="G31" s="30" t="n">
        <v>0.00155056612150008</v>
      </c>
      <c r="H31" s="26" t="s">
        <v>14</v>
      </c>
      <c r="I31" s="110" t="n">
        <f aca="false">IF(AND(C31="ND",F31="ND"),"ND",SUM(C31,F31))</f>
        <v>0.00108591041255142</v>
      </c>
      <c r="J31" s="30" t="n">
        <f aca="false">IF(I31="ND","ND",I31/$B$8)</f>
        <v>0.0013275188417499</v>
      </c>
      <c r="K31" s="30" t="str">
        <f aca="false">IF(OR(E31="--",H31="--"),"--",MIN(E31,H31))</f>
        <v>--</v>
      </c>
      <c r="L31" s="31" t="s">
        <v>13</v>
      </c>
      <c r="M31" s="111" t="s">
        <v>19</v>
      </c>
    </row>
    <row r="32" s="6" customFormat="true" ht="12.75" hidden="false" customHeight="false" outlineLevel="0" collapsed="false">
      <c r="A32" s="28" t="s">
        <v>47</v>
      </c>
      <c r="B32" s="29" t="s">
        <v>48</v>
      </c>
      <c r="C32" s="30" t="s">
        <v>40</v>
      </c>
      <c r="D32" s="30" t="s">
        <v>40</v>
      </c>
      <c r="E32" s="26" t="n">
        <v>7.072</v>
      </c>
      <c r="F32" s="34" t="s">
        <v>40</v>
      </c>
      <c r="G32" s="30" t="s">
        <v>40</v>
      </c>
      <c r="H32" s="26" t="n">
        <v>2.40448</v>
      </c>
      <c r="I32" s="110" t="str">
        <f aca="false">IF(AND(C32="ND",F32="ND"),"ND",SUM(C32,F32))</f>
        <v>ND</v>
      </c>
      <c r="J32" s="30" t="str">
        <f aca="false">IF(I32="ND","ND",I32/$B$8)</f>
        <v>ND</v>
      </c>
      <c r="K32" s="30" t="n">
        <f aca="false">IF(OR(E32="--",H32="--"),"--",MIN(E32,H32))</f>
        <v>2.40448</v>
      </c>
      <c r="L32" s="31" t="s">
        <v>19</v>
      </c>
      <c r="M32" s="111" t="s">
        <v>13</v>
      </c>
    </row>
    <row r="33" s="6" customFormat="true" ht="12.75" hidden="false" customHeight="false" outlineLevel="0" collapsed="false">
      <c r="A33" s="34" t="s">
        <v>49</v>
      </c>
      <c r="B33" s="35" t="s">
        <v>50</v>
      </c>
      <c r="C33" s="30" t="n">
        <v>5.02750628649539E-010</v>
      </c>
      <c r="D33" s="30" t="n">
        <v>3.75187036305626E-009</v>
      </c>
      <c r="E33" s="26" t="s">
        <v>14</v>
      </c>
      <c r="F33" s="34" t="n">
        <v>4.73874328738679E-008</v>
      </c>
      <c r="G33" s="30" t="n">
        <v>6.92798726226139E-008</v>
      </c>
      <c r="H33" s="26" t="s">
        <v>14</v>
      </c>
      <c r="I33" s="110" t="n">
        <f aca="false">IF(AND(C33="ND",F33="ND"),"ND",SUM(C33,F33))</f>
        <v>4.78901835025175E-008</v>
      </c>
      <c r="J33" s="30" t="n">
        <f aca="false">IF(I33="ND","ND",I33/$B$8)</f>
        <v>5.85454566045446E-008</v>
      </c>
      <c r="K33" s="30" t="str">
        <f aca="false">IF(OR(E33="--",H33="--"),"--",MIN(E33,H33))</f>
        <v>--</v>
      </c>
      <c r="L33" s="30" t="s">
        <v>19</v>
      </c>
      <c r="M33" s="26" t="s">
        <v>19</v>
      </c>
    </row>
    <row r="34" s="6" customFormat="true" ht="12.75" hidden="false" customHeight="false" outlineLevel="0" collapsed="false">
      <c r="A34" s="28" t="s">
        <v>51</v>
      </c>
      <c r="B34" s="29" t="s">
        <v>52</v>
      </c>
      <c r="C34" s="30" t="n">
        <v>1.01828413138079E-005</v>
      </c>
      <c r="D34" s="30" t="n">
        <v>7.59913530881185E-005</v>
      </c>
      <c r="E34" s="26" t="s">
        <v>14</v>
      </c>
      <c r="F34" s="34" t="s">
        <v>40</v>
      </c>
      <c r="G34" s="30" t="s">
        <v>40</v>
      </c>
      <c r="H34" s="26" t="n">
        <v>0.0181008131308044</v>
      </c>
      <c r="I34" s="110" t="n">
        <f aca="false">IF(AND(C34="ND",F34="ND"),"ND",SUM(C34,F34))</f>
        <v>1.01828413138079E-005</v>
      </c>
      <c r="J34" s="30" t="n">
        <f aca="false">IF(I34="ND","ND",I34/$B$8)</f>
        <v>1.24484612638238E-005</v>
      </c>
      <c r="K34" s="30" t="str">
        <f aca="false">IF(OR(E34="--",H34="--"),"--",MIN(E34,H34))</f>
        <v>--</v>
      </c>
      <c r="L34" s="31" t="s">
        <v>19</v>
      </c>
      <c r="M34" s="111" t="s">
        <v>19</v>
      </c>
    </row>
    <row r="35" s="6" customFormat="true" ht="12.75" hidden="false" customHeight="false" outlineLevel="0" collapsed="false">
      <c r="A35" s="28" t="s">
        <v>53</v>
      </c>
      <c r="B35" s="29" t="s">
        <v>54</v>
      </c>
      <c r="C35" s="30" t="s">
        <v>40</v>
      </c>
      <c r="D35" s="30" t="s">
        <v>40</v>
      </c>
      <c r="E35" s="26" t="n">
        <v>2.53056736526012E-005</v>
      </c>
      <c r="F35" s="34" t="s">
        <v>40</v>
      </c>
      <c r="G35" s="30" t="s">
        <v>40</v>
      </c>
      <c r="H35" s="26" t="n">
        <v>0.0181008131308044</v>
      </c>
      <c r="I35" s="110" t="str">
        <f aca="false">IF(AND(C35="ND",F35="ND"),"ND",SUM(C35,F35))</f>
        <v>ND</v>
      </c>
      <c r="J35" s="30" t="str">
        <f aca="false">IF(I35="ND","ND",I35/$B$8)</f>
        <v>ND</v>
      </c>
      <c r="K35" s="30" t="n">
        <f aca="false">IF(OR(E35="--",H35="--"),"--",MIN(E35,H35))</f>
        <v>2.53056736526012E-005</v>
      </c>
      <c r="L35" s="31" t="s">
        <v>19</v>
      </c>
      <c r="M35" s="111" t="s">
        <v>19</v>
      </c>
    </row>
    <row r="36" s="6" customFormat="true" ht="12.75" hidden="false" customHeight="false" outlineLevel="0" collapsed="false">
      <c r="A36" s="28" t="s">
        <v>55</v>
      </c>
      <c r="B36" s="29" t="s">
        <v>56</v>
      </c>
      <c r="C36" s="30" t="n">
        <v>9.22316728370686E-006</v>
      </c>
      <c r="D36" s="30" t="n">
        <v>6.88296065948273E-005</v>
      </c>
      <c r="E36" s="26" t="s">
        <v>14</v>
      </c>
      <c r="F36" s="34" t="n">
        <v>0.000344176244681151</v>
      </c>
      <c r="G36" s="30" t="n">
        <v>0.000503181644270689</v>
      </c>
      <c r="H36" s="26" t="s">
        <v>14</v>
      </c>
      <c r="I36" s="110" t="n">
        <f aca="false">IF(AND(C36="ND",F36="ND"),"ND",SUM(C36,F36))</f>
        <v>0.000353399411964858</v>
      </c>
      <c r="J36" s="30" t="n">
        <f aca="false">IF(I36="ND","ND",I36/$B$8)</f>
        <v>0.000432028620983934</v>
      </c>
      <c r="K36" s="30" t="str">
        <f aca="false">IF(OR(E36="--",H36="--"),"--",MIN(E36,H36))</f>
        <v>--</v>
      </c>
      <c r="L36" s="31" t="s">
        <v>13</v>
      </c>
      <c r="M36" s="111" t="s">
        <v>19</v>
      </c>
    </row>
    <row r="37" s="6" customFormat="true" ht="12.75" hidden="false" customHeight="false" outlineLevel="0" collapsed="false">
      <c r="A37" s="28" t="s">
        <v>57</v>
      </c>
      <c r="B37" s="29" t="s">
        <v>58</v>
      </c>
      <c r="C37" s="30" t="n">
        <v>2.13530436217735E-006</v>
      </c>
      <c r="D37" s="30" t="n">
        <v>1.5935107180428E-005</v>
      </c>
      <c r="E37" s="26" t="s">
        <v>14</v>
      </c>
      <c r="F37" s="34" t="n">
        <v>1.45321736412054E-005</v>
      </c>
      <c r="G37" s="30" t="n">
        <v>2.12458678964991E-005</v>
      </c>
      <c r="H37" s="26" t="s">
        <v>14</v>
      </c>
      <c r="I37" s="110" t="n">
        <f aca="false">IF(AND(C37="ND",F37="ND"),"ND",SUM(C37,F37))</f>
        <v>1.66674780033827E-005</v>
      </c>
      <c r="J37" s="30" t="n">
        <f aca="false">IF(I37="ND","ND",I37/$B$8)</f>
        <v>2.03758899796855E-005</v>
      </c>
      <c r="K37" s="30" t="str">
        <f aca="false">IF(OR(E37="--",H37="--"),"--",MIN(E37,H37))</f>
        <v>--</v>
      </c>
      <c r="L37" s="31" t="s">
        <v>19</v>
      </c>
      <c r="M37" s="111" t="s">
        <v>19</v>
      </c>
    </row>
    <row r="38" s="6" customFormat="true" ht="12.75" hidden="false" customHeight="false" outlineLevel="0" collapsed="false">
      <c r="A38" s="34" t="s">
        <v>59</v>
      </c>
      <c r="B38" s="35" t="s">
        <v>60</v>
      </c>
      <c r="C38" s="30" t="n">
        <v>5.02750628649539E-010</v>
      </c>
      <c r="D38" s="30" t="n">
        <v>3.75187036305626E-009</v>
      </c>
      <c r="E38" s="26" t="s">
        <v>14</v>
      </c>
      <c r="F38" s="34" t="n">
        <v>1.7378297401124E-008</v>
      </c>
      <c r="G38" s="30" t="n">
        <v>2.54068675455029E-008</v>
      </c>
      <c r="H38" s="26" t="s">
        <v>14</v>
      </c>
      <c r="I38" s="110" t="n">
        <f aca="false">IF(AND(C38="ND",F38="ND"),"ND",SUM(C38,F38))</f>
        <v>1.78810480297735E-008</v>
      </c>
      <c r="J38" s="30" t="n">
        <f aca="false">IF(I38="ND","ND",I38/$B$8)</f>
        <v>2.18594719190386E-008</v>
      </c>
      <c r="K38" s="30" t="str">
        <f aca="false">IF(OR(E38="--",H38="--"),"--",MIN(E38,H38))</f>
        <v>--</v>
      </c>
      <c r="L38" s="30" t="s">
        <v>19</v>
      </c>
      <c r="M38" s="26" t="s">
        <v>19</v>
      </c>
    </row>
    <row r="39" s="6" customFormat="true" ht="12.75" hidden="false" customHeight="false" outlineLevel="0" collapsed="false">
      <c r="A39" s="34" t="s">
        <v>61</v>
      </c>
      <c r="B39" s="35" t="s">
        <v>62</v>
      </c>
      <c r="C39" s="30" t="n">
        <v>4.71146828843735E-010</v>
      </c>
      <c r="D39" s="30" t="n">
        <v>3.51602111077414E-009</v>
      </c>
      <c r="E39" s="26" t="s">
        <v>14</v>
      </c>
      <c r="F39" s="34" t="s">
        <v>40</v>
      </c>
      <c r="G39" s="30" t="s">
        <v>40</v>
      </c>
      <c r="H39" s="26" t="n">
        <v>0.0163156259366459</v>
      </c>
      <c r="I39" s="110" t="n">
        <f aca="false">IF(AND(C39="ND",F39="ND"),"ND",SUM(C39,F39))</f>
        <v>4.71146828843735E-010</v>
      </c>
      <c r="J39" s="30" t="n">
        <f aca="false">IF(I39="ND","ND",I39/$B$8)</f>
        <v>5.75974118390874E-010</v>
      </c>
      <c r="K39" s="30" t="str">
        <f aca="false">IF(OR(E39="--",H39="--"),"--",MIN(E39,H39))</f>
        <v>--</v>
      </c>
      <c r="L39" s="30" t="s">
        <v>19</v>
      </c>
      <c r="M39" s="26" t="s">
        <v>19</v>
      </c>
    </row>
    <row r="40" s="42" customFormat="true" ht="12.75" hidden="false" customHeight="false" outlineLevel="0" collapsed="false">
      <c r="A40" s="34" t="s">
        <v>63</v>
      </c>
      <c r="B40" s="35" t="s">
        <v>64</v>
      </c>
      <c r="C40" s="30" t="s">
        <v>40</v>
      </c>
      <c r="D40" s="30" t="s">
        <v>40</v>
      </c>
      <c r="E40" s="26" t="n">
        <v>1.80145698333239E-005</v>
      </c>
      <c r="F40" s="34" t="n">
        <v>6.03344153330888E-009</v>
      </c>
      <c r="G40" s="30" t="n">
        <v>8.82082095512993E-009</v>
      </c>
      <c r="H40" s="26" t="s">
        <v>14</v>
      </c>
      <c r="I40" s="110" t="n">
        <f aca="false">IF(AND(C40="ND",F40="ND"),"ND",SUM(C40,F40))</f>
        <v>6.03344153330888E-009</v>
      </c>
      <c r="J40" s="30" t="n">
        <f aca="false">IF(I40="ND","ND",I40/$B$8)</f>
        <v>7.37584539524312E-009</v>
      </c>
      <c r="K40" s="30" t="str">
        <f aca="false">IF(OR(E40="--",H40="--"),"--",MIN(E40,H40))</f>
        <v>--</v>
      </c>
      <c r="L40" s="30" t="s">
        <v>19</v>
      </c>
      <c r="M40" s="26" t="s">
        <v>19</v>
      </c>
    </row>
    <row r="41" s="42" customFormat="true" ht="12.75" hidden="false" customHeight="false" outlineLevel="0" collapsed="false">
      <c r="A41" s="34" t="s">
        <v>65</v>
      </c>
      <c r="B41" s="35" t="s">
        <v>66</v>
      </c>
      <c r="C41" s="30" t="n">
        <v>8.14132357518257E-010</v>
      </c>
      <c r="D41" s="30" t="n">
        <v>6.0756146083452E-009</v>
      </c>
      <c r="E41" s="26" t="s">
        <v>14</v>
      </c>
      <c r="F41" s="34" t="s">
        <v>40</v>
      </c>
      <c r="G41" s="30" t="s">
        <v>40</v>
      </c>
      <c r="H41" s="26" t="n">
        <v>1.63156259366459E-005</v>
      </c>
      <c r="I41" s="110" t="n">
        <f aca="false">IF(AND(C41="ND",F41="ND"),"ND",SUM(C41,F41))</f>
        <v>8.14132357518257E-010</v>
      </c>
      <c r="J41" s="30" t="n">
        <f aca="false">IF(I41="ND","ND",I41/$B$8)</f>
        <v>9.95271830706915E-010</v>
      </c>
      <c r="K41" s="30" t="str">
        <f aca="false">IF(OR(E41="--",H41="--"),"--",MIN(E41,H41))</f>
        <v>--</v>
      </c>
      <c r="L41" s="30" t="s">
        <v>19</v>
      </c>
      <c r="M41" s="26" t="s">
        <v>19</v>
      </c>
    </row>
    <row r="42" s="6" customFormat="true" ht="12.75" hidden="false" customHeight="false" outlineLevel="0" collapsed="false">
      <c r="A42" s="34" t="s">
        <v>67</v>
      </c>
      <c r="B42" s="35" t="s">
        <v>68</v>
      </c>
      <c r="C42" s="30" t="s">
        <v>40</v>
      </c>
      <c r="D42" s="30" t="s">
        <v>40</v>
      </c>
      <c r="E42" s="26" t="n">
        <v>1.80145698333239E-005</v>
      </c>
      <c r="F42" s="34" t="n">
        <v>2.44248083195386E-009</v>
      </c>
      <c r="G42" s="30" t="n">
        <v>3.57087840928927E-009</v>
      </c>
      <c r="H42" s="26" t="s">
        <v>14</v>
      </c>
      <c r="I42" s="110" t="n">
        <f aca="false">IF(AND(C42="ND",F42="ND"),"ND",SUM(C42,F42))</f>
        <v>2.44248083195386E-009</v>
      </c>
      <c r="J42" s="30" t="n">
        <f aca="false">IF(I42="ND","ND",I42/$B$8)</f>
        <v>2.98591788747415E-009</v>
      </c>
      <c r="K42" s="30" t="str">
        <f aca="false">IF(OR(E42="--",H42="--"),"--",MIN(E42,H42))</f>
        <v>--</v>
      </c>
      <c r="L42" s="30" t="s">
        <v>19</v>
      </c>
      <c r="M42" s="26" t="s">
        <v>19</v>
      </c>
    </row>
    <row r="43" s="6" customFormat="true" ht="12.75" hidden="false" customHeight="false" outlineLevel="0" collapsed="false">
      <c r="A43" s="28" t="s">
        <v>69</v>
      </c>
      <c r="B43" s="29" t="s">
        <v>70</v>
      </c>
      <c r="C43" s="30" t="s">
        <v>40</v>
      </c>
      <c r="D43" s="30" t="s">
        <v>40</v>
      </c>
      <c r="E43" s="26" t="n">
        <v>1.80145698333239E-005</v>
      </c>
      <c r="F43" s="34" t="n">
        <v>2.58625871668194E-009</v>
      </c>
      <c r="G43" s="30" t="n">
        <v>3.78107999514903E-009</v>
      </c>
      <c r="H43" s="26" t="s">
        <v>14</v>
      </c>
      <c r="I43" s="110" t="n">
        <f aca="false">IF(AND(C43="ND",F43="ND"),"ND",SUM(C43,F43))</f>
        <v>2.58625871668194E-009</v>
      </c>
      <c r="J43" s="30" t="n">
        <f aca="false">IF(I43="ND","ND",I43/$B$8)</f>
        <v>3.1616854727163E-009</v>
      </c>
      <c r="K43" s="30" t="str">
        <f aca="false">IF(OR(E43="--",H43="--"),"--",MIN(E43,H43))</f>
        <v>--</v>
      </c>
      <c r="L43" s="31" t="s">
        <v>19</v>
      </c>
      <c r="M43" s="111" t="s">
        <v>13</v>
      </c>
    </row>
    <row r="44" s="6" customFormat="true" ht="12.75" hidden="false" customHeight="false" outlineLevel="0" collapsed="false">
      <c r="A44" s="28" t="s">
        <v>71</v>
      </c>
      <c r="B44" s="29" t="s">
        <v>72</v>
      </c>
      <c r="C44" s="30" t="s">
        <v>40</v>
      </c>
      <c r="D44" s="30" t="s">
        <v>40</v>
      </c>
      <c r="E44" s="26" t="n">
        <v>0.00026416</v>
      </c>
      <c r="F44" s="34" t="s">
        <v>40</v>
      </c>
      <c r="G44" s="30" t="s">
        <v>40</v>
      </c>
      <c r="H44" s="26" t="n">
        <v>0.00026416</v>
      </c>
      <c r="I44" s="110" t="str">
        <f aca="false">IF(AND(C44="ND",F44="ND"),"ND",SUM(C44,F44))</f>
        <v>ND</v>
      </c>
      <c r="J44" s="30" t="str">
        <f aca="false">IF(I44="ND","ND",I44/$B$8)</f>
        <v>ND</v>
      </c>
      <c r="K44" s="30" t="n">
        <f aca="false">IF(OR(E44="--",H44="--"),"--",MIN(E44,H44))</f>
        <v>0.00026416</v>
      </c>
      <c r="L44" s="31" t="s">
        <v>19</v>
      </c>
      <c r="M44" s="111" t="s">
        <v>19</v>
      </c>
    </row>
    <row r="45" s="6" customFormat="true" ht="12.75" hidden="false" customHeight="false" outlineLevel="0" collapsed="false">
      <c r="A45" s="28" t="s">
        <v>73</v>
      </c>
      <c r="B45" s="29" t="s">
        <v>74</v>
      </c>
      <c r="C45" s="30" t="s">
        <v>40</v>
      </c>
      <c r="D45" s="30" t="s">
        <v>40</v>
      </c>
      <c r="E45" s="26" t="n">
        <v>2.53056736526012E-005</v>
      </c>
      <c r="F45" s="34" t="s">
        <v>40</v>
      </c>
      <c r="G45" s="30" t="s">
        <v>40</v>
      </c>
      <c r="H45" s="26" t="n">
        <v>0.0181008131308044</v>
      </c>
      <c r="I45" s="110" t="str">
        <f aca="false">IF(AND(C45="ND",F45="ND"),"ND",SUM(C45,F45))</f>
        <v>ND</v>
      </c>
      <c r="J45" s="30" t="str">
        <f aca="false">IF(I45="ND","ND",I45/$B$8)</f>
        <v>ND</v>
      </c>
      <c r="K45" s="30" t="n">
        <f aca="false">IF(OR(E45="--",H45="--"),"--",MIN(E45,H45))</f>
        <v>2.53056736526012E-005</v>
      </c>
      <c r="L45" s="31" t="s">
        <v>19</v>
      </c>
      <c r="M45" s="111" t="s">
        <v>19</v>
      </c>
    </row>
    <row r="46" s="6" customFormat="true" ht="12.75" hidden="false" customHeight="false" outlineLevel="0" collapsed="false">
      <c r="A46" s="28" t="s">
        <v>75</v>
      </c>
      <c r="B46" s="29" t="s">
        <v>76</v>
      </c>
      <c r="C46" s="30" t="s">
        <v>40</v>
      </c>
      <c r="D46" s="30" t="s">
        <v>40</v>
      </c>
      <c r="E46" s="26" t="n">
        <v>0.0005256784</v>
      </c>
      <c r="F46" s="34" t="s">
        <v>40</v>
      </c>
      <c r="G46" s="30" t="s">
        <v>40</v>
      </c>
      <c r="H46" s="26" t="n">
        <v>0.0005256784</v>
      </c>
      <c r="I46" s="110" t="str">
        <f aca="false">IF(AND(C46="ND",F46="ND"),"ND",SUM(C46,F46))</f>
        <v>ND</v>
      </c>
      <c r="J46" s="30" t="str">
        <f aca="false">IF(I46="ND","ND",I46/$B$8)</f>
        <v>ND</v>
      </c>
      <c r="K46" s="30" t="n">
        <f aca="false">IF(OR(E46="--",H46="--"),"--",MIN(E46,H46))</f>
        <v>0.0005256784</v>
      </c>
      <c r="L46" s="31" t="s">
        <v>19</v>
      </c>
      <c r="M46" s="111" t="s">
        <v>19</v>
      </c>
    </row>
    <row r="47" s="6" customFormat="true" ht="12.75" hidden="false" customHeight="false" outlineLevel="0" collapsed="false">
      <c r="A47" s="28" t="s">
        <v>77</v>
      </c>
      <c r="B47" s="50" t="s">
        <v>78</v>
      </c>
      <c r="C47" s="30" t="s">
        <v>40</v>
      </c>
      <c r="D47" s="30" t="s">
        <v>40</v>
      </c>
      <c r="E47" s="26" t="n">
        <v>0.00035545536</v>
      </c>
      <c r="F47" s="34" t="s">
        <v>40</v>
      </c>
      <c r="G47" s="30" t="s">
        <v>40</v>
      </c>
      <c r="H47" s="26" t="n">
        <v>0.00035545536</v>
      </c>
      <c r="I47" s="110" t="str">
        <f aca="false">IF(AND(C47="ND",F47="ND"),"ND",SUM(C47,F47))</f>
        <v>ND</v>
      </c>
      <c r="J47" s="30" t="str">
        <f aca="false">IF(I47="ND","ND",I47/$B$8)</f>
        <v>ND</v>
      </c>
      <c r="K47" s="30" t="n">
        <f aca="false">IF(OR(E47="--",H47="--"),"--",MIN(E47,H47))</f>
        <v>0.00035545536</v>
      </c>
      <c r="L47" s="31" t="s">
        <v>19</v>
      </c>
      <c r="M47" s="111" t="s">
        <v>19</v>
      </c>
    </row>
    <row r="48" s="6" customFormat="true" ht="12.75" hidden="false" customHeight="false" outlineLevel="0" collapsed="false">
      <c r="A48" s="28" t="s">
        <v>79</v>
      </c>
      <c r="B48" s="29" t="s">
        <v>80</v>
      </c>
      <c r="C48" s="30" t="s">
        <v>40</v>
      </c>
      <c r="D48" s="30" t="s">
        <v>40</v>
      </c>
      <c r="E48" s="26" t="n">
        <v>0.0180145698333239</v>
      </c>
      <c r="F48" s="34" t="s">
        <v>40</v>
      </c>
      <c r="G48" s="30" t="s">
        <v>40</v>
      </c>
      <c r="H48" s="26" t="n">
        <v>0.0163156259366459</v>
      </c>
      <c r="I48" s="110" t="str">
        <f aca="false">IF(AND(C48="ND",F48="ND"),"ND",SUM(C48,F48))</f>
        <v>ND</v>
      </c>
      <c r="J48" s="30" t="str">
        <f aca="false">IF(I48="ND","ND",I48/$B$8)</f>
        <v>ND</v>
      </c>
      <c r="K48" s="30" t="n">
        <f aca="false">IF(OR(E48="--",H48="--"),"--",MIN(E48,H48))</f>
        <v>0.0163156259366459</v>
      </c>
      <c r="L48" s="31" t="s">
        <v>19</v>
      </c>
      <c r="M48" s="111" t="s">
        <v>19</v>
      </c>
    </row>
    <row r="49" s="6" customFormat="true" ht="12.75" hidden="false" customHeight="false" outlineLevel="0" collapsed="false">
      <c r="A49" s="34" t="s">
        <v>81</v>
      </c>
      <c r="B49" s="35" t="s">
        <v>82</v>
      </c>
      <c r="C49" s="30" t="s">
        <v>40</v>
      </c>
      <c r="D49" s="30" t="s">
        <v>40</v>
      </c>
      <c r="E49" s="26" t="n">
        <v>0.056255056</v>
      </c>
      <c r="F49" s="34" t="s">
        <v>40</v>
      </c>
      <c r="G49" s="30" t="s">
        <v>40</v>
      </c>
      <c r="H49" s="26" t="n">
        <v>0.03375216</v>
      </c>
      <c r="I49" s="110" t="str">
        <f aca="false">IF(AND(C49="ND",F49="ND"),"ND",SUM(C49,F49))</f>
        <v>ND</v>
      </c>
      <c r="J49" s="30" t="str">
        <f aca="false">IF(I49="ND","ND",I49/$B$8)</f>
        <v>ND</v>
      </c>
      <c r="K49" s="30" t="n">
        <f aca="false">IF(OR(E49="--",H49="--"),"--",MIN(E49,H49))</f>
        <v>0.03375216</v>
      </c>
      <c r="L49" s="30" t="s">
        <v>19</v>
      </c>
      <c r="M49" s="26" t="s">
        <v>19</v>
      </c>
    </row>
    <row r="50" s="6" customFormat="true" ht="12.75" hidden="false" customHeight="false" outlineLevel="0" collapsed="false">
      <c r="A50" s="28" t="s">
        <v>83</v>
      </c>
      <c r="B50" s="29" t="s">
        <v>84</v>
      </c>
      <c r="C50" s="30" t="s">
        <v>40</v>
      </c>
      <c r="D50" s="30" t="s">
        <v>40</v>
      </c>
      <c r="E50" s="26" t="n">
        <v>0.00040084096</v>
      </c>
      <c r="F50" s="34" t="s">
        <v>40</v>
      </c>
      <c r="G50" s="30" t="s">
        <v>40</v>
      </c>
      <c r="H50" s="26" t="n">
        <v>0.00040084096</v>
      </c>
      <c r="I50" s="110" t="str">
        <f aca="false">IF(AND(C50="ND",F50="ND"),"ND",SUM(C50,F50))</f>
        <v>ND</v>
      </c>
      <c r="J50" s="30" t="str">
        <f aca="false">IF(I50="ND","ND",I50/$B$8)</f>
        <v>ND</v>
      </c>
      <c r="K50" s="30" t="n">
        <f aca="false">IF(OR(E50="--",H50="--"),"--",MIN(E50,H50))</f>
        <v>0.00040084096</v>
      </c>
      <c r="L50" s="31" t="s">
        <v>19</v>
      </c>
      <c r="M50" s="111" t="s">
        <v>19</v>
      </c>
    </row>
    <row r="51" s="6" customFormat="true" ht="12.75" hidden="false" customHeight="false" outlineLevel="0" collapsed="false">
      <c r="A51" s="28" t="s">
        <v>85</v>
      </c>
      <c r="B51" s="29" t="s">
        <v>86</v>
      </c>
      <c r="C51" s="30" t="s">
        <v>40</v>
      </c>
      <c r="D51" s="30" t="s">
        <v>40</v>
      </c>
      <c r="E51" s="26" t="n">
        <v>0.0180145698333239</v>
      </c>
      <c r="F51" s="34" t="n">
        <v>2.08240856510122E-006</v>
      </c>
      <c r="G51" s="30" t="n">
        <v>3.04445696652225E-006</v>
      </c>
      <c r="H51" s="26" t="s">
        <v>14</v>
      </c>
      <c r="I51" s="110" t="n">
        <f aca="false">IF(AND(C51="ND",F51="ND"),"ND",SUM(C51,F51))</f>
        <v>2.08240856510122E-006</v>
      </c>
      <c r="J51" s="30" t="n">
        <f aca="false">IF(I51="ND","ND",I51/$B$8)</f>
        <v>2.54573174217753E-006</v>
      </c>
      <c r="K51" s="30" t="str">
        <f aca="false">IF(OR(E51="--",H51="--"),"--",MIN(E51,H51))</f>
        <v>--</v>
      </c>
      <c r="L51" s="31" t="s">
        <v>19</v>
      </c>
      <c r="M51" s="111" t="s">
        <v>13</v>
      </c>
    </row>
    <row r="52" s="6" customFormat="true" ht="12.75" hidden="false" customHeight="false" outlineLevel="0" collapsed="false">
      <c r="A52" s="28" t="s">
        <v>87</v>
      </c>
      <c r="B52" s="29" t="s">
        <v>88</v>
      </c>
      <c r="C52" s="30" t="s">
        <v>40</v>
      </c>
      <c r="D52" s="30" t="s">
        <v>40</v>
      </c>
      <c r="E52" s="26" t="n">
        <v>0.202040498442368</v>
      </c>
      <c r="F52" s="113" t="s">
        <v>40</v>
      </c>
      <c r="G52" s="114" t="s">
        <v>40</v>
      </c>
      <c r="H52" s="115"/>
      <c r="I52" s="110" t="str">
        <f aca="false">IF(AND(C52="ND",F52="ND"),"ND",SUM(C52,F52))</f>
        <v>ND</v>
      </c>
      <c r="J52" s="30" t="str">
        <f aca="false">IF(I52="ND","ND",I52/$B$8)</f>
        <v>ND</v>
      </c>
      <c r="K52" s="30" t="n">
        <f aca="false">IF(OR(E52="--",H52="--"),"--",MIN(E52,H52))</f>
        <v>0.202040498442368</v>
      </c>
      <c r="L52" s="31" t="s">
        <v>13</v>
      </c>
      <c r="M52" s="111" t="s">
        <v>19</v>
      </c>
    </row>
    <row r="53" s="6" customFormat="true" ht="12.75" hidden="false" customHeight="false" outlineLevel="0" collapsed="false">
      <c r="A53" s="28" t="s">
        <v>89</v>
      </c>
      <c r="B53" s="29" t="s">
        <v>90</v>
      </c>
      <c r="C53" s="30" t="n">
        <v>1.65133413634903E-006</v>
      </c>
      <c r="D53" s="30" t="n">
        <v>1.23233890772315E-005</v>
      </c>
      <c r="E53" s="26" t="s">
        <v>14</v>
      </c>
      <c r="F53" s="34" t="s">
        <v>40</v>
      </c>
      <c r="G53" s="30" t="s">
        <v>40</v>
      </c>
      <c r="H53" s="26" t="n">
        <v>0.0181008131308044</v>
      </c>
      <c r="I53" s="110" t="n">
        <f aca="false">IF(AND(C53="ND",F53="ND"),"ND",SUM(C53,F53))</f>
        <v>1.65133413634903E-006</v>
      </c>
      <c r="J53" s="30" t="n">
        <f aca="false">IF(I53="ND","ND",I53/$B$8)</f>
        <v>2.01874588795725E-006</v>
      </c>
      <c r="K53" s="30" t="str">
        <f aca="false">IF(OR(E53="--",H53="--"),"--",MIN(E53,H53))</f>
        <v>--</v>
      </c>
      <c r="L53" s="31" t="s">
        <v>19</v>
      </c>
      <c r="M53" s="111" t="s">
        <v>19</v>
      </c>
    </row>
    <row r="54" s="6" customFormat="true" ht="12.75" hidden="false" customHeight="false" outlineLevel="0" collapsed="false">
      <c r="A54" s="28" t="s">
        <v>91</v>
      </c>
      <c r="B54" s="29" t="s">
        <v>92</v>
      </c>
      <c r="C54" s="80" t="n">
        <v>4.08621631095186E-008</v>
      </c>
      <c r="D54" s="80" t="n">
        <v>3.04941515742676E-007</v>
      </c>
      <c r="E54" s="81" t="s">
        <v>14</v>
      </c>
      <c r="F54" s="34" t="s">
        <v>40</v>
      </c>
      <c r="G54" s="30" t="s">
        <v>40</v>
      </c>
      <c r="H54" s="26" t="n">
        <v>0.00031616</v>
      </c>
      <c r="I54" s="116" t="n">
        <f aca="false">IF(AND(C54="ND",F54="ND"),"ND",SUM(C54,F54))</f>
        <v>4.08621631095186E-008</v>
      </c>
      <c r="J54" s="80" t="n">
        <f aca="false">IF(I54="ND","ND",I54/$B$8)</f>
        <v>4.99537446326634E-008</v>
      </c>
      <c r="K54" s="80" t="str">
        <f aca="false">IF(OR(E54="--",H54="--"),"--",MIN(E54,H54))</f>
        <v>--</v>
      </c>
      <c r="L54" s="31" t="s">
        <v>19</v>
      </c>
      <c r="M54" s="111" t="s">
        <v>19</v>
      </c>
    </row>
    <row r="55" s="6" customFormat="true" ht="12.75" hidden="false" customHeight="false" outlineLevel="0" collapsed="false">
      <c r="A55" s="28" t="s">
        <v>93</v>
      </c>
      <c r="B55" s="29" t="s">
        <v>94</v>
      </c>
      <c r="C55" s="30" t="s">
        <v>40</v>
      </c>
      <c r="D55" s="30" t="s">
        <v>40</v>
      </c>
      <c r="E55" s="26" t="n">
        <v>0.00032032</v>
      </c>
      <c r="F55" s="34" t="s">
        <v>40</v>
      </c>
      <c r="G55" s="30" t="s">
        <v>40</v>
      </c>
      <c r="H55" s="26" t="n">
        <v>0.00032032</v>
      </c>
      <c r="I55" s="110" t="str">
        <f aca="false">IF(AND(C55="ND",F55="ND"),"ND",SUM(C55,F55))</f>
        <v>ND</v>
      </c>
      <c r="J55" s="30" t="str">
        <f aca="false">IF(I55="ND","ND",I55/$B$8)</f>
        <v>ND</v>
      </c>
      <c r="K55" s="30" t="n">
        <f aca="false">IF(OR(E55="--",H55="--"),"--",MIN(E55,H55))</f>
        <v>0.00032032</v>
      </c>
      <c r="L55" s="31" t="s">
        <v>19</v>
      </c>
      <c r="M55" s="111" t="s">
        <v>19</v>
      </c>
    </row>
    <row r="56" s="6" customFormat="true" ht="12.75" hidden="false" customHeight="false" outlineLevel="0" collapsed="false">
      <c r="A56" s="28" t="s">
        <v>95</v>
      </c>
      <c r="B56" s="29" t="s">
        <v>96</v>
      </c>
      <c r="C56" s="30" t="s">
        <v>40</v>
      </c>
      <c r="D56" s="30" t="s">
        <v>40</v>
      </c>
      <c r="E56" s="26" t="n">
        <v>0.0180145698333239</v>
      </c>
      <c r="F56" s="34" t="s">
        <v>40</v>
      </c>
      <c r="G56" s="30" t="s">
        <v>40</v>
      </c>
      <c r="H56" s="26" t="n">
        <v>0.0163156259366459</v>
      </c>
      <c r="I56" s="110" t="str">
        <f aca="false">IF(AND(C56="ND",F56="ND"),"ND",SUM(C56,F56))</f>
        <v>ND</v>
      </c>
      <c r="J56" s="30" t="str">
        <f aca="false">IF(I56="ND","ND",I56/$B$8)</f>
        <v>ND</v>
      </c>
      <c r="K56" s="30" t="n">
        <f aca="false">IF(OR(E56="--",H56="--"),"--",MIN(E56,H56))</f>
        <v>0.0163156259366459</v>
      </c>
      <c r="L56" s="31" t="s">
        <v>13</v>
      </c>
      <c r="M56" s="111" t="s">
        <v>19</v>
      </c>
    </row>
    <row r="57" s="6" customFormat="true" ht="12.75" hidden="false" customHeight="false" outlineLevel="0" collapsed="false">
      <c r="A57" s="28" t="s">
        <v>97</v>
      </c>
      <c r="B57" s="29" t="s">
        <v>98</v>
      </c>
      <c r="C57" s="30" t="s">
        <v>40</v>
      </c>
      <c r="D57" s="30" t="s">
        <v>40</v>
      </c>
      <c r="E57" s="26" t="n">
        <v>0.00023504</v>
      </c>
      <c r="F57" s="34" t="n">
        <v>0</v>
      </c>
      <c r="G57" s="30" t="n">
        <v>0</v>
      </c>
      <c r="H57" s="26" t="s">
        <v>14</v>
      </c>
      <c r="I57" s="110" t="n">
        <f aca="false">IF(AND(C57="ND",F57="ND"),"ND",SUM(C57,F57))</f>
        <v>0</v>
      </c>
      <c r="J57" s="30" t="n">
        <f aca="false">IF(I57="ND","ND",I57/$B$8)</f>
        <v>0</v>
      </c>
      <c r="K57" s="30" t="str">
        <f aca="false">IF(OR(E57="--",H57="--"),"--",MIN(E57,H57))</f>
        <v>--</v>
      </c>
      <c r="L57" s="31" t="s">
        <v>19</v>
      </c>
      <c r="M57" s="111" t="s">
        <v>19</v>
      </c>
    </row>
    <row r="58" s="6" customFormat="true" ht="12.75" hidden="false" customHeight="false" outlineLevel="0" collapsed="false">
      <c r="A58" s="28" t="s">
        <v>99</v>
      </c>
      <c r="B58" s="29" t="s">
        <v>100</v>
      </c>
      <c r="C58" s="30" t="s">
        <v>40</v>
      </c>
      <c r="D58" s="30" t="s">
        <v>40</v>
      </c>
      <c r="E58" s="26" t="n">
        <v>0.00025180064</v>
      </c>
      <c r="F58" s="34" t="s">
        <v>40</v>
      </c>
      <c r="G58" s="30" t="s">
        <v>40</v>
      </c>
      <c r="H58" s="26" t="n">
        <v>0.00025180064</v>
      </c>
      <c r="I58" s="110" t="str">
        <f aca="false">IF(AND(C58="ND",F58="ND"),"ND",SUM(C58,F58))</f>
        <v>ND</v>
      </c>
      <c r="J58" s="30" t="str">
        <f aca="false">IF(I58="ND","ND",I58/$B$8)</f>
        <v>ND</v>
      </c>
      <c r="K58" s="30" t="n">
        <f aca="false">IF(OR(E58="--",H58="--"),"--",MIN(E58,H58))</f>
        <v>0.00025180064</v>
      </c>
      <c r="L58" s="31" t="s">
        <v>13</v>
      </c>
      <c r="M58" s="111" t="s">
        <v>19</v>
      </c>
    </row>
    <row r="59" s="6" customFormat="true" ht="12.75" hidden="false" customHeight="false" outlineLevel="0" collapsed="false">
      <c r="A59" s="28" t="s">
        <v>101</v>
      </c>
      <c r="B59" s="50" t="s">
        <v>102</v>
      </c>
      <c r="C59" s="30" t="s">
        <v>40</v>
      </c>
      <c r="D59" s="30" t="s">
        <v>40</v>
      </c>
      <c r="E59" s="26" t="n">
        <v>0.00061732736</v>
      </c>
      <c r="F59" s="34" t="s">
        <v>40</v>
      </c>
      <c r="G59" s="30" t="s">
        <v>40</v>
      </c>
      <c r="H59" s="26" t="n">
        <v>0.00061732736</v>
      </c>
      <c r="I59" s="110" t="str">
        <f aca="false">IF(AND(C59="ND",F59="ND"),"ND",SUM(C59,F59))</f>
        <v>ND</v>
      </c>
      <c r="J59" s="30" t="str">
        <f aca="false">IF(I59="ND","ND",I59/$B$8)</f>
        <v>ND</v>
      </c>
      <c r="K59" s="30" t="n">
        <f aca="false">IF(OR(E59="--",H59="--"),"--",MIN(E59,H59))</f>
        <v>0.00061732736</v>
      </c>
      <c r="L59" s="31" t="s">
        <v>19</v>
      </c>
      <c r="M59" s="111" t="s">
        <v>19</v>
      </c>
    </row>
    <row r="60" s="6" customFormat="true" ht="12.75" hidden="false" customHeight="false" outlineLevel="0" collapsed="false">
      <c r="A60" s="28" t="s">
        <v>103</v>
      </c>
      <c r="B60" s="29" t="s">
        <v>104</v>
      </c>
      <c r="C60" s="30" t="s">
        <v>40</v>
      </c>
      <c r="D60" s="30" t="s">
        <v>40</v>
      </c>
      <c r="E60" s="26" t="n">
        <v>0.0180145698333239</v>
      </c>
      <c r="F60" s="34" t="s">
        <v>40</v>
      </c>
      <c r="G60" s="30" t="s">
        <v>40</v>
      </c>
      <c r="H60" s="26" t="n">
        <v>0.0163156259366459</v>
      </c>
      <c r="I60" s="110" t="str">
        <f aca="false">IF(AND(C60="ND",F60="ND"),"ND",SUM(C60,F60))</f>
        <v>ND</v>
      </c>
      <c r="J60" s="30" t="str">
        <f aca="false">IF(I60="ND","ND",I60/$B$8)</f>
        <v>ND</v>
      </c>
      <c r="K60" s="30" t="n">
        <f aca="false">IF(OR(E60="--",H60="--"),"--",MIN(E60,H60))</f>
        <v>0.0163156259366459</v>
      </c>
      <c r="L60" s="31" t="s">
        <v>13</v>
      </c>
      <c r="M60" s="111" t="s">
        <v>19</v>
      </c>
    </row>
    <row r="61" s="6" customFormat="true" ht="12.75" hidden="false" customHeight="false" outlineLevel="0" collapsed="false">
      <c r="A61" s="28" t="s">
        <v>105</v>
      </c>
      <c r="B61" s="50" t="s">
        <v>106</v>
      </c>
      <c r="C61" s="30" t="s">
        <v>40</v>
      </c>
      <c r="D61" s="30" t="s">
        <v>40</v>
      </c>
      <c r="E61" s="26" t="n">
        <v>0.0180145698333239</v>
      </c>
      <c r="F61" s="34" t="s">
        <v>40</v>
      </c>
      <c r="G61" s="30" t="s">
        <v>40</v>
      </c>
      <c r="H61" s="26" t="n">
        <v>0.0163156259366459</v>
      </c>
      <c r="I61" s="110" t="str">
        <f aca="false">IF(AND(C61="ND",F61="ND"),"ND",SUM(C61,F61))</f>
        <v>ND</v>
      </c>
      <c r="J61" s="30" t="str">
        <f aca="false">IF(I61="ND","ND",I61/$B$8)</f>
        <v>ND</v>
      </c>
      <c r="K61" s="30" t="n">
        <f aca="false">IF(OR(E61="--",H61="--"),"--",MIN(E61,H61))</f>
        <v>0.0163156259366459</v>
      </c>
      <c r="L61" s="31" t="s">
        <v>19</v>
      </c>
      <c r="M61" s="111" t="s">
        <v>19</v>
      </c>
    </row>
    <row r="62" s="6" customFormat="true" ht="12.75" hidden="false" customHeight="false" outlineLevel="0" collapsed="false">
      <c r="A62" s="28" t="s">
        <v>107</v>
      </c>
      <c r="B62" s="50" t="s">
        <v>108</v>
      </c>
      <c r="C62" s="30" t="s">
        <v>40</v>
      </c>
      <c r="D62" s="30" t="s">
        <v>40</v>
      </c>
      <c r="E62" s="26" t="n">
        <v>0.000396032</v>
      </c>
      <c r="F62" s="34" t="s">
        <v>40</v>
      </c>
      <c r="G62" s="30" t="s">
        <v>40</v>
      </c>
      <c r="H62" s="26" t="n">
        <v>0.000396032</v>
      </c>
      <c r="I62" s="110" t="str">
        <f aca="false">IF(AND(C62="ND",F62="ND"),"ND",SUM(C62,F62))</f>
        <v>ND</v>
      </c>
      <c r="J62" s="30" t="str">
        <f aca="false">IF(I62="ND","ND",I62/$B$8)</f>
        <v>ND</v>
      </c>
      <c r="K62" s="30" t="n">
        <f aca="false">IF(OR(E62="--",H62="--"),"--",MIN(E62,H62))</f>
        <v>0.000396032</v>
      </c>
      <c r="L62" s="31" t="s">
        <v>19</v>
      </c>
      <c r="M62" s="111" t="s">
        <v>19</v>
      </c>
    </row>
    <row r="63" s="6" customFormat="true" ht="12.75" hidden="false" customHeight="false" outlineLevel="0" collapsed="false">
      <c r="A63" s="28" t="s">
        <v>109</v>
      </c>
      <c r="B63" s="50" t="s">
        <v>110</v>
      </c>
      <c r="C63" s="30" t="n">
        <v>2.54738146786858E-008</v>
      </c>
      <c r="D63" s="30" t="n">
        <v>1.90103094617058E-007</v>
      </c>
      <c r="E63" s="26" t="s">
        <v>14</v>
      </c>
      <c r="F63" s="34" t="n">
        <v>1.10545035705248E-006</v>
      </c>
      <c r="G63" s="30" t="n">
        <v>1.61615549276678E-006</v>
      </c>
      <c r="H63" s="26" t="s">
        <v>14</v>
      </c>
      <c r="I63" s="110" t="n">
        <f aca="false">IF(AND(C63="ND",F63="ND"),"ND",SUM(C63,F63))</f>
        <v>1.13092417173116E-006</v>
      </c>
      <c r="J63" s="30" t="n">
        <f aca="false">IF(I63="ND","ND",I63/$B$8)</f>
        <v>1.38254788720191E-006</v>
      </c>
      <c r="K63" s="30" t="str">
        <f aca="false">IF(OR(E63="--",H63="--"),"--",MIN(E63,H63))</f>
        <v>--</v>
      </c>
      <c r="L63" s="31" t="s">
        <v>19</v>
      </c>
      <c r="M63" s="111" t="s">
        <v>19</v>
      </c>
    </row>
    <row r="64" s="6" customFormat="true" ht="12.75" hidden="false" customHeight="false" outlineLevel="0" collapsed="false">
      <c r="A64" s="28" t="s">
        <v>111</v>
      </c>
      <c r="B64" s="29" t="s">
        <v>112</v>
      </c>
      <c r="C64" s="30" t="s">
        <v>40</v>
      </c>
      <c r="D64" s="30" t="s">
        <v>40</v>
      </c>
      <c r="E64" s="26" t="n">
        <v>0.0180145698333239</v>
      </c>
      <c r="F64" s="34" t="s">
        <v>40</v>
      </c>
      <c r="G64" s="30" t="s">
        <v>40</v>
      </c>
      <c r="H64" s="26" t="n">
        <v>0.0163156259366459</v>
      </c>
      <c r="I64" s="110" t="str">
        <f aca="false">IF(AND(C64="ND",F64="ND"),"ND",SUM(C64,F64))</f>
        <v>ND</v>
      </c>
      <c r="J64" s="30" t="str">
        <f aca="false">IF(I64="ND","ND",I64/$B$8)</f>
        <v>ND</v>
      </c>
      <c r="K64" s="30" t="n">
        <f aca="false">IF(OR(E64="--",H64="--"),"--",MIN(E64,H64))</f>
        <v>0.0163156259366459</v>
      </c>
      <c r="L64" s="31" t="s">
        <v>19</v>
      </c>
      <c r="M64" s="111" t="s">
        <v>13</v>
      </c>
    </row>
    <row r="65" s="6" customFormat="true" ht="12.75" hidden="false" customHeight="false" outlineLevel="0" collapsed="false">
      <c r="A65" s="28" t="s">
        <v>113</v>
      </c>
      <c r="B65" s="29" t="s">
        <v>114</v>
      </c>
      <c r="C65" s="30" t="s">
        <v>40</v>
      </c>
      <c r="D65" s="30" t="s">
        <v>40</v>
      </c>
      <c r="E65" s="26" t="n">
        <v>0.0180145698333239</v>
      </c>
      <c r="F65" s="34" t="s">
        <v>40</v>
      </c>
      <c r="G65" s="30" t="s">
        <v>40</v>
      </c>
      <c r="H65" s="26" t="n">
        <v>0.0163156259366459</v>
      </c>
      <c r="I65" s="110" t="str">
        <f aca="false">IF(AND(C65="ND",F65="ND"),"ND",SUM(C65,F65))</f>
        <v>ND</v>
      </c>
      <c r="J65" s="30" t="str">
        <f aca="false">IF(I65="ND","ND",I65/$B$8)</f>
        <v>ND</v>
      </c>
      <c r="K65" s="30" t="n">
        <f aca="false">IF(OR(E65="--",H65="--"),"--",MIN(E65,H65))</f>
        <v>0.0163156259366459</v>
      </c>
      <c r="L65" s="31" t="s">
        <v>13</v>
      </c>
      <c r="M65" s="111" t="s">
        <v>19</v>
      </c>
    </row>
    <row r="66" s="6" customFormat="true" ht="12.75" hidden="false" customHeight="false" outlineLevel="0" collapsed="false">
      <c r="A66" s="28" t="s">
        <v>115</v>
      </c>
      <c r="B66" s="50" t="s">
        <v>116</v>
      </c>
      <c r="C66" s="30" t="s">
        <v>40</v>
      </c>
      <c r="D66" s="30" t="s">
        <v>40</v>
      </c>
      <c r="E66" s="26" t="n">
        <v>0.0180145698333239</v>
      </c>
      <c r="F66" s="34" t="s">
        <v>40</v>
      </c>
      <c r="G66" s="30" t="s">
        <v>40</v>
      </c>
      <c r="H66" s="26" t="n">
        <v>0.0163156259366459</v>
      </c>
      <c r="I66" s="110" t="str">
        <f aca="false">IF(AND(C66="ND",F66="ND"),"ND",SUM(C66,F66))</f>
        <v>ND</v>
      </c>
      <c r="J66" s="30" t="str">
        <f aca="false">IF(I66="ND","ND",I66/$B$8)</f>
        <v>ND</v>
      </c>
      <c r="K66" s="30" t="n">
        <f aca="false">IF(OR(E66="--",H66="--"),"--",MIN(E66,H66))</f>
        <v>0.0163156259366459</v>
      </c>
      <c r="L66" s="31" t="s">
        <v>19</v>
      </c>
      <c r="M66" s="111" t="s">
        <v>13</v>
      </c>
    </row>
    <row r="67" s="6" customFormat="true" ht="12.75" hidden="false" customHeight="false" outlineLevel="0" collapsed="false">
      <c r="A67" s="28" t="s">
        <v>117</v>
      </c>
      <c r="B67" s="29" t="s">
        <v>118</v>
      </c>
      <c r="C67" s="30" t="s">
        <v>40</v>
      </c>
      <c r="D67" s="30" t="s">
        <v>40</v>
      </c>
      <c r="E67" s="26" t="n">
        <v>2.53056736526012E-005</v>
      </c>
      <c r="F67" s="34" t="n">
        <v>1.41985533038274E-005</v>
      </c>
      <c r="G67" s="30" t="n">
        <v>2.07581188652447E-005</v>
      </c>
      <c r="H67" s="26" t="s">
        <v>14</v>
      </c>
      <c r="I67" s="110" t="n">
        <f aca="false">IF(AND(C67="ND",F67="ND"),"ND",SUM(C67,F67))</f>
        <v>1.41985533038274E-005</v>
      </c>
      <c r="J67" s="30" t="n">
        <f aca="false">IF(I67="ND","ND",I67/$B$8)</f>
        <v>1.73576446257059E-005</v>
      </c>
      <c r="K67" s="30" t="str">
        <f aca="false">IF(OR(E67="--",H67="--"),"--",MIN(E67,H67))</f>
        <v>--</v>
      </c>
      <c r="L67" s="31" t="s">
        <v>19</v>
      </c>
      <c r="M67" s="111" t="s">
        <v>19</v>
      </c>
    </row>
    <row r="68" s="6" customFormat="true" ht="12.75" hidden="false" customHeight="false" outlineLevel="0" collapsed="false">
      <c r="A68" s="34" t="s">
        <v>119</v>
      </c>
      <c r="B68" s="35" t="s">
        <v>120</v>
      </c>
      <c r="C68" s="30" t="n">
        <v>1.12784222098164E-009</v>
      </c>
      <c r="D68" s="30" t="n">
        <v>8.41673299240027E-009</v>
      </c>
      <c r="E68" s="26" t="s">
        <v>14</v>
      </c>
      <c r="F68" s="34" t="n">
        <v>1.55130199581906E-008</v>
      </c>
      <c r="G68" s="30" t="n">
        <v>2.26798537400448E-008</v>
      </c>
      <c r="H68" s="26" t="s">
        <v>14</v>
      </c>
      <c r="I68" s="110" t="n">
        <f aca="false">IF(AND(C68="ND",F68="ND"),"ND",SUM(C68,F68))</f>
        <v>1.66408621791723E-008</v>
      </c>
      <c r="J68" s="30" t="n">
        <f aca="false">IF(I68="ND","ND",I68/$B$8)</f>
        <v>2.03433522972766E-008</v>
      </c>
      <c r="K68" s="30" t="str">
        <f aca="false">IF(OR(E68="--",H68="--"),"--",MIN(E68,H68))</f>
        <v>--</v>
      </c>
      <c r="L68" s="30" t="s">
        <v>19</v>
      </c>
      <c r="M68" s="26" t="s">
        <v>19</v>
      </c>
    </row>
    <row r="69" s="6" customFormat="true" ht="12.75" hidden="false" customHeight="false" outlineLevel="0" collapsed="false">
      <c r="A69" s="28" t="s">
        <v>121</v>
      </c>
      <c r="B69" s="29" t="s">
        <v>122</v>
      </c>
      <c r="C69" s="30" t="s">
        <v>40</v>
      </c>
      <c r="D69" s="30" t="s">
        <v>40</v>
      </c>
      <c r="E69" s="26" t="n">
        <v>2.53056736526012E-005</v>
      </c>
      <c r="F69" s="34" t="s">
        <v>40</v>
      </c>
      <c r="G69" s="30" t="s">
        <v>40</v>
      </c>
      <c r="H69" s="26" t="n">
        <v>0.0181008131308044</v>
      </c>
      <c r="I69" s="110" t="str">
        <f aca="false">IF(AND(C69="ND",F69="ND"),"ND",SUM(C69,F69))</f>
        <v>ND</v>
      </c>
      <c r="J69" s="30" t="str">
        <f aca="false">IF(I69="ND","ND",I69/$B$8)</f>
        <v>ND</v>
      </c>
      <c r="K69" s="30" t="n">
        <f aca="false">IF(OR(E69="--",H69="--"),"--",MIN(E69,H69))</f>
        <v>2.53056736526012E-005</v>
      </c>
      <c r="L69" s="31" t="s">
        <v>19</v>
      </c>
      <c r="M69" s="111" t="s">
        <v>19</v>
      </c>
    </row>
    <row r="70" s="6" customFormat="true" ht="12.75" hidden="false" customHeight="false" outlineLevel="0" collapsed="false">
      <c r="A70" s="28" t="s">
        <v>123</v>
      </c>
      <c r="B70" s="29" t="s">
        <v>124</v>
      </c>
      <c r="C70" s="30" t="n">
        <v>8.75814636061945E-005</v>
      </c>
      <c r="D70" s="30" t="n">
        <v>0.000653593011986526</v>
      </c>
      <c r="E70" s="26" t="s">
        <v>14</v>
      </c>
      <c r="F70" s="34" t="n">
        <v>0.00302820248574752</v>
      </c>
      <c r="G70" s="30" t="n">
        <v>0.00442719661658994</v>
      </c>
      <c r="H70" s="26" t="s">
        <v>14</v>
      </c>
      <c r="I70" s="110" t="n">
        <f aca="false">IF(AND(C70="ND",F70="ND"),"ND",SUM(C70,F70))</f>
        <v>0.00311578394935371</v>
      </c>
      <c r="J70" s="30" t="n">
        <f aca="false">IF(I70="ND","ND",I70/$B$8)</f>
        <v>0.00380902683295075</v>
      </c>
      <c r="K70" s="30" t="str">
        <f aca="false">IF(OR(E70="--",H70="--"),"--",MIN(E70,H70))</f>
        <v>--</v>
      </c>
      <c r="L70" s="31" t="s">
        <v>13</v>
      </c>
      <c r="M70" s="111" t="s">
        <v>19</v>
      </c>
    </row>
    <row r="71" s="6" customFormat="true" ht="12.75" hidden="false" customHeight="false" outlineLevel="0" collapsed="false">
      <c r="A71" s="28" t="s">
        <v>125</v>
      </c>
      <c r="B71" s="29" t="s">
        <v>126</v>
      </c>
      <c r="C71" s="30" t="s">
        <v>40</v>
      </c>
      <c r="D71" s="30" t="s">
        <v>40</v>
      </c>
      <c r="E71" s="26" t="n">
        <v>0.0180145698333239</v>
      </c>
      <c r="F71" s="34" t="s">
        <v>40</v>
      </c>
      <c r="G71" s="30" t="s">
        <v>40</v>
      </c>
      <c r="H71" s="26" t="n">
        <v>0.0163156259366459</v>
      </c>
      <c r="I71" s="110" t="str">
        <f aca="false">IF(AND(C71="ND",F71="ND"),"ND",SUM(C71,F71))</f>
        <v>ND</v>
      </c>
      <c r="J71" s="30" t="str">
        <f aca="false">IF(I71="ND","ND",I71/$B$8)</f>
        <v>ND</v>
      </c>
      <c r="K71" s="30" t="n">
        <f aca="false">IF(OR(E71="--",H71="--"),"--",MIN(E71,H71))</f>
        <v>0.0163156259366459</v>
      </c>
      <c r="L71" s="31" t="s">
        <v>19</v>
      </c>
      <c r="M71" s="111" t="s">
        <v>19</v>
      </c>
    </row>
    <row r="72" s="6" customFormat="true" ht="12.75" hidden="false" customHeight="false" outlineLevel="0" collapsed="false">
      <c r="A72" s="28" t="s">
        <v>127</v>
      </c>
      <c r="B72" s="29" t="s">
        <v>128</v>
      </c>
      <c r="C72" s="30" t="s">
        <v>40</v>
      </c>
      <c r="D72" s="30" t="s">
        <v>40</v>
      </c>
      <c r="E72" s="26" t="n">
        <v>0.202040498442368</v>
      </c>
      <c r="F72" s="34" t="s">
        <v>40</v>
      </c>
      <c r="G72" s="30" t="s">
        <v>40</v>
      </c>
      <c r="H72" s="26" t="n">
        <v>0.186199421318069</v>
      </c>
      <c r="I72" s="110" t="str">
        <f aca="false">IF(AND(C72="ND",F72="ND"),"ND",SUM(C72,F72))</f>
        <v>ND</v>
      </c>
      <c r="J72" s="30" t="str">
        <f aca="false">IF(I72="ND","ND",I72/$B$8)</f>
        <v>ND</v>
      </c>
      <c r="K72" s="30" t="n">
        <f aca="false">IF(OR(E72="--",H72="--"),"--",MIN(E72,H72))</f>
        <v>0.186199421318069</v>
      </c>
      <c r="L72" s="31" t="s">
        <v>13</v>
      </c>
      <c r="M72" s="111" t="s">
        <v>19</v>
      </c>
    </row>
    <row r="73" s="6" customFormat="true" ht="12.75" hidden="false" customHeight="false" outlineLevel="0" collapsed="false">
      <c r="A73" s="28" t="s">
        <v>129</v>
      </c>
      <c r="B73" s="29" t="s">
        <v>130</v>
      </c>
      <c r="C73" s="30" t="s">
        <v>40</v>
      </c>
      <c r="D73" s="30" t="s">
        <v>40</v>
      </c>
      <c r="E73" s="26" t="n">
        <v>0.00019999616</v>
      </c>
      <c r="F73" s="34" t="s">
        <v>40</v>
      </c>
      <c r="G73" s="30" t="s">
        <v>40</v>
      </c>
      <c r="H73" s="26" t="n">
        <v>0.00019999616</v>
      </c>
      <c r="I73" s="110" t="str">
        <f aca="false">IF(AND(C73="ND",F73="ND"),"ND",SUM(C73,F73))</f>
        <v>ND</v>
      </c>
      <c r="J73" s="30" t="str">
        <f aca="false">IF(I73="ND","ND",I73/$B$8)</f>
        <v>ND</v>
      </c>
      <c r="K73" s="30" t="n">
        <f aca="false">IF(OR(E73="--",H73="--"),"--",MIN(E73,H73))</f>
        <v>0.00019999616</v>
      </c>
      <c r="L73" s="31" t="s">
        <v>19</v>
      </c>
      <c r="M73" s="111" t="s">
        <v>19</v>
      </c>
    </row>
    <row r="74" s="6" customFormat="true" ht="12.75" hidden="false" customHeight="false" outlineLevel="0" collapsed="false">
      <c r="A74" s="28" t="s">
        <v>131</v>
      </c>
      <c r="B74" s="29" t="s">
        <v>132</v>
      </c>
      <c r="C74" s="30" t="s">
        <v>40</v>
      </c>
      <c r="D74" s="30" t="s">
        <v>40</v>
      </c>
      <c r="E74" s="26" t="n">
        <v>0.0131326323987539</v>
      </c>
      <c r="F74" s="34" t="n">
        <v>0.000177186362997654</v>
      </c>
      <c r="G74" s="30" t="n">
        <v>0.000259044390347448</v>
      </c>
      <c r="H74" s="26" t="s">
        <v>14</v>
      </c>
      <c r="I74" s="110" t="n">
        <f aca="false">IF(AND(C74="ND",F74="ND"),"ND",SUM(C74,F74))</f>
        <v>0.000177186362997654</v>
      </c>
      <c r="J74" s="30" t="n">
        <f aca="false">IF(I74="ND","ND",I74/$B$8)</f>
        <v>0.000216609245718404</v>
      </c>
      <c r="K74" s="30" t="str">
        <f aca="false">IF(OR(E74="--",H74="--"),"--",MIN(E74,H74))</f>
        <v>--</v>
      </c>
      <c r="L74" s="31" t="s">
        <v>19</v>
      </c>
      <c r="M74" s="111" t="s">
        <v>19</v>
      </c>
    </row>
    <row r="75" s="6" customFormat="true" ht="12.75" hidden="false" customHeight="false" outlineLevel="0" collapsed="false">
      <c r="A75" s="34" t="s">
        <v>133</v>
      </c>
      <c r="B75" s="35" t="s">
        <v>134</v>
      </c>
      <c r="C75" s="30" t="s">
        <v>40</v>
      </c>
      <c r="D75" s="30" t="s">
        <v>40</v>
      </c>
      <c r="E75" s="26" t="n">
        <v>1.80145698333239E-005</v>
      </c>
      <c r="F75" s="34" t="s">
        <v>40</v>
      </c>
      <c r="G75" s="30" t="s">
        <v>40</v>
      </c>
      <c r="H75" s="26" t="n">
        <v>1.63156259366459E-005</v>
      </c>
      <c r="I75" s="110" t="str">
        <f aca="false">IF(AND(C75="ND",F75="ND"),"ND",SUM(C75,F75))</f>
        <v>ND</v>
      </c>
      <c r="J75" s="30" t="str">
        <f aca="false">IF(I75="ND","ND",I75/$B$8)</f>
        <v>ND</v>
      </c>
      <c r="K75" s="30" t="n">
        <f aca="false">IF(OR(E75="--",H75="--"),"--",MIN(E75,H75))</f>
        <v>1.63156259366459E-005</v>
      </c>
      <c r="L75" s="30" t="s">
        <v>19</v>
      </c>
      <c r="M75" s="26" t="s">
        <v>19</v>
      </c>
    </row>
    <row r="76" s="6" customFormat="true" ht="12.75" hidden="false" customHeight="false" outlineLevel="0" collapsed="false">
      <c r="A76" s="28" t="s">
        <v>135</v>
      </c>
      <c r="B76" s="29" t="s">
        <v>136</v>
      </c>
      <c r="C76" s="30" t="s">
        <v>40</v>
      </c>
      <c r="D76" s="30" t="s">
        <v>40</v>
      </c>
      <c r="E76" s="26" t="n">
        <v>0.0180145698333239</v>
      </c>
      <c r="F76" s="34" t="s">
        <v>40</v>
      </c>
      <c r="G76" s="30" t="s">
        <v>40</v>
      </c>
      <c r="H76" s="26" t="n">
        <v>0.0163156259366459</v>
      </c>
      <c r="I76" s="110" t="str">
        <f aca="false">IF(AND(C76="ND",F76="ND"),"ND",SUM(C76,F76))</f>
        <v>ND</v>
      </c>
      <c r="J76" s="30" t="str">
        <f aca="false">IF(I76="ND","ND",I76/$B$8)</f>
        <v>ND</v>
      </c>
      <c r="K76" s="30" t="n">
        <f aca="false">IF(OR(E76="--",H76="--"),"--",MIN(E76,H76))</f>
        <v>0.0163156259366459</v>
      </c>
      <c r="L76" s="31" t="s">
        <v>19</v>
      </c>
      <c r="M76" s="111" t="s">
        <v>19</v>
      </c>
    </row>
    <row r="77" s="6" customFormat="true" ht="12.75" hidden="false" customHeight="false" outlineLevel="0" collapsed="false">
      <c r="A77" s="28" t="s">
        <v>137</v>
      </c>
      <c r="B77" s="29" t="s">
        <v>138</v>
      </c>
      <c r="C77" s="30" t="s">
        <v>40</v>
      </c>
      <c r="D77" s="30" t="s">
        <v>40</v>
      </c>
      <c r="E77" s="26" t="n">
        <v>0.00039104</v>
      </c>
      <c r="F77" s="34" t="s">
        <v>40</v>
      </c>
      <c r="G77" s="30" t="s">
        <v>40</v>
      </c>
      <c r="H77" s="26" t="n">
        <v>0.00039104</v>
      </c>
      <c r="I77" s="110" t="str">
        <f aca="false">IF(AND(C77="ND",F77="ND"),"ND",SUM(C77,F77))</f>
        <v>ND</v>
      </c>
      <c r="J77" s="30" t="str">
        <f aca="false">IF(I77="ND","ND",I77/$B$8)</f>
        <v>ND</v>
      </c>
      <c r="K77" s="30" t="n">
        <f aca="false">IF(OR(E77="--",H77="--"),"--",MIN(E77,H77))</f>
        <v>0.00039104</v>
      </c>
      <c r="L77" s="31" t="s">
        <v>19</v>
      </c>
      <c r="M77" s="111" t="s">
        <v>19</v>
      </c>
    </row>
    <row r="78" s="6" customFormat="true" ht="12.75" hidden="false" customHeight="false" outlineLevel="0" collapsed="false">
      <c r="A78" s="28" t="s">
        <v>139</v>
      </c>
      <c r="B78" s="29" t="s">
        <v>140</v>
      </c>
      <c r="C78" s="30" t="s">
        <v>40</v>
      </c>
      <c r="D78" s="30" t="s">
        <v>40</v>
      </c>
      <c r="E78" s="26" t="n">
        <v>0.0866666761823678</v>
      </c>
      <c r="F78" s="34" t="n">
        <v>3.30270764852948E-006</v>
      </c>
      <c r="G78" s="30" t="n">
        <v>4.82851995399046E-006</v>
      </c>
      <c r="H78" s="26" t="s">
        <v>14</v>
      </c>
      <c r="I78" s="110" t="n">
        <f aca="false">IF(AND(C78="ND",F78="ND"),"ND",SUM(C78,F78))</f>
        <v>3.30270764852948E-006</v>
      </c>
      <c r="J78" s="30" t="n">
        <f aca="false">IF(I78="ND","ND",I78/$B$8)</f>
        <v>4.03753991262772E-006</v>
      </c>
      <c r="K78" s="30" t="str">
        <f aca="false">IF(OR(E78="--",H78="--"),"--",MIN(E78,H78))</f>
        <v>--</v>
      </c>
      <c r="L78" s="30" t="s">
        <v>19</v>
      </c>
      <c r="M78" s="26" t="s">
        <v>19</v>
      </c>
    </row>
    <row r="79" s="6" customFormat="true" ht="12.75" hidden="false" customHeight="false" outlineLevel="0" collapsed="false">
      <c r="A79" s="34" t="s">
        <v>141</v>
      </c>
      <c r="B79" s="35" t="s">
        <v>142</v>
      </c>
      <c r="C79" s="30" t="s">
        <v>40</v>
      </c>
      <c r="D79" s="30" t="s">
        <v>40</v>
      </c>
      <c r="E79" s="26" t="n">
        <v>0.000489216</v>
      </c>
      <c r="F79" s="34" t="s">
        <v>40</v>
      </c>
      <c r="G79" s="30" t="s">
        <v>40</v>
      </c>
      <c r="H79" s="26" t="n">
        <v>0.000489216</v>
      </c>
      <c r="I79" s="110" t="str">
        <f aca="false">IF(AND(C79="ND",F79="ND"),"ND",SUM(C79,F79))</f>
        <v>ND</v>
      </c>
      <c r="J79" s="30" t="str">
        <f aca="false">IF(I79="ND","ND",I79/$B$8)</f>
        <v>ND</v>
      </c>
      <c r="K79" s="30" t="n">
        <f aca="false">IF(OR(E79="--",H79="--"),"--",MIN(E79,H79))</f>
        <v>0.000489216</v>
      </c>
      <c r="L79" s="30" t="s">
        <v>13</v>
      </c>
      <c r="M79" s="26" t="s">
        <v>19</v>
      </c>
    </row>
    <row r="80" s="6" customFormat="true" ht="12.75" hidden="false" customHeight="false" outlineLevel="0" collapsed="false">
      <c r="A80" s="34" t="s">
        <v>143</v>
      </c>
      <c r="B80" s="35" t="s">
        <v>144</v>
      </c>
      <c r="C80" s="30" t="s">
        <v>40</v>
      </c>
      <c r="D80" s="30" t="s">
        <v>40</v>
      </c>
      <c r="E80" s="26" t="n">
        <v>0.000428064</v>
      </c>
      <c r="F80" s="34" t="s">
        <v>40</v>
      </c>
      <c r="G80" s="30" t="s">
        <v>40</v>
      </c>
      <c r="H80" s="26" t="n">
        <v>0.000428064</v>
      </c>
      <c r="I80" s="110" t="str">
        <f aca="false">IF(AND(C80="ND",F80="ND"),"ND",SUM(C80,F80))</f>
        <v>ND</v>
      </c>
      <c r="J80" s="30" t="str">
        <f aca="false">IF(I80="ND","ND",I80/$B$8)</f>
        <v>ND</v>
      </c>
      <c r="K80" s="30" t="n">
        <f aca="false">IF(OR(E80="--",H80="--"),"--",MIN(E80,H80))</f>
        <v>0.000428064</v>
      </c>
      <c r="L80" s="30" t="s">
        <v>13</v>
      </c>
      <c r="M80" s="26" t="s">
        <v>19</v>
      </c>
    </row>
    <row r="81" s="6" customFormat="true" ht="12.75" hidden="false" customHeight="false" outlineLevel="0" collapsed="false">
      <c r="A81" s="34" t="s">
        <v>145</v>
      </c>
      <c r="B81" s="35" t="s">
        <v>146</v>
      </c>
      <c r="C81" s="30" t="s">
        <v>40</v>
      </c>
      <c r="D81" s="30" t="s">
        <v>40</v>
      </c>
      <c r="E81" s="26" t="n">
        <v>0.000428064</v>
      </c>
      <c r="F81" s="34" t="s">
        <v>40</v>
      </c>
      <c r="G81" s="30" t="s">
        <v>40</v>
      </c>
      <c r="H81" s="26" t="n">
        <v>0.000428064</v>
      </c>
      <c r="I81" s="110" t="str">
        <f aca="false">IF(AND(C81="ND",F81="ND"),"ND",SUM(C81,F81))</f>
        <v>ND</v>
      </c>
      <c r="J81" s="30" t="str">
        <f aca="false">IF(I81="ND","ND",I81/$B$8)</f>
        <v>ND</v>
      </c>
      <c r="K81" s="30" t="n">
        <f aca="false">IF(OR(E81="--",H81="--"),"--",MIN(E81,H81))</f>
        <v>0.000428064</v>
      </c>
      <c r="L81" s="30" t="s">
        <v>19</v>
      </c>
      <c r="M81" s="26" t="s">
        <v>19</v>
      </c>
    </row>
    <row r="82" s="6" customFormat="true" ht="12.75" hidden="false" customHeight="false" outlineLevel="0" collapsed="false">
      <c r="A82" s="28" t="s">
        <v>147</v>
      </c>
      <c r="B82" s="29" t="s">
        <v>148</v>
      </c>
      <c r="C82" s="30" t="s">
        <v>40</v>
      </c>
      <c r="D82" s="30" t="s">
        <v>40</v>
      </c>
      <c r="E82" s="26" t="n">
        <v>0.00040891968</v>
      </c>
      <c r="F82" s="34" t="s">
        <v>40</v>
      </c>
      <c r="G82" s="30" t="s">
        <v>40</v>
      </c>
      <c r="H82" s="26" t="n">
        <v>0.00040891968</v>
      </c>
      <c r="I82" s="110" t="str">
        <f aca="false">IF(AND(C82="ND",F82="ND"),"ND",SUM(C82,F82))</f>
        <v>ND</v>
      </c>
      <c r="J82" s="30" t="str">
        <f aca="false">IF(I82="ND","ND",I82/$B$8)</f>
        <v>ND</v>
      </c>
      <c r="K82" s="30" t="n">
        <f aca="false">IF(OR(E82="--",H82="--"),"--",MIN(E82,H82))</f>
        <v>0.00040891968</v>
      </c>
      <c r="L82" s="31" t="s">
        <v>13</v>
      </c>
      <c r="M82" s="111" t="s">
        <v>19</v>
      </c>
    </row>
    <row r="83" s="6" customFormat="true" ht="12.75" hidden="false" customHeight="false" outlineLevel="0" collapsed="false">
      <c r="A83" s="28" t="s">
        <v>149</v>
      </c>
      <c r="B83" s="29" t="s">
        <v>150</v>
      </c>
      <c r="C83" s="30" t="n">
        <v>0</v>
      </c>
      <c r="D83" s="30" t="n">
        <v>0</v>
      </c>
      <c r="E83" s="26" t="s">
        <v>14</v>
      </c>
      <c r="F83" s="34" t="n">
        <v>1.31593186558303E-008</v>
      </c>
      <c r="G83" s="30" t="n">
        <v>1.92387699646642E-008</v>
      </c>
      <c r="H83" s="26" t="s">
        <v>14</v>
      </c>
      <c r="I83" s="110" t="n">
        <f aca="false">IF(AND(C83="ND",F83="ND"),"ND",SUM(C83,F83))</f>
        <v>1.31593186558303E-008</v>
      </c>
      <c r="J83" s="30" t="n">
        <f aca="false">IF(I83="ND","ND",I83/$B$8)</f>
        <v>1.60871866208195E-008</v>
      </c>
      <c r="K83" s="30" t="str">
        <f aca="false">IF(OR(E83="--",H83="--"),"--",MIN(E83,H83))</f>
        <v>--</v>
      </c>
      <c r="L83" s="31" t="s">
        <v>13</v>
      </c>
      <c r="M83" s="111" t="s">
        <v>19</v>
      </c>
    </row>
    <row r="84" s="6" customFormat="true" ht="12.75" hidden="false" customHeight="false" outlineLevel="0" collapsed="false">
      <c r="A84" s="28" t="s">
        <v>151</v>
      </c>
      <c r="B84" s="29" t="s">
        <v>152</v>
      </c>
      <c r="C84" s="30" t="s">
        <v>40</v>
      </c>
      <c r="D84" s="30" t="s">
        <v>40</v>
      </c>
      <c r="E84" s="26" t="n">
        <v>0.000370656</v>
      </c>
      <c r="F84" s="34" t="s">
        <v>40</v>
      </c>
      <c r="G84" s="30" t="s">
        <v>40</v>
      </c>
      <c r="H84" s="26" t="n">
        <v>0.000370656</v>
      </c>
      <c r="I84" s="110" t="str">
        <f aca="false">IF(AND(C84="ND",F84="ND"),"ND",SUM(C84,F84))</f>
        <v>ND</v>
      </c>
      <c r="J84" s="30" t="str">
        <f aca="false">IF(I84="ND","ND",I84/$B$8)</f>
        <v>ND</v>
      </c>
      <c r="K84" s="30" t="n">
        <f aca="false">IF(OR(E84="--",H84="--"),"--",MIN(E84,H84))</f>
        <v>0.000370656</v>
      </c>
      <c r="L84" s="31" t="s">
        <v>19</v>
      </c>
      <c r="M84" s="111" t="s">
        <v>19</v>
      </c>
    </row>
    <row r="85" s="6" customFormat="true" ht="12.75" hidden="false" customHeight="false" outlineLevel="0" collapsed="false">
      <c r="A85" s="28" t="s">
        <v>153</v>
      </c>
      <c r="B85" s="29" t="s">
        <v>154</v>
      </c>
      <c r="C85" s="80" t="n">
        <v>2.32774130737176E-008</v>
      </c>
      <c r="D85" s="80" t="n">
        <v>1.73712037863564E-007</v>
      </c>
      <c r="E85" s="81" t="s">
        <v>14</v>
      </c>
      <c r="F85" s="34" t="n">
        <v>2.89339970274345E-007</v>
      </c>
      <c r="G85" s="30" t="n">
        <v>4.23011652447872E-007</v>
      </c>
      <c r="H85" s="26" t="s">
        <v>14</v>
      </c>
      <c r="I85" s="110" t="n">
        <f aca="false">IF(AND(C85="ND",F85="ND"),"ND",SUM(C85,F85))</f>
        <v>3.12617383348062E-007</v>
      </c>
      <c r="J85" s="30" t="n">
        <f aca="false">IF(I85="ND","ND",I85/$B$8)</f>
        <v>3.82172840278804E-007</v>
      </c>
      <c r="K85" s="30" t="str">
        <f aca="false">IF(OR(E85="--",H85="--"),"--",MIN(E85,H85))</f>
        <v>--</v>
      </c>
      <c r="L85" s="31" t="s">
        <v>19</v>
      </c>
      <c r="M85" s="111" t="s">
        <v>19</v>
      </c>
    </row>
    <row r="86" s="6" customFormat="true" ht="12.75" hidden="false" customHeight="false" outlineLevel="0" collapsed="false">
      <c r="A86" s="28" t="s">
        <v>155</v>
      </c>
      <c r="B86" s="50" t="s">
        <v>156</v>
      </c>
      <c r="C86" s="30" t="s">
        <v>40</v>
      </c>
      <c r="D86" s="30" t="s">
        <v>40</v>
      </c>
      <c r="E86" s="26" t="n">
        <v>0.0002140736</v>
      </c>
      <c r="F86" s="34" t="s">
        <v>40</v>
      </c>
      <c r="G86" s="30" t="s">
        <v>40</v>
      </c>
      <c r="H86" s="26" t="n">
        <v>0.0002140736</v>
      </c>
      <c r="I86" s="110" t="str">
        <f aca="false">IF(AND(C86="ND",F86="ND"),"ND",SUM(C86,F86))</f>
        <v>ND</v>
      </c>
      <c r="J86" s="30" t="str">
        <f aca="false">IF(I86="ND","ND",I86/$B$8)</f>
        <v>ND</v>
      </c>
      <c r="K86" s="30" t="n">
        <f aca="false">IF(OR(E86="--",H86="--"),"--",MIN(E86,H86))</f>
        <v>0.0002140736</v>
      </c>
      <c r="L86" s="31" t="s">
        <v>13</v>
      </c>
      <c r="M86" s="111" t="s">
        <v>19</v>
      </c>
    </row>
    <row r="87" s="6" customFormat="true" ht="12.75" hidden="false" customHeight="false" outlineLevel="0" collapsed="false">
      <c r="A87" s="28" t="s">
        <v>157</v>
      </c>
      <c r="B87" s="29" t="s">
        <v>158</v>
      </c>
      <c r="C87" s="30" t="s">
        <v>40</v>
      </c>
      <c r="D87" s="30" t="s">
        <v>40</v>
      </c>
      <c r="E87" s="26" t="n">
        <v>0.0180145698333239</v>
      </c>
      <c r="F87" s="34" t="s">
        <v>40</v>
      </c>
      <c r="G87" s="30" t="s">
        <v>40</v>
      </c>
      <c r="H87" s="26" t="n">
        <v>0.0163156259366459</v>
      </c>
      <c r="I87" s="110" t="str">
        <f aca="false">IF(AND(C87="ND",F87="ND"),"ND",SUM(C87,F87))</f>
        <v>ND</v>
      </c>
      <c r="J87" s="30" t="str">
        <f aca="false">IF(I87="ND","ND",I87/$B$8)</f>
        <v>ND</v>
      </c>
      <c r="K87" s="30" t="n">
        <f aca="false">IF(OR(E87="--",H87="--"),"--",MIN(E87,H87))</f>
        <v>0.0163156259366459</v>
      </c>
      <c r="L87" s="31" t="s">
        <v>13</v>
      </c>
      <c r="M87" s="111" t="s">
        <v>19</v>
      </c>
    </row>
    <row r="88" s="6" customFormat="true" ht="12.75" hidden="false" customHeight="false" outlineLevel="0" collapsed="false">
      <c r="A88" s="28" t="s">
        <v>159</v>
      </c>
      <c r="B88" s="50" t="s">
        <v>160</v>
      </c>
      <c r="C88" s="30" t="s">
        <v>40</v>
      </c>
      <c r="D88" s="30" t="s">
        <v>40</v>
      </c>
      <c r="E88" s="26" t="n">
        <v>0.000329056</v>
      </c>
      <c r="F88" s="34" t="s">
        <v>40</v>
      </c>
      <c r="G88" s="30" t="s">
        <v>40</v>
      </c>
      <c r="H88" s="26" t="n">
        <v>0.000329056</v>
      </c>
      <c r="I88" s="110" t="str">
        <f aca="false">IF(AND(C88="ND",F88="ND"),"ND",SUM(C88,F88))</f>
        <v>ND</v>
      </c>
      <c r="J88" s="30" t="str">
        <f aca="false">IF(I88="ND","ND",I88/$B$8)</f>
        <v>ND</v>
      </c>
      <c r="K88" s="30" t="n">
        <f aca="false">IF(OR(E88="--",H88="--"),"--",MIN(E88,H88))</f>
        <v>0.000329056</v>
      </c>
      <c r="L88" s="31" t="s">
        <v>19</v>
      </c>
      <c r="M88" s="111" t="s">
        <v>19</v>
      </c>
    </row>
    <row r="89" s="6" customFormat="true" ht="12.75" hidden="false" customHeight="false" outlineLevel="0" collapsed="false">
      <c r="A89" s="28" t="s">
        <v>161</v>
      </c>
      <c r="B89" s="29" t="s">
        <v>162</v>
      </c>
      <c r="C89" s="30" t="s">
        <v>40</v>
      </c>
      <c r="D89" s="30" t="s">
        <v>40</v>
      </c>
      <c r="E89" s="26" t="n">
        <v>0.0002308176</v>
      </c>
      <c r="F89" s="34" t="s">
        <v>40</v>
      </c>
      <c r="G89" s="30" t="s">
        <v>40</v>
      </c>
      <c r="H89" s="26" t="n">
        <v>0.0002308176</v>
      </c>
      <c r="I89" s="110" t="str">
        <f aca="false">IF(AND(C89="ND",F89="ND"),"ND",SUM(C89,F89))</f>
        <v>ND</v>
      </c>
      <c r="J89" s="30" t="str">
        <f aca="false">IF(I89="ND","ND",I89/$B$8)</f>
        <v>ND</v>
      </c>
      <c r="K89" s="30" t="n">
        <f aca="false">IF(OR(E89="--",H89="--"),"--",MIN(E89,H89))</f>
        <v>0.0002308176</v>
      </c>
      <c r="L89" s="31" t="s">
        <v>13</v>
      </c>
      <c r="M89" s="111" t="s">
        <v>19</v>
      </c>
    </row>
    <row r="90" s="6" customFormat="true" ht="12.75" hidden="false" customHeight="false" outlineLevel="0" collapsed="false">
      <c r="A90" s="28" t="s">
        <v>163</v>
      </c>
      <c r="B90" s="50" t="s">
        <v>164</v>
      </c>
      <c r="C90" s="30" t="s">
        <v>40</v>
      </c>
      <c r="D90" s="30" t="s">
        <v>40</v>
      </c>
      <c r="E90" s="26" t="n">
        <v>0.00049774816</v>
      </c>
      <c r="F90" s="34" t="s">
        <v>40</v>
      </c>
      <c r="G90" s="30" t="s">
        <v>40</v>
      </c>
      <c r="H90" s="26" t="n">
        <v>0.00049774816</v>
      </c>
      <c r="I90" s="110" t="str">
        <f aca="false">IF(AND(C90="ND",F90="ND"),"ND",SUM(C90,F90))</f>
        <v>ND</v>
      </c>
      <c r="J90" s="30" t="str">
        <f aca="false">IF(I90="ND","ND",I90/$B$8)</f>
        <v>ND</v>
      </c>
      <c r="K90" s="30" t="n">
        <f aca="false">IF(OR(E90="--",H90="--"),"--",MIN(E90,H90))</f>
        <v>0.00049774816</v>
      </c>
      <c r="L90" s="31" t="s">
        <v>13</v>
      </c>
      <c r="M90" s="111" t="s">
        <v>19</v>
      </c>
    </row>
    <row r="91" s="6" customFormat="true" ht="12.75" hidden="false" customHeight="false" outlineLevel="0" collapsed="false">
      <c r="A91" s="28" t="s">
        <v>165</v>
      </c>
      <c r="B91" s="29" t="s">
        <v>166</v>
      </c>
      <c r="C91" s="30" t="s">
        <v>40</v>
      </c>
      <c r="D91" s="30" t="s">
        <v>40</v>
      </c>
      <c r="E91" s="26" t="n">
        <v>0.0180145698333239</v>
      </c>
      <c r="F91" s="34" t="s">
        <v>40</v>
      </c>
      <c r="G91" s="30" t="s">
        <v>40</v>
      </c>
      <c r="H91" s="26" t="n">
        <v>0.0163156259366459</v>
      </c>
      <c r="I91" s="110" t="str">
        <f aca="false">IF(AND(C91="ND",F91="ND"),"ND",SUM(C91,F91))</f>
        <v>ND</v>
      </c>
      <c r="J91" s="30" t="str">
        <f aca="false">IF(I91="ND","ND",I91/$B$8)</f>
        <v>ND</v>
      </c>
      <c r="K91" s="30" t="n">
        <f aca="false">IF(OR(E91="--",H91="--"),"--",MIN(E91,H91))</f>
        <v>0.0163156259366459</v>
      </c>
      <c r="L91" s="31" t="s">
        <v>13</v>
      </c>
      <c r="M91" s="111" t="s">
        <v>19</v>
      </c>
    </row>
    <row r="92" s="6" customFormat="true" ht="12.75" hidden="false" customHeight="false" outlineLevel="0" collapsed="false">
      <c r="A92" s="28" t="s">
        <v>167</v>
      </c>
      <c r="B92" s="29" t="s">
        <v>168</v>
      </c>
      <c r="C92" s="30" t="s">
        <v>40</v>
      </c>
      <c r="D92" s="30" t="s">
        <v>40</v>
      </c>
      <c r="E92" s="26" t="n">
        <v>0.0180145698333239</v>
      </c>
      <c r="F92" s="34" t="s">
        <v>40</v>
      </c>
      <c r="G92" s="30" t="s">
        <v>40</v>
      </c>
      <c r="H92" s="26" t="n">
        <v>0.0163156259366459</v>
      </c>
      <c r="I92" s="110" t="str">
        <f aca="false">IF(AND(C92="ND",F92="ND"),"ND",SUM(C92,F92))</f>
        <v>ND</v>
      </c>
      <c r="J92" s="30" t="str">
        <f aca="false">IF(I92="ND","ND",I92/$B$8)</f>
        <v>ND</v>
      </c>
      <c r="K92" s="30" t="n">
        <f aca="false">IF(OR(E92="--",H92="--"),"--",MIN(E92,H92))</f>
        <v>0.0163156259366459</v>
      </c>
      <c r="L92" s="31" t="s">
        <v>19</v>
      </c>
      <c r="M92" s="111" t="s">
        <v>19</v>
      </c>
    </row>
    <row r="93" s="6" customFormat="true" ht="12.75" hidden="false" customHeight="false" outlineLevel="0" collapsed="false">
      <c r="A93" s="28" t="s">
        <v>169</v>
      </c>
      <c r="B93" s="29" t="s">
        <v>170</v>
      </c>
      <c r="C93" s="30" t="s">
        <v>40</v>
      </c>
      <c r="D93" s="30" t="s">
        <v>40</v>
      </c>
      <c r="E93" s="26" t="n">
        <v>0.00346666704729471</v>
      </c>
      <c r="F93" s="34" t="s">
        <v>40</v>
      </c>
      <c r="G93" s="30" t="s">
        <v>40</v>
      </c>
      <c r="H93" s="26" t="n">
        <v>0.000508154811388708</v>
      </c>
      <c r="I93" s="110" t="str">
        <f aca="false">IF(AND(C93="ND",F93="ND"),"ND",SUM(C93,F93))</f>
        <v>ND</v>
      </c>
      <c r="J93" s="30" t="str">
        <f aca="false">IF(I93="ND","ND",I93/$B$8)</f>
        <v>ND</v>
      </c>
      <c r="K93" s="30" t="n">
        <f aca="false">IF(OR(E93="--",H93="--"),"--",MIN(E93,H93))</f>
        <v>0.000508154811388708</v>
      </c>
      <c r="L93" s="31" t="s">
        <v>13</v>
      </c>
      <c r="M93" s="111" t="s">
        <v>19</v>
      </c>
    </row>
    <row r="94" s="6" customFormat="true" ht="12.75" hidden="false" customHeight="false" outlineLevel="0" collapsed="false">
      <c r="A94" s="28" t="s">
        <v>171</v>
      </c>
      <c r="B94" s="29" t="s">
        <v>172</v>
      </c>
      <c r="C94" s="30" t="s">
        <v>40</v>
      </c>
      <c r="D94" s="30" t="s">
        <v>40</v>
      </c>
      <c r="E94" s="26" t="n">
        <v>0.0360291396666479</v>
      </c>
      <c r="F94" s="34" t="s">
        <v>40</v>
      </c>
      <c r="G94" s="30" t="s">
        <v>40</v>
      </c>
      <c r="H94" s="26" t="n">
        <v>0.0163156259366459</v>
      </c>
      <c r="I94" s="110" t="str">
        <f aca="false">IF(AND(C94="ND",F94="ND"),"ND",SUM(C94,F94))</f>
        <v>ND</v>
      </c>
      <c r="J94" s="30" t="str">
        <f aca="false">IF(I94="ND","ND",I94/$B$8)</f>
        <v>ND</v>
      </c>
      <c r="K94" s="30" t="n">
        <f aca="false">IF(OR(E94="--",H94="--"),"--",MIN(E94,H94))</f>
        <v>0.0163156259366459</v>
      </c>
      <c r="L94" s="31" t="s">
        <v>19</v>
      </c>
      <c r="M94" s="111" t="s">
        <v>19</v>
      </c>
    </row>
    <row r="95" s="6" customFormat="true" ht="12.75" hidden="false" customHeight="false" outlineLevel="0" collapsed="false">
      <c r="A95" s="28" t="s">
        <v>173</v>
      </c>
      <c r="B95" s="29" t="s">
        <v>174</v>
      </c>
      <c r="C95" s="30" t="s">
        <v>40</v>
      </c>
      <c r="D95" s="30" t="s">
        <v>40</v>
      </c>
      <c r="E95" s="26" t="n">
        <v>0.0360291396666479</v>
      </c>
      <c r="F95" s="34" t="s">
        <v>40</v>
      </c>
      <c r="G95" s="30" t="s">
        <v>40</v>
      </c>
      <c r="H95" s="26" t="n">
        <v>0.0163156259366459</v>
      </c>
      <c r="I95" s="110" t="str">
        <f aca="false">IF(AND(C95="ND",F95="ND"),"ND",SUM(C95,F95))</f>
        <v>ND</v>
      </c>
      <c r="J95" s="30" t="str">
        <f aca="false">IF(I95="ND","ND",I95/$B$8)</f>
        <v>ND</v>
      </c>
      <c r="K95" s="30" t="n">
        <f aca="false">IF(OR(E95="--",H95="--"),"--",MIN(E95,H95))</f>
        <v>0.0163156259366459</v>
      </c>
      <c r="L95" s="31" t="s">
        <v>19</v>
      </c>
      <c r="M95" s="111" t="s">
        <v>19</v>
      </c>
    </row>
    <row r="96" s="6" customFormat="true" ht="12.75" hidden="false" customHeight="false" outlineLevel="0" collapsed="false">
      <c r="A96" s="34" t="s">
        <v>175</v>
      </c>
      <c r="B96" s="35" t="s">
        <v>176</v>
      </c>
      <c r="C96" s="30" t="s">
        <v>40</v>
      </c>
      <c r="D96" s="30" t="s">
        <v>40</v>
      </c>
      <c r="E96" s="26" t="n">
        <v>0.00346666704729471</v>
      </c>
      <c r="F96" s="78" t="n">
        <v>9.71346365874922E-008</v>
      </c>
      <c r="G96" s="80" t="n">
        <v>1.42009702613293E-007</v>
      </c>
      <c r="H96" s="81" t="s">
        <v>14</v>
      </c>
      <c r="I96" s="110" t="n">
        <f aca="false">IF(AND(C96="ND",F96="ND"),"ND",SUM(C96,F96))</f>
        <v>9.71346365874922E-008</v>
      </c>
      <c r="J96" s="30" t="n">
        <f aca="false">IF(I96="ND","ND",I96/$B$8)</f>
        <v>1.18746499495712E-007</v>
      </c>
      <c r="K96" s="30" t="str">
        <f aca="false">IF(OR(E96="--",H96="--"),"--",MIN(E96,H96))</f>
        <v>--</v>
      </c>
      <c r="L96" s="30" t="s">
        <v>19</v>
      </c>
      <c r="M96" s="26" t="s">
        <v>19</v>
      </c>
    </row>
    <row r="97" s="6" customFormat="true" ht="12.75" hidden="false" customHeight="false" outlineLevel="0" collapsed="false">
      <c r="A97" s="34" t="s">
        <v>177</v>
      </c>
      <c r="B97" s="35" t="s">
        <v>178</v>
      </c>
      <c r="C97" s="30" t="s">
        <v>40</v>
      </c>
      <c r="D97" s="30" t="s">
        <v>40</v>
      </c>
      <c r="E97" s="26" t="n">
        <v>0.00346666704729471</v>
      </c>
      <c r="F97" s="34" t="s">
        <v>40</v>
      </c>
      <c r="G97" s="30" t="s">
        <v>40</v>
      </c>
      <c r="H97" s="26" t="n">
        <v>0.000508154811388708</v>
      </c>
      <c r="I97" s="110" t="str">
        <f aca="false">IF(AND(C97="ND",F97="ND"),"ND",SUM(C97,F97))</f>
        <v>ND</v>
      </c>
      <c r="J97" s="30" t="str">
        <f aca="false">IF(I97="ND","ND",I97/$B$8)</f>
        <v>ND</v>
      </c>
      <c r="K97" s="30" t="n">
        <f aca="false">IF(OR(E97="--",H97="--"),"--",MIN(E97,H97))</f>
        <v>0.000508154811388708</v>
      </c>
      <c r="L97" s="30" t="s">
        <v>13</v>
      </c>
      <c r="M97" s="26" t="s">
        <v>19</v>
      </c>
    </row>
    <row r="98" s="6" customFormat="true" ht="12.75" hidden="false" customHeight="false" outlineLevel="0" collapsed="false">
      <c r="A98" s="28" t="s">
        <v>179</v>
      </c>
      <c r="B98" s="29" t="s">
        <v>180</v>
      </c>
      <c r="C98" s="30" t="s">
        <v>40</v>
      </c>
      <c r="D98" s="30" t="s">
        <v>40</v>
      </c>
      <c r="E98" s="26" t="n">
        <v>0.00032988384</v>
      </c>
      <c r="F98" s="34" t="s">
        <v>40</v>
      </c>
      <c r="G98" s="30" t="s">
        <v>40</v>
      </c>
      <c r="H98" s="26" t="n">
        <v>0.00032988384</v>
      </c>
      <c r="I98" s="110" t="str">
        <f aca="false">IF(AND(C98="ND",F98="ND"),"ND",SUM(C98,F98))</f>
        <v>ND</v>
      </c>
      <c r="J98" s="30" t="str">
        <f aca="false">IF(I98="ND","ND",I98/$B$8)</f>
        <v>ND</v>
      </c>
      <c r="K98" s="30" t="n">
        <f aca="false">IF(OR(E98="--",H98="--"),"--",MIN(E98,H98))</f>
        <v>0.00032988384</v>
      </c>
      <c r="L98" s="31" t="s">
        <v>19</v>
      </c>
      <c r="M98" s="111" t="s">
        <v>19</v>
      </c>
    </row>
    <row r="99" s="6" customFormat="true" ht="12.75" hidden="false" customHeight="false" outlineLevel="0" collapsed="false">
      <c r="A99" s="28" t="s">
        <v>14</v>
      </c>
      <c r="B99" s="29" t="s">
        <v>181</v>
      </c>
      <c r="C99" s="30" t="n">
        <v>2.28853522196533E-012</v>
      </c>
      <c r="D99" s="30" t="n">
        <v>1.70786210594428E-011</v>
      </c>
      <c r="E99" s="26" t="s">
        <v>14</v>
      </c>
      <c r="F99" s="34" t="n">
        <v>5.47648076474987E-010</v>
      </c>
      <c r="G99" s="30" t="n">
        <v>8.0065508256577E-010</v>
      </c>
      <c r="H99" s="26" t="s">
        <v>14</v>
      </c>
      <c r="I99" s="110" t="n">
        <f aca="false">IF(AND(C99="ND",F99="ND"),"ND",SUM(C99,F99))</f>
        <v>5.49936611696952E-010</v>
      </c>
      <c r="J99" s="30" t="n">
        <f aca="false">IF(I99="ND","ND",I99/$B$8)</f>
        <v>6.72294146328792E-010</v>
      </c>
      <c r="K99" s="30" t="str">
        <f aca="false">IF(OR(E99="--",H99="--"),"--",MIN(E99,H99))</f>
        <v>--</v>
      </c>
      <c r="L99" s="31" t="s">
        <v>19</v>
      </c>
      <c r="M99" s="111" t="s">
        <v>19</v>
      </c>
    </row>
    <row r="100" s="6" customFormat="true" ht="12.75" hidden="false" customHeight="false" outlineLevel="0" collapsed="false">
      <c r="A100" s="28" t="s">
        <v>182</v>
      </c>
      <c r="B100" s="29" t="s">
        <v>183</v>
      </c>
      <c r="C100" s="30" t="s">
        <v>40</v>
      </c>
      <c r="D100" s="30" t="s">
        <v>40</v>
      </c>
      <c r="E100" s="26" t="n">
        <v>0.0866666761823678</v>
      </c>
      <c r="F100" s="113" t="s">
        <v>40</v>
      </c>
      <c r="G100" s="114" t="s">
        <v>40</v>
      </c>
      <c r="H100" s="115"/>
      <c r="I100" s="110" t="str">
        <f aca="false">IF(AND(C100="ND",F100="ND"),"ND",SUM(C100,F100))</f>
        <v>ND</v>
      </c>
      <c r="J100" s="30" t="str">
        <f aca="false">IF(I100="ND","ND",I100/$B$8)</f>
        <v>ND</v>
      </c>
      <c r="K100" s="30" t="n">
        <f aca="false">IF(OR(E100="--",H100="--"),"--",MIN(E100,H100))</f>
        <v>0.0866666761823678</v>
      </c>
      <c r="L100" s="31" t="s">
        <v>19</v>
      </c>
      <c r="M100" s="111" t="s">
        <v>19</v>
      </c>
    </row>
    <row r="101" s="6" customFormat="true" ht="12.75" hidden="false" customHeight="false" outlineLevel="0" collapsed="false">
      <c r="A101" s="28" t="s">
        <v>184</v>
      </c>
      <c r="B101" s="29" t="s">
        <v>185</v>
      </c>
      <c r="C101" s="30" t="s">
        <v>40</v>
      </c>
      <c r="D101" s="30" t="s">
        <v>40</v>
      </c>
      <c r="E101" s="26" t="n">
        <v>0.00016659968</v>
      </c>
      <c r="F101" s="34" t="s">
        <v>40</v>
      </c>
      <c r="G101" s="30" t="s">
        <v>40</v>
      </c>
      <c r="H101" s="26" t="n">
        <v>0.00016659968</v>
      </c>
      <c r="I101" s="110" t="str">
        <f aca="false">IF(AND(C101="ND",F101="ND"),"ND",SUM(C101,F101))</f>
        <v>ND</v>
      </c>
      <c r="J101" s="30" t="str">
        <f aca="false">IF(I101="ND","ND",I101/$B$8)</f>
        <v>ND</v>
      </c>
      <c r="K101" s="30" t="n">
        <f aca="false">IF(OR(E101="--",H101="--"),"--",MIN(E101,H101))</f>
        <v>0.00016659968</v>
      </c>
      <c r="L101" s="31" t="s">
        <v>19</v>
      </c>
      <c r="M101" s="111" t="s">
        <v>19</v>
      </c>
    </row>
    <row r="102" s="6" customFormat="true" ht="12.75" hidden="false" customHeight="false" outlineLevel="0" collapsed="false">
      <c r="A102" s="28" t="s">
        <v>186</v>
      </c>
      <c r="B102" s="50" t="s">
        <v>187</v>
      </c>
      <c r="C102" s="30" t="n">
        <v>3.81915876233775E-008</v>
      </c>
      <c r="D102" s="30" t="n">
        <v>2.85011847935653E-007</v>
      </c>
      <c r="E102" s="26" t="s">
        <v>14</v>
      </c>
      <c r="F102" s="34" t="n">
        <v>3.52185159151325E-007</v>
      </c>
      <c r="G102" s="30" t="n">
        <v>5.14890583554569E-007</v>
      </c>
      <c r="H102" s="26" t="s">
        <v>14</v>
      </c>
      <c r="I102" s="110" t="n">
        <f aca="false">IF(AND(C102="ND",F102="ND"),"ND",SUM(C102,F102))</f>
        <v>3.90376746774703E-007</v>
      </c>
      <c r="J102" s="30" t="n">
        <f aca="false">IF(I102="ND","ND",I102/$B$8)</f>
        <v>4.7723318676614E-007</v>
      </c>
      <c r="K102" s="30" t="str">
        <f aca="false">IF(OR(E102="--",H102="--"),"--",MIN(E102,H102))</f>
        <v>--</v>
      </c>
      <c r="L102" s="31" t="s">
        <v>19</v>
      </c>
      <c r="M102" s="111" t="s">
        <v>19</v>
      </c>
    </row>
    <row r="103" s="6" customFormat="true" ht="12.75" hidden="false" customHeight="false" outlineLevel="0" collapsed="false">
      <c r="A103" s="28" t="s">
        <v>188</v>
      </c>
      <c r="B103" s="29" t="s">
        <v>189</v>
      </c>
      <c r="C103" s="30" t="n">
        <v>6.38380453639502E-006</v>
      </c>
      <c r="D103" s="30" t="n">
        <v>4.76403323611568E-005</v>
      </c>
      <c r="E103" s="26" t="s">
        <v>14</v>
      </c>
      <c r="F103" s="34" t="n">
        <v>4.73990941948228E-005</v>
      </c>
      <c r="G103" s="30" t="n">
        <v>6.92969213374602E-005</v>
      </c>
      <c r="H103" s="26" t="s">
        <v>14</v>
      </c>
      <c r="I103" s="110" t="n">
        <f aca="false">IF(AND(C103="ND",F103="ND"),"ND",SUM(C103,F103))</f>
        <v>5.37828987312178E-005</v>
      </c>
      <c r="J103" s="30" t="n">
        <f aca="false">IF(I103="ND","ND",I103/$B$8)</f>
        <v>6.5749264952589E-005</v>
      </c>
      <c r="K103" s="30" t="str">
        <f aca="false">IF(OR(E103="--",H103="--"),"--",MIN(E103,H103))</f>
        <v>--</v>
      </c>
      <c r="L103" s="31" t="s">
        <v>13</v>
      </c>
      <c r="M103" s="111" t="s">
        <v>19</v>
      </c>
    </row>
    <row r="104" s="6" customFormat="true" ht="12.75" hidden="false" customHeight="false" outlineLevel="0" collapsed="false">
      <c r="A104" s="28" t="s">
        <v>190</v>
      </c>
      <c r="B104" s="50" t="s">
        <v>191</v>
      </c>
      <c r="C104" s="30" t="s">
        <v>40</v>
      </c>
      <c r="D104" s="30" t="s">
        <v>40</v>
      </c>
      <c r="E104" s="26" t="n">
        <v>0.0866666761823678</v>
      </c>
      <c r="F104" s="34" t="n">
        <v>1.09682633569807E-005</v>
      </c>
      <c r="G104" s="30" t="n">
        <v>1.60354727441238E-005</v>
      </c>
      <c r="H104" s="26" t="s">
        <v>14</v>
      </c>
      <c r="I104" s="110" t="n">
        <f aca="false">IF(AND(C104="ND",F104="ND"),"ND",SUM(C104,F104))</f>
        <v>1.09682633569807E-005</v>
      </c>
      <c r="J104" s="30" t="n">
        <f aca="false">IF(I104="ND","ND",I104/$B$8)</f>
        <v>1.34086349107343E-005</v>
      </c>
      <c r="K104" s="30" t="str">
        <f aca="false">IF(OR(E104="--",H104="--"),"--",MIN(E104,H104))</f>
        <v>--</v>
      </c>
      <c r="L104" s="31" t="s">
        <v>19</v>
      </c>
      <c r="M104" s="111" t="s">
        <v>19</v>
      </c>
    </row>
    <row r="105" s="6" customFormat="true" ht="12.75" hidden="false" customHeight="false" outlineLevel="0" collapsed="false">
      <c r="A105" s="34" t="s">
        <v>192</v>
      </c>
      <c r="B105" s="35" t="s">
        <v>193</v>
      </c>
      <c r="C105" s="30" t="n">
        <v>1.69327019580739E-009</v>
      </c>
      <c r="D105" s="30" t="n">
        <v>1.26363447448312E-008</v>
      </c>
      <c r="E105" s="26" t="s">
        <v>14</v>
      </c>
      <c r="F105" s="34" t="n">
        <v>1.23676587506785E-007</v>
      </c>
      <c r="G105" s="30" t="n">
        <v>1.80813724425125E-007</v>
      </c>
      <c r="H105" s="26" t="s">
        <v>14</v>
      </c>
      <c r="I105" s="110" t="n">
        <f aca="false">IF(AND(C105="ND",F105="ND"),"ND",SUM(C105,F105))</f>
        <v>1.25369857702593E-007</v>
      </c>
      <c r="J105" s="30" t="n">
        <f aca="false">IF(I105="ND","ND",I105/$B$8)</f>
        <v>1.53263884721996E-007</v>
      </c>
      <c r="K105" s="30" t="str">
        <f aca="false">IF(OR(E105="--",H105="--"),"--",MIN(E105,H105))</f>
        <v>--</v>
      </c>
      <c r="L105" s="30" t="s">
        <v>19</v>
      </c>
      <c r="M105" s="26" t="s">
        <v>19</v>
      </c>
    </row>
    <row r="106" s="6" customFormat="true" ht="12.75" hidden="false" customHeight="false" outlineLevel="0" collapsed="false">
      <c r="A106" s="34" t="s">
        <v>194</v>
      </c>
      <c r="B106" s="35" t="s">
        <v>195</v>
      </c>
      <c r="C106" s="30" t="n">
        <v>9.10506989449295E-010</v>
      </c>
      <c r="D106" s="30" t="n">
        <v>6.79482827947235E-009</v>
      </c>
      <c r="E106" s="26" t="s">
        <v>14</v>
      </c>
      <c r="F106" s="34" t="n">
        <v>3.8774705457571E-008</v>
      </c>
      <c r="G106" s="30" t="n">
        <v>5.66881658736418E-008</v>
      </c>
      <c r="H106" s="26" t="s">
        <v>14</v>
      </c>
      <c r="I106" s="110" t="n">
        <f aca="false">IF(AND(C106="ND",F106="ND"),"ND",SUM(C106,F106))</f>
        <v>3.96852124470203E-008</v>
      </c>
      <c r="J106" s="30" t="n">
        <f aca="false">IF(I106="ND","ND",I106/$B$8)</f>
        <v>4.85149296418341E-008</v>
      </c>
      <c r="K106" s="30" t="str">
        <f aca="false">IF(OR(E106="--",H106="--"),"--",MIN(E106,H106))</f>
        <v>--</v>
      </c>
      <c r="L106" s="30" t="s">
        <v>19</v>
      </c>
      <c r="M106" s="26" t="s">
        <v>13</v>
      </c>
    </row>
    <row r="107" s="6" customFormat="true" ht="12.75" hidden="false" customHeight="false" outlineLevel="0" collapsed="false">
      <c r="A107" s="28" t="s">
        <v>196</v>
      </c>
      <c r="B107" s="29" t="s">
        <v>197</v>
      </c>
      <c r="C107" s="30" t="n">
        <v>1.87944939589792E-005</v>
      </c>
      <c r="D107" s="30" t="n">
        <v>0.000140257417604323</v>
      </c>
      <c r="E107" s="26" t="s">
        <v>14</v>
      </c>
      <c r="F107" s="113" t="s">
        <v>40</v>
      </c>
      <c r="G107" s="114" t="s">
        <v>40</v>
      </c>
      <c r="H107" s="115"/>
      <c r="I107" s="110" t="n">
        <f aca="false">IF(AND(C107="ND",F107="ND"),"ND",SUM(C107,F107))</f>
        <v>1.87944939589792E-005</v>
      </c>
      <c r="J107" s="30" t="n">
        <f aca="false">IF(I107="ND","ND",I107/$B$8)</f>
        <v>2.29761539840822E-005</v>
      </c>
      <c r="K107" s="30" t="str">
        <f aca="false">IF(OR(E107="--",H107="--"),"--",MIN(E107,H107))</f>
        <v>--</v>
      </c>
      <c r="L107" s="31" t="s">
        <v>19</v>
      </c>
      <c r="M107" s="111" t="s">
        <v>19</v>
      </c>
    </row>
    <row r="108" s="6" customFormat="true" ht="12.75" hidden="false" customHeight="false" outlineLevel="0" collapsed="false">
      <c r="A108" s="28" t="s">
        <v>198</v>
      </c>
      <c r="B108" s="50" t="s">
        <v>199</v>
      </c>
      <c r="C108" s="30" t="s">
        <v>40</v>
      </c>
      <c r="D108" s="30" t="s">
        <v>40</v>
      </c>
      <c r="E108" s="26" t="n">
        <v>0.00054696096</v>
      </c>
      <c r="F108" s="34" t="s">
        <v>40</v>
      </c>
      <c r="G108" s="30" t="s">
        <v>40</v>
      </c>
      <c r="H108" s="26" t="n">
        <v>0.00054696096</v>
      </c>
      <c r="I108" s="110" t="str">
        <f aca="false">IF(AND(C108="ND",F108="ND"),"ND",SUM(C108,F108))</f>
        <v>ND</v>
      </c>
      <c r="J108" s="30" t="str">
        <f aca="false">IF(I108="ND","ND",I108/$B$8)</f>
        <v>ND</v>
      </c>
      <c r="K108" s="30" t="n">
        <f aca="false">IF(OR(E108="--",H108="--"),"--",MIN(E108,H108))</f>
        <v>0.00054696096</v>
      </c>
      <c r="L108" s="31" t="s">
        <v>13</v>
      </c>
      <c r="M108" s="111" t="s">
        <v>19</v>
      </c>
    </row>
    <row r="109" s="6" customFormat="true" ht="12.75" hidden="false" customHeight="false" outlineLevel="0" collapsed="false">
      <c r="A109" s="51" t="s">
        <v>200</v>
      </c>
      <c r="B109" s="117" t="s">
        <v>201</v>
      </c>
      <c r="C109" s="53" t="n">
        <v>2.06748353315112E-013</v>
      </c>
      <c r="D109" s="53" t="n">
        <v>1.542898159068E-012</v>
      </c>
      <c r="E109" s="26" t="s">
        <v>14</v>
      </c>
      <c r="F109" s="118" t="n">
        <v>2.95694986034641E-011</v>
      </c>
      <c r="G109" s="53" t="n">
        <v>4.32302611161757E-011</v>
      </c>
      <c r="H109" s="26" t="s">
        <v>14</v>
      </c>
      <c r="I109" s="110" t="n">
        <f aca="false">IF(AND(C109="ND",F109="ND"),"ND",SUM(C109,F109))</f>
        <v>2.97762469567793E-011</v>
      </c>
      <c r="J109" s="30" t="n">
        <f aca="false">IF(I109="ND","ND",I109/$B$8)</f>
        <v>3.64012798982631E-011</v>
      </c>
      <c r="K109" s="30" t="str">
        <f aca="false">IF(OR(E109="--",H109="--"),"--",MIN(E109,H109))</f>
        <v>--</v>
      </c>
      <c r="L109" s="54" t="s">
        <v>19</v>
      </c>
      <c r="M109" s="119" t="s">
        <v>19</v>
      </c>
    </row>
    <row r="110" s="6" customFormat="true" ht="12.75" hidden="false" customHeight="false" outlineLevel="0" collapsed="false">
      <c r="A110" s="51" t="s">
        <v>202</v>
      </c>
      <c r="B110" s="117" t="s">
        <v>203</v>
      </c>
      <c r="C110" s="57" t="n">
        <v>6.06568112718176E-014</v>
      </c>
      <c r="D110" s="57" t="n">
        <v>4.52662770685206E-013</v>
      </c>
      <c r="E110" s="41" t="s">
        <v>14</v>
      </c>
      <c r="F110" s="118" t="n">
        <v>3.84977771249012E-012</v>
      </c>
      <c r="G110" s="53" t="n">
        <v>5.62832998902064E-012</v>
      </c>
      <c r="H110" s="26" t="s">
        <v>14</v>
      </c>
      <c r="I110" s="110" t="n">
        <f aca="false">IF(AND(C110="ND",F110="ND"),"ND",SUM(C110,F110))</f>
        <v>3.91043452376193E-012</v>
      </c>
      <c r="J110" s="30" t="n">
        <f aca="false">IF(I110="ND","ND",I110/$B$8)</f>
        <v>4.78048230288745E-012</v>
      </c>
      <c r="K110" s="30" t="str">
        <f aca="false">IF(OR(E110="--",H110="--"),"--",MIN(E110,H110))</f>
        <v>--</v>
      </c>
      <c r="L110" s="54" t="s">
        <v>19</v>
      </c>
      <c r="M110" s="119" t="s">
        <v>19</v>
      </c>
    </row>
    <row r="111" s="6" customFormat="true" ht="12.75" hidden="false" customHeight="false" outlineLevel="0" collapsed="false">
      <c r="A111" s="51" t="s">
        <v>204</v>
      </c>
      <c r="B111" s="117" t="s">
        <v>205</v>
      </c>
      <c r="C111" s="53" t="s">
        <v>40</v>
      </c>
      <c r="D111" s="53" t="s">
        <v>40</v>
      </c>
      <c r="E111" s="26" t="n">
        <v>9.14233255451714E-010</v>
      </c>
      <c r="F111" s="118" t="n">
        <v>4.87553174848023E-013</v>
      </c>
      <c r="G111" s="53" t="n">
        <v>7.12797039251496E-013</v>
      </c>
      <c r="H111" s="26" t="s">
        <v>14</v>
      </c>
      <c r="I111" s="110" t="n">
        <f aca="false">IF(AND(C111="ND",F111="ND"),"ND",SUM(C111,F111))</f>
        <v>4.87553174848023E-013</v>
      </c>
      <c r="J111" s="30" t="n">
        <f aca="false">IF(I111="ND","ND",I111/$B$8)</f>
        <v>5.96030776097828E-013</v>
      </c>
      <c r="K111" s="30" t="str">
        <f aca="false">IF(OR(E111="--",H111="--"),"--",MIN(E111,H111))</f>
        <v>--</v>
      </c>
      <c r="L111" s="54" t="s">
        <v>19</v>
      </c>
      <c r="M111" s="119" t="s">
        <v>19</v>
      </c>
    </row>
    <row r="112" s="6" customFormat="true" ht="12.75" hidden="false" customHeight="false" outlineLevel="0" collapsed="false">
      <c r="A112" s="28" t="s">
        <v>206</v>
      </c>
      <c r="B112" s="29" t="s">
        <v>207</v>
      </c>
      <c r="C112" s="30" t="s">
        <v>40</v>
      </c>
      <c r="D112" s="30" t="s">
        <v>40</v>
      </c>
      <c r="E112" s="26" t="n">
        <v>0.0180145698333239</v>
      </c>
      <c r="F112" s="34" t="s">
        <v>40</v>
      </c>
      <c r="G112" s="30" t="s">
        <v>40</v>
      </c>
      <c r="H112" s="26" t="n">
        <v>0.0163156259366459</v>
      </c>
      <c r="I112" s="110" t="str">
        <f aca="false">IF(AND(C112="ND",F112="ND"),"ND",SUM(C112,F112))</f>
        <v>ND</v>
      </c>
      <c r="J112" s="30" t="str">
        <f aca="false">IF(I112="ND","ND",I112/$B$8)</f>
        <v>ND</v>
      </c>
      <c r="K112" s="30" t="n">
        <f aca="false">IF(OR(E112="--",H112="--"),"--",MIN(E112,H112))</f>
        <v>0.0163156259366459</v>
      </c>
      <c r="L112" s="31" t="s">
        <v>19</v>
      </c>
      <c r="M112" s="111" t="s">
        <v>19</v>
      </c>
    </row>
    <row r="113" s="6" customFormat="true" ht="12.75" hidden="false" customHeight="false" outlineLevel="0" collapsed="false">
      <c r="A113" s="34" t="s">
        <v>208</v>
      </c>
      <c r="B113" s="35" t="s">
        <v>209</v>
      </c>
      <c r="C113" s="30" t="s">
        <v>40</v>
      </c>
      <c r="D113" s="30" t="s">
        <v>40</v>
      </c>
      <c r="E113" s="26" t="n">
        <v>0.000760032</v>
      </c>
      <c r="F113" s="34" t="s">
        <v>40</v>
      </c>
      <c r="G113" s="30" t="s">
        <v>40</v>
      </c>
      <c r="H113" s="26" t="n">
        <v>0.000760032</v>
      </c>
      <c r="I113" s="110" t="str">
        <f aca="false">IF(AND(C113="ND",F113="ND"),"ND",SUM(C113,F113))</f>
        <v>ND</v>
      </c>
      <c r="J113" s="30" t="str">
        <f aca="false">IF(I113="ND","ND",I113/$B$8)</f>
        <v>ND</v>
      </c>
      <c r="K113" s="30" t="n">
        <f aca="false">IF(OR(E113="--",H113="--"),"--",MIN(E113,H113))</f>
        <v>0.000760032</v>
      </c>
      <c r="L113" s="30" t="s">
        <v>19</v>
      </c>
      <c r="M113" s="26" t="s">
        <v>19</v>
      </c>
    </row>
    <row r="114" s="6" customFormat="true" ht="12.75" hidden="false" customHeight="false" outlineLevel="0" collapsed="false">
      <c r="A114" s="28" t="s">
        <v>210</v>
      </c>
      <c r="B114" s="29" t="s">
        <v>211</v>
      </c>
      <c r="C114" s="30" t="s">
        <v>40</v>
      </c>
      <c r="D114" s="30" t="s">
        <v>40</v>
      </c>
      <c r="E114" s="26" t="n">
        <v>0.0180145698333239</v>
      </c>
      <c r="F114" s="34" t="s">
        <v>40</v>
      </c>
      <c r="G114" s="30" t="s">
        <v>40</v>
      </c>
      <c r="H114" s="26" t="n">
        <v>0.0163156259366459</v>
      </c>
      <c r="I114" s="110" t="str">
        <f aca="false">IF(AND(C114="ND",F114="ND"),"ND",SUM(C114,F114))</f>
        <v>ND</v>
      </c>
      <c r="J114" s="30" t="str">
        <f aca="false">IF(I114="ND","ND",I114/$B$8)</f>
        <v>ND</v>
      </c>
      <c r="K114" s="30" t="n">
        <f aca="false">IF(OR(E114="--",H114="--"),"--",MIN(E114,H114))</f>
        <v>0.0163156259366459</v>
      </c>
      <c r="L114" s="31" t="s">
        <v>19</v>
      </c>
      <c r="M114" s="111" t="s">
        <v>19</v>
      </c>
    </row>
    <row r="115" s="6" customFormat="true" ht="12.75" hidden="false" customHeight="false" outlineLevel="0" collapsed="false">
      <c r="A115" s="51" t="s">
        <v>212</v>
      </c>
      <c r="B115" s="117" t="s">
        <v>213</v>
      </c>
      <c r="C115" s="53" t="s">
        <v>40</v>
      </c>
      <c r="D115" s="53" t="s">
        <v>40</v>
      </c>
      <c r="E115" s="26" t="n">
        <v>8.29376246105919E-010</v>
      </c>
      <c r="F115" s="118" t="n">
        <v>1.64316440085728E-013</v>
      </c>
      <c r="G115" s="53" t="n">
        <v>2.40228713575625E-013</v>
      </c>
      <c r="H115" s="26" t="s">
        <v>14</v>
      </c>
      <c r="I115" s="110" t="n">
        <f aca="false">IF(AND(C115="ND",F115="ND"),"ND",SUM(C115,F115))</f>
        <v>1.64316440085728E-013</v>
      </c>
      <c r="J115" s="30" t="n">
        <f aca="false">IF(I115="ND","ND",I115/$B$8)</f>
        <v>2.00875843625584E-013</v>
      </c>
      <c r="K115" s="30" t="str">
        <f aca="false">IF(OR(E115="--",H115="--"),"--",MIN(E115,H115))</f>
        <v>--</v>
      </c>
      <c r="L115" s="54" t="s">
        <v>19</v>
      </c>
      <c r="M115" s="119" t="s">
        <v>19</v>
      </c>
    </row>
    <row r="116" s="6" customFormat="true" ht="12.75" hidden="false" customHeight="false" outlineLevel="0" collapsed="false">
      <c r="A116" s="51" t="s">
        <v>214</v>
      </c>
      <c r="B116" s="117" t="s">
        <v>215</v>
      </c>
      <c r="C116" s="53" t="s">
        <v>40</v>
      </c>
      <c r="D116" s="53" t="s">
        <v>40</v>
      </c>
      <c r="E116" s="26" t="n">
        <v>8.44529283489097E-010</v>
      </c>
      <c r="F116" s="118" t="n">
        <v>8.6490391674574E-013</v>
      </c>
      <c r="G116" s="53" t="n">
        <v>1.26447941044699E-012</v>
      </c>
      <c r="H116" s="26" t="s">
        <v>14</v>
      </c>
      <c r="I116" s="110" t="n">
        <f aca="false">IF(AND(C116="ND",F116="ND"),"ND",SUM(C116,F116))</f>
        <v>8.6490391674574E-013</v>
      </c>
      <c r="J116" s="30" t="n">
        <f aca="false">IF(I116="ND","ND",I116/$B$8)</f>
        <v>1.05733975152291E-012</v>
      </c>
      <c r="K116" s="30" t="str">
        <f aca="false">IF(OR(E116="--",H116="--"),"--",MIN(E116,H116))</f>
        <v>--</v>
      </c>
      <c r="L116" s="54" t="s">
        <v>19</v>
      </c>
      <c r="M116" s="119" t="s">
        <v>19</v>
      </c>
    </row>
    <row r="117" s="6" customFormat="true" ht="12.75" hidden="false" customHeight="false" outlineLevel="0" collapsed="false">
      <c r="A117" s="51" t="s">
        <v>216</v>
      </c>
      <c r="B117" s="117" t="s">
        <v>217</v>
      </c>
      <c r="C117" s="53" t="s">
        <v>40</v>
      </c>
      <c r="D117" s="53" t="s">
        <v>40</v>
      </c>
      <c r="E117" s="26" t="n">
        <v>1.416303894081E-009</v>
      </c>
      <c r="F117" s="118" t="n">
        <v>8.01499277015377E-013</v>
      </c>
      <c r="G117" s="53" t="n">
        <v>1.17178256873593E-012</v>
      </c>
      <c r="H117" s="26" t="s">
        <v>14</v>
      </c>
      <c r="I117" s="110" t="n">
        <f aca="false">IF(AND(C117="ND",F117="ND"),"ND",SUM(C117,F117))</f>
        <v>8.01499277015377E-013</v>
      </c>
      <c r="J117" s="30" t="n">
        <f aca="false">IF(I117="ND","ND",I117/$B$8)</f>
        <v>9.79827967011464E-013</v>
      </c>
      <c r="K117" s="30" t="str">
        <f aca="false">IF(OR(E117="--",H117="--"),"--",MIN(E117,H117))</f>
        <v>--</v>
      </c>
      <c r="L117" s="54" t="s">
        <v>19</v>
      </c>
      <c r="M117" s="119" t="s">
        <v>19</v>
      </c>
    </row>
    <row r="118" s="6" customFormat="true" ht="12.75" hidden="false" customHeight="false" outlineLevel="0" collapsed="false">
      <c r="A118" s="51" t="s">
        <v>218</v>
      </c>
      <c r="B118" s="117" t="s">
        <v>219</v>
      </c>
      <c r="C118" s="53" t="s">
        <v>40</v>
      </c>
      <c r="D118" s="53" t="s">
        <v>40</v>
      </c>
      <c r="E118" s="26" t="n">
        <v>1.11021253894081E-009</v>
      </c>
      <c r="F118" s="118" t="n">
        <v>6.98708142708774E-013</v>
      </c>
      <c r="G118" s="53" t="n">
        <v>1.02150313261517E-012</v>
      </c>
      <c r="H118" s="26" t="s">
        <v>14</v>
      </c>
      <c r="I118" s="110" t="n">
        <f aca="false">IF(AND(C118="ND",F118="ND"),"ND",SUM(C118,F118))</f>
        <v>6.98708142708774E-013</v>
      </c>
      <c r="J118" s="30" t="n">
        <f aca="false">IF(I118="ND","ND",I118/$B$8)</f>
        <v>8.54166433629308E-013</v>
      </c>
      <c r="K118" s="30" t="str">
        <f aca="false">IF(OR(E118="--",H118="--"),"--",MIN(E118,H118))</f>
        <v>--</v>
      </c>
      <c r="L118" s="54" t="s">
        <v>19</v>
      </c>
      <c r="M118" s="119" t="s">
        <v>19</v>
      </c>
    </row>
    <row r="119" s="6" customFormat="true" ht="12.75" hidden="false" customHeight="false" outlineLevel="0" collapsed="false">
      <c r="A119" s="51" t="s">
        <v>220</v>
      </c>
      <c r="B119" s="117" t="s">
        <v>221</v>
      </c>
      <c r="C119" s="53" t="s">
        <v>40</v>
      </c>
      <c r="D119" s="53" t="s">
        <v>40</v>
      </c>
      <c r="E119" s="26" t="n">
        <v>1.15466144859813E-009</v>
      </c>
      <c r="F119" s="118" t="n">
        <v>2.79502643445649E-013</v>
      </c>
      <c r="G119" s="53" t="n">
        <v>4.08629595680774E-013</v>
      </c>
      <c r="H119" s="26" t="s">
        <v>14</v>
      </c>
      <c r="I119" s="110" t="n">
        <f aca="false">IF(AND(C119="ND",F119="ND"),"ND",SUM(C119,F119))</f>
        <v>2.79502643445649E-013</v>
      </c>
      <c r="J119" s="30" t="n">
        <f aca="false">IF(I119="ND","ND",I119/$B$8)</f>
        <v>3.41690273160941E-013</v>
      </c>
      <c r="K119" s="30" t="str">
        <f aca="false">IF(OR(E119="--",H119="--"),"--",MIN(E119,H119))</f>
        <v>--</v>
      </c>
      <c r="L119" s="54" t="s">
        <v>19</v>
      </c>
      <c r="M119" s="119" t="s">
        <v>19</v>
      </c>
    </row>
    <row r="120" s="6" customFormat="true" ht="12.75" hidden="false" customHeight="false" outlineLevel="0" collapsed="false">
      <c r="A120" s="51" t="s">
        <v>222</v>
      </c>
      <c r="B120" s="117" t="s">
        <v>223</v>
      </c>
      <c r="C120" s="53" t="s">
        <v>40</v>
      </c>
      <c r="D120" s="53" t="s">
        <v>40</v>
      </c>
      <c r="E120" s="26" t="n">
        <v>7.86947741433022E-010</v>
      </c>
      <c r="F120" s="118" t="s">
        <v>40</v>
      </c>
      <c r="G120" s="53" t="s">
        <v>40</v>
      </c>
      <c r="H120" s="26" t="n">
        <v>3.46414666666667E-010</v>
      </c>
      <c r="I120" s="110" t="str">
        <f aca="false">IF(AND(C120="ND",F120="ND"),"ND",SUM(C120,F120))</f>
        <v>ND</v>
      </c>
      <c r="J120" s="30" t="str">
        <f aca="false">IF(I120="ND","ND",I120/$B$8)</f>
        <v>ND</v>
      </c>
      <c r="K120" s="30" t="n">
        <f aca="false">IF(OR(E120="--",H120="--"),"--",MIN(E120,H120))</f>
        <v>3.46414666666667E-010</v>
      </c>
      <c r="L120" s="54" t="s">
        <v>19</v>
      </c>
      <c r="M120" s="119" t="s">
        <v>19</v>
      </c>
    </row>
    <row r="121" s="6" customFormat="true" ht="12.75" hidden="false" customHeight="false" outlineLevel="0" collapsed="false">
      <c r="A121" s="51" t="s">
        <v>224</v>
      </c>
      <c r="B121" s="117" t="s">
        <v>225</v>
      </c>
      <c r="C121" s="53" t="s">
        <v>40</v>
      </c>
      <c r="D121" s="53" t="s">
        <v>40</v>
      </c>
      <c r="E121" s="26" t="n">
        <v>3.94989174454829E-010</v>
      </c>
      <c r="F121" s="118" t="n">
        <v>2.19422188236331E-013</v>
      </c>
      <c r="G121" s="53" t="n">
        <v>3.20792672860133E-013</v>
      </c>
      <c r="H121" s="26" t="s">
        <v>14</v>
      </c>
      <c r="I121" s="110" t="n">
        <f aca="false">IF(AND(C121="ND",F121="ND"),"ND",SUM(C121,F121))</f>
        <v>2.19422188236331E-013</v>
      </c>
      <c r="J121" s="30" t="n">
        <f aca="false">IF(I121="ND","ND",I121/$B$8)</f>
        <v>2.68242283907495E-013</v>
      </c>
      <c r="K121" s="30" t="str">
        <f aca="false">IF(OR(E121="--",H121="--"),"--",MIN(E121,H121))</f>
        <v>--</v>
      </c>
      <c r="L121" s="54" t="s">
        <v>19</v>
      </c>
      <c r="M121" s="119" t="s">
        <v>19</v>
      </c>
    </row>
    <row r="122" s="6" customFormat="true" ht="12.75" hidden="false" customHeight="false" outlineLevel="0" collapsed="false">
      <c r="A122" s="34" t="s">
        <v>226</v>
      </c>
      <c r="B122" s="35" t="s">
        <v>227</v>
      </c>
      <c r="C122" s="30" t="s">
        <v>40</v>
      </c>
      <c r="D122" s="30" t="s">
        <v>40</v>
      </c>
      <c r="E122" s="26" t="n">
        <v>0.00059090304</v>
      </c>
      <c r="F122" s="34" t="s">
        <v>40</v>
      </c>
      <c r="G122" s="30" t="s">
        <v>40</v>
      </c>
      <c r="H122" s="26" t="n">
        <v>0.00059090304</v>
      </c>
      <c r="I122" s="110" t="str">
        <f aca="false">IF(AND(C122="ND",F122="ND"),"ND",SUM(C122,F122))</f>
        <v>ND</v>
      </c>
      <c r="J122" s="30" t="str">
        <f aca="false">IF(I122="ND","ND",I122/$B$8)</f>
        <v>ND</v>
      </c>
      <c r="K122" s="30" t="n">
        <f aca="false">IF(OR(E122="--",H122="--"),"--",MIN(E122,H122))</f>
        <v>0.00059090304</v>
      </c>
      <c r="L122" s="30" t="s">
        <v>19</v>
      </c>
      <c r="M122" s="26" t="s">
        <v>19</v>
      </c>
    </row>
    <row r="123" s="6" customFormat="true" ht="12.75" hidden="false" customHeight="false" outlineLevel="0" collapsed="false">
      <c r="A123" s="34" t="s">
        <v>228</v>
      </c>
      <c r="B123" s="35" t="s">
        <v>229</v>
      </c>
      <c r="C123" s="30" t="n">
        <v>5.08227040660809E-006</v>
      </c>
      <c r="D123" s="30" t="n">
        <v>3.79273910940903E-005</v>
      </c>
      <c r="E123" s="26" t="s">
        <v>14</v>
      </c>
      <c r="F123" s="34" t="s">
        <v>40</v>
      </c>
      <c r="G123" s="30" t="s">
        <v>40</v>
      </c>
      <c r="H123" s="26" t="n">
        <v>0.050191232</v>
      </c>
      <c r="I123" s="110" t="n">
        <f aca="false">IF(AND(C123="ND",F123="ND"),"ND",SUM(C123,F123))</f>
        <v>5.08227040660809E-006</v>
      </c>
      <c r="J123" s="30" t="n">
        <f aca="false">IF(I123="ND","ND",I123/$B$8)</f>
        <v>6.21304450685586E-006</v>
      </c>
      <c r="K123" s="30" t="str">
        <f aca="false">IF(OR(E123="--",H123="--"),"--",MIN(E123,H123))</f>
        <v>--</v>
      </c>
      <c r="L123" s="30" t="s">
        <v>19</v>
      </c>
      <c r="M123" s="26" t="s">
        <v>19</v>
      </c>
    </row>
    <row r="124" s="6" customFormat="true" ht="12.75" hidden="false" customHeight="false" outlineLevel="0" collapsed="false">
      <c r="A124" s="28" t="s">
        <v>230</v>
      </c>
      <c r="B124" s="29" t="s">
        <v>231</v>
      </c>
      <c r="C124" s="30" t="n">
        <v>3.48739077416488E-005</v>
      </c>
      <c r="D124" s="30" t="n">
        <v>0.000260253042848125</v>
      </c>
      <c r="E124" s="26" t="s">
        <v>14</v>
      </c>
      <c r="F124" s="34" t="s">
        <v>40</v>
      </c>
      <c r="G124" s="30" t="s">
        <v>40</v>
      </c>
      <c r="H124" s="26" t="n">
        <v>0.204819363449876</v>
      </c>
      <c r="I124" s="110" t="n">
        <f aca="false">IF(AND(C124="ND",F124="ND"),"ND",SUM(C124,F124))</f>
        <v>3.48739077416488E-005</v>
      </c>
      <c r="J124" s="30" t="n">
        <f aca="false">IF(I124="ND","ND",I124/$B$8)</f>
        <v>4.26331390484704E-005</v>
      </c>
      <c r="K124" s="30" t="str">
        <f aca="false">IF(OR(E124="--",H124="--"),"--",MIN(E124,H124))</f>
        <v>--</v>
      </c>
      <c r="L124" s="31" t="s">
        <v>19</v>
      </c>
      <c r="M124" s="111" t="s">
        <v>19</v>
      </c>
    </row>
    <row r="125" s="6" customFormat="true" ht="12.75" hidden="false" customHeight="false" outlineLevel="0" collapsed="false">
      <c r="A125" s="28" t="s">
        <v>232</v>
      </c>
      <c r="B125" s="29" t="s">
        <v>233</v>
      </c>
      <c r="C125" s="30" t="n">
        <v>1.60738012180413E-005</v>
      </c>
      <c r="D125" s="30" t="n">
        <v>0.000119953740433144</v>
      </c>
      <c r="E125" s="26" t="s">
        <v>14</v>
      </c>
      <c r="F125" s="34" t="n">
        <v>8.77719953357795E-005</v>
      </c>
      <c r="G125" s="30" t="n">
        <v>0.000128321630607865</v>
      </c>
      <c r="H125" s="26" t="s">
        <v>14</v>
      </c>
      <c r="I125" s="110" t="n">
        <f aca="false">IF(AND(C125="ND",F125="ND"),"ND",SUM(C125,F125))</f>
        <v>0.000103845796553821</v>
      </c>
      <c r="J125" s="30" t="n">
        <f aca="false">IF(I125="ND","ND",I125/$B$8)</f>
        <v>0.000126950851532788</v>
      </c>
      <c r="K125" s="30" t="str">
        <f aca="false">IF(OR(E125="--",H125="--"),"--",MIN(E125,H125))</f>
        <v>--</v>
      </c>
      <c r="L125" s="31" t="s">
        <v>19</v>
      </c>
      <c r="M125" s="111" t="s">
        <v>19</v>
      </c>
    </row>
    <row r="126" s="6" customFormat="true" ht="12.75" hidden="false" customHeight="false" outlineLevel="0" collapsed="false">
      <c r="A126" s="28" t="s">
        <v>234</v>
      </c>
      <c r="B126" s="29" t="s">
        <v>235</v>
      </c>
      <c r="C126" s="30" t="s">
        <v>40</v>
      </c>
      <c r="D126" s="30" t="s">
        <v>40</v>
      </c>
      <c r="E126" s="26" t="n">
        <v>0.222910324877615</v>
      </c>
      <c r="F126" s="34" t="s">
        <v>40</v>
      </c>
      <c r="G126" s="30" t="s">
        <v>40</v>
      </c>
      <c r="H126" s="26" t="n">
        <v>0.214129334515779</v>
      </c>
      <c r="I126" s="110" t="str">
        <f aca="false">IF(AND(C126="ND",F126="ND"),"ND",SUM(C126,F126))</f>
        <v>ND</v>
      </c>
      <c r="J126" s="30" t="str">
        <f aca="false">IF(I126="ND","ND",I126/$B$8)</f>
        <v>ND</v>
      </c>
      <c r="K126" s="30" t="n">
        <f aca="false">IF(OR(E126="--",H126="--"),"--",MIN(E126,H126))</f>
        <v>0.214129334515779</v>
      </c>
      <c r="L126" s="31" t="s">
        <v>19</v>
      </c>
      <c r="M126" s="111" t="s">
        <v>19</v>
      </c>
    </row>
    <row r="127" s="6" customFormat="true" ht="12.75" hidden="false" customHeight="false" outlineLevel="0" collapsed="false">
      <c r="A127" s="34" t="s">
        <v>236</v>
      </c>
      <c r="B127" s="35" t="s">
        <v>237</v>
      </c>
      <c r="C127" s="30" t="s">
        <v>40</v>
      </c>
      <c r="D127" s="30" t="s">
        <v>40</v>
      </c>
      <c r="E127" s="26" t="n">
        <v>1.80145698333239E-005</v>
      </c>
      <c r="F127" s="34" t="s">
        <v>40</v>
      </c>
      <c r="G127" s="30" t="s">
        <v>40</v>
      </c>
      <c r="H127" s="26" t="n">
        <v>1.63156259366459E-005</v>
      </c>
      <c r="I127" s="110" t="str">
        <f aca="false">IF(AND(C127="ND",F127="ND"),"ND",SUM(C127,F127))</f>
        <v>ND</v>
      </c>
      <c r="J127" s="30" t="str">
        <f aca="false">IF(I127="ND","ND",I127/$B$8)</f>
        <v>ND</v>
      </c>
      <c r="K127" s="30" t="n">
        <f aca="false">IF(OR(E127="--",H127="--"),"--",MIN(E127,H127))</f>
        <v>1.63156259366459E-005</v>
      </c>
      <c r="L127" s="30" t="s">
        <v>19</v>
      </c>
      <c r="M127" s="26" t="s">
        <v>19</v>
      </c>
    </row>
    <row r="128" s="6" customFormat="true" ht="12.75" hidden="false" customHeight="false" outlineLevel="0" collapsed="false">
      <c r="A128" s="28" t="s">
        <v>238</v>
      </c>
      <c r="B128" s="29" t="s">
        <v>239</v>
      </c>
      <c r="C128" s="30" t="s">
        <v>40</v>
      </c>
      <c r="D128" s="30" t="s">
        <v>40</v>
      </c>
      <c r="E128" s="26" t="n">
        <v>0.0180145698333239</v>
      </c>
      <c r="F128" s="34" t="s">
        <v>40</v>
      </c>
      <c r="G128" s="30" t="s">
        <v>40</v>
      </c>
      <c r="H128" s="26" t="n">
        <v>0.0163156259366459</v>
      </c>
      <c r="I128" s="110" t="str">
        <f aca="false">IF(AND(C128="ND",F128="ND"),"ND",SUM(C128,F128))</f>
        <v>ND</v>
      </c>
      <c r="J128" s="30" t="str">
        <f aca="false">IF(I128="ND","ND",I128/$B$8)</f>
        <v>ND</v>
      </c>
      <c r="K128" s="30" t="n">
        <f aca="false">IF(OR(E128="--",H128="--"),"--",MIN(E128,H128))</f>
        <v>0.0163156259366459</v>
      </c>
      <c r="L128" s="31" t="s">
        <v>19</v>
      </c>
      <c r="M128" s="111" t="s">
        <v>13</v>
      </c>
    </row>
    <row r="129" s="6" customFormat="true" ht="12.75" hidden="false" customHeight="false" outlineLevel="0" collapsed="false">
      <c r="A129" s="28" t="s">
        <v>17</v>
      </c>
      <c r="B129" s="29" t="s">
        <v>18</v>
      </c>
      <c r="C129" s="30" t="n">
        <v>2.51997420089106E-005</v>
      </c>
      <c r="D129" s="30" t="n">
        <v>0.0001880577761859</v>
      </c>
      <c r="E129" s="26" t="s">
        <v>14</v>
      </c>
      <c r="F129" s="34" t="n">
        <v>0.00117405834707202</v>
      </c>
      <c r="G129" s="30" t="n">
        <v>0.00171645957174272</v>
      </c>
      <c r="H129" s="26" t="s">
        <v>14</v>
      </c>
      <c r="I129" s="110" t="n">
        <f aca="false">IF(AND(C129="ND",F129="ND"),"ND",SUM(C129,F129))</f>
        <v>0.00119925808908093</v>
      </c>
      <c r="J129" s="30" t="n">
        <f aca="false">IF(I129="ND","ND",I129/$B$8)</f>
        <v>0.00146608568347302</v>
      </c>
      <c r="K129" s="30" t="str">
        <f aca="false">IF(OR(E129="--",H129="--"),"--",MIN(E129,H129))</f>
        <v>--</v>
      </c>
      <c r="L129" s="31" t="s">
        <v>19</v>
      </c>
      <c r="M129" s="111" t="s">
        <v>19</v>
      </c>
    </row>
    <row r="130" s="6" customFormat="true" ht="12.75" hidden="false" customHeight="false" outlineLevel="0" collapsed="false">
      <c r="A130" s="28" t="s">
        <v>240</v>
      </c>
      <c r="B130" s="29" t="s">
        <v>241</v>
      </c>
      <c r="C130" s="30" t="n">
        <v>1.02136291077214E-006</v>
      </c>
      <c r="D130" s="30" t="n">
        <v>7.62211127441898E-006</v>
      </c>
      <c r="E130" s="26" t="s">
        <v>14</v>
      </c>
      <c r="F130" s="34" t="n">
        <v>9.52301717199598E-005</v>
      </c>
      <c r="G130" s="30" t="n">
        <v>0.000139225397251403</v>
      </c>
      <c r="H130" s="26" t="s">
        <v>14</v>
      </c>
      <c r="I130" s="110" t="n">
        <f aca="false">IF(AND(C130="ND",F130="ND"),"ND",SUM(C130,F130))</f>
        <v>9.62515346307319E-005</v>
      </c>
      <c r="J130" s="30" t="n">
        <f aca="false">IF(I130="ND","ND",I130/$B$8)</f>
        <v>0.000117666912751506</v>
      </c>
      <c r="K130" s="30" t="str">
        <f aca="false">IF(OR(E130="--",H130="--"),"--",MIN(E130,H130))</f>
        <v>--</v>
      </c>
      <c r="L130" s="31" t="s">
        <v>19</v>
      </c>
      <c r="M130" s="111" t="s">
        <v>19</v>
      </c>
    </row>
    <row r="131" s="6" customFormat="true" ht="12.75" hidden="false" customHeight="false" outlineLevel="0" collapsed="false">
      <c r="A131" s="28" t="s">
        <v>242</v>
      </c>
      <c r="B131" s="29" t="s">
        <v>243</v>
      </c>
      <c r="C131" s="30" t="s">
        <v>40</v>
      </c>
      <c r="D131" s="30" t="s">
        <v>40</v>
      </c>
      <c r="E131" s="26" t="n">
        <v>0.0002507232</v>
      </c>
      <c r="F131" s="34" t="s">
        <v>40</v>
      </c>
      <c r="G131" s="30" t="s">
        <v>40</v>
      </c>
      <c r="H131" s="26" t="n">
        <v>0.0002507232</v>
      </c>
      <c r="I131" s="110" t="str">
        <f aca="false">IF(AND(C131="ND",F131="ND"),"ND",SUM(C131,F131))</f>
        <v>ND</v>
      </c>
      <c r="J131" s="30" t="str">
        <f aca="false">IF(I131="ND","ND",I131/$B$8)</f>
        <v>ND</v>
      </c>
      <c r="K131" s="30" t="n">
        <f aca="false">IF(OR(E131="--",H131="--"),"--",MIN(E131,H131))</f>
        <v>0.0002507232</v>
      </c>
      <c r="L131" s="31" t="s">
        <v>13</v>
      </c>
      <c r="M131" s="111" t="s">
        <v>19</v>
      </c>
    </row>
    <row r="132" s="6" customFormat="true" ht="12.75" hidden="false" customHeight="false" outlineLevel="0" collapsed="false">
      <c r="A132" s="28" t="s">
        <v>244</v>
      </c>
      <c r="B132" s="29" t="s">
        <v>245</v>
      </c>
      <c r="C132" s="30" t="s">
        <v>40</v>
      </c>
      <c r="D132" s="30" t="s">
        <v>40</v>
      </c>
      <c r="E132" s="26" t="n">
        <v>0.00050619296</v>
      </c>
      <c r="F132" s="34" t="s">
        <v>40</v>
      </c>
      <c r="G132" s="30" t="s">
        <v>40</v>
      </c>
      <c r="H132" s="26" t="n">
        <v>0.00050619296</v>
      </c>
      <c r="I132" s="110" t="str">
        <f aca="false">IF(AND(C132="ND",F132="ND"),"ND",SUM(C132,F132))</f>
        <v>ND</v>
      </c>
      <c r="J132" s="30" t="str">
        <f aca="false">IF(I132="ND","ND",I132/$B$8)</f>
        <v>ND</v>
      </c>
      <c r="K132" s="30" t="n">
        <f aca="false">IF(OR(E132="--",H132="--"),"--",MIN(E132,H132))</f>
        <v>0.00050619296</v>
      </c>
      <c r="L132" s="31" t="s">
        <v>13</v>
      </c>
      <c r="M132" s="111" t="s">
        <v>19</v>
      </c>
    </row>
    <row r="133" s="6" customFormat="true" ht="12.75" hidden="false" customHeight="false" outlineLevel="0" collapsed="false">
      <c r="A133" s="28" t="s">
        <v>246</v>
      </c>
      <c r="B133" s="50" t="s">
        <v>247</v>
      </c>
      <c r="C133" s="30" t="n">
        <v>1.65451714720596E-006</v>
      </c>
      <c r="D133" s="30" t="n">
        <v>1.23471428895967E-005</v>
      </c>
      <c r="E133" s="26" t="s">
        <v>14</v>
      </c>
      <c r="F133" s="34" t="n">
        <v>6.46974466797642E-007</v>
      </c>
      <c r="G133" s="30" t="n">
        <v>9.45869103505325E-007</v>
      </c>
      <c r="H133" s="26" t="s">
        <v>14</v>
      </c>
      <c r="I133" s="110" t="n">
        <f aca="false">IF(AND(C133="ND",F133="ND"),"ND",SUM(C133,F133))</f>
        <v>2.3014916140036E-006</v>
      </c>
      <c r="J133" s="30" t="n">
        <f aca="false">IF(I133="ND","ND",I133/$B$8)</f>
        <v>2.81355943032225E-006</v>
      </c>
      <c r="K133" s="30" t="str">
        <f aca="false">IF(OR(E133="--",H133="--"),"--",MIN(E133,H133))</f>
        <v>--</v>
      </c>
      <c r="L133" s="31" t="s">
        <v>19</v>
      </c>
      <c r="M133" s="111" t="s">
        <v>19</v>
      </c>
    </row>
    <row r="134" s="6" customFormat="true" ht="12.75" hidden="false" customHeight="false" outlineLevel="0" collapsed="false">
      <c r="A134" s="28" t="s">
        <v>248</v>
      </c>
      <c r="B134" s="29" t="s">
        <v>249</v>
      </c>
      <c r="C134" s="30" t="n">
        <v>5.15784694575287E-009</v>
      </c>
      <c r="D134" s="30" t="n">
        <v>3.84913951175587E-008</v>
      </c>
      <c r="E134" s="26" t="s">
        <v>14</v>
      </c>
      <c r="F134" s="78" t="n">
        <v>5.58674936215152E-007</v>
      </c>
      <c r="G134" s="80" t="n">
        <v>8.16776222536772E-007</v>
      </c>
      <c r="H134" s="81" t="s">
        <v>14</v>
      </c>
      <c r="I134" s="110" t="n">
        <f aca="false">IF(AND(C134="ND",F134="ND"),"ND",SUM(C134,F134))</f>
        <v>5.63832783160905E-007</v>
      </c>
      <c r="J134" s="30" t="n">
        <f aca="false">IF(I134="ND","ND",I134/$B$8)</f>
        <v>6.89282131003551E-007</v>
      </c>
      <c r="K134" s="30" t="str">
        <f aca="false">IF(OR(E134="--",H134="--"),"--",MIN(E134,H134))</f>
        <v>--</v>
      </c>
      <c r="L134" s="31" t="s">
        <v>19</v>
      </c>
      <c r="M134" s="111" t="s">
        <v>19</v>
      </c>
    </row>
    <row r="135" s="6" customFormat="true" ht="12.75" hidden="false" customHeight="false" outlineLevel="0" collapsed="false">
      <c r="A135" s="28" t="s">
        <v>250</v>
      </c>
      <c r="B135" s="50" t="s">
        <v>251</v>
      </c>
      <c r="C135" s="30" t="s">
        <v>40</v>
      </c>
      <c r="D135" s="30" t="s">
        <v>40</v>
      </c>
      <c r="E135" s="26" t="n">
        <v>0.00035428224</v>
      </c>
      <c r="F135" s="34" t="s">
        <v>40</v>
      </c>
      <c r="G135" s="30" t="s">
        <v>40</v>
      </c>
      <c r="H135" s="26" t="n">
        <v>0.00035428224</v>
      </c>
      <c r="I135" s="110" t="str">
        <f aca="false">IF(AND(C135="ND",F135="ND"),"ND",SUM(C135,F135))</f>
        <v>ND</v>
      </c>
      <c r="J135" s="30" t="str">
        <f aca="false">IF(I135="ND","ND",I135/$B$8)</f>
        <v>ND</v>
      </c>
      <c r="K135" s="30" t="n">
        <f aca="false">IF(OR(E135="--",H135="--"),"--",MIN(E135,H135))</f>
        <v>0.00035428224</v>
      </c>
      <c r="L135" s="31" t="s">
        <v>19</v>
      </c>
      <c r="M135" s="111" t="s">
        <v>19</v>
      </c>
    </row>
    <row r="136" s="6" customFormat="true" ht="12.75" hidden="false" customHeight="false" outlineLevel="0" collapsed="false">
      <c r="A136" s="28" t="s">
        <v>252</v>
      </c>
      <c r="B136" s="29" t="s">
        <v>253</v>
      </c>
      <c r="C136" s="30" t="s">
        <v>40</v>
      </c>
      <c r="D136" s="30" t="s">
        <v>40</v>
      </c>
      <c r="E136" s="26" t="n">
        <v>0.0003328</v>
      </c>
      <c r="F136" s="34" t="s">
        <v>40</v>
      </c>
      <c r="G136" s="30" t="s">
        <v>40</v>
      </c>
      <c r="H136" s="26" t="n">
        <v>0.0003328</v>
      </c>
      <c r="I136" s="110" t="str">
        <f aca="false">IF(AND(C136="ND",F136="ND"),"ND",SUM(C136,F136))</f>
        <v>ND</v>
      </c>
      <c r="J136" s="30" t="str">
        <f aca="false">IF(I136="ND","ND",I136/$B$8)</f>
        <v>ND</v>
      </c>
      <c r="K136" s="30" t="n">
        <f aca="false">IF(OR(E136="--",H136="--"),"--",MIN(E136,H136))</f>
        <v>0.0003328</v>
      </c>
      <c r="L136" s="31" t="s">
        <v>19</v>
      </c>
      <c r="M136" s="111" t="s">
        <v>19</v>
      </c>
    </row>
    <row r="137" s="6" customFormat="true" ht="12.75" hidden="false" customHeight="false" outlineLevel="0" collapsed="false">
      <c r="A137" s="28" t="s">
        <v>254</v>
      </c>
      <c r="B137" s="29" t="s">
        <v>255</v>
      </c>
      <c r="C137" s="30" t="s">
        <v>40</v>
      </c>
      <c r="D137" s="30" t="s">
        <v>40</v>
      </c>
      <c r="E137" s="26" t="n">
        <v>0.00045814912</v>
      </c>
      <c r="F137" s="34" t="s">
        <v>40</v>
      </c>
      <c r="G137" s="30" t="s">
        <v>40</v>
      </c>
      <c r="H137" s="26" t="n">
        <v>0.00045814912</v>
      </c>
      <c r="I137" s="110" t="str">
        <f aca="false">IF(AND(C137="ND",F137="ND"),"ND",SUM(C137,F137))</f>
        <v>ND</v>
      </c>
      <c r="J137" s="30" t="str">
        <f aca="false">IF(I137="ND","ND",I137/$B$8)</f>
        <v>ND</v>
      </c>
      <c r="K137" s="30" t="n">
        <f aca="false">IF(OR(E137="--",H137="--"),"--",MIN(E137,H137))</f>
        <v>0.00045814912</v>
      </c>
      <c r="L137" s="31" t="s">
        <v>19</v>
      </c>
      <c r="M137" s="111" t="s">
        <v>19</v>
      </c>
    </row>
    <row r="138" s="6" customFormat="true" ht="12.75" hidden="false" customHeight="false" outlineLevel="0" collapsed="false">
      <c r="A138" s="28" t="s">
        <v>256</v>
      </c>
      <c r="B138" s="29" t="s">
        <v>257</v>
      </c>
      <c r="C138" s="30" t="s">
        <v>40</v>
      </c>
      <c r="D138" s="30" t="s">
        <v>40</v>
      </c>
      <c r="E138" s="26" t="n">
        <v>0.0180145698333239</v>
      </c>
      <c r="F138" s="34" t="s">
        <v>40</v>
      </c>
      <c r="G138" s="30" t="s">
        <v>40</v>
      </c>
      <c r="H138" s="26" t="n">
        <v>0.0163156259366459</v>
      </c>
      <c r="I138" s="110" t="str">
        <f aca="false">IF(AND(C138="ND",F138="ND"),"ND",SUM(C138,F138))</f>
        <v>ND</v>
      </c>
      <c r="J138" s="30" t="str">
        <f aca="false">IF(I138="ND","ND",I138/$B$8)</f>
        <v>ND</v>
      </c>
      <c r="K138" s="30" t="n">
        <f aca="false">IF(OR(E138="--",H138="--"),"--",MIN(E138,H138))</f>
        <v>0.0163156259366459</v>
      </c>
      <c r="L138" s="31" t="s">
        <v>19</v>
      </c>
      <c r="M138" s="111" t="s">
        <v>13</v>
      </c>
    </row>
    <row r="139" s="6" customFormat="true" ht="12.75" hidden="false" customHeight="false" outlineLevel="0" collapsed="false">
      <c r="A139" s="28" t="s">
        <v>258</v>
      </c>
      <c r="B139" s="29" t="s">
        <v>259</v>
      </c>
      <c r="C139" s="30" t="s">
        <v>40</v>
      </c>
      <c r="D139" s="30" t="s">
        <v>40</v>
      </c>
      <c r="E139" s="26" t="n">
        <v>0.0180145698333239</v>
      </c>
      <c r="F139" s="34" t="s">
        <v>40</v>
      </c>
      <c r="G139" s="30" t="s">
        <v>40</v>
      </c>
      <c r="H139" s="26" t="n">
        <v>0.0163156259366459</v>
      </c>
      <c r="I139" s="110" t="str">
        <f aca="false">IF(AND(C139="ND",F139="ND"),"ND",SUM(C139,F139))</f>
        <v>ND</v>
      </c>
      <c r="J139" s="30" t="str">
        <f aca="false">IF(I139="ND","ND",I139/$B$8)</f>
        <v>ND</v>
      </c>
      <c r="K139" s="30" t="n">
        <f aca="false">IF(OR(E139="--",H139="--"),"--",MIN(E139,H139))</f>
        <v>0.0163156259366459</v>
      </c>
      <c r="L139" s="31" t="s">
        <v>19</v>
      </c>
      <c r="M139" s="111" t="s">
        <v>19</v>
      </c>
    </row>
    <row r="140" s="6" customFormat="true" ht="12.75" hidden="false" customHeight="false" outlineLevel="0" collapsed="false">
      <c r="A140" s="28" t="s">
        <v>260</v>
      </c>
      <c r="B140" s="29" t="s">
        <v>261</v>
      </c>
      <c r="C140" s="30" t="s">
        <v>40</v>
      </c>
      <c r="D140" s="30" t="s">
        <v>40</v>
      </c>
      <c r="E140" s="26" t="n">
        <v>0.000366704</v>
      </c>
      <c r="F140" s="34" t="n">
        <v>0</v>
      </c>
      <c r="G140" s="30" t="n">
        <v>0</v>
      </c>
      <c r="H140" s="26" t="s">
        <v>14</v>
      </c>
      <c r="I140" s="110" t="n">
        <f aca="false">IF(AND(C140="ND",F140="ND"),"ND",SUM(C140,F140))</f>
        <v>0</v>
      </c>
      <c r="J140" s="30" t="n">
        <f aca="false">IF(I140="ND","ND",I140/$B$8)</f>
        <v>0</v>
      </c>
      <c r="K140" s="30" t="str">
        <f aca="false">IF(OR(E140="--",H140="--"),"--",MIN(E140,H140))</f>
        <v>--</v>
      </c>
      <c r="L140" s="31" t="s">
        <v>19</v>
      </c>
      <c r="M140" s="111" t="s">
        <v>19</v>
      </c>
    </row>
    <row r="141" s="6" customFormat="true" ht="12.75" hidden="false" customHeight="false" outlineLevel="0" collapsed="false">
      <c r="A141" s="34" t="s">
        <v>262</v>
      </c>
      <c r="B141" s="35" t="s">
        <v>263</v>
      </c>
      <c r="C141" s="30" t="n">
        <v>3.00450653799004E-008</v>
      </c>
      <c r="D141" s="30" t="n">
        <v>2.24216905820152E-007</v>
      </c>
      <c r="E141" s="26" t="s">
        <v>14</v>
      </c>
      <c r="F141" s="34" t="n">
        <v>1.39173458444284E-006</v>
      </c>
      <c r="G141" s="30" t="n">
        <v>2.03469968485795E-006</v>
      </c>
      <c r="H141" s="26" t="s">
        <v>14</v>
      </c>
      <c r="I141" s="110" t="n">
        <f aca="false">IF(AND(C141="ND",F141="ND"),"ND",SUM(C141,F141))</f>
        <v>1.42177964982274E-006</v>
      </c>
      <c r="J141" s="30" t="n">
        <f aca="false">IF(I141="ND","ND",I141/$B$8)</f>
        <v>1.73811693132364E-006</v>
      </c>
      <c r="K141" s="30" t="str">
        <f aca="false">IF(OR(E141="--",H141="--"),"--",MIN(E141,H141))</f>
        <v>--</v>
      </c>
      <c r="L141" s="30" t="s">
        <v>19</v>
      </c>
      <c r="M141" s="26" t="s">
        <v>19</v>
      </c>
    </row>
    <row r="142" s="6" customFormat="true" ht="12.75" hidden="false" customHeight="false" outlineLevel="0" collapsed="false">
      <c r="A142" s="28" t="s">
        <v>264</v>
      </c>
      <c r="B142" s="29" t="s">
        <v>265</v>
      </c>
      <c r="C142" s="30" t="s">
        <v>40</v>
      </c>
      <c r="D142" s="30" t="s">
        <v>40</v>
      </c>
      <c r="E142" s="26" t="n">
        <v>2.53056736526012E-005</v>
      </c>
      <c r="F142" s="34" t="s">
        <v>40</v>
      </c>
      <c r="G142" s="30" t="s">
        <v>40</v>
      </c>
      <c r="H142" s="26" t="n">
        <v>0.0181008131308044</v>
      </c>
      <c r="I142" s="110" t="str">
        <f aca="false">IF(AND(C142="ND",F142="ND"),"ND",SUM(C142,F142))</f>
        <v>ND</v>
      </c>
      <c r="J142" s="30" t="str">
        <f aca="false">IF(I142="ND","ND",I142/$B$8)</f>
        <v>ND</v>
      </c>
      <c r="K142" s="30" t="n">
        <f aca="false">IF(OR(E142="--",H142="--"),"--",MIN(E142,H142))</f>
        <v>2.53056736526012E-005</v>
      </c>
      <c r="L142" s="31" t="s">
        <v>19</v>
      </c>
      <c r="M142" s="111" t="s">
        <v>19</v>
      </c>
    </row>
    <row r="143" s="6" customFormat="true" ht="12.75" hidden="false" customHeight="false" outlineLevel="0" collapsed="false">
      <c r="A143" s="28" t="s">
        <v>266</v>
      </c>
      <c r="B143" s="29" t="s">
        <v>267</v>
      </c>
      <c r="C143" s="30" t="n">
        <v>3.73072351271144E-005</v>
      </c>
      <c r="D143" s="30" t="n">
        <v>0.000278412202441153</v>
      </c>
      <c r="E143" s="26" t="s">
        <v>14</v>
      </c>
      <c r="F143" s="34" t="n">
        <v>3.20565549109383E-006</v>
      </c>
      <c r="G143" s="30" t="n">
        <v>4.6866308349325E-006</v>
      </c>
      <c r="H143" s="26" t="s">
        <v>14</v>
      </c>
      <c r="I143" s="110" t="n">
        <f aca="false">IF(AND(C143="ND",F143="ND"),"ND",SUM(C143,F143))</f>
        <v>4.05128906182083E-005</v>
      </c>
      <c r="J143" s="30" t="n">
        <f aca="false">IF(I143="ND","ND",I143/$B$8)</f>
        <v>4.95267611469539E-005</v>
      </c>
      <c r="K143" s="30" t="str">
        <f aca="false">IF(OR(E143="--",H143="--"),"--",MIN(E143,H143))</f>
        <v>--</v>
      </c>
      <c r="L143" s="31" t="s">
        <v>13</v>
      </c>
      <c r="M143" s="111" t="s">
        <v>19</v>
      </c>
    </row>
    <row r="144" s="6" customFormat="true" ht="12.75" hidden="false" customHeight="false" outlineLevel="0" collapsed="false">
      <c r="A144" s="28" t="s">
        <v>268</v>
      </c>
      <c r="B144" s="29" t="s">
        <v>269</v>
      </c>
      <c r="C144" s="30" t="s">
        <v>40</v>
      </c>
      <c r="D144" s="30" t="s">
        <v>40</v>
      </c>
      <c r="E144" s="26" t="n">
        <v>0.0360291396666479</v>
      </c>
      <c r="F144" s="34" t="s">
        <v>40</v>
      </c>
      <c r="G144" s="30" t="s">
        <v>40</v>
      </c>
      <c r="H144" s="26" t="n">
        <v>0.0163156259366459</v>
      </c>
      <c r="I144" s="110" t="str">
        <f aca="false">IF(AND(C144="ND",F144="ND"),"ND",SUM(C144,F144))</f>
        <v>ND</v>
      </c>
      <c r="J144" s="30" t="str">
        <f aca="false">IF(I144="ND","ND",I144/$B$8)</f>
        <v>ND</v>
      </c>
      <c r="K144" s="30" t="n">
        <f aca="false">IF(OR(E144="--",H144="--"),"--",MIN(E144,H144))</f>
        <v>0.0163156259366459</v>
      </c>
      <c r="L144" s="31" t="s">
        <v>13</v>
      </c>
      <c r="M144" s="111" t="s">
        <v>19</v>
      </c>
    </row>
    <row r="145" s="6" customFormat="true" ht="12.75" hidden="false" customHeight="false" outlineLevel="0" collapsed="false">
      <c r="A145" s="34" t="s">
        <v>270</v>
      </c>
      <c r="B145" s="35" t="s">
        <v>271</v>
      </c>
      <c r="C145" s="30" t="s">
        <v>40</v>
      </c>
      <c r="D145" s="30" t="s">
        <v>40</v>
      </c>
      <c r="E145" s="26" t="n">
        <v>0.00346666704729471</v>
      </c>
      <c r="F145" s="34" t="s">
        <v>40</v>
      </c>
      <c r="G145" s="30" t="s">
        <v>40</v>
      </c>
      <c r="H145" s="26" t="n">
        <v>0.000508154811388708</v>
      </c>
      <c r="I145" s="110" t="str">
        <f aca="false">IF(AND(C145="ND",F145="ND"),"ND",SUM(C145,F145))</f>
        <v>ND</v>
      </c>
      <c r="J145" s="30" t="str">
        <f aca="false">IF(I145="ND","ND",I145/$B$8)</f>
        <v>ND</v>
      </c>
      <c r="K145" s="30" t="n">
        <f aca="false">IF(OR(E145="--",H145="--"),"--",MIN(E145,H145))</f>
        <v>0.000508154811388708</v>
      </c>
      <c r="L145" s="30" t="s">
        <v>19</v>
      </c>
      <c r="M145" s="26" t="s">
        <v>19</v>
      </c>
    </row>
    <row r="146" s="6" customFormat="true" ht="12.75" hidden="false" customHeight="false" outlineLevel="0" collapsed="false">
      <c r="A146" s="28" t="s">
        <v>272</v>
      </c>
      <c r="B146" s="29" t="s">
        <v>273</v>
      </c>
      <c r="C146" s="80" t="n">
        <v>1.97336485978257E-007</v>
      </c>
      <c r="D146" s="80" t="n">
        <v>1.47266034312132E-006</v>
      </c>
      <c r="E146" s="81" t="s">
        <v>14</v>
      </c>
      <c r="F146" s="34" t="s">
        <v>40</v>
      </c>
      <c r="G146" s="30" t="s">
        <v>40</v>
      </c>
      <c r="H146" s="26" t="n">
        <v>0.000508154811388708</v>
      </c>
      <c r="I146" s="116" t="n">
        <f aca="false">IF(AND(C146="ND",F146="ND"),"ND",SUM(C146,F146))</f>
        <v>1.97336485978257E-007</v>
      </c>
      <c r="J146" s="80" t="n">
        <f aca="false">IF(I146="ND","ND",I146/$B$8)</f>
        <v>2.4124264789518E-007</v>
      </c>
      <c r="K146" s="80" t="str">
        <f aca="false">IF(OR(E146="--",H146="--"),"--",MIN(E146,H146))</f>
        <v>--</v>
      </c>
      <c r="L146" s="31" t="s">
        <v>13</v>
      </c>
      <c r="M146" s="111" t="s">
        <v>19</v>
      </c>
    </row>
    <row r="147" s="6" customFormat="true" ht="12.75" hidden="false" customHeight="false" outlineLevel="0" collapsed="false">
      <c r="A147" s="28" t="s">
        <v>274</v>
      </c>
      <c r="B147" s="29" t="s">
        <v>275</v>
      </c>
      <c r="C147" s="30" t="s">
        <v>40</v>
      </c>
      <c r="D147" s="30" t="s">
        <v>40</v>
      </c>
      <c r="E147" s="26" t="n">
        <v>0.0180145698333239</v>
      </c>
      <c r="F147" s="34" t="s">
        <v>40</v>
      </c>
      <c r="G147" s="30" t="s">
        <v>40</v>
      </c>
      <c r="H147" s="26" t="n">
        <v>0.0163156259366459</v>
      </c>
      <c r="I147" s="110" t="str">
        <f aca="false">IF(AND(C147="ND",F147="ND"),"ND",SUM(C147,F147))</f>
        <v>ND</v>
      </c>
      <c r="J147" s="30" t="str">
        <f aca="false">IF(I147="ND","ND",I147/$B$8)</f>
        <v>ND</v>
      </c>
      <c r="K147" s="30" t="n">
        <f aca="false">IF(OR(E147="--",H147="--"),"--",MIN(E147,H147))</f>
        <v>0.0163156259366459</v>
      </c>
      <c r="L147" s="31" t="s">
        <v>13</v>
      </c>
      <c r="M147" s="111" t="s">
        <v>19</v>
      </c>
    </row>
    <row r="148" s="6" customFormat="true" ht="12.75" hidden="false" customHeight="false" outlineLevel="0" collapsed="false">
      <c r="A148" s="28" t="s">
        <v>276</v>
      </c>
      <c r="B148" s="29" t="s">
        <v>277</v>
      </c>
      <c r="C148" s="30" t="s">
        <v>40</v>
      </c>
      <c r="D148" s="30" t="s">
        <v>40</v>
      </c>
      <c r="E148" s="26" t="n">
        <v>0.0360291396666479</v>
      </c>
      <c r="F148" s="34" t="s">
        <v>40</v>
      </c>
      <c r="G148" s="30" t="s">
        <v>40</v>
      </c>
      <c r="H148" s="26" t="n">
        <v>0.0163156259366459</v>
      </c>
      <c r="I148" s="110" t="str">
        <f aca="false">IF(AND(C148="ND",F148="ND"),"ND",SUM(C148,F148))</f>
        <v>ND</v>
      </c>
      <c r="J148" s="30" t="str">
        <f aca="false">IF(I148="ND","ND",I148/$B$8)</f>
        <v>ND</v>
      </c>
      <c r="K148" s="30" t="n">
        <f aca="false">IF(OR(E148="--",H148="--"),"--",MIN(E148,H148))</f>
        <v>0.0163156259366459</v>
      </c>
      <c r="L148" s="31" t="s">
        <v>19</v>
      </c>
      <c r="M148" s="111" t="s">
        <v>19</v>
      </c>
    </row>
    <row r="149" s="6" customFormat="true" ht="12.75" hidden="false" customHeight="false" outlineLevel="0" collapsed="false">
      <c r="A149" s="28" t="s">
        <v>278</v>
      </c>
      <c r="B149" s="29" t="s">
        <v>279</v>
      </c>
      <c r="C149" s="30" t="s">
        <v>40</v>
      </c>
      <c r="D149" s="30" t="s">
        <v>40</v>
      </c>
      <c r="E149" s="26" t="n">
        <v>0.0180145698333239</v>
      </c>
      <c r="F149" s="34" t="s">
        <v>40</v>
      </c>
      <c r="G149" s="30" t="s">
        <v>40</v>
      </c>
      <c r="H149" s="26" t="n">
        <v>0.0163156259366459</v>
      </c>
      <c r="I149" s="110" t="str">
        <f aca="false">IF(AND(C149="ND",F149="ND"),"ND",SUM(C149,F149))</f>
        <v>ND</v>
      </c>
      <c r="J149" s="30" t="str">
        <f aca="false">IF(I149="ND","ND",I149/$B$8)</f>
        <v>ND</v>
      </c>
      <c r="K149" s="30" t="n">
        <f aca="false">IF(OR(E149="--",H149="--"),"--",MIN(E149,H149))</f>
        <v>0.0163156259366459</v>
      </c>
      <c r="L149" s="31" t="s">
        <v>19</v>
      </c>
      <c r="M149" s="111" t="s">
        <v>19</v>
      </c>
    </row>
    <row r="150" s="6" customFormat="true" ht="12.75" hidden="false" customHeight="false" outlineLevel="0" collapsed="false">
      <c r="A150" s="28" t="s">
        <v>280</v>
      </c>
      <c r="B150" s="29" t="s">
        <v>281</v>
      </c>
      <c r="C150" s="30" t="s">
        <v>40</v>
      </c>
      <c r="D150" s="30" t="s">
        <v>40</v>
      </c>
      <c r="E150" s="26" t="n">
        <v>0.0180145698333239</v>
      </c>
      <c r="F150" s="34" t="s">
        <v>40</v>
      </c>
      <c r="G150" s="30" t="s">
        <v>40</v>
      </c>
      <c r="H150" s="26" t="n">
        <v>0.0163156259366459</v>
      </c>
      <c r="I150" s="110" t="str">
        <f aca="false">IF(AND(C150="ND",F150="ND"),"ND",SUM(C150,F150))</f>
        <v>ND</v>
      </c>
      <c r="J150" s="30" t="str">
        <f aca="false">IF(I150="ND","ND",I150/$B$8)</f>
        <v>ND</v>
      </c>
      <c r="K150" s="30" t="n">
        <f aca="false">IF(OR(E150="--",H150="--"),"--",MIN(E150,H150))</f>
        <v>0.0163156259366459</v>
      </c>
      <c r="L150" s="31" t="s">
        <v>19</v>
      </c>
      <c r="M150" s="111" t="s">
        <v>19</v>
      </c>
    </row>
    <row r="151" s="6" customFormat="true" ht="12.75" hidden="false" customHeight="false" outlineLevel="0" collapsed="false">
      <c r="A151" s="28" t="s">
        <v>282</v>
      </c>
      <c r="B151" s="29" t="s">
        <v>283</v>
      </c>
      <c r="C151" s="30" t="s">
        <v>40</v>
      </c>
      <c r="D151" s="30" t="s">
        <v>40</v>
      </c>
      <c r="E151" s="26" t="n">
        <v>0.0180145698333239</v>
      </c>
      <c r="F151" s="34" t="s">
        <v>40</v>
      </c>
      <c r="G151" s="30" t="s">
        <v>40</v>
      </c>
      <c r="H151" s="26" t="n">
        <v>0.0163156259366459</v>
      </c>
      <c r="I151" s="110" t="str">
        <f aca="false">IF(AND(C151="ND",F151="ND"),"ND",SUM(C151,F151))</f>
        <v>ND</v>
      </c>
      <c r="J151" s="30" t="str">
        <f aca="false">IF(I151="ND","ND",I151/$B$8)</f>
        <v>ND</v>
      </c>
      <c r="K151" s="30" t="n">
        <f aca="false">IF(OR(E151="--",H151="--"),"--",MIN(E151,H151))</f>
        <v>0.0163156259366459</v>
      </c>
      <c r="L151" s="31" t="s">
        <v>13</v>
      </c>
      <c r="M151" s="111" t="s">
        <v>19</v>
      </c>
    </row>
    <row r="152" s="6" customFormat="true" ht="12.75" hidden="false" customHeight="false" outlineLevel="0" collapsed="false">
      <c r="A152" s="51" t="s">
        <v>284</v>
      </c>
      <c r="B152" s="117" t="s">
        <v>285</v>
      </c>
      <c r="C152" s="53" t="n">
        <v>2.0211300573784E-012</v>
      </c>
      <c r="D152" s="53" t="n">
        <v>1.50830601296896E-011</v>
      </c>
      <c r="E152" s="26" t="s">
        <v>14</v>
      </c>
      <c r="F152" s="118" t="n">
        <v>4.99330488206014E-010</v>
      </c>
      <c r="G152" s="53" t="n">
        <v>7.30015333634523E-010</v>
      </c>
      <c r="H152" s="26" t="s">
        <v>14</v>
      </c>
      <c r="I152" s="110" t="n">
        <f aca="false">IF(AND(C152="ND",F152="ND"),"ND",SUM(C152,F152))</f>
        <v>5.01351618263392E-010</v>
      </c>
      <c r="J152" s="30" t="n">
        <f aca="false">IF(I152="ND","ND",I152/$B$8)</f>
        <v>6.12899288830553E-010</v>
      </c>
      <c r="K152" s="30" t="str">
        <f aca="false">IF(OR(E152="--",H152="--"),"--",MIN(E152,H152))</f>
        <v>--</v>
      </c>
      <c r="L152" s="54" t="s">
        <v>19</v>
      </c>
      <c r="M152" s="119" t="s">
        <v>19</v>
      </c>
    </row>
    <row r="153" s="6" customFormat="true" ht="12.75" hidden="false" customHeight="false" outlineLevel="0" collapsed="false">
      <c r="A153" s="51" t="s">
        <v>479</v>
      </c>
      <c r="B153" s="117" t="s">
        <v>480</v>
      </c>
      <c r="C153" s="114" t="s">
        <v>40</v>
      </c>
      <c r="D153" s="114" t="s">
        <v>40</v>
      </c>
      <c r="E153" s="115"/>
      <c r="F153" s="120" t="n">
        <v>1.07092463339741E-011</v>
      </c>
      <c r="G153" s="57" t="n">
        <v>1.5656792885927E-011</v>
      </c>
      <c r="H153" s="41" t="s">
        <v>14</v>
      </c>
      <c r="I153" s="121" t="n">
        <f aca="false">IF(AND(C153="ND",F153="ND"),"ND",SUM(C153,F153))</f>
        <v>1.07092463339741E-011</v>
      </c>
      <c r="J153" s="38" t="n">
        <f aca="false">IF(I153="ND","ND",I153/$B$8)</f>
        <v>1.30919881833424E-011</v>
      </c>
      <c r="K153" s="38" t="str">
        <f aca="false">IF(OR(E153="--",H153="--"),"--",MIN(E153,H153))</f>
        <v>--</v>
      </c>
      <c r="L153" s="54" t="s">
        <v>19</v>
      </c>
      <c r="M153" s="119" t="s">
        <v>19</v>
      </c>
    </row>
    <row r="154" s="6" customFormat="true" ht="12.75" hidden="false" customHeight="false" outlineLevel="0" collapsed="false">
      <c r="A154" s="51" t="s">
        <v>286</v>
      </c>
      <c r="B154" s="117" t="s">
        <v>287</v>
      </c>
      <c r="C154" s="53" t="s">
        <v>40</v>
      </c>
      <c r="D154" s="53" t="s">
        <v>40</v>
      </c>
      <c r="E154" s="26" t="n">
        <v>1.60723216510903E-009</v>
      </c>
      <c r="F154" s="118" t="s">
        <v>40</v>
      </c>
      <c r="G154" s="53" t="s">
        <v>40</v>
      </c>
      <c r="H154" s="26" t="n">
        <v>1.31209211111111E-009</v>
      </c>
      <c r="I154" s="110" t="str">
        <f aca="false">IF(AND(C154="ND",F154="ND"),"ND",SUM(C154,F154))</f>
        <v>ND</v>
      </c>
      <c r="J154" s="30" t="str">
        <f aca="false">IF(I154="ND","ND",I154/$B$8)</f>
        <v>ND</v>
      </c>
      <c r="K154" s="30" t="n">
        <f aca="false">IF(OR(E154="--",H154="--"),"--",MIN(E154,H154))</f>
        <v>1.31209211111111E-009</v>
      </c>
      <c r="L154" s="54" t="s">
        <v>19</v>
      </c>
      <c r="M154" s="119" t="s">
        <v>19</v>
      </c>
    </row>
    <row r="155" s="6" customFormat="true" ht="12.75" hidden="false" customHeight="false" outlineLevel="0" collapsed="false">
      <c r="A155" s="51" t="s">
        <v>288</v>
      </c>
      <c r="B155" s="117" t="s">
        <v>289</v>
      </c>
      <c r="C155" s="53" t="s">
        <v>40</v>
      </c>
      <c r="D155" s="53" t="s">
        <v>40</v>
      </c>
      <c r="E155" s="26" t="n">
        <v>1.29811020249221E-009</v>
      </c>
      <c r="F155" s="118" t="s">
        <v>40</v>
      </c>
      <c r="G155" s="53" t="s">
        <v>40</v>
      </c>
      <c r="H155" s="26" t="n">
        <v>7.80364222222222E-010</v>
      </c>
      <c r="I155" s="110" t="str">
        <f aca="false">IF(AND(C155="ND",F155="ND"),"ND",SUM(C155,F155))</f>
        <v>ND</v>
      </c>
      <c r="J155" s="30" t="str">
        <f aca="false">IF(I155="ND","ND",I155/$B$8)</f>
        <v>ND</v>
      </c>
      <c r="K155" s="30" t="n">
        <f aca="false">IF(OR(E155="--",H155="--"),"--",MIN(E155,H155))</f>
        <v>7.80364222222222E-010</v>
      </c>
      <c r="L155" s="54" t="s">
        <v>19</v>
      </c>
      <c r="M155" s="119" t="s">
        <v>19</v>
      </c>
    </row>
    <row r="156" s="6" customFormat="true" ht="12.75" hidden="false" customHeight="false" outlineLevel="0" collapsed="false">
      <c r="A156" s="51" t="s">
        <v>290</v>
      </c>
      <c r="B156" s="117" t="s">
        <v>291</v>
      </c>
      <c r="C156" s="53" t="s">
        <v>40</v>
      </c>
      <c r="D156" s="53" t="s">
        <v>40</v>
      </c>
      <c r="E156" s="26" t="n">
        <v>2.40731253894081E-009</v>
      </c>
      <c r="F156" s="118" t="n">
        <v>2.1879240184937E-013</v>
      </c>
      <c r="G156" s="53" t="n">
        <v>3.19871932528319E-013</v>
      </c>
      <c r="H156" s="26" t="s">
        <v>14</v>
      </c>
      <c r="I156" s="110" t="n">
        <f aca="false">IF(AND(C156="ND",F156="ND"),"ND",SUM(C156,F156))</f>
        <v>2.1879240184937E-013</v>
      </c>
      <c r="J156" s="30" t="n">
        <f aca="false">IF(I156="ND","ND",I156/$B$8)</f>
        <v>2.67472373898986E-013</v>
      </c>
      <c r="K156" s="30" t="str">
        <f aca="false">IF(OR(E156="--",H156="--"),"--",MIN(E156,H156))</f>
        <v>--</v>
      </c>
      <c r="L156" s="54" t="s">
        <v>19</v>
      </c>
      <c r="M156" s="119" t="s">
        <v>19</v>
      </c>
    </row>
    <row r="157" s="6" customFormat="true" ht="12.75" hidden="false" customHeight="false" outlineLevel="0" collapsed="false">
      <c r="A157" s="28" t="s">
        <v>292</v>
      </c>
      <c r="B157" s="29" t="s">
        <v>293</v>
      </c>
      <c r="C157" s="30" t="s">
        <v>40</v>
      </c>
      <c r="D157" s="30" t="s">
        <v>40</v>
      </c>
      <c r="E157" s="26" t="n">
        <v>0.0360291396666479</v>
      </c>
      <c r="F157" s="34" t="s">
        <v>40</v>
      </c>
      <c r="G157" s="30" t="s">
        <v>40</v>
      </c>
      <c r="H157" s="26" t="n">
        <v>0.0163156259366459</v>
      </c>
      <c r="I157" s="110" t="str">
        <f aca="false">IF(AND(C157="ND",F157="ND"),"ND",SUM(C157,F157))</f>
        <v>ND</v>
      </c>
      <c r="J157" s="30" t="str">
        <f aca="false">IF(I157="ND","ND",I157/$B$8)</f>
        <v>ND</v>
      </c>
      <c r="K157" s="30" t="n">
        <f aca="false">IF(OR(E157="--",H157="--"),"--",MIN(E157,H157))</f>
        <v>0.0163156259366459</v>
      </c>
      <c r="L157" s="31" t="s">
        <v>19</v>
      </c>
      <c r="M157" s="111" t="s">
        <v>19</v>
      </c>
    </row>
    <row r="158" s="6" customFormat="true" ht="12.75" hidden="false" customHeight="false" outlineLevel="0" collapsed="false">
      <c r="A158" s="34" t="s">
        <v>294</v>
      </c>
      <c r="B158" s="35" t="s">
        <v>295</v>
      </c>
      <c r="C158" s="30" t="n">
        <v>2.4428997981976E-009</v>
      </c>
      <c r="D158" s="30" t="n">
        <v>1.82305955089373E-008</v>
      </c>
      <c r="E158" s="26" t="s">
        <v>14</v>
      </c>
      <c r="F158" s="34" t="n">
        <v>2.71224914475009E-007</v>
      </c>
      <c r="G158" s="30" t="n">
        <v>3.96527652741241E-007</v>
      </c>
      <c r="H158" s="26" t="s">
        <v>14</v>
      </c>
      <c r="I158" s="110" t="n">
        <f aca="false">IF(AND(C158="ND",F158="ND"),"ND",SUM(C158,F158))</f>
        <v>2.73667814273207E-007</v>
      </c>
      <c r="J158" s="30" t="n">
        <f aca="false">IF(I158="ND","ND",I158/$B$8)</f>
        <v>3.34557230162844E-007</v>
      </c>
      <c r="K158" s="30" t="str">
        <f aca="false">IF(OR(E158="--",H158="--"),"--",MIN(E158,H158))</f>
        <v>--</v>
      </c>
      <c r="L158" s="30" t="s">
        <v>19</v>
      </c>
      <c r="M158" s="26" t="s">
        <v>19</v>
      </c>
    </row>
    <row r="159" s="6" customFormat="true" ht="12.75" hidden="false" customHeight="false" outlineLevel="0" collapsed="false">
      <c r="A159" s="28" t="s">
        <v>296</v>
      </c>
      <c r="B159" s="29" t="s">
        <v>297</v>
      </c>
      <c r="C159" s="30" t="s">
        <v>40</v>
      </c>
      <c r="D159" s="30" t="s">
        <v>40</v>
      </c>
      <c r="E159" s="26" t="n">
        <v>0.0180145698333239</v>
      </c>
      <c r="F159" s="34" t="n">
        <v>1.49354679274855E-006</v>
      </c>
      <c r="G159" s="30" t="n">
        <v>2.18354794261483E-006</v>
      </c>
      <c r="H159" s="26" t="s">
        <v>14</v>
      </c>
      <c r="I159" s="110" t="n">
        <f aca="false">IF(AND(C159="ND",F159="ND"),"ND",SUM(C159,F159))</f>
        <v>1.49354679274855E-006</v>
      </c>
      <c r="J159" s="30" t="n">
        <f aca="false">IF(I159="ND","ND",I159/$B$8)</f>
        <v>1.82585182487597E-006</v>
      </c>
      <c r="K159" s="30" t="str">
        <f aca="false">IF(OR(E159="--",H159="--"),"--",MIN(E159,H159))</f>
        <v>--</v>
      </c>
      <c r="L159" s="31" t="s">
        <v>19</v>
      </c>
      <c r="M159" s="111" t="s">
        <v>19</v>
      </c>
    </row>
    <row r="160" s="6" customFormat="true" ht="12.75" hidden="false" customHeight="false" outlineLevel="0" collapsed="false">
      <c r="A160" s="28" t="s">
        <v>298</v>
      </c>
      <c r="B160" s="29" t="s">
        <v>299</v>
      </c>
      <c r="C160" s="30" t="s">
        <v>40</v>
      </c>
      <c r="D160" s="30" t="s">
        <v>40</v>
      </c>
      <c r="E160" s="26" t="n">
        <v>0.202040498442368</v>
      </c>
      <c r="F160" s="34" t="s">
        <v>40</v>
      </c>
      <c r="G160" s="30" t="s">
        <v>40</v>
      </c>
      <c r="H160" s="26" t="n">
        <v>0.186199421318069</v>
      </c>
      <c r="I160" s="110" t="str">
        <f aca="false">IF(AND(C160="ND",F160="ND"),"ND",SUM(C160,F160))</f>
        <v>ND</v>
      </c>
      <c r="J160" s="30" t="str">
        <f aca="false">IF(I160="ND","ND",I160/$B$8)</f>
        <v>ND</v>
      </c>
      <c r="K160" s="30" t="n">
        <f aca="false">IF(OR(E160="--",H160="--"),"--",MIN(E160,H160))</f>
        <v>0.186199421318069</v>
      </c>
      <c r="L160" s="31" t="s">
        <v>19</v>
      </c>
      <c r="M160" s="111" t="s">
        <v>19</v>
      </c>
    </row>
    <row r="161" s="6" customFormat="true" ht="12.75" hidden="false" customHeight="false" outlineLevel="0" collapsed="false">
      <c r="A161" s="34" t="s">
        <v>300</v>
      </c>
      <c r="B161" s="35" t="s">
        <v>301</v>
      </c>
      <c r="C161" s="30" t="s">
        <v>40</v>
      </c>
      <c r="D161" s="30" t="s">
        <v>40</v>
      </c>
      <c r="E161" s="26" t="n">
        <v>0.042012672</v>
      </c>
      <c r="F161" s="34" t="n">
        <v>9.3674424817908E-006</v>
      </c>
      <c r="G161" s="30" t="n">
        <v>1.36950913476474E-005</v>
      </c>
      <c r="H161" s="26" t="s">
        <v>14</v>
      </c>
      <c r="I161" s="110" t="n">
        <f aca="false">IF(AND(C161="ND",F161="ND"),"ND",SUM(C161,F161))</f>
        <v>9.3674424817908E-006</v>
      </c>
      <c r="J161" s="30" t="n">
        <f aca="false">IF(I161="ND","ND",I161/$B$8)</f>
        <v>1.14516411757834E-005</v>
      </c>
      <c r="K161" s="30" t="str">
        <f aca="false">IF(OR(E161="--",H161="--"),"--",MIN(E161,H161))</f>
        <v>--</v>
      </c>
      <c r="L161" s="30" t="s">
        <v>13</v>
      </c>
      <c r="M161" s="26" t="s">
        <v>19</v>
      </c>
    </row>
    <row r="162" s="6" customFormat="true" ht="12.75" hidden="false" customHeight="false" outlineLevel="0" collapsed="false">
      <c r="A162" s="34" t="s">
        <v>302</v>
      </c>
      <c r="B162" s="35" t="s">
        <v>303</v>
      </c>
      <c r="C162" s="30" t="n">
        <v>2.06818101918411E-009</v>
      </c>
      <c r="D162" s="30" t="n">
        <v>1.54341867103291E-008</v>
      </c>
      <c r="E162" s="26" t="s">
        <v>14</v>
      </c>
      <c r="F162" s="34" t="n">
        <v>1.68259258263933E-007</v>
      </c>
      <c r="G162" s="30" t="n">
        <v>2.4599306763733E-007</v>
      </c>
      <c r="H162" s="26" t="s">
        <v>14</v>
      </c>
      <c r="I162" s="110" t="n">
        <f aca="false">IF(AND(C162="ND",F162="ND"),"ND",SUM(C162,F162))</f>
        <v>1.70327439283118E-007</v>
      </c>
      <c r="J162" s="30" t="n">
        <f aca="false">IF(I162="ND","ND",I162/$B$8)</f>
        <v>2.08224253402344E-007</v>
      </c>
      <c r="K162" s="30" t="str">
        <f aca="false">IF(OR(E162="--",H162="--"),"--",MIN(E162,H162))</f>
        <v>--</v>
      </c>
      <c r="L162" s="30" t="s">
        <v>19</v>
      </c>
      <c r="M162" s="26" t="s">
        <v>13</v>
      </c>
    </row>
    <row r="163" s="6" customFormat="true" ht="12.75" hidden="false" customHeight="false" outlineLevel="0" collapsed="false">
      <c r="A163" s="28" t="s">
        <v>304</v>
      </c>
      <c r="B163" s="29" t="s">
        <v>305</v>
      </c>
      <c r="C163" s="30" t="s">
        <v>40</v>
      </c>
      <c r="D163" s="30" t="s">
        <v>40</v>
      </c>
      <c r="E163" s="26" t="n">
        <v>2.53056736526012E-005</v>
      </c>
      <c r="F163" s="34" t="s">
        <v>40</v>
      </c>
      <c r="G163" s="30" t="s">
        <v>40</v>
      </c>
      <c r="H163" s="26" t="n">
        <v>0.00362016262616087</v>
      </c>
      <c r="I163" s="110" t="str">
        <f aca="false">IF(AND(C163="ND",F163="ND"),"ND",SUM(C163,F163))</f>
        <v>ND</v>
      </c>
      <c r="J163" s="30" t="str">
        <f aca="false">IF(I163="ND","ND",I163/$B$8)</f>
        <v>ND</v>
      </c>
      <c r="K163" s="30" t="n">
        <f aca="false">IF(OR(E163="--",H163="--"),"--",MIN(E163,H163))</f>
        <v>2.53056736526012E-005</v>
      </c>
      <c r="L163" s="31" t="s">
        <v>19</v>
      </c>
      <c r="M163" s="111" t="s">
        <v>19</v>
      </c>
    </row>
    <row r="164" s="6" customFormat="true" ht="12.75" hidden="false" customHeight="false" outlineLevel="0" collapsed="false">
      <c r="A164" s="28" t="s">
        <v>306</v>
      </c>
      <c r="B164" s="29" t="s">
        <v>307</v>
      </c>
      <c r="C164" s="30" t="s">
        <v>40</v>
      </c>
      <c r="D164" s="30" t="s">
        <v>40</v>
      </c>
      <c r="E164" s="26" t="n">
        <v>2.53056736526012E-005</v>
      </c>
      <c r="F164" s="34" t="n">
        <v>2.68673779198551E-005</v>
      </c>
      <c r="G164" s="30" t="n">
        <v>3.92797922804899E-005</v>
      </c>
      <c r="H164" s="26" t="s">
        <v>14</v>
      </c>
      <c r="I164" s="110" t="n">
        <f aca="false">IF(AND(C164="ND",F164="ND"),"ND",SUM(C164,F164))</f>
        <v>2.68673779198551E-005</v>
      </c>
      <c r="J164" s="30" t="n">
        <f aca="false">IF(I164="ND","ND",I164/$B$8)</f>
        <v>3.28452052809964E-005</v>
      </c>
      <c r="K164" s="30" t="str">
        <f aca="false">IF(OR(E164="--",H164="--"),"--",MIN(E164,H164))</f>
        <v>--</v>
      </c>
      <c r="L164" s="31" t="s">
        <v>13</v>
      </c>
      <c r="M164" s="111" t="s">
        <v>19</v>
      </c>
    </row>
    <row r="165" s="6" customFormat="true" ht="12.75" hidden="false" customHeight="false" outlineLevel="0" collapsed="false">
      <c r="A165" s="28" t="s">
        <v>308</v>
      </c>
      <c r="B165" s="29" t="s">
        <v>309</v>
      </c>
      <c r="C165" s="30" t="n">
        <v>6.75316384084839E-008</v>
      </c>
      <c r="D165" s="30" t="n">
        <v>5.03967450809581E-007</v>
      </c>
      <c r="E165" s="26" t="s">
        <v>14</v>
      </c>
      <c r="F165" s="34" t="s">
        <v>40</v>
      </c>
      <c r="G165" s="30" t="s">
        <v>40</v>
      </c>
      <c r="H165" s="26" t="n">
        <v>0.000302848</v>
      </c>
      <c r="I165" s="110" t="n">
        <f aca="false">IF(AND(C165="ND",F165="ND"),"ND",SUM(C165,F165))</f>
        <v>6.75316384084839E-008</v>
      </c>
      <c r="J165" s="30" t="n">
        <f aca="false">IF(I165="ND","ND",I165/$B$8)</f>
        <v>8.25570151692957E-008</v>
      </c>
      <c r="K165" s="30" t="str">
        <f aca="false">IF(OR(E165="--",H165="--"),"--",MIN(E165,H165))</f>
        <v>--</v>
      </c>
      <c r="L165" s="31" t="s">
        <v>19</v>
      </c>
      <c r="M165" s="111" t="s">
        <v>19</v>
      </c>
    </row>
    <row r="166" s="6" customFormat="true" ht="12.75" hidden="false" customHeight="false" outlineLevel="0" collapsed="false">
      <c r="A166" s="28" t="s">
        <v>310</v>
      </c>
      <c r="B166" s="29" t="s">
        <v>311</v>
      </c>
      <c r="C166" s="30" t="n">
        <v>1.9628066828616E-005</v>
      </c>
      <c r="D166" s="30" t="n">
        <v>0.000146478110661314</v>
      </c>
      <c r="E166" s="26" t="s">
        <v>14</v>
      </c>
      <c r="F166" s="34" t="s">
        <v>40</v>
      </c>
      <c r="G166" s="30" t="s">
        <v>40</v>
      </c>
      <c r="H166" s="26" t="n">
        <v>0.204819363449876</v>
      </c>
      <c r="I166" s="110" t="n">
        <f aca="false">IF(AND(C166="ND",F166="ND"),"ND",SUM(C166,F166))</f>
        <v>1.9628066828616E-005</v>
      </c>
      <c r="J166" s="30" t="n">
        <f aca="false">IF(I166="ND","ND",I166/$B$8)</f>
        <v>2.39951917220245E-005</v>
      </c>
      <c r="K166" s="30" t="str">
        <f aca="false">IF(OR(E166="--",H166="--"),"--",MIN(E166,H166))</f>
        <v>--</v>
      </c>
      <c r="L166" s="31" t="s">
        <v>13</v>
      </c>
      <c r="M166" s="111" t="s">
        <v>19</v>
      </c>
    </row>
    <row r="167" s="6" customFormat="true" ht="12.75" hidden="false" customHeight="false" outlineLevel="0" collapsed="false">
      <c r="A167" s="51" t="s">
        <v>312</v>
      </c>
      <c r="B167" s="117" t="s">
        <v>313</v>
      </c>
      <c r="C167" s="53" t="s">
        <v>40</v>
      </c>
      <c r="D167" s="53" t="s">
        <v>40</v>
      </c>
      <c r="E167" s="26" t="n">
        <v>1.23244704049844E-009</v>
      </c>
      <c r="F167" s="118" t="s">
        <v>40</v>
      </c>
      <c r="G167" s="53" t="s">
        <v>40</v>
      </c>
      <c r="H167" s="26" t="n">
        <v>7.77570555555556E-010</v>
      </c>
      <c r="I167" s="110" t="str">
        <f aca="false">IF(AND(C167="ND",F167="ND"),"ND",SUM(C167,F167))</f>
        <v>ND</v>
      </c>
      <c r="J167" s="30" t="str">
        <f aca="false">IF(I167="ND","ND",I167/$B$8)</f>
        <v>ND</v>
      </c>
      <c r="K167" s="30" t="n">
        <f aca="false">IF(OR(E167="--",H167="--"),"--",MIN(E167,H167))</f>
        <v>7.77570555555556E-010</v>
      </c>
      <c r="L167" s="54" t="s">
        <v>19</v>
      </c>
      <c r="M167" s="119" t="s">
        <v>19</v>
      </c>
    </row>
    <row r="168" s="6" customFormat="true" ht="12.75" hidden="false" customHeight="false" outlineLevel="0" collapsed="false">
      <c r="A168" s="51" t="s">
        <v>314</v>
      </c>
      <c r="B168" s="117" t="s">
        <v>315</v>
      </c>
      <c r="C168" s="53" t="s">
        <v>40</v>
      </c>
      <c r="D168" s="53" t="s">
        <v>40</v>
      </c>
      <c r="E168" s="26" t="n">
        <v>1.15769205607477E-009</v>
      </c>
      <c r="F168" s="118" t="n">
        <v>4.54367434109667E-013</v>
      </c>
      <c r="G168" s="53" t="n">
        <v>6.64279874429338E-013</v>
      </c>
      <c r="H168" s="26" t="s">
        <v>14</v>
      </c>
      <c r="I168" s="110" t="n">
        <f aca="false">IF(AND(C168="ND",F168="ND"),"ND",SUM(C168,F168))</f>
        <v>4.54367434109667E-013</v>
      </c>
      <c r="J168" s="30" t="n">
        <f aca="false">IF(I168="ND","ND",I168/$B$8)</f>
        <v>5.55461410892013E-013</v>
      </c>
      <c r="K168" s="30" t="str">
        <f aca="false">IF(OR(E168="--",H168="--"),"--",MIN(E168,H168))</f>
        <v>--</v>
      </c>
      <c r="L168" s="54" t="s">
        <v>19</v>
      </c>
      <c r="M168" s="119" t="s">
        <v>19</v>
      </c>
    </row>
    <row r="169" s="6" customFormat="true" ht="12.75" hidden="false" customHeight="false" outlineLevel="0" collapsed="false">
      <c r="A169" s="28" t="s">
        <v>316</v>
      </c>
      <c r="B169" s="29" t="s">
        <v>317</v>
      </c>
      <c r="C169" s="30" t="s">
        <v>40</v>
      </c>
      <c r="D169" s="30" t="s">
        <v>40</v>
      </c>
      <c r="E169" s="26" t="n">
        <v>0.000349128</v>
      </c>
      <c r="F169" s="34" t="s">
        <v>40</v>
      </c>
      <c r="G169" s="30" t="s">
        <v>40</v>
      </c>
      <c r="H169" s="26" t="n">
        <v>0.000349128</v>
      </c>
      <c r="I169" s="110" t="str">
        <f aca="false">IF(AND(C169="ND",F169="ND"),"ND",SUM(C169,F169))</f>
        <v>ND</v>
      </c>
      <c r="J169" s="30" t="str">
        <f aca="false">IF(I169="ND","ND",I169/$B$8)</f>
        <v>ND</v>
      </c>
      <c r="K169" s="30" t="n">
        <f aca="false">IF(OR(E169="--",H169="--"),"--",MIN(E169,H169))</f>
        <v>0.000349128</v>
      </c>
      <c r="L169" s="31" t="s">
        <v>13</v>
      </c>
      <c r="M169" s="111" t="s">
        <v>19</v>
      </c>
    </row>
    <row r="170" s="6" customFormat="true" ht="12.75" hidden="false" customHeight="false" outlineLevel="0" collapsed="false">
      <c r="A170" s="28" t="s">
        <v>318</v>
      </c>
      <c r="B170" s="29" t="s">
        <v>319</v>
      </c>
      <c r="C170" s="30" t="s">
        <v>40</v>
      </c>
      <c r="D170" s="30" t="s">
        <v>40</v>
      </c>
      <c r="E170" s="26" t="n">
        <v>0.00034944</v>
      </c>
      <c r="F170" s="34" t="s">
        <v>40</v>
      </c>
      <c r="G170" s="30" t="s">
        <v>40</v>
      </c>
      <c r="H170" s="26" t="n">
        <v>0.00034944</v>
      </c>
      <c r="I170" s="110" t="str">
        <f aca="false">IF(AND(C170="ND",F170="ND"),"ND",SUM(C170,F170))</f>
        <v>ND</v>
      </c>
      <c r="J170" s="30" t="str">
        <f aca="false">IF(I170="ND","ND",I170/$B$8)</f>
        <v>ND</v>
      </c>
      <c r="K170" s="30" t="n">
        <f aca="false">IF(OR(E170="--",H170="--"),"--",MIN(E170,H170))</f>
        <v>0.00034944</v>
      </c>
      <c r="L170" s="31" t="s">
        <v>19</v>
      </c>
      <c r="M170" s="111" t="s">
        <v>19</v>
      </c>
    </row>
    <row r="171" s="6" customFormat="true" ht="12.75" hidden="false" customHeight="false" outlineLevel="0" collapsed="false">
      <c r="A171" s="28" t="s">
        <v>320</v>
      </c>
      <c r="B171" s="29" t="s">
        <v>321</v>
      </c>
      <c r="C171" s="30" t="s">
        <v>40</v>
      </c>
      <c r="D171" s="30" t="s">
        <v>40</v>
      </c>
      <c r="E171" s="26" t="n">
        <v>0.00041391168</v>
      </c>
      <c r="F171" s="34" t="n">
        <v>3.19404560996517E-007</v>
      </c>
      <c r="G171" s="30" t="n">
        <v>4.66965732451049E-007</v>
      </c>
      <c r="H171" s="26" t="s">
        <v>14</v>
      </c>
      <c r="I171" s="110" t="n">
        <f aca="false">IF(AND(C171="ND",F171="ND"),"ND",SUM(C171,F171))</f>
        <v>3.19404560996517E-007</v>
      </c>
      <c r="J171" s="30" t="n">
        <f aca="false">IF(I171="ND","ND",I171/$B$8)</f>
        <v>3.90470123467625E-007</v>
      </c>
      <c r="K171" s="30" t="str">
        <f aca="false">IF(OR(E171="--",H171="--"),"--",MIN(E171,H171))</f>
        <v>--</v>
      </c>
      <c r="L171" s="31" t="s">
        <v>19</v>
      </c>
      <c r="M171" s="111" t="s">
        <v>19</v>
      </c>
    </row>
    <row r="172" s="6" customFormat="true" ht="12.75" hidden="false" customHeight="false" outlineLevel="0" collapsed="false">
      <c r="A172" s="28" t="s">
        <v>322</v>
      </c>
      <c r="B172" s="29" t="s">
        <v>323</v>
      </c>
      <c r="C172" s="30" t="s">
        <v>40</v>
      </c>
      <c r="D172" s="30" t="s">
        <v>40</v>
      </c>
      <c r="E172" s="26" t="n">
        <v>2.53056736526012E-005</v>
      </c>
      <c r="F172" s="34" t="s">
        <v>40</v>
      </c>
      <c r="G172" s="30" t="s">
        <v>40</v>
      </c>
      <c r="H172" s="26" t="n">
        <v>0.0181008131308044</v>
      </c>
      <c r="I172" s="110" t="str">
        <f aca="false">IF(AND(C172="ND",F172="ND"),"ND",SUM(C172,F172))</f>
        <v>ND</v>
      </c>
      <c r="J172" s="30" t="str">
        <f aca="false">IF(I172="ND","ND",I172/$B$8)</f>
        <v>ND</v>
      </c>
      <c r="K172" s="30" t="n">
        <f aca="false">IF(OR(E172="--",H172="--"),"--",MIN(E172,H172))</f>
        <v>2.53056736526012E-005</v>
      </c>
      <c r="L172" s="31" t="s">
        <v>13</v>
      </c>
      <c r="M172" s="111" t="s">
        <v>19</v>
      </c>
    </row>
    <row r="173" s="6" customFormat="true" ht="12.75" hidden="false" customHeight="false" outlineLevel="0" collapsed="false">
      <c r="A173" s="28" t="s">
        <v>324</v>
      </c>
      <c r="B173" s="29" t="s">
        <v>325</v>
      </c>
      <c r="C173" s="30" t="n">
        <v>9.27631517281164E-008</v>
      </c>
      <c r="D173" s="30" t="n">
        <v>6.92262326329227E-007</v>
      </c>
      <c r="E173" s="26" t="s">
        <v>14</v>
      </c>
      <c r="F173" s="34" t="n">
        <v>1.31119352430472E-005</v>
      </c>
      <c r="G173" s="30" t="n">
        <v>1.91694959693672E-005</v>
      </c>
      <c r="H173" s="26" t="s">
        <v>14</v>
      </c>
      <c r="I173" s="110" t="n">
        <f aca="false">IF(AND(C173="ND",F173="ND"),"ND",SUM(C173,F173))</f>
        <v>1.32046983947753E-005</v>
      </c>
      <c r="J173" s="30" t="n">
        <f aca="false">IF(I173="ND","ND",I173/$B$8)</f>
        <v>1.61426630742974E-005</v>
      </c>
      <c r="K173" s="30" t="str">
        <f aca="false">IF(OR(E173="--",H173="--"),"--",MIN(E173,H173))</f>
        <v>--</v>
      </c>
      <c r="L173" s="31" t="s">
        <v>19</v>
      </c>
      <c r="M173" s="111" t="s">
        <v>19</v>
      </c>
    </row>
    <row r="174" s="6" customFormat="true" ht="12.75" hidden="false" customHeight="false" outlineLevel="0" collapsed="false">
      <c r="A174" s="34" t="s">
        <v>326</v>
      </c>
      <c r="B174" s="35" t="s">
        <v>327</v>
      </c>
      <c r="C174" s="30" t="s">
        <v>40</v>
      </c>
      <c r="D174" s="30" t="s">
        <v>40</v>
      </c>
      <c r="E174" s="26" t="n">
        <v>0.001280032</v>
      </c>
      <c r="F174" s="34" t="s">
        <v>40</v>
      </c>
      <c r="G174" s="30" t="s">
        <v>40</v>
      </c>
      <c r="H174" s="26" t="n">
        <v>0.001280032</v>
      </c>
      <c r="I174" s="110" t="str">
        <f aca="false">IF(AND(C174="ND",F174="ND"),"ND",SUM(C174,F174))</f>
        <v>ND</v>
      </c>
      <c r="J174" s="30" t="str">
        <f aca="false">IF(I174="ND","ND",I174/$B$8)</f>
        <v>ND</v>
      </c>
      <c r="K174" s="30" t="n">
        <f aca="false">IF(OR(E174="--",H174="--"),"--",MIN(E174,H174))</f>
        <v>0.001280032</v>
      </c>
      <c r="L174" s="30" t="s">
        <v>19</v>
      </c>
      <c r="M174" s="26" t="s">
        <v>19</v>
      </c>
    </row>
    <row r="175" s="6" customFormat="true" ht="12.75" hidden="false" customHeight="false" outlineLevel="0" collapsed="false">
      <c r="A175" s="28" t="s">
        <v>328</v>
      </c>
      <c r="B175" s="29" t="s">
        <v>329</v>
      </c>
      <c r="C175" s="80" t="n">
        <v>2.10357876106174E-007</v>
      </c>
      <c r="D175" s="80" t="n">
        <v>1.56983489631473E-006</v>
      </c>
      <c r="E175" s="81" t="s">
        <v>14</v>
      </c>
      <c r="F175" s="34" t="n">
        <v>0</v>
      </c>
      <c r="G175" s="30" t="n">
        <v>0</v>
      </c>
      <c r="H175" s="26" t="s">
        <v>14</v>
      </c>
      <c r="I175" s="116" t="n">
        <f aca="false">IF(AND(C175="ND",F175="ND"),"ND",SUM(C175,F175))</f>
        <v>2.10357876106174E-007</v>
      </c>
      <c r="J175" s="80" t="n">
        <f aca="false">IF(I175="ND","ND",I175/$B$8)</f>
        <v>2.57161217733709E-007</v>
      </c>
      <c r="K175" s="80" t="str">
        <f aca="false">IF(OR(E175="--",H175="--"),"--",MIN(E175,H175))</f>
        <v>--</v>
      </c>
      <c r="L175" s="31" t="s">
        <v>19</v>
      </c>
      <c r="M175" s="111" t="s">
        <v>19</v>
      </c>
    </row>
    <row r="176" s="6" customFormat="true" ht="12.75" hidden="false" customHeight="false" outlineLevel="0" collapsed="false">
      <c r="A176" s="28" t="s">
        <v>330</v>
      </c>
      <c r="B176" s="29" t="s">
        <v>331</v>
      </c>
      <c r="C176" s="30" t="s">
        <v>40</v>
      </c>
      <c r="D176" s="30" t="s">
        <v>40</v>
      </c>
      <c r="E176" s="26" t="n">
        <v>0.00027664</v>
      </c>
      <c r="F176" s="34" t="s">
        <v>40</v>
      </c>
      <c r="G176" s="30" t="s">
        <v>40</v>
      </c>
      <c r="H176" s="26" t="n">
        <v>0.00027664</v>
      </c>
      <c r="I176" s="110" t="str">
        <f aca="false">IF(AND(C176="ND",F176="ND"),"ND",SUM(C176,F176))</f>
        <v>ND</v>
      </c>
      <c r="J176" s="30" t="str">
        <f aca="false">IF(I176="ND","ND",I176/$B$8)</f>
        <v>ND</v>
      </c>
      <c r="K176" s="30" t="n">
        <f aca="false">IF(OR(E176="--",H176="--"),"--",MIN(E176,H176))</f>
        <v>0.00027664</v>
      </c>
      <c r="L176" s="31" t="s">
        <v>19</v>
      </c>
      <c r="M176" s="111" t="s">
        <v>19</v>
      </c>
    </row>
    <row r="177" s="6" customFormat="true" ht="12.75" hidden="false" customHeight="false" outlineLevel="0" collapsed="false">
      <c r="A177" s="28" t="s">
        <v>332</v>
      </c>
      <c r="B177" s="29" t="s">
        <v>333</v>
      </c>
      <c r="C177" s="30" t="n">
        <v>0</v>
      </c>
      <c r="D177" s="30" t="n">
        <v>0</v>
      </c>
      <c r="E177" s="26" t="s">
        <v>14</v>
      </c>
      <c r="F177" s="34" t="n">
        <v>2.53422407043679E-009</v>
      </c>
      <c r="G177" s="30" t="n">
        <v>3.70500595093097E-009</v>
      </c>
      <c r="H177" s="26" t="s">
        <v>14</v>
      </c>
      <c r="I177" s="110" t="n">
        <f aca="false">IF(AND(C177="ND",F177="ND"),"ND",SUM(C177,F177))</f>
        <v>2.53422407043679E-009</v>
      </c>
      <c r="J177" s="30" t="n">
        <f aca="false">IF(I177="ND","ND",I177/$B$8)</f>
        <v>3.09807343574179E-009</v>
      </c>
      <c r="K177" s="30" t="str">
        <f aca="false">IF(OR(E177="--",H177="--"),"--",MIN(E177,H177))</f>
        <v>--</v>
      </c>
      <c r="L177" s="31" t="s">
        <v>13</v>
      </c>
      <c r="M177" s="111" t="s">
        <v>19</v>
      </c>
    </row>
    <row r="178" s="6" customFormat="true" ht="12.75" hidden="false" customHeight="false" outlineLevel="0" collapsed="false">
      <c r="A178" s="28" t="s">
        <v>334</v>
      </c>
      <c r="B178" s="29" t="s">
        <v>335</v>
      </c>
      <c r="C178" s="30" t="s">
        <v>40</v>
      </c>
      <c r="D178" s="30" t="s">
        <v>40</v>
      </c>
      <c r="E178" s="26" t="n">
        <v>0.0180145698333239</v>
      </c>
      <c r="F178" s="34" t="s">
        <v>40</v>
      </c>
      <c r="G178" s="30" t="s">
        <v>40</v>
      </c>
      <c r="H178" s="26" t="n">
        <v>0.0163156259366459</v>
      </c>
      <c r="I178" s="110" t="str">
        <f aca="false">IF(AND(C178="ND",F178="ND"),"ND",SUM(C178,F178))</f>
        <v>ND</v>
      </c>
      <c r="J178" s="30" t="str">
        <f aca="false">IF(I178="ND","ND",I178/$B$8)</f>
        <v>ND</v>
      </c>
      <c r="K178" s="30" t="n">
        <f aca="false">IF(OR(E178="--",H178="--"),"--",MIN(E178,H178))</f>
        <v>0.0163156259366459</v>
      </c>
      <c r="L178" s="31" t="s">
        <v>19</v>
      </c>
      <c r="M178" s="111" t="s">
        <v>19</v>
      </c>
    </row>
    <row r="179" s="6" customFormat="true" ht="12.75" hidden="false" customHeight="false" outlineLevel="0" collapsed="false">
      <c r="A179" s="28" t="s">
        <v>336</v>
      </c>
      <c r="B179" s="29" t="s">
        <v>337</v>
      </c>
      <c r="C179" s="30" t="s">
        <v>40</v>
      </c>
      <c r="D179" s="30" t="s">
        <v>40</v>
      </c>
      <c r="E179" s="26" t="n">
        <v>0.0180145698333239</v>
      </c>
      <c r="F179" s="34" t="s">
        <v>40</v>
      </c>
      <c r="G179" s="30" t="s">
        <v>40</v>
      </c>
      <c r="H179" s="26" t="n">
        <v>0.0163156259366459</v>
      </c>
      <c r="I179" s="110" t="str">
        <f aca="false">IF(AND(C179="ND",F179="ND"),"ND",SUM(C179,F179))</f>
        <v>ND</v>
      </c>
      <c r="J179" s="30" t="str">
        <f aca="false">IF(I179="ND","ND",I179/$B$8)</f>
        <v>ND</v>
      </c>
      <c r="K179" s="30" t="n">
        <f aca="false">IF(OR(E179="--",H179="--"),"--",MIN(E179,H179))</f>
        <v>0.0163156259366459</v>
      </c>
      <c r="L179" s="31" t="s">
        <v>19</v>
      </c>
      <c r="M179" s="111" t="s">
        <v>19</v>
      </c>
    </row>
    <row r="180" s="6" customFormat="true" ht="12.75" hidden="false" customHeight="false" outlineLevel="0" collapsed="false">
      <c r="A180" s="28" t="s">
        <v>338</v>
      </c>
      <c r="B180" s="29" t="s">
        <v>339</v>
      </c>
      <c r="C180" s="30" t="s">
        <v>40</v>
      </c>
      <c r="D180" s="30" t="s">
        <v>40</v>
      </c>
      <c r="E180" s="26" t="n">
        <v>0.00049064704</v>
      </c>
      <c r="F180" s="34" t="s">
        <v>40</v>
      </c>
      <c r="G180" s="30" t="s">
        <v>40</v>
      </c>
      <c r="H180" s="26" t="n">
        <v>0.00049064704</v>
      </c>
      <c r="I180" s="110" t="str">
        <f aca="false">IF(AND(C180="ND",F180="ND"),"ND",SUM(C180,F180))</f>
        <v>ND</v>
      </c>
      <c r="J180" s="30" t="str">
        <f aca="false">IF(I180="ND","ND",I180/$B$8)</f>
        <v>ND</v>
      </c>
      <c r="K180" s="30" t="n">
        <f aca="false">IF(OR(E180="--",H180="--"),"--",MIN(E180,H180))</f>
        <v>0.00049064704</v>
      </c>
      <c r="L180" s="31" t="s">
        <v>13</v>
      </c>
      <c r="M180" s="111" t="s">
        <v>19</v>
      </c>
    </row>
    <row r="181" s="6" customFormat="true" ht="12.75" hidden="false" customHeight="false" outlineLevel="0" collapsed="false">
      <c r="A181" s="28" t="s">
        <v>340</v>
      </c>
      <c r="B181" s="29" t="s">
        <v>341</v>
      </c>
      <c r="C181" s="30" t="n">
        <v>2.58814709044752E-008</v>
      </c>
      <c r="D181" s="30" t="n">
        <v>1.93145305257278E-007</v>
      </c>
      <c r="E181" s="26" t="s">
        <v>14</v>
      </c>
      <c r="F181" s="34" t="n">
        <v>4.80144173690772E-008</v>
      </c>
      <c r="G181" s="30" t="n">
        <v>7.01965166214579E-008</v>
      </c>
      <c r="H181" s="26" t="s">
        <v>14</v>
      </c>
      <c r="I181" s="110" t="n">
        <f aca="false">IF(AND(C181="ND",F181="ND"),"ND",SUM(C181,F181))</f>
        <v>7.38958882735524E-008</v>
      </c>
      <c r="J181" s="30" t="n">
        <f aca="false">IF(I181="ND","ND",I181/$B$8)</f>
        <v>9.03372717280592E-008</v>
      </c>
      <c r="K181" s="30" t="str">
        <f aca="false">IF(OR(E181="--",H181="--"),"--",MIN(E181,H181))</f>
        <v>--</v>
      </c>
      <c r="L181" s="31" t="s">
        <v>13</v>
      </c>
      <c r="M181" s="111" t="s">
        <v>19</v>
      </c>
    </row>
    <row r="182" s="6" customFormat="true" ht="12.75" hidden="false" customHeight="false" outlineLevel="0" collapsed="false">
      <c r="A182" s="28" t="s">
        <v>342</v>
      </c>
      <c r="B182" s="29" t="s">
        <v>343</v>
      </c>
      <c r="C182" s="30" t="s">
        <v>40</v>
      </c>
      <c r="D182" s="30" t="s">
        <v>40</v>
      </c>
      <c r="E182" s="26" t="n">
        <v>0.00019007872</v>
      </c>
      <c r="F182" s="34" t="s">
        <v>40</v>
      </c>
      <c r="G182" s="30" t="s">
        <v>40</v>
      </c>
      <c r="H182" s="26" t="n">
        <v>0.00019007872</v>
      </c>
      <c r="I182" s="110" t="str">
        <f aca="false">IF(AND(C182="ND",F182="ND"),"ND",SUM(C182,F182))</f>
        <v>ND</v>
      </c>
      <c r="J182" s="30" t="str">
        <f aca="false">IF(I182="ND","ND",I182/$B$8)</f>
        <v>ND</v>
      </c>
      <c r="K182" s="30" t="n">
        <f aca="false">IF(OR(E182="--",H182="--"),"--",MIN(E182,H182))</f>
        <v>0.00019007872</v>
      </c>
      <c r="L182" s="31" t="s">
        <v>19</v>
      </c>
      <c r="M182" s="111" t="s">
        <v>13</v>
      </c>
    </row>
    <row r="183" s="6" customFormat="true" ht="12.75" hidden="false" customHeight="false" outlineLevel="0" collapsed="false">
      <c r="A183" s="28" t="s">
        <v>344</v>
      </c>
      <c r="B183" s="29" t="s">
        <v>345</v>
      </c>
      <c r="C183" s="30" t="s">
        <v>40</v>
      </c>
      <c r="D183" s="30" t="s">
        <v>40</v>
      </c>
      <c r="E183" s="26" t="n">
        <v>2.53056736526012E-005</v>
      </c>
      <c r="F183" s="34" t="s">
        <v>40</v>
      </c>
      <c r="G183" s="30" t="s">
        <v>40</v>
      </c>
      <c r="H183" s="26" t="n">
        <v>0.0181008131308044</v>
      </c>
      <c r="I183" s="110" t="str">
        <f aca="false">IF(AND(C183="ND",F183="ND"),"ND",SUM(C183,F183))</f>
        <v>ND</v>
      </c>
      <c r="J183" s="30" t="str">
        <f aca="false">IF(I183="ND","ND",I183/$B$8)</f>
        <v>ND</v>
      </c>
      <c r="K183" s="30" t="n">
        <f aca="false">IF(OR(E183="--",H183="--"),"--",MIN(E183,H183))</f>
        <v>2.53056736526012E-005</v>
      </c>
      <c r="L183" s="31" t="s">
        <v>13</v>
      </c>
      <c r="M183" s="111" t="s">
        <v>19</v>
      </c>
    </row>
    <row r="184" s="6" customFormat="true" ht="12.75" hidden="false" customHeight="false" outlineLevel="0" collapsed="false">
      <c r="A184" s="28" t="s">
        <v>346</v>
      </c>
      <c r="B184" s="29" t="s">
        <v>347</v>
      </c>
      <c r="C184" s="30" t="s">
        <v>40</v>
      </c>
      <c r="D184" s="30" t="s">
        <v>40</v>
      </c>
      <c r="E184" s="26" t="n">
        <v>0.00039394784</v>
      </c>
      <c r="F184" s="34" t="s">
        <v>40</v>
      </c>
      <c r="G184" s="30" t="s">
        <v>40</v>
      </c>
      <c r="H184" s="26" t="n">
        <v>0.00039394784</v>
      </c>
      <c r="I184" s="110" t="str">
        <f aca="false">IF(AND(C184="ND",F184="ND"),"ND",SUM(C184,F184))</f>
        <v>ND</v>
      </c>
      <c r="J184" s="30" t="str">
        <f aca="false">IF(I184="ND","ND",I184/$B$8)</f>
        <v>ND</v>
      </c>
      <c r="K184" s="30" t="n">
        <f aca="false">IF(OR(E184="--",H184="--"),"--",MIN(E184,H184))</f>
        <v>0.00039394784</v>
      </c>
      <c r="L184" s="31" t="s">
        <v>19</v>
      </c>
      <c r="M184" s="111" t="s">
        <v>19</v>
      </c>
    </row>
    <row r="185" s="6" customFormat="true" ht="12.75" hidden="false" customHeight="false" outlineLevel="0" collapsed="false">
      <c r="A185" s="28" t="s">
        <v>348</v>
      </c>
      <c r="B185" s="29" t="s">
        <v>349</v>
      </c>
      <c r="C185" s="30" t="s">
        <v>40</v>
      </c>
      <c r="D185" s="30" t="s">
        <v>40</v>
      </c>
      <c r="E185" s="26" t="n">
        <v>0.00026</v>
      </c>
      <c r="F185" s="34" t="s">
        <v>40</v>
      </c>
      <c r="G185" s="30" t="s">
        <v>40</v>
      </c>
      <c r="H185" s="26" t="n">
        <v>0.00026</v>
      </c>
      <c r="I185" s="110" t="str">
        <f aca="false">IF(AND(C185="ND",F185="ND"),"ND",SUM(C185,F185))</f>
        <v>ND</v>
      </c>
      <c r="J185" s="30" t="str">
        <f aca="false">IF(I185="ND","ND",I185/$B$8)</f>
        <v>ND</v>
      </c>
      <c r="K185" s="30" t="n">
        <f aca="false">IF(OR(E185="--",H185="--"),"--",MIN(E185,H185))</f>
        <v>0.00026</v>
      </c>
      <c r="L185" s="31" t="s">
        <v>19</v>
      </c>
      <c r="M185" s="111" t="s">
        <v>19</v>
      </c>
    </row>
    <row r="186" s="6" customFormat="true" ht="12.75" hidden="false" customHeight="false" outlineLevel="0" collapsed="false">
      <c r="A186" s="28" t="s">
        <v>350</v>
      </c>
      <c r="B186" s="29" t="s">
        <v>351</v>
      </c>
      <c r="C186" s="30" t="s">
        <v>40</v>
      </c>
      <c r="D186" s="30" t="s">
        <v>40</v>
      </c>
      <c r="E186" s="26" t="n">
        <v>0.0002058368</v>
      </c>
      <c r="F186" s="34" t="s">
        <v>40</v>
      </c>
      <c r="G186" s="30" t="s">
        <v>40</v>
      </c>
      <c r="H186" s="26" t="n">
        <v>0.0002058368</v>
      </c>
      <c r="I186" s="110" t="str">
        <f aca="false">IF(AND(C186="ND",F186="ND"),"ND",SUM(C186,F186))</f>
        <v>ND</v>
      </c>
      <c r="J186" s="30" t="str">
        <f aca="false">IF(I186="ND","ND",I186/$B$8)</f>
        <v>ND</v>
      </c>
      <c r="K186" s="30" t="n">
        <f aca="false">IF(OR(E186="--",H186="--"),"--",MIN(E186,H186))</f>
        <v>0.0002058368</v>
      </c>
      <c r="L186" s="31" t="s">
        <v>19</v>
      </c>
      <c r="M186" s="111" t="s">
        <v>19</v>
      </c>
    </row>
    <row r="187" s="6" customFormat="true" ht="12.75" hidden="false" customHeight="false" outlineLevel="0" collapsed="false">
      <c r="A187" s="28" t="s">
        <v>352</v>
      </c>
      <c r="B187" s="29" t="s">
        <v>353</v>
      </c>
      <c r="C187" s="30" t="n">
        <v>1.52684690732614E-007</v>
      </c>
      <c r="D187" s="30" t="n">
        <v>1.13943799054189E-006</v>
      </c>
      <c r="E187" s="26" t="s">
        <v>14</v>
      </c>
      <c r="F187" s="34" t="n">
        <v>5.18089995875099E-007</v>
      </c>
      <c r="G187" s="30" t="n">
        <v>7.57441514437279E-007</v>
      </c>
      <c r="H187" s="26" t="s">
        <v>14</v>
      </c>
      <c r="I187" s="110" t="n">
        <f aca="false">IF(AND(C187="ND",F187="ND"),"ND",SUM(C187,F187))</f>
        <v>6.70774686607713E-007</v>
      </c>
      <c r="J187" s="30" t="n">
        <f aca="false">IF(I187="ND","ND",I187/$B$8)</f>
        <v>8.20017954288157E-007</v>
      </c>
      <c r="K187" s="30" t="str">
        <f aca="false">IF(OR(E187="--",H187="--"),"--",MIN(E187,H187))</f>
        <v>--</v>
      </c>
      <c r="L187" s="31" t="s">
        <v>19</v>
      </c>
      <c r="M187" s="111" t="s">
        <v>19</v>
      </c>
    </row>
    <row r="188" s="6" customFormat="true" ht="12.75" hidden="false" customHeight="false" outlineLevel="0" collapsed="false">
      <c r="A188" s="28" t="s">
        <v>354</v>
      </c>
      <c r="B188" s="29" t="s">
        <v>355</v>
      </c>
      <c r="C188" s="30" t="n">
        <v>1.52684690732614E-007</v>
      </c>
      <c r="D188" s="30" t="n">
        <v>1.13943799054189E-006</v>
      </c>
      <c r="E188" s="26" t="s">
        <v>14</v>
      </c>
      <c r="F188" s="34" t="n">
        <v>2.39437224938011E-007</v>
      </c>
      <c r="G188" s="30" t="n">
        <v>3.50054422423992E-007</v>
      </c>
      <c r="H188" s="26" t="s">
        <v>14</v>
      </c>
      <c r="I188" s="110" t="n">
        <f aca="false">IF(AND(C188="ND",F188="ND"),"ND",SUM(C188,F188))</f>
        <v>3.92121915670625E-007</v>
      </c>
      <c r="J188" s="30" t="n">
        <f aca="false">IF(I188="ND","ND",I188/$B$8)</f>
        <v>4.79366645074113E-007</v>
      </c>
      <c r="K188" s="30" t="str">
        <f aca="false">IF(OR(E188="--",H188="--"),"--",MIN(E188,H188))</f>
        <v>--</v>
      </c>
      <c r="L188" s="31" t="s">
        <v>19</v>
      </c>
      <c r="M188" s="111" t="s">
        <v>19</v>
      </c>
    </row>
    <row r="189" s="6" customFormat="true" ht="12.75" hidden="false" customHeight="false" outlineLevel="0" collapsed="false">
      <c r="A189" s="28" t="s">
        <v>356</v>
      </c>
      <c r="B189" s="29" t="s">
        <v>357</v>
      </c>
      <c r="C189" s="30" t="n">
        <v>2.52098399267609E-005</v>
      </c>
      <c r="D189" s="30" t="n">
        <v>0.000188133133781798</v>
      </c>
      <c r="E189" s="26" t="s">
        <v>14</v>
      </c>
      <c r="F189" s="34" t="n">
        <v>0.000735194825564897</v>
      </c>
      <c r="G189" s="30" t="n">
        <v>0.00107484623620599</v>
      </c>
      <c r="H189" s="26" t="s">
        <v>14</v>
      </c>
      <c r="I189" s="110" t="n">
        <f aca="false">IF(AND(C189="ND",F189="ND"),"ND",SUM(C189,F189))</f>
        <v>0.000760404665491658</v>
      </c>
      <c r="J189" s="30" t="n">
        <f aca="false">IF(I189="ND","ND",I189/$B$8)</f>
        <v>0.000929590055613273</v>
      </c>
      <c r="K189" s="30" t="str">
        <f aca="false">IF(OR(E189="--",H189="--"),"--",MIN(E189,H189))</f>
        <v>--</v>
      </c>
      <c r="L189" s="31" t="s">
        <v>13</v>
      </c>
      <c r="M189" s="111" t="s">
        <v>19</v>
      </c>
    </row>
    <row r="190" s="6" customFormat="true" ht="12.75" hidden="false" customHeight="false" outlineLevel="0" collapsed="false">
      <c r="A190" s="59" t="s">
        <v>358</v>
      </c>
      <c r="B190" s="59"/>
      <c r="C190" s="59"/>
      <c r="D190" s="59"/>
      <c r="E190" s="59"/>
      <c r="F190" s="59"/>
      <c r="G190" s="59"/>
      <c r="H190" s="59"/>
      <c r="I190" s="122"/>
      <c r="J190" s="122"/>
      <c r="K190" s="122"/>
      <c r="L190" s="29"/>
      <c r="M190" s="112"/>
    </row>
    <row r="191" s="6" customFormat="true" ht="12.75" hidden="false" customHeight="false" outlineLevel="0" collapsed="false">
      <c r="A191" s="28" t="s">
        <v>359</v>
      </c>
      <c r="B191" s="29" t="s">
        <v>360</v>
      </c>
      <c r="C191" s="62" t="n">
        <v>4.18743416874495E-007</v>
      </c>
      <c r="D191" s="62" t="n">
        <v>3.12495087219772E-006</v>
      </c>
      <c r="E191" s="65" t="s">
        <v>14</v>
      </c>
      <c r="F191" s="113" t="s">
        <v>40</v>
      </c>
      <c r="G191" s="114" t="s">
        <v>40</v>
      </c>
      <c r="H191" s="123"/>
      <c r="I191" s="124" t="n">
        <f aca="false">IF(AND(C191="ND",F191="ND"),"ND",SUM(C191,F191))</f>
        <v>4.18743416874495E-007</v>
      </c>
      <c r="J191" s="62" t="n">
        <f aca="false">IF(I191="ND","ND",I191/$B$8)</f>
        <v>5.11911267572732E-007</v>
      </c>
      <c r="K191" s="62" t="str">
        <f aca="false">IF(OR(E191="--",H191="--"),"--",MIN(E191,H191))</f>
        <v>--</v>
      </c>
      <c r="L191" s="31" t="s">
        <v>13</v>
      </c>
      <c r="M191" s="111" t="s">
        <v>13</v>
      </c>
    </row>
    <row r="192" s="6" customFormat="true" ht="12.75" hidden="false" customHeight="false" outlineLevel="0" collapsed="false">
      <c r="A192" s="34" t="s">
        <v>361</v>
      </c>
      <c r="B192" s="35" t="s">
        <v>362</v>
      </c>
      <c r="C192" s="30" t="n">
        <v>1.66872951206733E-007</v>
      </c>
      <c r="D192" s="30" t="n">
        <v>1.24532053139353E-006</v>
      </c>
      <c r="E192" s="26" t="s">
        <v>14</v>
      </c>
      <c r="F192" s="34" t="n">
        <v>1.95391519804809E-006</v>
      </c>
      <c r="G192" s="30" t="n">
        <v>2.85660116673697E-006</v>
      </c>
      <c r="H192" s="26" t="s">
        <v>14</v>
      </c>
      <c r="I192" s="110" t="n">
        <f aca="false">IF(AND(C192="ND",F192="ND"),"ND",SUM(C192,F192))</f>
        <v>2.12078814925482E-006</v>
      </c>
      <c r="J192" s="30" t="n">
        <f aca="false">IF(I192="ND","ND",I192/$B$8)</f>
        <v>2.59265054921127E-006</v>
      </c>
      <c r="K192" s="30" t="str">
        <f aca="false">IF(OR(E192="--",H192="--"),"--",MIN(E192,H192))</f>
        <v>--</v>
      </c>
      <c r="L192" s="30" t="s">
        <v>13</v>
      </c>
      <c r="M192" s="26" t="s">
        <v>13</v>
      </c>
    </row>
    <row r="193" s="6" customFormat="true" ht="12.75" hidden="false" customHeight="false" outlineLevel="0" collapsed="false">
      <c r="A193" s="28" t="s">
        <v>363</v>
      </c>
      <c r="B193" s="29" t="s">
        <v>364</v>
      </c>
      <c r="C193" s="30" t="n">
        <v>1.04436372734472E-005</v>
      </c>
      <c r="D193" s="30" t="n">
        <v>7.79375915928897E-005</v>
      </c>
      <c r="E193" s="26" t="s">
        <v>14</v>
      </c>
      <c r="F193" s="34" t="n">
        <v>6.62289328095351E-005</v>
      </c>
      <c r="G193" s="30" t="n">
        <v>9.68259251601391E-005</v>
      </c>
      <c r="H193" s="26" t="s">
        <v>14</v>
      </c>
      <c r="I193" s="110" t="n">
        <f aca="false">IF(AND(C193="ND",F193="ND"),"ND",SUM(C193,F193))</f>
        <v>7.66725700829824E-005</v>
      </c>
      <c r="J193" s="30" t="n">
        <f aca="false">IF(I193="ND","ND",I193/$B$8)</f>
        <v>9.37317482677046E-005</v>
      </c>
      <c r="K193" s="30" t="str">
        <f aca="false">IF(OR(E193="--",H193="--"),"--",MIN(E193,H193))</f>
        <v>--</v>
      </c>
      <c r="L193" s="31" t="s">
        <v>13</v>
      </c>
      <c r="M193" s="111" t="s">
        <v>13</v>
      </c>
    </row>
    <row r="194" s="6" customFormat="true" ht="12.75" hidden="false" customHeight="false" outlineLevel="0" collapsed="false">
      <c r="A194" s="28" t="s">
        <v>365</v>
      </c>
      <c r="B194" s="29" t="s">
        <v>366</v>
      </c>
      <c r="C194" s="30" t="s">
        <v>40</v>
      </c>
      <c r="D194" s="30" t="s">
        <v>40</v>
      </c>
      <c r="E194" s="26" t="n">
        <v>0.00346666704729471</v>
      </c>
      <c r="F194" s="34" t="s">
        <v>40</v>
      </c>
      <c r="G194" s="30" t="s">
        <v>40</v>
      </c>
      <c r="H194" s="26" t="n">
        <v>0.000508154811388708</v>
      </c>
      <c r="I194" s="110" t="str">
        <f aca="false">IF(AND(C194="ND",F194="ND"),"ND",SUM(C194,F194))</f>
        <v>ND</v>
      </c>
      <c r="J194" s="30" t="str">
        <f aca="false">IF(I194="ND","ND",I194/$B$8)</f>
        <v>ND</v>
      </c>
      <c r="K194" s="30" t="n">
        <f aca="false">IF(OR(E194="--",H194="--"),"--",MIN(E194,H194))</f>
        <v>0.000508154811388708</v>
      </c>
      <c r="L194" s="31" t="s">
        <v>13</v>
      </c>
      <c r="M194" s="111" t="s">
        <v>13</v>
      </c>
    </row>
    <row r="195" s="6" customFormat="true" ht="12.75" hidden="false" customHeight="false" outlineLevel="0" collapsed="false">
      <c r="A195" s="28" t="s">
        <v>367</v>
      </c>
      <c r="B195" s="29" t="s">
        <v>368</v>
      </c>
      <c r="C195" s="30" t="s">
        <v>40</v>
      </c>
      <c r="D195" s="30" t="s">
        <v>40</v>
      </c>
      <c r="E195" s="26" t="n">
        <v>0.00346666704729471</v>
      </c>
      <c r="F195" s="34" t="s">
        <v>40</v>
      </c>
      <c r="G195" s="30" t="s">
        <v>40</v>
      </c>
      <c r="H195" s="26" t="n">
        <v>0.000508154811388708</v>
      </c>
      <c r="I195" s="110" t="str">
        <f aca="false">IF(AND(C195="ND",F195="ND"),"ND",SUM(C195,F195))</f>
        <v>ND</v>
      </c>
      <c r="J195" s="30" t="str">
        <f aca="false">IF(I195="ND","ND",I195/$B$8)</f>
        <v>ND</v>
      </c>
      <c r="K195" s="30" t="n">
        <f aca="false">IF(OR(E195="--",H195="--"),"--",MIN(E195,H195))</f>
        <v>0.000508154811388708</v>
      </c>
      <c r="L195" s="31" t="s">
        <v>13</v>
      </c>
      <c r="M195" s="111" t="s">
        <v>13</v>
      </c>
    </row>
    <row r="196" s="6" customFormat="true" ht="12.75" hidden="false" customHeight="false" outlineLevel="0" collapsed="false">
      <c r="A196" s="28" t="s">
        <v>369</v>
      </c>
      <c r="B196" s="29" t="s">
        <v>370</v>
      </c>
      <c r="C196" s="30" t="s">
        <v>40</v>
      </c>
      <c r="D196" s="30" t="s">
        <v>40</v>
      </c>
      <c r="E196" s="26" t="n">
        <v>0.202040498442368</v>
      </c>
      <c r="F196" s="34" t="s">
        <v>40</v>
      </c>
      <c r="G196" s="30" t="s">
        <v>40</v>
      </c>
      <c r="H196" s="26" t="n">
        <v>0.186199421318069</v>
      </c>
      <c r="I196" s="110" t="str">
        <f aca="false">IF(AND(C196="ND",F196="ND"),"ND",SUM(C196,F196))</f>
        <v>ND</v>
      </c>
      <c r="J196" s="30" t="str">
        <f aca="false">IF(I196="ND","ND",I196/$B$8)</f>
        <v>ND</v>
      </c>
      <c r="K196" s="30" t="n">
        <f aca="false">IF(OR(E196="--",H196="--"),"--",MIN(E196,H196))</f>
        <v>0.186199421318069</v>
      </c>
      <c r="L196" s="31" t="s">
        <v>13</v>
      </c>
      <c r="M196" s="111" t="s">
        <v>13</v>
      </c>
    </row>
    <row r="197" s="6" customFormat="true" ht="12.75" hidden="false" customHeight="false" outlineLevel="0" collapsed="false">
      <c r="A197" s="28" t="s">
        <v>371</v>
      </c>
      <c r="B197" s="29" t="s">
        <v>372</v>
      </c>
      <c r="C197" s="30" t="s">
        <v>40</v>
      </c>
      <c r="D197" s="30" t="s">
        <v>40</v>
      </c>
      <c r="E197" s="26" t="n">
        <v>0.0180145698333239</v>
      </c>
      <c r="F197" s="34" t="s">
        <v>40</v>
      </c>
      <c r="G197" s="30" t="s">
        <v>40</v>
      </c>
      <c r="H197" s="26" t="n">
        <v>0.0163156259366459</v>
      </c>
      <c r="I197" s="110" t="str">
        <f aca="false">IF(AND(C197="ND",F197="ND"),"ND",SUM(C197,F197))</f>
        <v>ND</v>
      </c>
      <c r="J197" s="30" t="str">
        <f aca="false">IF(I197="ND","ND",I197/$B$8)</f>
        <v>ND</v>
      </c>
      <c r="K197" s="30" t="n">
        <f aca="false">IF(OR(E197="--",H197="--"),"--",MIN(E197,H197))</f>
        <v>0.0163156259366459</v>
      </c>
      <c r="L197" s="31" t="s">
        <v>13</v>
      </c>
      <c r="M197" s="111" t="s">
        <v>13</v>
      </c>
    </row>
    <row r="198" s="6" customFormat="true" ht="12.75" hidden="false" customHeight="false" outlineLevel="0" collapsed="false">
      <c r="A198" s="28" t="s">
        <v>373</v>
      </c>
      <c r="B198" s="50" t="s">
        <v>374</v>
      </c>
      <c r="C198" s="30" t="s">
        <v>40</v>
      </c>
      <c r="D198" s="30" t="s">
        <v>40</v>
      </c>
      <c r="E198" s="26" t="n">
        <v>0.00039189696</v>
      </c>
      <c r="F198" s="34" t="s">
        <v>40</v>
      </c>
      <c r="G198" s="30" t="s">
        <v>40</v>
      </c>
      <c r="H198" s="26" t="n">
        <v>0.00039189696</v>
      </c>
      <c r="I198" s="110" t="str">
        <f aca="false">IF(AND(C198="ND",F198="ND"),"ND",SUM(C198,F198))</f>
        <v>ND</v>
      </c>
      <c r="J198" s="30" t="str">
        <f aca="false">IF(I198="ND","ND",I198/$B$8)</f>
        <v>ND</v>
      </c>
      <c r="K198" s="30" t="n">
        <f aca="false">IF(OR(E198="--",H198="--"),"--",MIN(E198,H198))</f>
        <v>0.00039189696</v>
      </c>
      <c r="L198" s="31" t="s">
        <v>13</v>
      </c>
      <c r="M198" s="111" t="s">
        <v>13</v>
      </c>
    </row>
    <row r="199" s="6" customFormat="true" ht="12.75" hidden="false" customHeight="false" outlineLevel="0" collapsed="false">
      <c r="A199" s="28" t="s">
        <v>375</v>
      </c>
      <c r="B199" s="50" t="s">
        <v>376</v>
      </c>
      <c r="C199" s="62" t="n">
        <v>1.67322543224717E-007</v>
      </c>
      <c r="D199" s="62" t="n">
        <v>1.24867569570685E-006</v>
      </c>
      <c r="E199" s="65" t="s">
        <v>14</v>
      </c>
      <c r="F199" s="113" t="s">
        <v>40</v>
      </c>
      <c r="G199" s="114" t="s">
        <v>40</v>
      </c>
      <c r="H199" s="115"/>
      <c r="I199" s="124" t="n">
        <f aca="false">IF(AND(C199="ND",F199="ND"),"ND",SUM(C199,F199))</f>
        <v>1.67322543224717E-007</v>
      </c>
      <c r="J199" s="62" t="n">
        <f aca="false">IF(I199="ND","ND",I199/$B$8)</f>
        <v>2.04550786338285E-007</v>
      </c>
      <c r="K199" s="62" t="str">
        <f aca="false">IF(OR(E199="--",H199="--"),"--",MIN(E199,H199))</f>
        <v>--</v>
      </c>
      <c r="L199" s="31" t="s">
        <v>13</v>
      </c>
      <c r="M199" s="111" t="s">
        <v>13</v>
      </c>
    </row>
    <row r="200" s="6" customFormat="true" ht="12.75" hidden="false" customHeight="false" outlineLevel="0" collapsed="false">
      <c r="A200" s="28" t="s">
        <v>377</v>
      </c>
      <c r="B200" s="29" t="s">
        <v>378</v>
      </c>
      <c r="C200" s="30" t="s">
        <v>40</v>
      </c>
      <c r="D200" s="30" t="s">
        <v>40</v>
      </c>
      <c r="E200" s="26" t="n">
        <v>0.0556120864</v>
      </c>
      <c r="F200" s="28" t="s">
        <v>40</v>
      </c>
      <c r="G200" s="31" t="s">
        <v>40</v>
      </c>
      <c r="H200" s="26" t="n">
        <v>0.053191424</v>
      </c>
      <c r="I200" s="110" t="str">
        <f aca="false">IF(AND(C200="ND",F200="ND"),"ND",SUM(C200,F200))</f>
        <v>ND</v>
      </c>
      <c r="J200" s="30" t="str">
        <f aca="false">IF(I200="ND","ND",I200/$B$8)</f>
        <v>ND</v>
      </c>
      <c r="K200" s="30" t="n">
        <f aca="false">IF(OR(E200="--",H200="--"),"--",MIN(E200,H200))</f>
        <v>0.053191424</v>
      </c>
      <c r="L200" s="31" t="s">
        <v>13</v>
      </c>
      <c r="M200" s="111" t="s">
        <v>13</v>
      </c>
    </row>
    <row r="201" s="6" customFormat="true" ht="12.75" hidden="false" customHeight="false" outlineLevel="0" collapsed="false">
      <c r="A201" s="28" t="s">
        <v>379</v>
      </c>
      <c r="B201" s="50" t="s">
        <v>380</v>
      </c>
      <c r="C201" s="31" t="s">
        <v>40</v>
      </c>
      <c r="D201" s="31" t="s">
        <v>40</v>
      </c>
      <c r="E201" s="26" t="n">
        <v>0.056030208</v>
      </c>
      <c r="F201" s="28" t="s">
        <v>40</v>
      </c>
      <c r="G201" s="31" t="s">
        <v>40</v>
      </c>
      <c r="H201" s="26" t="n">
        <v>0.03501888</v>
      </c>
      <c r="I201" s="110" t="str">
        <f aca="false">IF(AND(C201="ND",F201="ND"),"ND",SUM(C201,F201))</f>
        <v>ND</v>
      </c>
      <c r="J201" s="30" t="str">
        <f aca="false">IF(I201="ND","ND",I201/$B$8)</f>
        <v>ND</v>
      </c>
      <c r="K201" s="30" t="n">
        <f aca="false">IF(OR(E201="--",H201="--"),"--",MIN(E201,H201))</f>
        <v>0.03501888</v>
      </c>
      <c r="L201" s="31" t="s">
        <v>13</v>
      </c>
      <c r="M201" s="111" t="s">
        <v>13</v>
      </c>
    </row>
    <row r="202" s="6" customFormat="true" ht="12.75" hidden="false" customHeight="false" outlineLevel="0" collapsed="false">
      <c r="A202" s="28" t="s">
        <v>381</v>
      </c>
      <c r="B202" s="50" t="s">
        <v>382</v>
      </c>
      <c r="C202" s="30" t="s">
        <v>40</v>
      </c>
      <c r="D202" s="30" t="s">
        <v>40</v>
      </c>
      <c r="E202" s="26" t="n">
        <v>0.0583648</v>
      </c>
      <c r="F202" s="28" t="s">
        <v>40</v>
      </c>
      <c r="G202" s="31" t="s">
        <v>40</v>
      </c>
      <c r="H202" s="26" t="n">
        <v>0.03501888</v>
      </c>
      <c r="I202" s="110" t="str">
        <f aca="false">IF(AND(C202="ND",F202="ND"),"ND",SUM(C202,F202))</f>
        <v>ND</v>
      </c>
      <c r="J202" s="30" t="str">
        <f aca="false">IF(I202="ND","ND",I202/$B$8)</f>
        <v>ND</v>
      </c>
      <c r="K202" s="30" t="n">
        <f aca="false">IF(OR(E202="--",H202="--"),"--",MIN(E202,H202))</f>
        <v>0.03501888</v>
      </c>
      <c r="L202" s="31" t="s">
        <v>13</v>
      </c>
      <c r="M202" s="111" t="s">
        <v>13</v>
      </c>
    </row>
    <row r="203" s="6" customFormat="true" ht="12.75" hidden="false" customHeight="false" outlineLevel="0" collapsed="false">
      <c r="A203" s="28" t="s">
        <v>383</v>
      </c>
      <c r="B203" s="50" t="s">
        <v>384</v>
      </c>
      <c r="C203" s="30" t="s">
        <v>40</v>
      </c>
      <c r="D203" s="30" t="s">
        <v>40</v>
      </c>
      <c r="E203" s="26" t="n">
        <v>0.0562536</v>
      </c>
      <c r="F203" s="34" t="s">
        <v>40</v>
      </c>
      <c r="G203" s="30" t="s">
        <v>40</v>
      </c>
      <c r="H203" s="26" t="n">
        <v>0.03375216</v>
      </c>
      <c r="I203" s="110" t="str">
        <f aca="false">IF(AND(C203="ND",F203="ND"),"ND",SUM(C203,F203))</f>
        <v>ND</v>
      </c>
      <c r="J203" s="30" t="str">
        <f aca="false">IF(I203="ND","ND",I203/$B$8)</f>
        <v>ND</v>
      </c>
      <c r="K203" s="30" t="n">
        <f aca="false">IF(OR(E203="--",H203="--"),"--",MIN(E203,H203))</f>
        <v>0.03375216</v>
      </c>
      <c r="L203" s="31" t="s">
        <v>13</v>
      </c>
      <c r="M203" s="111" t="s">
        <v>13</v>
      </c>
    </row>
    <row r="204" s="6" customFormat="true" ht="12.75" hidden="false" customHeight="false" outlineLevel="0" collapsed="false">
      <c r="A204" s="28" t="s">
        <v>385</v>
      </c>
      <c r="B204" s="50" t="s">
        <v>386</v>
      </c>
      <c r="C204" s="30" t="s">
        <v>40</v>
      </c>
      <c r="D204" s="30" t="s">
        <v>40</v>
      </c>
      <c r="E204" s="26" t="n">
        <v>0.054003456</v>
      </c>
      <c r="F204" s="34" t="s">
        <v>40</v>
      </c>
      <c r="G204" s="30" t="s">
        <v>40</v>
      </c>
      <c r="H204" s="26" t="n">
        <v>0.03375216</v>
      </c>
      <c r="I204" s="110" t="str">
        <f aca="false">IF(AND(C204="ND",F204="ND"),"ND",SUM(C204,F204))</f>
        <v>ND</v>
      </c>
      <c r="J204" s="30" t="str">
        <f aca="false">IF(I204="ND","ND",I204/$B$8)</f>
        <v>ND</v>
      </c>
      <c r="K204" s="30" t="n">
        <f aca="false">IF(OR(E204="--",H204="--"),"--",MIN(E204,H204))</f>
        <v>0.03375216</v>
      </c>
      <c r="L204" s="31" t="s">
        <v>13</v>
      </c>
      <c r="M204" s="111" t="s">
        <v>13</v>
      </c>
    </row>
    <row r="205" s="6" customFormat="true" ht="12.75" hidden="false" customHeight="false" outlineLevel="0" collapsed="false">
      <c r="A205" s="28" t="s">
        <v>387</v>
      </c>
      <c r="B205" s="29" t="s">
        <v>388</v>
      </c>
      <c r="C205" s="30" t="n">
        <v>3.48713844440875E-005</v>
      </c>
      <c r="D205" s="30" t="n">
        <v>0.000260234212269309</v>
      </c>
      <c r="E205" s="26" t="s">
        <v>14</v>
      </c>
      <c r="F205" s="34" t="n">
        <v>0.000129775597954231</v>
      </c>
      <c r="G205" s="30" t="n">
        <v>0.000189730406365835</v>
      </c>
      <c r="H205" s="26" t="s">
        <v>14</v>
      </c>
      <c r="I205" s="110" t="n">
        <f aca="false">IF(AND(C205="ND",F205="ND"),"ND",SUM(C205,F205))</f>
        <v>0.000164646982398319</v>
      </c>
      <c r="J205" s="30" t="n">
        <f aca="false">IF(I205="ND","ND",I205/$B$8)</f>
        <v>0.000201279929582297</v>
      </c>
      <c r="K205" s="30" t="str">
        <f aca="false">IF(OR(E205="--",H205="--"),"--",MIN(E205,H205))</f>
        <v>--</v>
      </c>
      <c r="L205" s="31" t="s">
        <v>13</v>
      </c>
      <c r="M205" s="111" t="s">
        <v>13</v>
      </c>
    </row>
    <row r="206" s="6" customFormat="true" ht="12.75" hidden="false" customHeight="false" outlineLevel="0" collapsed="false">
      <c r="A206" s="28" t="s">
        <v>389</v>
      </c>
      <c r="B206" s="29" t="s">
        <v>390</v>
      </c>
      <c r="C206" s="30" t="s">
        <v>40</v>
      </c>
      <c r="D206" s="30" t="s">
        <v>40</v>
      </c>
      <c r="E206" s="26" t="n">
        <v>0.0180145698333239</v>
      </c>
      <c r="F206" s="34" t="s">
        <v>40</v>
      </c>
      <c r="G206" s="30" t="s">
        <v>40</v>
      </c>
      <c r="H206" s="26" t="n">
        <v>0.0163156259366459</v>
      </c>
      <c r="I206" s="110" t="str">
        <f aca="false">IF(AND(C206="ND",F206="ND"),"ND",SUM(C206,F206))</f>
        <v>ND</v>
      </c>
      <c r="J206" s="30" t="str">
        <f aca="false">IF(I206="ND","ND",I206/$B$8)</f>
        <v>ND</v>
      </c>
      <c r="K206" s="30" t="n">
        <f aca="false">IF(OR(E206="--",H206="--"),"--",MIN(E206,H206))</f>
        <v>0.0163156259366459</v>
      </c>
      <c r="L206" s="31" t="s">
        <v>13</v>
      </c>
      <c r="M206" s="111" t="s">
        <v>13</v>
      </c>
    </row>
    <row r="207" s="6" customFormat="true" ht="12.75" hidden="false" customHeight="false" outlineLevel="0" collapsed="false">
      <c r="A207" s="28" t="s">
        <v>391</v>
      </c>
      <c r="B207" s="29" t="s">
        <v>392</v>
      </c>
      <c r="C207" s="30" t="s">
        <v>40</v>
      </c>
      <c r="D207" s="30" t="s">
        <v>40</v>
      </c>
      <c r="E207" s="26" t="n">
        <v>0.0180145698333239</v>
      </c>
      <c r="F207" s="34" t="s">
        <v>40</v>
      </c>
      <c r="G207" s="30" t="s">
        <v>40</v>
      </c>
      <c r="H207" s="26" t="n">
        <v>0.0163156259366459</v>
      </c>
      <c r="I207" s="110" t="str">
        <f aca="false">IF(AND(C207="ND",F207="ND"),"ND",SUM(C207,F207))</f>
        <v>ND</v>
      </c>
      <c r="J207" s="30" t="str">
        <f aca="false">IF(I207="ND","ND",I207/$B$8)</f>
        <v>ND</v>
      </c>
      <c r="K207" s="30" t="n">
        <f aca="false">IF(OR(E207="--",H207="--"),"--",MIN(E207,H207))</f>
        <v>0.0163156259366459</v>
      </c>
      <c r="L207" s="31" t="s">
        <v>13</v>
      </c>
      <c r="M207" s="111" t="s">
        <v>13</v>
      </c>
    </row>
    <row r="208" s="6" customFormat="true" ht="12.75" hidden="false" customHeight="false" outlineLevel="0" collapsed="false">
      <c r="A208" s="28" t="s">
        <v>393</v>
      </c>
      <c r="B208" s="50" t="s">
        <v>394</v>
      </c>
      <c r="C208" s="30" t="s">
        <v>40</v>
      </c>
      <c r="D208" s="30" t="s">
        <v>40</v>
      </c>
      <c r="E208" s="26" t="n">
        <v>0.00051969216</v>
      </c>
      <c r="F208" s="34" t="s">
        <v>40</v>
      </c>
      <c r="G208" s="30" t="s">
        <v>40</v>
      </c>
      <c r="H208" s="26" t="n">
        <v>0.00051969216</v>
      </c>
      <c r="I208" s="110" t="str">
        <f aca="false">IF(AND(C208="ND",F208="ND"),"ND",SUM(C208,F208))</f>
        <v>ND</v>
      </c>
      <c r="J208" s="30" t="str">
        <f aca="false">IF(I208="ND","ND",I208/$B$8)</f>
        <v>ND</v>
      </c>
      <c r="K208" s="30" t="n">
        <f aca="false">IF(OR(E208="--",H208="--"),"--",MIN(E208,H208))</f>
        <v>0.00051969216</v>
      </c>
      <c r="L208" s="31" t="s">
        <v>13</v>
      </c>
      <c r="M208" s="111" t="s">
        <v>13</v>
      </c>
    </row>
    <row r="209" s="6" customFormat="true" ht="12.75" hidden="false" customHeight="false" outlineLevel="0" collapsed="false">
      <c r="A209" s="28" t="s">
        <v>395</v>
      </c>
      <c r="B209" s="29" t="s">
        <v>396</v>
      </c>
      <c r="C209" s="30" t="s">
        <v>40</v>
      </c>
      <c r="D209" s="30" t="s">
        <v>40</v>
      </c>
      <c r="E209" s="26" t="n">
        <v>0.0002016352</v>
      </c>
      <c r="F209" s="34" t="s">
        <v>40</v>
      </c>
      <c r="G209" s="30" t="s">
        <v>40</v>
      </c>
      <c r="H209" s="26" t="n">
        <v>0.0002016352</v>
      </c>
      <c r="I209" s="110" t="str">
        <f aca="false">IF(AND(C209="ND",F209="ND"),"ND",SUM(C209,F209))</f>
        <v>ND</v>
      </c>
      <c r="J209" s="30" t="str">
        <f aca="false">IF(I209="ND","ND",I209/$B$8)</f>
        <v>ND</v>
      </c>
      <c r="K209" s="30" t="n">
        <f aca="false">IF(OR(E209="--",H209="--"),"--",MIN(E209,H209))</f>
        <v>0.0002016352</v>
      </c>
      <c r="L209" s="31" t="s">
        <v>13</v>
      </c>
      <c r="M209" s="111" t="s">
        <v>13</v>
      </c>
    </row>
    <row r="210" s="6" customFormat="true" ht="12.75" hidden="false" customHeight="false" outlineLevel="0" collapsed="false">
      <c r="A210" s="28" t="s">
        <v>397</v>
      </c>
      <c r="B210" s="29" t="s">
        <v>398</v>
      </c>
      <c r="C210" s="30" t="s">
        <v>40</v>
      </c>
      <c r="D210" s="30" t="s">
        <v>40</v>
      </c>
      <c r="E210" s="26" t="n">
        <v>0.000484224</v>
      </c>
      <c r="F210" s="34" t="s">
        <v>40</v>
      </c>
      <c r="G210" s="30" t="s">
        <v>40</v>
      </c>
      <c r="H210" s="26" t="n">
        <v>0.000484224</v>
      </c>
      <c r="I210" s="110" t="str">
        <f aca="false">IF(AND(C210="ND",F210="ND"),"ND",SUM(C210,F210))</f>
        <v>ND</v>
      </c>
      <c r="J210" s="30" t="str">
        <f aca="false">IF(I210="ND","ND",I210/$B$8)</f>
        <v>ND</v>
      </c>
      <c r="K210" s="30" t="n">
        <f aca="false">IF(OR(E210="--",H210="--"),"--",MIN(E210,H210))</f>
        <v>0.000484224</v>
      </c>
      <c r="L210" s="31" t="s">
        <v>13</v>
      </c>
      <c r="M210" s="111" t="s">
        <v>13</v>
      </c>
    </row>
    <row r="211" s="6" customFormat="true" ht="12.75" hidden="false" customHeight="false" outlineLevel="0" collapsed="false">
      <c r="A211" s="28" t="s">
        <v>399</v>
      </c>
      <c r="B211" s="29" t="s">
        <v>504</v>
      </c>
      <c r="C211" s="30" t="s">
        <v>40</v>
      </c>
      <c r="D211" s="30" t="s">
        <v>40</v>
      </c>
      <c r="E211" s="26" t="n">
        <v>0.00040891968</v>
      </c>
      <c r="F211" s="34" t="s">
        <v>40</v>
      </c>
      <c r="G211" s="30" t="s">
        <v>40</v>
      </c>
      <c r="H211" s="26" t="n">
        <v>0.00027698112</v>
      </c>
      <c r="I211" s="110" t="str">
        <f aca="false">IF(AND(C211="ND",F211="ND"),"ND",SUM(C211,F211))</f>
        <v>ND</v>
      </c>
      <c r="J211" s="30" t="str">
        <f aca="false">IF(I211="ND","ND",I211/$B$8)</f>
        <v>ND</v>
      </c>
      <c r="K211" s="30" t="n">
        <f aca="false">IF(OR(E211="--",H211="--"),"--",MIN(E211,H211))</f>
        <v>0.00027698112</v>
      </c>
      <c r="L211" s="31" t="s">
        <v>13</v>
      </c>
      <c r="M211" s="111" t="s">
        <v>13</v>
      </c>
    </row>
    <row r="212" s="6" customFormat="true" ht="12.75" hidden="false" customHeight="false" outlineLevel="0" collapsed="false">
      <c r="A212" s="28" t="s">
        <v>401</v>
      </c>
      <c r="B212" s="29" t="s">
        <v>402</v>
      </c>
      <c r="C212" s="30" t="s">
        <v>40</v>
      </c>
      <c r="D212" s="30" t="s">
        <v>40</v>
      </c>
      <c r="E212" s="26" t="n">
        <v>0.0180145698333239</v>
      </c>
      <c r="F212" s="34" t="s">
        <v>40</v>
      </c>
      <c r="G212" s="30" t="s">
        <v>40</v>
      </c>
      <c r="H212" s="26" t="n">
        <v>0.0163156259366459</v>
      </c>
      <c r="I212" s="110" t="str">
        <f aca="false">IF(AND(C212="ND",F212="ND"),"ND",SUM(C212,F212))</f>
        <v>ND</v>
      </c>
      <c r="J212" s="30" t="str">
        <f aca="false">IF(I212="ND","ND",I212/$B$8)</f>
        <v>ND</v>
      </c>
      <c r="K212" s="30" t="n">
        <f aca="false">IF(OR(E212="--",H212="--"),"--",MIN(E212,H212))</f>
        <v>0.0163156259366459</v>
      </c>
      <c r="L212" s="31" t="s">
        <v>13</v>
      </c>
      <c r="M212" s="111" t="s">
        <v>13</v>
      </c>
    </row>
    <row r="213" s="6" customFormat="true" ht="12.75" hidden="false" customHeight="false" outlineLevel="0" collapsed="false">
      <c r="A213" s="28" t="s">
        <v>403</v>
      </c>
      <c r="B213" s="29" t="s">
        <v>404</v>
      </c>
      <c r="C213" s="30" t="s">
        <v>40</v>
      </c>
      <c r="D213" s="30" t="s">
        <v>40</v>
      </c>
      <c r="E213" s="26" t="n">
        <v>0.202040498442368</v>
      </c>
      <c r="F213" s="34" t="s">
        <v>40</v>
      </c>
      <c r="G213" s="30" t="s">
        <v>40</v>
      </c>
      <c r="H213" s="26" t="n">
        <v>0.186199421318069</v>
      </c>
      <c r="I213" s="110" t="str">
        <f aca="false">IF(AND(C213="ND",F213="ND"),"ND",SUM(C213,F213))</f>
        <v>ND</v>
      </c>
      <c r="J213" s="30" t="str">
        <f aca="false">IF(I213="ND","ND",I213/$B$8)</f>
        <v>ND</v>
      </c>
      <c r="K213" s="30" t="n">
        <f aca="false">IF(OR(E213="--",H213="--"),"--",MIN(E213,H213))</f>
        <v>0.186199421318069</v>
      </c>
      <c r="L213" s="31" t="s">
        <v>13</v>
      </c>
      <c r="M213" s="111" t="s">
        <v>13</v>
      </c>
    </row>
    <row r="214" s="6" customFormat="true" ht="12.75" hidden="false" customHeight="false" outlineLevel="0" collapsed="false">
      <c r="A214" s="28" t="s">
        <v>405</v>
      </c>
      <c r="B214" s="50" t="s">
        <v>406</v>
      </c>
      <c r="C214" s="30" t="s">
        <v>40</v>
      </c>
      <c r="D214" s="30" t="s">
        <v>40</v>
      </c>
      <c r="E214" s="26" t="n">
        <v>0.0180145698333239</v>
      </c>
      <c r="F214" s="34" t="s">
        <v>40</v>
      </c>
      <c r="G214" s="30" t="s">
        <v>40</v>
      </c>
      <c r="H214" s="26" t="n">
        <v>0.0163156259366459</v>
      </c>
      <c r="I214" s="110" t="str">
        <f aca="false">IF(AND(C214="ND",F214="ND"),"ND",SUM(C214,F214))</f>
        <v>ND</v>
      </c>
      <c r="J214" s="30" t="str">
        <f aca="false">IF(I214="ND","ND",I214/$B$8)</f>
        <v>ND</v>
      </c>
      <c r="K214" s="30" t="n">
        <f aca="false">IF(OR(E214="--",H214="--"),"--",MIN(E214,H214))</f>
        <v>0.0163156259366459</v>
      </c>
      <c r="L214" s="31" t="s">
        <v>13</v>
      </c>
      <c r="M214" s="111" t="s">
        <v>13</v>
      </c>
    </row>
    <row r="215" s="6" customFormat="true" ht="12.75" hidden="false" customHeight="false" outlineLevel="0" collapsed="false">
      <c r="A215" s="34" t="s">
        <v>481</v>
      </c>
      <c r="B215" s="35" t="s">
        <v>482</v>
      </c>
      <c r="C215" s="114" t="s">
        <v>40</v>
      </c>
      <c r="D215" s="114" t="s">
        <v>40</v>
      </c>
      <c r="E215" s="115"/>
      <c r="F215" s="86" t="n">
        <v>0</v>
      </c>
      <c r="G215" s="62" t="n">
        <v>0</v>
      </c>
      <c r="H215" s="65" t="s">
        <v>14</v>
      </c>
      <c r="I215" s="124" t="n">
        <f aca="false">IF(AND(C215="ND",F215="ND"),"ND",SUM(C215,F215))</f>
        <v>0</v>
      </c>
      <c r="J215" s="62" t="n">
        <f aca="false">IF(I215="ND","ND",I215/$B$8)</f>
        <v>0</v>
      </c>
      <c r="K215" s="62" t="str">
        <f aca="false">IF(OR(E215="--",H215="--"),"--",MIN(E215,H215))</f>
        <v>--</v>
      </c>
      <c r="L215" s="31" t="s">
        <v>13</v>
      </c>
      <c r="M215" s="111" t="s">
        <v>13</v>
      </c>
    </row>
    <row r="216" s="6" customFormat="true" ht="12.75" hidden="false" customHeight="false" outlineLevel="0" collapsed="false">
      <c r="A216" s="28" t="s">
        <v>407</v>
      </c>
      <c r="B216" s="29" t="s">
        <v>408</v>
      </c>
      <c r="C216" s="30" t="s">
        <v>40</v>
      </c>
      <c r="D216" s="30" t="s">
        <v>40</v>
      </c>
      <c r="E216" s="26" t="n">
        <v>0.030021888</v>
      </c>
      <c r="F216" s="34" t="n">
        <v>9.11093807110272E-006</v>
      </c>
      <c r="G216" s="30" t="n">
        <v>1.3320084899273E-005</v>
      </c>
      <c r="H216" s="26" t="s">
        <v>14</v>
      </c>
      <c r="I216" s="110" t="n">
        <f aca="false">IF(AND(C216="ND",F216="ND"),"ND",SUM(C216,F216))</f>
        <v>9.11093807110272E-006</v>
      </c>
      <c r="J216" s="30" t="n">
        <f aca="false">IF(I216="ND","ND",I216/$B$8)</f>
        <v>1.11380661015926E-005</v>
      </c>
      <c r="K216" s="30" t="str">
        <f aca="false">IF(OR(E216="--",H216="--"),"--",MIN(E216,H216))</f>
        <v>--</v>
      </c>
      <c r="L216" s="31" t="s">
        <v>13</v>
      </c>
      <c r="M216" s="111" t="s">
        <v>13</v>
      </c>
    </row>
    <row r="217" s="6" customFormat="true" ht="12.75" hidden="false" customHeight="false" outlineLevel="0" collapsed="false">
      <c r="A217" s="34" t="s">
        <v>483</v>
      </c>
      <c r="B217" s="50" t="s">
        <v>484</v>
      </c>
      <c r="C217" s="114" t="s">
        <v>40</v>
      </c>
      <c r="D217" s="114" t="s">
        <v>40</v>
      </c>
      <c r="E217" s="115"/>
      <c r="F217" s="86" t="n">
        <v>0</v>
      </c>
      <c r="G217" s="62" t="n">
        <v>0</v>
      </c>
      <c r="H217" s="65" t="s">
        <v>14</v>
      </c>
      <c r="I217" s="124" t="n">
        <f aca="false">IF(AND(C217="ND",F217="ND"),"ND",SUM(C217,F217))</f>
        <v>0</v>
      </c>
      <c r="J217" s="62" t="n">
        <f aca="false">IF(I217="ND","ND",I217/$B$8)</f>
        <v>0</v>
      </c>
      <c r="K217" s="62" t="str">
        <f aca="false">IF(OR(E217="--",H217="--"),"--",MIN(E217,H217))</f>
        <v>--</v>
      </c>
      <c r="L217" s="31" t="s">
        <v>13</v>
      </c>
      <c r="M217" s="111" t="s">
        <v>13</v>
      </c>
    </row>
    <row r="218" s="6" customFormat="true" ht="12.75" hidden="false" customHeight="false" outlineLevel="0" collapsed="false">
      <c r="A218" s="28" t="s">
        <v>409</v>
      </c>
      <c r="B218" s="29" t="s">
        <v>410</v>
      </c>
      <c r="C218" s="30" t="s">
        <v>40</v>
      </c>
      <c r="D218" s="30" t="s">
        <v>40</v>
      </c>
      <c r="E218" s="26" t="n">
        <v>0.00135618912</v>
      </c>
      <c r="F218" s="34" t="s">
        <v>40</v>
      </c>
      <c r="G218" s="30" t="s">
        <v>40</v>
      </c>
      <c r="H218" s="26" t="n">
        <v>0.00135618912</v>
      </c>
      <c r="I218" s="110" t="str">
        <f aca="false">IF(AND(C218="ND",F218="ND"),"ND",SUM(C218,F218))</f>
        <v>ND</v>
      </c>
      <c r="J218" s="30" t="str">
        <f aca="false">IF(I218="ND","ND",I218/$B$8)</f>
        <v>ND</v>
      </c>
      <c r="K218" s="30" t="n">
        <f aca="false">IF(OR(E218="--",H218="--"),"--",MIN(E218,H218))</f>
        <v>0.00135618912</v>
      </c>
      <c r="L218" s="31" t="s">
        <v>13</v>
      </c>
      <c r="M218" s="111" t="s">
        <v>13</v>
      </c>
    </row>
    <row r="219" s="6" customFormat="true" ht="12.75" hidden="false" customHeight="false" outlineLevel="0" collapsed="false">
      <c r="A219" s="28" t="s">
        <v>411</v>
      </c>
      <c r="B219" s="29" t="s">
        <v>412</v>
      </c>
      <c r="C219" s="30" t="s">
        <v>40</v>
      </c>
      <c r="D219" s="30" t="s">
        <v>40</v>
      </c>
      <c r="E219" s="26" t="n">
        <v>0.00033237568</v>
      </c>
      <c r="F219" s="34" t="s">
        <v>40</v>
      </c>
      <c r="G219" s="30" t="s">
        <v>40</v>
      </c>
      <c r="H219" s="26" t="n">
        <v>0.00033237568</v>
      </c>
      <c r="I219" s="110" t="str">
        <f aca="false">IF(AND(C219="ND",F219="ND"),"ND",SUM(C219,F219))</f>
        <v>ND</v>
      </c>
      <c r="J219" s="30" t="str">
        <f aca="false">IF(I219="ND","ND",I219/$B$8)</f>
        <v>ND</v>
      </c>
      <c r="K219" s="30" t="n">
        <f aca="false">IF(OR(E219="--",H219="--"),"--",MIN(E219,H219))</f>
        <v>0.00033237568</v>
      </c>
      <c r="L219" s="31" t="s">
        <v>13</v>
      </c>
      <c r="M219" s="111" t="s">
        <v>13</v>
      </c>
    </row>
    <row r="220" s="6" customFormat="true" ht="12.75" hidden="false" customHeight="false" outlineLevel="0" collapsed="false">
      <c r="A220" s="28" t="s">
        <v>413</v>
      </c>
      <c r="B220" s="29" t="s">
        <v>414</v>
      </c>
      <c r="C220" s="30" t="s">
        <v>40</v>
      </c>
      <c r="D220" s="30" t="s">
        <v>40</v>
      </c>
      <c r="E220" s="26" t="n">
        <v>0.00029999424</v>
      </c>
      <c r="F220" s="34" t="n">
        <v>2.29717197556794E-007</v>
      </c>
      <c r="G220" s="30" t="n">
        <v>3.35843856077184E-007</v>
      </c>
      <c r="H220" s="26" t="s">
        <v>14</v>
      </c>
      <c r="I220" s="110" t="n">
        <f aca="false">IF(AND(C220="ND",F220="ND"),"ND",SUM(C220,F220))</f>
        <v>2.29717197556794E-007</v>
      </c>
      <c r="J220" s="30" t="n">
        <f aca="false">IF(I220="ND","ND",I220/$B$8)</f>
        <v>2.80827869873831E-007</v>
      </c>
      <c r="K220" s="30" t="str">
        <f aca="false">IF(OR(E220="--",H220="--"),"--",MIN(E220,H220))</f>
        <v>--</v>
      </c>
      <c r="L220" s="31" t="s">
        <v>13</v>
      </c>
      <c r="M220" s="111" t="s">
        <v>13</v>
      </c>
    </row>
    <row r="221" s="6" customFormat="true" ht="12.75" hidden="false" customHeight="false" outlineLevel="0" collapsed="false">
      <c r="A221" s="28" t="s">
        <v>415</v>
      </c>
      <c r="B221" s="50" t="s">
        <v>416</v>
      </c>
      <c r="C221" s="30" t="s">
        <v>40</v>
      </c>
      <c r="D221" s="30" t="s">
        <v>40</v>
      </c>
      <c r="E221" s="26" t="n">
        <v>0.000208416</v>
      </c>
      <c r="F221" s="34" t="s">
        <v>40</v>
      </c>
      <c r="G221" s="30" t="s">
        <v>40</v>
      </c>
      <c r="H221" s="26" t="n">
        <v>0.000208416</v>
      </c>
      <c r="I221" s="110" t="str">
        <f aca="false">IF(AND(C221="ND",F221="ND"),"ND",SUM(C221,F221))</f>
        <v>ND</v>
      </c>
      <c r="J221" s="30" t="str">
        <f aca="false">IF(I221="ND","ND",I221/$B$8)</f>
        <v>ND</v>
      </c>
      <c r="K221" s="30" t="n">
        <f aca="false">IF(OR(E221="--",H221="--"),"--",MIN(E221,H221))</f>
        <v>0.000208416</v>
      </c>
      <c r="L221" s="31" t="s">
        <v>13</v>
      </c>
      <c r="M221" s="111" t="s">
        <v>13</v>
      </c>
    </row>
    <row r="222" s="6" customFormat="true" ht="12.75" hidden="false" customHeight="false" outlineLevel="0" collapsed="false">
      <c r="A222" s="28" t="s">
        <v>417</v>
      </c>
      <c r="B222" s="29" t="s">
        <v>418</v>
      </c>
      <c r="C222" s="30" t="s">
        <v>40</v>
      </c>
      <c r="D222" s="30" t="s">
        <v>40</v>
      </c>
      <c r="E222" s="26" t="n">
        <v>0.202040498442368</v>
      </c>
      <c r="F222" s="34" t="s">
        <v>40</v>
      </c>
      <c r="G222" s="30" t="s">
        <v>40</v>
      </c>
      <c r="H222" s="26" t="n">
        <v>0.186199421318069</v>
      </c>
      <c r="I222" s="110" t="str">
        <f aca="false">IF(AND(C222="ND",F222="ND"),"ND",SUM(C222,F222))</f>
        <v>ND</v>
      </c>
      <c r="J222" s="30" t="str">
        <f aca="false">IF(I222="ND","ND",I222/$B$8)</f>
        <v>ND</v>
      </c>
      <c r="K222" s="30" t="n">
        <f aca="false">IF(OR(E222="--",H222="--"),"--",MIN(E222,H222))</f>
        <v>0.186199421318069</v>
      </c>
      <c r="L222" s="31" t="s">
        <v>13</v>
      </c>
      <c r="M222" s="111" t="s">
        <v>13</v>
      </c>
    </row>
    <row r="223" s="6" customFormat="true" ht="12.75" hidden="false" customHeight="false" outlineLevel="0" collapsed="false">
      <c r="A223" s="28" t="s">
        <v>419</v>
      </c>
      <c r="B223" s="29" t="s">
        <v>420</v>
      </c>
      <c r="C223" s="30" t="s">
        <v>40</v>
      </c>
      <c r="D223" s="30" t="s">
        <v>40</v>
      </c>
      <c r="E223" s="26" t="n">
        <v>0.0002912</v>
      </c>
      <c r="F223" s="34" t="s">
        <v>40</v>
      </c>
      <c r="G223" s="30" t="s">
        <v>40</v>
      </c>
      <c r="H223" s="26" t="n">
        <v>0.0002912</v>
      </c>
      <c r="I223" s="110" t="str">
        <f aca="false">IF(AND(C223="ND",F223="ND"),"ND",SUM(C223,F223))</f>
        <v>ND</v>
      </c>
      <c r="J223" s="30" t="str">
        <f aca="false">IF(I223="ND","ND",I223/$B$8)</f>
        <v>ND</v>
      </c>
      <c r="K223" s="30" t="n">
        <f aca="false">IF(OR(E223="--",H223="--"),"--",MIN(E223,H223))</f>
        <v>0.0002912</v>
      </c>
      <c r="L223" s="31" t="s">
        <v>13</v>
      </c>
      <c r="M223" s="111" t="s">
        <v>13</v>
      </c>
    </row>
    <row r="224" s="6" customFormat="true" ht="12.75" hidden="false" customHeight="false" outlineLevel="0" collapsed="false">
      <c r="A224" s="28" t="s">
        <v>421</v>
      </c>
      <c r="B224" s="50" t="s">
        <v>422</v>
      </c>
      <c r="C224" s="30" t="s">
        <v>40</v>
      </c>
      <c r="D224" s="30" t="s">
        <v>40</v>
      </c>
      <c r="E224" s="26" t="n">
        <v>0.00693333409458942</v>
      </c>
      <c r="F224" s="34" t="s">
        <v>40</v>
      </c>
      <c r="G224" s="30" t="s">
        <v>40</v>
      </c>
      <c r="H224" s="26" t="n">
        <v>0.00101630962277742</v>
      </c>
      <c r="I224" s="110" t="str">
        <f aca="false">IF(AND(C224="ND",F224="ND"),"ND",SUM(C224,F224))</f>
        <v>ND</v>
      </c>
      <c r="J224" s="30" t="str">
        <f aca="false">IF(I224="ND","ND",I224/$B$8)</f>
        <v>ND</v>
      </c>
      <c r="K224" s="30" t="n">
        <f aca="false">IF(OR(E224="--",H224="--"),"--",MIN(E224,H224))</f>
        <v>0.00101630962277742</v>
      </c>
      <c r="L224" s="31" t="s">
        <v>13</v>
      </c>
      <c r="M224" s="111" t="s">
        <v>13</v>
      </c>
    </row>
    <row r="225" s="6" customFormat="true" ht="12.75" hidden="false" customHeight="false" outlineLevel="0" collapsed="false">
      <c r="A225" s="28" t="s">
        <v>423</v>
      </c>
      <c r="B225" s="50" t="s">
        <v>424</v>
      </c>
      <c r="C225" s="30" t="s">
        <v>40</v>
      </c>
      <c r="D225" s="30" t="s">
        <v>40</v>
      </c>
      <c r="E225" s="26" t="n">
        <v>0.212778037383178</v>
      </c>
      <c r="F225" s="34" t="s">
        <v>40</v>
      </c>
      <c r="G225" s="30" t="s">
        <v>40</v>
      </c>
      <c r="H225" s="26" t="n">
        <v>0.204819363449876</v>
      </c>
      <c r="I225" s="110" t="str">
        <f aca="false">IF(AND(C225="ND",F225="ND"),"ND",SUM(C225,F225))</f>
        <v>ND</v>
      </c>
      <c r="J225" s="30" t="str">
        <f aca="false">IF(I225="ND","ND",I225/$B$8)</f>
        <v>ND</v>
      </c>
      <c r="K225" s="30" t="n">
        <f aca="false">IF(OR(E225="--",H225="--"),"--",MIN(E225,H225))</f>
        <v>0.204819363449876</v>
      </c>
      <c r="L225" s="31" t="s">
        <v>13</v>
      </c>
      <c r="M225" s="111" t="s">
        <v>13</v>
      </c>
    </row>
    <row r="226" s="6" customFormat="true" ht="12.75" hidden="false" customHeight="false" outlineLevel="0" collapsed="false">
      <c r="A226" s="28" t="s">
        <v>425</v>
      </c>
      <c r="B226" s="29" t="s">
        <v>426</v>
      </c>
      <c r="C226" s="30" t="s">
        <v>40</v>
      </c>
      <c r="D226" s="30" t="s">
        <v>40</v>
      </c>
      <c r="E226" s="26" t="n">
        <v>0.058027008</v>
      </c>
      <c r="F226" s="34" t="s">
        <v>40</v>
      </c>
      <c r="G226" s="30" t="s">
        <v>40</v>
      </c>
      <c r="H226" s="26" t="n">
        <v>0.03626688</v>
      </c>
      <c r="I226" s="110" t="str">
        <f aca="false">IF(AND(C226="ND",F226="ND"),"ND",SUM(C226,F226))</f>
        <v>ND</v>
      </c>
      <c r="J226" s="30" t="str">
        <f aca="false">IF(I226="ND","ND",I226/$B$8)</f>
        <v>ND</v>
      </c>
      <c r="K226" s="30" t="n">
        <f aca="false">IF(OR(E226="--",H226="--"),"--",MIN(E226,H226))</f>
        <v>0.03626688</v>
      </c>
      <c r="L226" s="31" t="s">
        <v>13</v>
      </c>
      <c r="M226" s="111" t="s">
        <v>13</v>
      </c>
    </row>
    <row r="227" s="6" customFormat="true" ht="12.75" hidden="false" customHeight="false" outlineLevel="0" collapsed="false">
      <c r="A227" s="28" t="s">
        <v>427</v>
      </c>
      <c r="B227" s="50" t="s">
        <v>428</v>
      </c>
      <c r="C227" s="30" t="s">
        <v>40</v>
      </c>
      <c r="D227" s="30" t="s">
        <v>40</v>
      </c>
      <c r="E227" s="26" t="n">
        <v>0.058351488</v>
      </c>
      <c r="F227" s="113" t="s">
        <v>40</v>
      </c>
      <c r="G227" s="114" t="s">
        <v>40</v>
      </c>
      <c r="H227" s="115"/>
      <c r="I227" s="110" t="str">
        <f aca="false">IF(AND(C227="ND",F227="ND"),"ND",SUM(C227,F227))</f>
        <v>ND</v>
      </c>
      <c r="J227" s="30" t="str">
        <f aca="false">IF(I227="ND","ND",I227/$B$8)</f>
        <v>ND</v>
      </c>
      <c r="K227" s="30" t="n">
        <f aca="false">IF(OR(E227="--",H227="--"),"--",MIN(E227,H227))</f>
        <v>0.058351488</v>
      </c>
      <c r="L227" s="31" t="s">
        <v>13</v>
      </c>
      <c r="M227" s="111" t="s">
        <v>13</v>
      </c>
    </row>
    <row r="228" s="6" customFormat="true" ht="12.75" hidden="false" customHeight="false" outlineLevel="0" collapsed="false">
      <c r="A228" s="28" t="s">
        <v>429</v>
      </c>
      <c r="B228" s="29" t="s">
        <v>430</v>
      </c>
      <c r="C228" s="30" t="s">
        <v>40</v>
      </c>
      <c r="D228" s="30" t="s">
        <v>40</v>
      </c>
      <c r="E228" s="26" t="n">
        <v>0.202040498442368</v>
      </c>
      <c r="F228" s="34" t="s">
        <v>40</v>
      </c>
      <c r="G228" s="30" t="s">
        <v>40</v>
      </c>
      <c r="H228" s="26" t="n">
        <v>0.186199421318069</v>
      </c>
      <c r="I228" s="110" t="str">
        <f aca="false">IF(AND(C228="ND",F228="ND"),"ND",SUM(C228,F228))</f>
        <v>ND</v>
      </c>
      <c r="J228" s="30" t="str">
        <f aca="false">IF(I228="ND","ND",I228/$B$8)</f>
        <v>ND</v>
      </c>
      <c r="K228" s="30" t="n">
        <f aca="false">IF(OR(E228="--",H228="--"),"--",MIN(E228,H228))</f>
        <v>0.186199421318069</v>
      </c>
      <c r="L228" s="31" t="s">
        <v>13</v>
      </c>
      <c r="M228" s="111" t="s">
        <v>13</v>
      </c>
    </row>
    <row r="229" s="6" customFormat="true" ht="12.75" hidden="false" customHeight="false" outlineLevel="0" collapsed="false">
      <c r="A229" s="28" t="s">
        <v>431</v>
      </c>
      <c r="B229" s="29" t="s">
        <v>432</v>
      </c>
      <c r="C229" s="30" t="n">
        <v>2.77140044219559E-005</v>
      </c>
      <c r="D229" s="30" t="n">
        <v>0.000206820928522059</v>
      </c>
      <c r="E229" s="26" t="s">
        <v>14</v>
      </c>
      <c r="F229" s="78" t="n">
        <v>0.000533986830857102</v>
      </c>
      <c r="G229" s="80" t="n">
        <v>0.000780682501253072</v>
      </c>
      <c r="H229" s="81" t="s">
        <v>14</v>
      </c>
      <c r="I229" s="110" t="n">
        <f aca="false">IF(AND(C229="ND",F229="ND"),"ND",SUM(C229,F229))</f>
        <v>0.000561700835279057</v>
      </c>
      <c r="J229" s="30" t="n">
        <f aca="false">IF(I229="ND","ND",I229/$B$8)</f>
        <v>0.000686675837749459</v>
      </c>
      <c r="K229" s="30" t="str">
        <f aca="false">IF(OR(E229="--",H229="--"),"--",MIN(E229,H229))</f>
        <v>--</v>
      </c>
      <c r="L229" s="31" t="s">
        <v>13</v>
      </c>
      <c r="M229" s="111" t="s">
        <v>13</v>
      </c>
    </row>
    <row r="230" s="6" customFormat="true" ht="12.75" hidden="false" customHeight="false" outlineLevel="0" collapsed="false">
      <c r="A230" s="28" t="s">
        <v>433</v>
      </c>
      <c r="B230" s="29" t="s">
        <v>434</v>
      </c>
      <c r="C230" s="30" t="s">
        <v>40</v>
      </c>
      <c r="D230" s="30" t="s">
        <v>40</v>
      </c>
      <c r="E230" s="26" t="n">
        <v>0.00029497728</v>
      </c>
      <c r="F230" s="34" t="s">
        <v>40</v>
      </c>
      <c r="G230" s="30" t="s">
        <v>40</v>
      </c>
      <c r="H230" s="26" t="n">
        <v>0.00029497728</v>
      </c>
      <c r="I230" s="110" t="str">
        <f aca="false">IF(AND(C230="ND",F230="ND"),"ND",SUM(C230,F230))</f>
        <v>ND</v>
      </c>
      <c r="J230" s="30" t="str">
        <f aca="false">IF(I230="ND","ND",I230/$B$8)</f>
        <v>ND</v>
      </c>
      <c r="K230" s="30" t="n">
        <f aca="false">IF(OR(E230="--",H230="--"),"--",MIN(E230,H230))</f>
        <v>0.00029497728</v>
      </c>
      <c r="L230" s="31" t="s">
        <v>13</v>
      </c>
      <c r="M230" s="111" t="s">
        <v>13</v>
      </c>
    </row>
    <row r="231" s="6" customFormat="true" ht="12.75" hidden="false" customHeight="false" outlineLevel="0" collapsed="false">
      <c r="A231" s="28" t="s">
        <v>435</v>
      </c>
      <c r="B231" s="29" t="s">
        <v>436</v>
      </c>
      <c r="C231" s="30" t="s">
        <v>40</v>
      </c>
      <c r="D231" s="30" t="s">
        <v>40</v>
      </c>
      <c r="E231" s="26" t="n">
        <v>0.0180145698333239</v>
      </c>
      <c r="F231" s="34" t="s">
        <v>40</v>
      </c>
      <c r="G231" s="30" t="s">
        <v>40</v>
      </c>
      <c r="H231" s="26" t="n">
        <v>0.0163156259366459</v>
      </c>
      <c r="I231" s="110" t="str">
        <f aca="false">IF(AND(C231="ND",F231="ND"),"ND",SUM(C231,F231))</f>
        <v>ND</v>
      </c>
      <c r="J231" s="30" t="str">
        <f aca="false">IF(I231="ND","ND",I231/$B$8)</f>
        <v>ND</v>
      </c>
      <c r="K231" s="30" t="n">
        <f aca="false">IF(OR(E231="--",H231="--"),"--",MIN(E231,H231))</f>
        <v>0.0163156259366459</v>
      </c>
      <c r="L231" s="31" t="s">
        <v>13</v>
      </c>
      <c r="M231" s="111" t="s">
        <v>13</v>
      </c>
    </row>
    <row r="232" s="6" customFormat="true" ht="12.75" hidden="false" customHeight="false" outlineLevel="0" collapsed="false">
      <c r="A232" s="28" t="s">
        <v>437</v>
      </c>
      <c r="B232" s="29" t="s">
        <v>438</v>
      </c>
      <c r="C232" s="30" t="s">
        <v>40</v>
      </c>
      <c r="D232" s="30" t="s">
        <v>40</v>
      </c>
      <c r="E232" s="26" t="n">
        <v>0.0360291396666479</v>
      </c>
      <c r="F232" s="34" t="s">
        <v>40</v>
      </c>
      <c r="G232" s="30" t="s">
        <v>40</v>
      </c>
      <c r="H232" s="26" t="n">
        <v>0.0163156259366459</v>
      </c>
      <c r="I232" s="110" t="str">
        <f aca="false">IF(AND(C232="ND",F232="ND"),"ND",SUM(C232,F232))</f>
        <v>ND</v>
      </c>
      <c r="J232" s="30" t="str">
        <f aca="false">IF(I232="ND","ND",I232/$B$8)</f>
        <v>ND</v>
      </c>
      <c r="K232" s="30" t="n">
        <f aca="false">IF(OR(E232="--",H232="--"),"--",MIN(E232,H232))</f>
        <v>0.0163156259366459</v>
      </c>
      <c r="L232" s="31" t="s">
        <v>13</v>
      </c>
      <c r="M232" s="111" t="s">
        <v>13</v>
      </c>
    </row>
    <row r="233" s="6" customFormat="true" ht="12.75" hidden="false" customHeight="false" outlineLevel="0" collapsed="false">
      <c r="A233" s="28" t="s">
        <v>439</v>
      </c>
      <c r="B233" s="29" t="s">
        <v>440</v>
      </c>
      <c r="C233" s="30" t="s">
        <v>40</v>
      </c>
      <c r="D233" s="30" t="s">
        <v>40</v>
      </c>
      <c r="E233" s="26" t="n">
        <v>0.00346666704729471</v>
      </c>
      <c r="F233" s="34" t="s">
        <v>40</v>
      </c>
      <c r="G233" s="30" t="s">
        <v>40</v>
      </c>
      <c r="H233" s="26" t="n">
        <v>0.000508154811388708</v>
      </c>
      <c r="I233" s="110" t="str">
        <f aca="false">IF(AND(C233="ND",F233="ND"),"ND",SUM(C233,F233))</f>
        <v>ND</v>
      </c>
      <c r="J233" s="30" t="str">
        <f aca="false">IF(I233="ND","ND",I233/$B$8)</f>
        <v>ND</v>
      </c>
      <c r="K233" s="30" t="n">
        <f aca="false">IF(OR(E233="--",H233="--"),"--",MIN(E233,H233))</f>
        <v>0.000508154811388708</v>
      </c>
      <c r="L233" s="31" t="s">
        <v>13</v>
      </c>
      <c r="M233" s="111" t="s">
        <v>13</v>
      </c>
    </row>
    <row r="234" customFormat="false" ht="12.75" hidden="false" customHeight="false" outlineLevel="0" collapsed="false">
      <c r="A234" s="28" t="s">
        <v>441</v>
      </c>
      <c r="B234" s="50" t="s">
        <v>442</v>
      </c>
      <c r="C234" s="30" t="s">
        <v>40</v>
      </c>
      <c r="D234" s="30" t="s">
        <v>40</v>
      </c>
      <c r="E234" s="26" t="n">
        <v>0.00346666704729471</v>
      </c>
      <c r="F234" s="34" t="s">
        <v>40</v>
      </c>
      <c r="G234" s="30" t="s">
        <v>40</v>
      </c>
      <c r="H234" s="26" t="n">
        <v>0.000508154811388708</v>
      </c>
      <c r="I234" s="110" t="str">
        <f aca="false">IF(AND(C234="ND",F234="ND"),"ND",SUM(C234,F234))</f>
        <v>ND</v>
      </c>
      <c r="J234" s="30" t="str">
        <f aca="false">IF(I234="ND","ND",I234/$B$8)</f>
        <v>ND</v>
      </c>
      <c r="K234" s="30" t="n">
        <f aca="false">IF(OR(E234="--",H234="--"),"--",MIN(E234,H234))</f>
        <v>0.000508154811388708</v>
      </c>
      <c r="L234" s="31" t="s">
        <v>13</v>
      </c>
      <c r="M234" s="111" t="s">
        <v>13</v>
      </c>
    </row>
    <row r="235" s="6" customFormat="true" ht="12.75" hidden="false" customHeight="false" outlineLevel="0" collapsed="false">
      <c r="A235" s="28" t="s">
        <v>443</v>
      </c>
      <c r="B235" s="50" t="s">
        <v>444</v>
      </c>
      <c r="C235" s="30" t="s">
        <v>40</v>
      </c>
      <c r="D235" s="30" t="s">
        <v>40</v>
      </c>
      <c r="E235" s="26" t="n">
        <v>0.00346666704729471</v>
      </c>
      <c r="F235" s="34" t="s">
        <v>40</v>
      </c>
      <c r="G235" s="30" t="s">
        <v>40</v>
      </c>
      <c r="H235" s="26" t="n">
        <v>0.000508154811388708</v>
      </c>
      <c r="I235" s="110" t="str">
        <f aca="false">IF(AND(C235="ND",F235="ND"),"ND",SUM(C235,F235))</f>
        <v>ND</v>
      </c>
      <c r="J235" s="30" t="str">
        <f aca="false">IF(I235="ND","ND",I235/$B$8)</f>
        <v>ND</v>
      </c>
      <c r="K235" s="30" t="n">
        <f aca="false">IF(OR(E235="--",H235="--"),"--",MIN(E235,H235))</f>
        <v>0.000508154811388708</v>
      </c>
      <c r="L235" s="31" t="s">
        <v>13</v>
      </c>
      <c r="M235" s="111" t="s">
        <v>13</v>
      </c>
    </row>
    <row r="236" s="6" customFormat="true" ht="12.75" hidden="false" customHeight="false" outlineLevel="0" collapsed="false">
      <c r="A236" s="34" t="s">
        <v>485</v>
      </c>
      <c r="B236" s="35" t="s">
        <v>486</v>
      </c>
      <c r="C236" s="114" t="s">
        <v>40</v>
      </c>
      <c r="D236" s="114" t="s">
        <v>40</v>
      </c>
      <c r="E236" s="115"/>
      <c r="F236" s="86" t="n">
        <v>3.45066923347387E-006</v>
      </c>
      <c r="G236" s="62" t="n">
        <v>5.04483806063431E-006</v>
      </c>
      <c r="H236" s="65" t="s">
        <v>14</v>
      </c>
      <c r="I236" s="124" t="n">
        <f aca="false">IF(AND(C236="ND",F236="ND"),"ND",SUM(C236,F236))</f>
        <v>3.45066923347387E-006</v>
      </c>
      <c r="J236" s="62" t="n">
        <f aca="false">IF(I236="ND","ND",I236/$B$8)</f>
        <v>4.21842204581157E-006</v>
      </c>
      <c r="K236" s="62" t="str">
        <f aca="false">IF(OR(E236="--",H236="--"),"--",MIN(E236,H236))</f>
        <v>--</v>
      </c>
      <c r="L236" s="31" t="s">
        <v>13</v>
      </c>
      <c r="M236" s="111" t="s">
        <v>13</v>
      </c>
    </row>
    <row r="237" s="6" customFormat="true" ht="12.75" hidden="false" customHeight="false" outlineLevel="0" collapsed="false">
      <c r="A237" s="28" t="s">
        <v>445</v>
      </c>
      <c r="B237" s="50" t="s">
        <v>446</v>
      </c>
      <c r="C237" s="30" t="s">
        <v>40</v>
      </c>
      <c r="D237" s="30" t="s">
        <v>40</v>
      </c>
      <c r="E237" s="26" t="n">
        <v>0.00019007872</v>
      </c>
      <c r="F237" s="34" t="s">
        <v>40</v>
      </c>
      <c r="G237" s="30" t="s">
        <v>40</v>
      </c>
      <c r="H237" s="26" t="n">
        <v>0.00019007872</v>
      </c>
      <c r="I237" s="110" t="str">
        <f aca="false">IF(AND(C237="ND",F237="ND"),"ND",SUM(C237,F237))</f>
        <v>ND</v>
      </c>
      <c r="J237" s="30" t="str">
        <f aca="false">IF(I237="ND","ND",I237/$B$8)</f>
        <v>ND</v>
      </c>
      <c r="K237" s="30" t="n">
        <f aca="false">IF(OR(E237="--",H237="--"),"--",MIN(E237,H237))</f>
        <v>0.00019007872</v>
      </c>
      <c r="L237" s="31" t="s">
        <v>13</v>
      </c>
      <c r="M237" s="111" t="s">
        <v>13</v>
      </c>
    </row>
    <row r="238" s="6" customFormat="true" ht="12.75" hidden="false" customHeight="false" outlineLevel="0" collapsed="false">
      <c r="A238" s="28" t="s">
        <v>447</v>
      </c>
      <c r="B238" s="29" t="s">
        <v>448</v>
      </c>
      <c r="C238" s="30" t="s">
        <v>40</v>
      </c>
      <c r="D238" s="30" t="s">
        <v>40</v>
      </c>
      <c r="E238" s="26" t="n">
        <v>0.00693333409458942</v>
      </c>
      <c r="F238" s="113" t="s">
        <v>40</v>
      </c>
      <c r="G238" s="114" t="s">
        <v>40</v>
      </c>
      <c r="H238" s="115"/>
      <c r="I238" s="110" t="str">
        <f aca="false">IF(AND(C238="ND",F238="ND"),"ND",SUM(C238,F238))</f>
        <v>ND</v>
      </c>
      <c r="J238" s="30" t="str">
        <f aca="false">IF(I238="ND","ND",I238/$B$8)</f>
        <v>ND</v>
      </c>
      <c r="K238" s="30" t="n">
        <f aca="false">IF(OR(E238="--",H238="--"),"--",MIN(E238,H238))</f>
        <v>0.00693333409458942</v>
      </c>
      <c r="L238" s="31" t="s">
        <v>13</v>
      </c>
      <c r="M238" s="111" t="s">
        <v>13</v>
      </c>
    </row>
    <row r="239" s="6" customFormat="true" ht="12.75" hidden="false" customHeight="false" outlineLevel="0" collapsed="false">
      <c r="A239" s="34" t="s">
        <v>449</v>
      </c>
      <c r="B239" s="35" t="s">
        <v>450</v>
      </c>
      <c r="C239" s="30" t="s">
        <v>40</v>
      </c>
      <c r="D239" s="30" t="s">
        <v>40</v>
      </c>
      <c r="E239" s="26" t="n">
        <v>0.07203456</v>
      </c>
      <c r="F239" s="34" t="s">
        <v>40</v>
      </c>
      <c r="G239" s="30" t="s">
        <v>40</v>
      </c>
      <c r="H239" s="26" t="n">
        <v>0.0450216</v>
      </c>
      <c r="I239" s="110" t="str">
        <f aca="false">IF(AND(C239="ND",F239="ND"),"ND",SUM(C239,F239))</f>
        <v>ND</v>
      </c>
      <c r="J239" s="30" t="str">
        <f aca="false">IF(I239="ND","ND",I239/$B$8)</f>
        <v>ND</v>
      </c>
      <c r="K239" s="30" t="n">
        <f aca="false">IF(OR(E239="--",H239="--"),"--",MIN(E239,H239))</f>
        <v>0.0450216</v>
      </c>
      <c r="L239" s="30" t="s">
        <v>13</v>
      </c>
      <c r="M239" s="26" t="s">
        <v>13</v>
      </c>
    </row>
    <row r="240" s="6" customFormat="true" ht="12.75" hidden="false" customHeight="false" outlineLevel="0" collapsed="false">
      <c r="A240" s="28" t="s">
        <v>451</v>
      </c>
      <c r="B240" s="29" t="s">
        <v>452</v>
      </c>
      <c r="C240" s="30" t="s">
        <v>40</v>
      </c>
      <c r="D240" s="30" t="s">
        <v>40</v>
      </c>
      <c r="E240" s="26" t="n">
        <v>0.212778037383178</v>
      </c>
      <c r="F240" s="34" t="s">
        <v>40</v>
      </c>
      <c r="G240" s="30" t="s">
        <v>40</v>
      </c>
      <c r="H240" s="26" t="n">
        <v>0.204819363449876</v>
      </c>
      <c r="I240" s="110" t="str">
        <f aca="false">IF(AND(C240="ND",F240="ND"),"ND",SUM(C240,F240))</f>
        <v>ND</v>
      </c>
      <c r="J240" s="30" t="str">
        <f aca="false">IF(I240="ND","ND",I240/$B$8)</f>
        <v>ND</v>
      </c>
      <c r="K240" s="30" t="n">
        <f aca="false">IF(OR(E240="--",H240="--"),"--",MIN(E240,H240))</f>
        <v>0.204819363449876</v>
      </c>
      <c r="L240" s="31" t="s">
        <v>13</v>
      </c>
      <c r="M240" s="111" t="s">
        <v>13</v>
      </c>
    </row>
    <row r="241" s="6" customFormat="true" ht="12.75" hidden="false" customHeight="false" outlineLevel="0" collapsed="false">
      <c r="A241" s="28" t="s">
        <v>453</v>
      </c>
      <c r="B241" s="29" t="s">
        <v>454</v>
      </c>
      <c r="C241" s="30" t="s">
        <v>40</v>
      </c>
      <c r="D241" s="30" t="s">
        <v>40</v>
      </c>
      <c r="E241" s="26" t="n">
        <v>0.04402944</v>
      </c>
      <c r="F241" s="34" t="s">
        <v>40</v>
      </c>
      <c r="G241" s="30" t="s">
        <v>40</v>
      </c>
      <c r="H241" s="26" t="n">
        <v>0.0275184</v>
      </c>
      <c r="I241" s="110" t="str">
        <f aca="false">IF(AND(C241="ND",F241="ND"),"ND",SUM(C241,F241))</f>
        <v>ND</v>
      </c>
      <c r="J241" s="30" t="str">
        <f aca="false">IF(I241="ND","ND",I241/$B$8)</f>
        <v>ND</v>
      </c>
      <c r="K241" s="30" t="n">
        <f aca="false">IF(OR(E241="--",H241="--"),"--",MIN(E241,H241))</f>
        <v>0.0275184</v>
      </c>
      <c r="L241" s="31" t="s">
        <v>13</v>
      </c>
      <c r="M241" s="111" t="s">
        <v>13</v>
      </c>
    </row>
    <row r="242" s="6" customFormat="true" ht="12.75" hidden="false" customHeight="false" outlineLevel="0" collapsed="false">
      <c r="A242" s="34" t="s">
        <v>487</v>
      </c>
      <c r="B242" s="35" t="s">
        <v>505</v>
      </c>
      <c r="C242" s="114" t="s">
        <v>40</v>
      </c>
      <c r="D242" s="114" t="s">
        <v>40</v>
      </c>
      <c r="E242" s="115"/>
      <c r="F242" s="86" t="n">
        <v>3.45066923347387E-006</v>
      </c>
      <c r="G242" s="62" t="n">
        <v>5.04483806063431E-006</v>
      </c>
      <c r="H242" s="65" t="s">
        <v>14</v>
      </c>
      <c r="I242" s="124" t="n">
        <f aca="false">IF(AND(C242="ND",F242="ND"),"ND",SUM(C242,F242))</f>
        <v>3.45066923347387E-006</v>
      </c>
      <c r="J242" s="62" t="n">
        <f aca="false">IF(I242="ND","ND",I242/$B$8)</f>
        <v>4.21842204581157E-006</v>
      </c>
      <c r="K242" s="62" t="str">
        <f aca="false">IF(OR(E242="--",H242="--"),"--",MIN(E242,H242))</f>
        <v>--</v>
      </c>
      <c r="L242" s="31" t="s">
        <v>13</v>
      </c>
      <c r="M242" s="111" t="s">
        <v>13</v>
      </c>
    </row>
    <row r="243" s="6" customFormat="true" ht="12.75" hidden="false" customHeight="false" outlineLevel="0" collapsed="false">
      <c r="A243" s="28" t="s">
        <v>427</v>
      </c>
      <c r="B243" s="50" t="s">
        <v>489</v>
      </c>
      <c r="C243" s="114" t="s">
        <v>40</v>
      </c>
      <c r="D243" s="114" t="s">
        <v>40</v>
      </c>
      <c r="E243" s="115"/>
      <c r="F243" s="34" t="n">
        <v>4.61312665020138E-006</v>
      </c>
      <c r="G243" s="30" t="n">
        <v>6.74433720789675E-006</v>
      </c>
      <c r="H243" s="26" t="s">
        <v>14</v>
      </c>
      <c r="I243" s="110" t="n">
        <f aca="false">IF(AND(C243="ND",F243="ND"),"ND",SUM(C243,F243))</f>
        <v>4.61312665020138E-006</v>
      </c>
      <c r="J243" s="30" t="n">
        <f aca="false">IF(I243="ND","ND",I243/$B$8)</f>
        <v>5.63951913227552E-006</v>
      </c>
      <c r="K243" s="30" t="str">
        <f aca="false">IF(OR(E243="--",H243="--"),"--",MIN(E243,H243))</f>
        <v>--</v>
      </c>
      <c r="L243" s="31" t="s">
        <v>13</v>
      </c>
      <c r="M243" s="111" t="s">
        <v>13</v>
      </c>
    </row>
    <row r="244" s="6" customFormat="true" ht="12.75" hidden="false" customHeight="false" outlineLevel="0" collapsed="false">
      <c r="A244" s="28" t="s">
        <v>455</v>
      </c>
      <c r="B244" s="50" t="s">
        <v>456</v>
      </c>
      <c r="C244" s="30" t="s">
        <v>40</v>
      </c>
      <c r="D244" s="30" t="s">
        <v>40</v>
      </c>
      <c r="E244" s="26" t="n">
        <v>0.03903744</v>
      </c>
      <c r="F244" s="34" t="s">
        <v>40</v>
      </c>
      <c r="G244" s="30" t="s">
        <v>40</v>
      </c>
      <c r="H244" s="26" t="n">
        <v>0.0243984</v>
      </c>
      <c r="I244" s="110" t="str">
        <f aca="false">IF(AND(C244="ND",F244="ND"),"ND",SUM(C244,F244))</f>
        <v>ND</v>
      </c>
      <c r="J244" s="30" t="str">
        <f aca="false">IF(I244="ND","ND",I244/$B$8)</f>
        <v>ND</v>
      </c>
      <c r="K244" s="30" t="n">
        <f aca="false">IF(OR(E244="--",H244="--"),"--",MIN(E244,H244))</f>
        <v>0.0243984</v>
      </c>
      <c r="L244" s="31" t="s">
        <v>13</v>
      </c>
      <c r="M244" s="111" t="s">
        <v>13</v>
      </c>
    </row>
    <row r="245" customFormat="false" ht="12.75" hidden="false" customHeight="false" outlineLevel="0" collapsed="false">
      <c r="A245" s="28" t="s">
        <v>457</v>
      </c>
      <c r="B245" s="50" t="s">
        <v>458</v>
      </c>
      <c r="C245" s="30" t="s">
        <v>40</v>
      </c>
      <c r="D245" s="30" t="s">
        <v>40</v>
      </c>
      <c r="E245" s="26" t="n">
        <v>0.00346666704729471</v>
      </c>
      <c r="F245" s="34" t="n">
        <v>4.54712777796296E-005</v>
      </c>
      <c r="G245" s="30" t="n">
        <v>6.64784762860082E-005</v>
      </c>
      <c r="H245" s="26" t="s">
        <v>14</v>
      </c>
      <c r="I245" s="110" t="n">
        <f aca="false">IF(AND(C245="ND",F245="ND"),"ND",SUM(C245,F245))</f>
        <v>4.54712777796296E-005</v>
      </c>
      <c r="J245" s="30" t="n">
        <f aca="false">IF(I245="ND","ND",I245/$B$8)</f>
        <v>5.55883591438015E-005</v>
      </c>
      <c r="K245" s="30" t="str">
        <f aca="false">IF(OR(E245="--",H245="--"),"--",MIN(E245,H245))</f>
        <v>--</v>
      </c>
      <c r="L245" s="31" t="s">
        <v>13</v>
      </c>
      <c r="M245" s="111" t="s">
        <v>13</v>
      </c>
    </row>
    <row r="246" customFormat="false" ht="12.75" hidden="false" customHeight="false" outlineLevel="0" collapsed="false">
      <c r="A246" s="28" t="s">
        <v>459</v>
      </c>
      <c r="B246" s="29" t="s">
        <v>460</v>
      </c>
      <c r="C246" s="30" t="s">
        <v>40</v>
      </c>
      <c r="D246" s="30" t="s">
        <v>40</v>
      </c>
      <c r="E246" s="26" t="n">
        <v>0.00346666704729471</v>
      </c>
      <c r="F246" s="34" t="s">
        <v>40</v>
      </c>
      <c r="G246" s="30" t="s">
        <v>40</v>
      </c>
      <c r="H246" s="26" t="n">
        <v>0.000508154811388708</v>
      </c>
      <c r="I246" s="110" t="str">
        <f aca="false">IF(AND(C246="ND",F246="ND"),"ND",SUM(C246,F246))</f>
        <v>ND</v>
      </c>
      <c r="J246" s="30" t="str">
        <f aca="false">IF(I246="ND","ND",I246/$B$8)</f>
        <v>ND</v>
      </c>
      <c r="K246" s="30" t="n">
        <f aca="false">IF(OR(E246="--",H246="--"),"--",MIN(E246,H246))</f>
        <v>0.000508154811388708</v>
      </c>
      <c r="L246" s="31" t="s">
        <v>13</v>
      </c>
      <c r="M246" s="111" t="s">
        <v>13</v>
      </c>
    </row>
    <row r="247" s="6" customFormat="true" ht="12.75" hidden="false" customHeight="false" outlineLevel="0" collapsed="false">
      <c r="A247" s="28" t="s">
        <v>461</v>
      </c>
      <c r="B247" s="50" t="s">
        <v>462</v>
      </c>
      <c r="C247" s="30" t="s">
        <v>40</v>
      </c>
      <c r="D247" s="30" t="s">
        <v>40</v>
      </c>
      <c r="E247" s="26" t="n">
        <v>0.606121495327103</v>
      </c>
      <c r="F247" s="34" t="s">
        <v>40</v>
      </c>
      <c r="G247" s="30" t="s">
        <v>40</v>
      </c>
      <c r="H247" s="26" t="n">
        <v>0.558598263954207</v>
      </c>
      <c r="I247" s="110" t="str">
        <f aca="false">IF(AND(C247="ND",F247="ND"),"ND",SUM(C247,F247))</f>
        <v>ND</v>
      </c>
      <c r="J247" s="30" t="str">
        <f aca="false">IF(I247="ND","ND",I247/$B$8)</f>
        <v>ND</v>
      </c>
      <c r="K247" s="30" t="n">
        <f aca="false">IF(OR(E247="--",H247="--"),"--",MIN(E247,H247))</f>
        <v>0.558598263954207</v>
      </c>
      <c r="L247" s="31" t="s">
        <v>13</v>
      </c>
      <c r="M247" s="111" t="s">
        <v>13</v>
      </c>
    </row>
    <row r="248" s="6" customFormat="true" ht="12.75" hidden="false" customHeight="false" outlineLevel="0" collapsed="false">
      <c r="A248" s="28" t="s">
        <v>463</v>
      </c>
      <c r="B248" s="29" t="s">
        <v>464</v>
      </c>
      <c r="C248" s="31" t="s">
        <v>40</v>
      </c>
      <c r="D248" s="31" t="s">
        <v>40</v>
      </c>
      <c r="E248" s="26" t="n">
        <v>0.00029797248</v>
      </c>
      <c r="F248" s="28" t="s">
        <v>40</v>
      </c>
      <c r="G248" s="31" t="s">
        <v>40</v>
      </c>
      <c r="H248" s="26" t="n">
        <v>0.00029797248</v>
      </c>
      <c r="I248" s="110" t="str">
        <f aca="false">IF(AND(C248="ND",F248="ND"),"ND",SUM(C248,F248))</f>
        <v>ND</v>
      </c>
      <c r="J248" s="30" t="str">
        <f aca="false">IF(I248="ND","ND",I248/$B$8)</f>
        <v>ND</v>
      </c>
      <c r="K248" s="30" t="n">
        <f aca="false">IF(OR(E248="--",H248="--"),"--",MIN(E248,H248))</f>
        <v>0.00029797248</v>
      </c>
      <c r="L248" s="31" t="s">
        <v>13</v>
      </c>
      <c r="M248" s="111" t="s">
        <v>13</v>
      </c>
    </row>
    <row r="249" s="6" customFormat="true" ht="12.75" hidden="false" customHeight="false" outlineLevel="0" collapsed="false">
      <c r="A249" s="28" t="s">
        <v>465</v>
      </c>
      <c r="B249" s="29" t="s">
        <v>466</v>
      </c>
      <c r="C249" s="30" t="s">
        <v>40</v>
      </c>
      <c r="D249" s="30" t="s">
        <v>40</v>
      </c>
      <c r="E249" s="26" t="n">
        <v>0.0002496</v>
      </c>
      <c r="F249" s="34" t="n">
        <v>2.63137349031095E-007</v>
      </c>
      <c r="G249" s="30" t="n">
        <v>3.84703726653647E-007</v>
      </c>
      <c r="H249" s="26" t="s">
        <v>14</v>
      </c>
      <c r="I249" s="110" t="n">
        <f aca="false">IF(AND(C249="ND",F249="ND"),"ND",SUM(C249,F249))</f>
        <v>2.63137349031095E-007</v>
      </c>
      <c r="J249" s="30" t="n">
        <f aca="false">IF(I249="ND","ND",I249/$B$8)</f>
        <v>3.21683800771509E-007</v>
      </c>
      <c r="K249" s="30" t="str">
        <f aca="false">IF(OR(E249="--",H249="--"),"--",MIN(E249,H249))</f>
        <v>--</v>
      </c>
      <c r="L249" s="31" t="s">
        <v>13</v>
      </c>
      <c r="M249" s="111" t="s">
        <v>13</v>
      </c>
    </row>
    <row r="250" s="6" customFormat="true" ht="12.75" hidden="false" customHeight="false" outlineLevel="0" collapsed="false">
      <c r="A250" s="28" t="s">
        <v>467</v>
      </c>
      <c r="B250" s="50" t="s">
        <v>468</v>
      </c>
      <c r="C250" s="30" t="s">
        <v>40</v>
      </c>
      <c r="D250" s="30" t="s">
        <v>40</v>
      </c>
      <c r="E250" s="26" t="n">
        <v>0.00346666704729471</v>
      </c>
      <c r="F250" s="34" t="n">
        <v>2.5428002543136E-007</v>
      </c>
      <c r="G250" s="30" t="n">
        <v>3.71754423145264E-007</v>
      </c>
      <c r="H250" s="26" t="s">
        <v>14</v>
      </c>
      <c r="I250" s="110" t="n">
        <f aca="false">IF(AND(C250="ND",F250="ND"),"ND",SUM(C250,F250))</f>
        <v>2.5428002543136E-007</v>
      </c>
      <c r="J250" s="30" t="n">
        <f aca="false">IF(I250="ND","ND",I250/$B$8)</f>
        <v>3.10855776810954E-007</v>
      </c>
      <c r="K250" s="30" t="str">
        <f aca="false">IF(OR(E250="--",H250="--"),"--",MIN(E250,H250))</f>
        <v>--</v>
      </c>
      <c r="L250" s="31" t="s">
        <v>13</v>
      </c>
      <c r="M250" s="111" t="s">
        <v>13</v>
      </c>
    </row>
    <row r="251" s="6" customFormat="true" ht="12.75" hidden="false" customHeight="false" outlineLevel="0" collapsed="false">
      <c r="A251" s="28" t="s">
        <v>469</v>
      </c>
      <c r="B251" s="29" t="s">
        <v>470</v>
      </c>
      <c r="C251" s="30" t="s">
        <v>40</v>
      </c>
      <c r="D251" s="30" t="s">
        <v>40</v>
      </c>
      <c r="E251" s="26" t="n">
        <v>0.00346666704729471</v>
      </c>
      <c r="F251" s="78" t="n">
        <v>2.37690119406447E-006</v>
      </c>
      <c r="G251" s="80" t="n">
        <v>3.47500174570829E-006</v>
      </c>
      <c r="H251" s="81" t="s">
        <v>14</v>
      </c>
      <c r="I251" s="116" t="n">
        <f aca="false">IF(AND(C251="ND",F251="ND"),"ND",SUM(C251,F251))</f>
        <v>2.37690119406447E-006</v>
      </c>
      <c r="J251" s="80" t="n">
        <f aca="false">IF(I251="ND","ND",I251/$B$8)</f>
        <v>2.90574718100791E-006</v>
      </c>
      <c r="K251" s="80" t="str">
        <f aca="false">IF(OR(E251="--",H251="--"),"--",MIN(E251,H251))</f>
        <v>--</v>
      </c>
      <c r="L251" s="31" t="s">
        <v>13</v>
      </c>
      <c r="M251" s="111" t="s">
        <v>13</v>
      </c>
    </row>
    <row r="252" s="6" customFormat="true" ht="13.5" hidden="false" customHeight="false" outlineLevel="0" collapsed="false">
      <c r="A252" s="68" t="s">
        <v>471</v>
      </c>
      <c r="B252" s="125" t="s">
        <v>472</v>
      </c>
      <c r="C252" s="70" t="s">
        <v>40</v>
      </c>
      <c r="D252" s="70" t="s">
        <v>40</v>
      </c>
      <c r="E252" s="73" t="n">
        <v>0.202040498442368</v>
      </c>
      <c r="F252" s="126" t="s">
        <v>40</v>
      </c>
      <c r="G252" s="70" t="s">
        <v>40</v>
      </c>
      <c r="H252" s="73" t="n">
        <v>0.186199421318069</v>
      </c>
      <c r="I252" s="127" t="str">
        <f aca="false">IF(AND(C252="ND",F252="ND"),"ND",SUM(C252,F252))</f>
        <v>ND</v>
      </c>
      <c r="J252" s="70" t="str">
        <f aca="false">IF(I252="ND","ND",I252/$B$8)</f>
        <v>ND</v>
      </c>
      <c r="K252" s="70" t="n">
        <f aca="false">IF(OR(E252="--",H252="--"),"--",MIN(E252,H252))</f>
        <v>0.186199421318069</v>
      </c>
      <c r="L252" s="71" t="s">
        <v>13</v>
      </c>
      <c r="M252" s="128" t="s">
        <v>13</v>
      </c>
    </row>
    <row r="253" customFormat="false" ht="13.5" hidden="false" customHeight="false" outlineLevel="0" collapsed="false"/>
    <row r="254" customFormat="false" ht="12.75" hidden="false" customHeight="false" outlineLevel="0" collapsed="false">
      <c r="A254" s="74" t="s">
        <v>473</v>
      </c>
    </row>
    <row r="255" customFormat="false" ht="12.75" hidden="false" customHeight="false" outlineLevel="0" collapsed="false">
      <c r="A255" s="74" t="s">
        <v>474</v>
      </c>
      <c r="F255" s="88"/>
      <c r="G255" s="88"/>
      <c r="I255" s="88"/>
      <c r="J255" s="88"/>
    </row>
    <row r="256" customFormat="false" ht="12.75" hidden="false" customHeight="false" outlineLevel="0" collapsed="false">
      <c r="A256" s="75" t="s">
        <v>475</v>
      </c>
      <c r="B256" s="76"/>
      <c r="F256" s="88"/>
      <c r="G256" s="88"/>
      <c r="I256" s="88"/>
      <c r="J256" s="88"/>
    </row>
    <row r="257" customFormat="false" ht="12.75" hidden="false" customHeight="false" outlineLevel="0" collapsed="false">
      <c r="A257" s="76" t="s">
        <v>476</v>
      </c>
      <c r="F257" s="88"/>
      <c r="G257" s="88"/>
      <c r="I257" s="88"/>
      <c r="J257" s="88"/>
    </row>
    <row r="258" customFormat="false" ht="12.75" hidden="false" customHeight="false" outlineLevel="0" collapsed="false">
      <c r="F258" s="88"/>
      <c r="G258" s="88"/>
      <c r="I258" s="88"/>
      <c r="J258" s="88"/>
    </row>
    <row r="259" customFormat="false" ht="12.75" hidden="false" customHeight="false" outlineLevel="0" collapsed="false">
      <c r="F259" s="88"/>
      <c r="G259" s="88"/>
      <c r="I259" s="88"/>
      <c r="J259" s="88"/>
    </row>
    <row r="260" customFormat="false" ht="12.75" hidden="false" customHeight="false" outlineLevel="0" collapsed="false">
      <c r="F260" s="88"/>
      <c r="G260" s="88"/>
      <c r="I260" s="88"/>
      <c r="J260" s="88"/>
    </row>
  </sheetData>
  <mergeCells count="24">
    <mergeCell ref="A2:M2"/>
    <mergeCell ref="A3:L3"/>
    <mergeCell ref="A10:A12"/>
    <mergeCell ref="B10:B12"/>
    <mergeCell ref="C10:E10"/>
    <mergeCell ref="F10:H10"/>
    <mergeCell ref="I10:K10"/>
    <mergeCell ref="L10:L12"/>
    <mergeCell ref="M10:M12"/>
    <mergeCell ref="C11:D11"/>
    <mergeCell ref="E11:E12"/>
    <mergeCell ref="F11:G11"/>
    <mergeCell ref="H11:H12"/>
    <mergeCell ref="I11:J11"/>
    <mergeCell ref="K11:K12"/>
    <mergeCell ref="A13:E13"/>
    <mergeCell ref="F13:H13"/>
    <mergeCell ref="I13:K13"/>
    <mergeCell ref="A23:E23"/>
    <mergeCell ref="F23:H23"/>
    <mergeCell ref="I23:K23"/>
    <mergeCell ref="A190:E190"/>
    <mergeCell ref="F190:H190"/>
    <mergeCell ref="I190:K1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16:48:03Z</dcterms:created>
  <dc:creator>sbmulligan</dc:creator>
  <dc:description/>
  <dc:language>en-US</dc:language>
  <cp:lastModifiedBy>jklewis</cp:lastModifiedBy>
  <dcterms:modified xsi:type="dcterms:W3CDTF">2005-12-13T17:40:59Z</dcterms:modified>
  <cp:revision>0</cp:revision>
  <dc:subject/>
  <dc:title/>
</cp:coreProperties>
</file>