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pace" sheetId="1" state="visible" r:id="rId2"/>
    <sheet name="|" sheetId="2" state="visible" r:id="rId3"/>
    <sheet name="bc_roa" sheetId="3" state="visible" r:id="rId4"/>
    <sheet name="bc_flow" sheetId="4" state="visible" r:id="rId5"/>
    <sheet name="well" sheetId="5" state="visible" r:id="rId6"/>
    <sheet name="s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DNAPL injection, redistribution and Dissolution [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do mass balance calculations (1 = yes) </t>
  </si>
  <si>
    <t xml:space="preserve">number of elements in the x y and z dimensions</t>
  </si>
  <si>
    <t xml:space="preserve">time of initial data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max time step, min time step</t>
  </si>
  <si>
    <t xml:space="preserve">grf_on, grinc, ngrch, fgrch, gmax 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BiCG, NL Conc. conv criterion</t>
  </si>
  <si>
    <t xml:space="preserve">=1: list nodes in x and y; =0 list xmax and ymax</t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number of deviations (in file por.in)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number of deviations from globa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</t>
  </si>
  <si>
    <t xml:space="preserve">deviations for organic carbon</t>
  </si>
  <si>
    <t xml:space="preserve">thickness of the top boundary layer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number of Dirichlet BC's for FLOW </t>
  </si>
  <si>
    <t xml:space="preserve">number of point source nodes</t>
  </si>
  <si>
    <t xml:space="preserve">timec, iphase, initial dt, max dt,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0</f>
        <v>0</v>
      </c>
    </row>
    <row r="2" customFormat="false" ht="12.75" hidden="false" customHeight="false" outlineLevel="0" collapsed="false">
      <c r="A2" s="1" t="n">
        <f aca="false">A1+2.5</f>
        <v>2.5</v>
      </c>
    </row>
    <row r="3" customFormat="false" ht="12.75" hidden="false" customHeight="false" outlineLevel="0" collapsed="false">
      <c r="A3" s="1" t="n">
        <f aca="false">A2+2.5</f>
        <v>5</v>
      </c>
    </row>
    <row r="4" customFormat="false" ht="12.75" hidden="false" customHeight="false" outlineLevel="0" collapsed="false">
      <c r="A4" s="1" t="n">
        <f aca="false">A3+2.5</f>
        <v>7.5</v>
      </c>
    </row>
    <row r="5" customFormat="false" ht="12.75" hidden="false" customHeight="false" outlineLevel="0" collapsed="false">
      <c r="A5" s="1" t="n">
        <f aca="false">A4+2.5</f>
        <v>10</v>
      </c>
    </row>
    <row r="6" customFormat="false" ht="12.75" hidden="false" customHeight="false" outlineLevel="0" collapsed="false">
      <c r="A6" s="1" t="n">
        <f aca="false">A5+2.5</f>
        <v>12.5</v>
      </c>
    </row>
    <row r="7" customFormat="false" ht="12.75" hidden="false" customHeight="false" outlineLevel="0" collapsed="false">
      <c r="A7" s="1" t="n">
        <f aca="false">A6+2.5</f>
        <v>15</v>
      </c>
    </row>
    <row r="8" customFormat="false" ht="12.75" hidden="false" customHeight="false" outlineLevel="0" collapsed="false">
      <c r="A8" s="1" t="n">
        <f aca="false">A7+2.5</f>
        <v>17.5</v>
      </c>
    </row>
    <row r="9" customFormat="false" ht="12.75" hidden="false" customHeight="false" outlineLevel="0" collapsed="false">
      <c r="A9" s="1" t="n">
        <f aca="false">A8+2.5</f>
        <v>20</v>
      </c>
    </row>
    <row r="10" customFormat="false" ht="12.75" hidden="false" customHeight="false" outlineLevel="0" collapsed="false">
      <c r="A10" s="1" t="n">
        <f aca="false">A9+2.5</f>
        <v>22.5</v>
      </c>
    </row>
    <row r="11" customFormat="false" ht="12.75" hidden="false" customHeight="false" outlineLevel="0" collapsed="false">
      <c r="A11" s="1" t="n">
        <f aca="false">A10+2.5</f>
        <v>25</v>
      </c>
    </row>
    <row r="12" customFormat="false" ht="12.75" hidden="false" customHeight="false" outlineLevel="0" collapsed="false">
      <c r="A12" s="1" t="n">
        <f aca="false">A11+2.5</f>
        <v>27.5</v>
      </c>
    </row>
    <row r="13" customFormat="false" ht="12.75" hidden="false" customHeight="false" outlineLevel="0" collapsed="false">
      <c r="A13" s="1" t="n">
        <f aca="false">A12+2.5</f>
        <v>30</v>
      </c>
    </row>
    <row r="14" customFormat="false" ht="12.75" hidden="false" customHeight="false" outlineLevel="0" collapsed="false">
      <c r="A14" s="1" t="n">
        <f aca="false">A13+2.5</f>
        <v>32.5</v>
      </c>
    </row>
    <row r="15" customFormat="false" ht="12.75" hidden="false" customHeight="false" outlineLevel="0" collapsed="false">
      <c r="A15" s="1" t="n">
        <f aca="false">A14+2.5</f>
        <v>35</v>
      </c>
    </row>
    <row r="16" customFormat="false" ht="12.75" hidden="false" customHeight="false" outlineLevel="0" collapsed="false">
      <c r="A16" s="1" t="n">
        <f aca="false">A15+2.5</f>
        <v>37.5</v>
      </c>
    </row>
    <row r="17" customFormat="false" ht="12.75" hidden="false" customHeight="false" outlineLevel="0" collapsed="false">
      <c r="A17" s="1" t="n">
        <f aca="false">A16+2.5</f>
        <v>40</v>
      </c>
    </row>
    <row r="18" customFormat="false" ht="12.75" hidden="false" customHeight="false" outlineLevel="0" collapsed="false">
      <c r="A18" s="1" t="n">
        <f aca="false">A17+2.5</f>
        <v>42.5</v>
      </c>
    </row>
    <row r="19" customFormat="false" ht="12.75" hidden="false" customHeight="false" outlineLevel="0" collapsed="false">
      <c r="A19" s="1" t="n">
        <f aca="false">A18+2.5</f>
        <v>45</v>
      </c>
    </row>
    <row r="20" customFormat="false" ht="12.75" hidden="false" customHeight="false" outlineLevel="0" collapsed="false">
      <c r="A20" s="1" t="n">
        <f aca="false">A19+2.5</f>
        <v>47.5</v>
      </c>
    </row>
    <row r="21" customFormat="false" ht="12.75" hidden="false" customHeight="false" outlineLevel="0" collapsed="false">
      <c r="A21" s="1" t="n">
        <f aca="false">A20+2.5</f>
        <v>50</v>
      </c>
    </row>
    <row r="22" customFormat="false" ht="12.75" hidden="false" customHeight="false" outlineLevel="0" collapsed="false">
      <c r="A22" s="1" t="n">
        <f aca="false">0</f>
        <v>0</v>
      </c>
    </row>
    <row r="23" customFormat="false" ht="12.75" hidden="false" customHeight="false" outlineLevel="0" collapsed="false">
      <c r="A23" s="1" t="n">
        <f aca="false">A22+2.5</f>
        <v>2.5</v>
      </c>
    </row>
    <row r="24" customFormat="false" ht="12.75" hidden="false" customHeight="false" outlineLevel="0" collapsed="false">
      <c r="A24" s="1" t="n">
        <f aca="false">A23+2.5</f>
        <v>5</v>
      </c>
    </row>
    <row r="25" customFormat="false" ht="12.75" hidden="false" customHeight="false" outlineLevel="0" collapsed="false">
      <c r="A25" s="1" t="n">
        <f aca="false">A24+2.5</f>
        <v>7.5</v>
      </c>
    </row>
    <row r="26" customFormat="false" ht="12.75" hidden="false" customHeight="false" outlineLevel="0" collapsed="false">
      <c r="A26" s="1" t="n">
        <f aca="false">A25+2.5</f>
        <v>10</v>
      </c>
    </row>
    <row r="27" customFormat="false" ht="12.75" hidden="false" customHeight="false" outlineLevel="0" collapsed="false">
      <c r="A27" s="1" t="n">
        <f aca="false">A26+2.5</f>
        <v>12.5</v>
      </c>
    </row>
    <row r="28" customFormat="false" ht="12.75" hidden="false" customHeight="false" outlineLevel="0" collapsed="false">
      <c r="A28" s="1" t="n">
        <f aca="false">A27+2.5</f>
        <v>15</v>
      </c>
    </row>
    <row r="29" customFormat="false" ht="12.75" hidden="false" customHeight="false" outlineLevel="0" collapsed="false">
      <c r="A29" s="1" t="n">
        <f aca="false">A28+2.5</f>
        <v>17.5</v>
      </c>
    </row>
    <row r="30" customFormat="false" ht="12.75" hidden="false" customHeight="false" outlineLevel="0" collapsed="false">
      <c r="A30" s="1" t="n">
        <f aca="false">A29+2.5</f>
        <v>20</v>
      </c>
    </row>
    <row r="31" customFormat="false" ht="12.75" hidden="false" customHeight="false" outlineLevel="0" collapsed="false">
      <c r="A31" s="1" t="n">
        <f aca="false">A30+2.5</f>
        <v>22.5</v>
      </c>
    </row>
    <row r="32" customFormat="false" ht="12.75" hidden="false" customHeight="false" outlineLevel="0" collapsed="false">
      <c r="A32" s="1" t="n">
        <f aca="false">A31+2.5</f>
        <v>25</v>
      </c>
    </row>
    <row r="33" customFormat="false" ht="12.75" hidden="false" customHeight="false" outlineLevel="0" collapsed="false">
      <c r="A33" s="1" t="n">
        <f aca="false">A32+2.5</f>
        <v>27.5</v>
      </c>
    </row>
    <row r="34" customFormat="false" ht="12.75" hidden="false" customHeight="false" outlineLevel="0" collapsed="false">
      <c r="A34" s="1" t="n">
        <f aca="false">A33+2.5</f>
        <v>30</v>
      </c>
    </row>
    <row r="35" customFormat="false" ht="12.75" hidden="false" customHeight="false" outlineLevel="0" collapsed="false">
      <c r="A35" s="1" t="n">
        <f aca="false">A34+2.5</f>
        <v>32.5</v>
      </c>
    </row>
    <row r="36" customFormat="false" ht="12.75" hidden="false" customHeight="false" outlineLevel="0" collapsed="false">
      <c r="A36" s="1" t="n">
        <f aca="false">A35+2.5</f>
        <v>35</v>
      </c>
    </row>
    <row r="37" customFormat="false" ht="12.75" hidden="false" customHeight="false" outlineLevel="0" collapsed="false">
      <c r="A37" s="1" t="n">
        <f aca="false">A36+2.5</f>
        <v>37.5</v>
      </c>
    </row>
    <row r="38" customFormat="false" ht="12.75" hidden="false" customHeight="false" outlineLevel="0" collapsed="false">
      <c r="A38" s="1" t="n">
        <f aca="false">A37+2.5</f>
        <v>40</v>
      </c>
    </row>
    <row r="39" customFormat="false" ht="12.75" hidden="false" customHeight="false" outlineLevel="0" collapsed="false">
      <c r="A39" s="1" t="n">
        <f aca="false">A38+2.5</f>
        <v>42.5</v>
      </c>
    </row>
    <row r="40" customFormat="false" ht="12.75" hidden="false" customHeight="false" outlineLevel="0" collapsed="false">
      <c r="A40" s="1" t="n">
        <f aca="false">A39+2.5</f>
        <v>45</v>
      </c>
    </row>
    <row r="41" customFormat="false" ht="12.75" hidden="false" customHeight="false" outlineLevel="0" collapsed="false">
      <c r="A41" s="1" t="n">
        <f aca="false">A40+2.5</f>
        <v>47.5</v>
      </c>
    </row>
    <row r="42" customFormat="false" ht="12.75" hidden="false" customHeight="false" outlineLevel="0" collapsed="false">
      <c r="A42" s="1" t="n">
        <f aca="false">A41+2.5</f>
        <v>50</v>
      </c>
    </row>
    <row r="43" customFormat="false" ht="12.75" hidden="false" customHeight="false" outlineLevel="0" collapsed="false">
      <c r="A43" s="1" t="n">
        <f aca="false">A42+2.5</f>
        <v>52.5</v>
      </c>
    </row>
    <row r="44" customFormat="false" ht="12.75" hidden="false" customHeight="false" outlineLevel="0" collapsed="false">
      <c r="A44" s="1" t="n">
        <f aca="false">A43+2.5</f>
        <v>55</v>
      </c>
    </row>
    <row r="45" customFormat="false" ht="12.75" hidden="false" customHeight="false" outlineLevel="0" collapsed="false">
      <c r="A45" s="1" t="n">
        <f aca="false">A44+2.5</f>
        <v>57.5</v>
      </c>
    </row>
    <row r="46" customFormat="false" ht="12.75" hidden="false" customHeight="false" outlineLevel="0" collapsed="false">
      <c r="A46" s="1" t="n">
        <f aca="false">A45+2.5</f>
        <v>60</v>
      </c>
    </row>
    <row r="47" customFormat="false" ht="12.75" hidden="false" customHeight="false" outlineLevel="0" collapsed="false">
      <c r="A47" s="1" t="n">
        <f aca="false">A46+2.5</f>
        <v>62.5</v>
      </c>
    </row>
    <row r="48" customFormat="false" ht="12.75" hidden="false" customHeight="false" outlineLevel="0" collapsed="false">
      <c r="A48" s="1" t="n">
        <f aca="false">A47+2.5</f>
        <v>65</v>
      </c>
    </row>
    <row r="49" customFormat="false" ht="12.75" hidden="false" customHeight="false" outlineLevel="0" collapsed="false">
      <c r="A49" s="1" t="n">
        <f aca="false">A48+2.5</f>
        <v>67.5</v>
      </c>
    </row>
    <row r="50" customFormat="false" ht="12.75" hidden="false" customHeight="false" outlineLevel="0" collapsed="false">
      <c r="A50" s="1" t="n">
        <f aca="false">A49+2.5</f>
        <v>70</v>
      </c>
    </row>
    <row r="51" customFormat="false" ht="12.75" hidden="false" customHeight="false" outlineLevel="0" collapsed="false">
      <c r="A51" s="1" t="n">
        <f aca="false">A50+2.5</f>
        <v>72.5</v>
      </c>
    </row>
    <row r="52" customFormat="false" ht="12.75" hidden="false" customHeight="false" outlineLevel="0" collapsed="false">
      <c r="A52" s="1" t="n">
        <f aca="false">A51+2.5</f>
        <v>75</v>
      </c>
    </row>
    <row r="53" customFormat="false" ht="12.75" hidden="false" customHeight="false" outlineLevel="0" collapsed="false">
      <c r="A53" s="1" t="n">
        <f aca="false">A52+2.5</f>
        <v>77.5</v>
      </c>
    </row>
    <row r="54" customFormat="false" ht="12.75" hidden="false" customHeight="false" outlineLevel="0" collapsed="false">
      <c r="A54" s="1" t="n">
        <f aca="false">A53+2.5</f>
        <v>80</v>
      </c>
    </row>
    <row r="55" customFormat="false" ht="12.75" hidden="false" customHeight="false" outlineLevel="0" collapsed="false">
      <c r="A55" s="1" t="n">
        <f aca="false">A54+2.5</f>
        <v>82.5</v>
      </c>
    </row>
    <row r="56" customFormat="false" ht="12.75" hidden="false" customHeight="false" outlineLevel="0" collapsed="false">
      <c r="A56" s="1" t="n">
        <f aca="false">A55+2.5</f>
        <v>85</v>
      </c>
    </row>
    <row r="57" customFormat="false" ht="12.75" hidden="false" customHeight="false" outlineLevel="0" collapsed="false">
      <c r="A57" s="1" t="n">
        <f aca="false">A56+2.5</f>
        <v>87.5</v>
      </c>
    </row>
    <row r="58" customFormat="false" ht="12.75" hidden="false" customHeight="false" outlineLevel="0" collapsed="false">
      <c r="A58" s="1" t="n">
        <f aca="false">A57+2.5</f>
        <v>90</v>
      </c>
    </row>
    <row r="59" customFormat="false" ht="12.75" hidden="false" customHeight="false" outlineLevel="0" collapsed="false">
      <c r="A59" s="1" t="n">
        <f aca="false">A58+2.5</f>
        <v>92.5</v>
      </c>
    </row>
    <row r="60" customFormat="false" ht="12.75" hidden="false" customHeight="false" outlineLevel="0" collapsed="false">
      <c r="A60" s="1" t="n">
        <f aca="false">A59+2.5</f>
        <v>95</v>
      </c>
    </row>
    <row r="61" customFormat="false" ht="12.75" hidden="false" customHeight="false" outlineLevel="0" collapsed="false">
      <c r="A61" s="1" t="n">
        <f aca="false">A60+2.5</f>
        <v>97.5</v>
      </c>
    </row>
    <row r="62" customFormat="false" ht="12.75" hidden="false" customHeight="false" outlineLevel="0" collapsed="false">
      <c r="A62" s="1" t="n">
        <f aca="false">A61+2.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1</f>
        <v>1</v>
      </c>
      <c r="B1" s="1" t="n">
        <f aca="false">1</f>
        <v>1</v>
      </c>
      <c r="C1" s="1" t="n">
        <f aca="false">0</f>
        <v>0</v>
      </c>
    </row>
    <row r="2" customFormat="false" ht="12.75" hidden="false" customHeight="false" outlineLevel="0" collapsed="false">
      <c r="A2" s="1" t="n">
        <f aca="false">1</f>
        <v>1</v>
      </c>
      <c r="B2" s="1" t="n">
        <f aca="false">B1+41</f>
        <v>42</v>
      </c>
      <c r="C2" s="1" t="n">
        <f aca="false">C1</f>
        <v>0</v>
      </c>
    </row>
    <row r="3" customFormat="false" ht="12.75" hidden="false" customHeight="false" outlineLevel="0" collapsed="false">
      <c r="A3" s="1" t="n">
        <f aca="false">1</f>
        <v>1</v>
      </c>
      <c r="B3" s="1" t="n">
        <f aca="false">B2+41</f>
        <v>83</v>
      </c>
      <c r="C3" s="1" t="n">
        <f aca="false">C2</f>
        <v>0</v>
      </c>
    </row>
    <row r="4" customFormat="false" ht="12.75" hidden="false" customHeight="false" outlineLevel="0" collapsed="false">
      <c r="A4" s="1" t="n">
        <f aca="false">1</f>
        <v>1</v>
      </c>
      <c r="B4" s="1" t="n">
        <f aca="false">B3+41</f>
        <v>124</v>
      </c>
      <c r="C4" s="1" t="n">
        <f aca="false">C3</f>
        <v>0</v>
      </c>
    </row>
    <row r="5" customFormat="false" ht="12.75" hidden="false" customHeight="false" outlineLevel="0" collapsed="false">
      <c r="A5" s="1" t="n">
        <f aca="false">1</f>
        <v>1</v>
      </c>
      <c r="B5" s="1" t="n">
        <f aca="false">B4+41</f>
        <v>165</v>
      </c>
      <c r="C5" s="1" t="n">
        <f aca="false">C4</f>
        <v>0</v>
      </c>
    </row>
    <row r="6" customFormat="false" ht="12.75" hidden="false" customHeight="false" outlineLevel="0" collapsed="false">
      <c r="A6" s="1" t="n">
        <f aca="false">1</f>
        <v>1</v>
      </c>
      <c r="B6" s="1" t="n">
        <f aca="false">B5+41</f>
        <v>206</v>
      </c>
      <c r="C6" s="1" t="n">
        <f aca="false">C5</f>
        <v>0</v>
      </c>
    </row>
    <row r="7" customFormat="false" ht="12.75" hidden="false" customHeight="false" outlineLevel="0" collapsed="false">
      <c r="A7" s="1" t="n">
        <f aca="false">1</f>
        <v>1</v>
      </c>
      <c r="B7" s="1" t="n">
        <f aca="false">B6+41</f>
        <v>247</v>
      </c>
      <c r="C7" s="1" t="n">
        <f aca="false">C6</f>
        <v>0</v>
      </c>
    </row>
    <row r="8" customFormat="false" ht="12.75" hidden="false" customHeight="false" outlineLevel="0" collapsed="false">
      <c r="A8" s="1" t="n">
        <f aca="false">1</f>
        <v>1</v>
      </c>
      <c r="B8" s="1" t="n">
        <f aca="false">B7+41</f>
        <v>288</v>
      </c>
      <c r="C8" s="1" t="n">
        <f aca="false">C7</f>
        <v>0</v>
      </c>
    </row>
    <row r="9" customFormat="false" ht="12.75" hidden="false" customHeight="false" outlineLevel="0" collapsed="false">
      <c r="A9" s="1" t="n">
        <f aca="false">1</f>
        <v>1</v>
      </c>
      <c r="B9" s="1" t="n">
        <f aca="false">B8+41</f>
        <v>329</v>
      </c>
      <c r="C9" s="1" t="n">
        <f aca="false">C8</f>
        <v>0</v>
      </c>
    </row>
    <row r="10" customFormat="false" ht="12.75" hidden="false" customHeight="false" outlineLevel="0" collapsed="false">
      <c r="A10" s="1" t="n">
        <f aca="false">1</f>
        <v>1</v>
      </c>
      <c r="B10" s="1" t="n">
        <f aca="false">B9+41</f>
        <v>370</v>
      </c>
      <c r="C10" s="1" t="n">
        <f aca="false">C9</f>
        <v>0</v>
      </c>
    </row>
    <row r="11" customFormat="false" ht="12.75" hidden="false" customHeight="false" outlineLevel="0" collapsed="false">
      <c r="A11" s="1" t="n">
        <f aca="false">1</f>
        <v>1</v>
      </c>
      <c r="B11" s="1" t="n">
        <f aca="false">B10+41</f>
        <v>411</v>
      </c>
      <c r="C11" s="1" t="n">
        <f aca="false">C10</f>
        <v>0</v>
      </c>
    </row>
    <row r="12" customFormat="false" ht="12.75" hidden="false" customHeight="false" outlineLevel="0" collapsed="false">
      <c r="A12" s="1" t="n">
        <f aca="false">1</f>
        <v>1</v>
      </c>
      <c r="B12" s="1" t="n">
        <f aca="false">B11+41</f>
        <v>452</v>
      </c>
      <c r="C12" s="1" t="n">
        <f aca="false">C11</f>
        <v>0</v>
      </c>
    </row>
    <row r="13" customFormat="false" ht="12.75" hidden="false" customHeight="false" outlineLevel="0" collapsed="false">
      <c r="A13" s="1" t="n">
        <f aca="false">1</f>
        <v>1</v>
      </c>
      <c r="B13" s="1" t="n">
        <f aca="false">B12+41</f>
        <v>493</v>
      </c>
      <c r="C13" s="1" t="n">
        <f aca="false">C12</f>
        <v>0</v>
      </c>
    </row>
    <row r="14" customFormat="false" ht="12.75" hidden="false" customHeight="false" outlineLevel="0" collapsed="false">
      <c r="A14" s="1" t="n">
        <f aca="false">1</f>
        <v>1</v>
      </c>
      <c r="B14" s="1" t="n">
        <f aca="false">B13+41</f>
        <v>534</v>
      </c>
      <c r="C14" s="1" t="n">
        <f aca="false">C13</f>
        <v>0</v>
      </c>
    </row>
    <row r="15" customFormat="false" ht="12.75" hidden="false" customHeight="false" outlineLevel="0" collapsed="false">
      <c r="A15" s="1" t="n">
        <f aca="false">1</f>
        <v>1</v>
      </c>
      <c r="B15" s="1" t="n">
        <f aca="false">B14+41</f>
        <v>575</v>
      </c>
      <c r="C15" s="1" t="n">
        <f aca="false">C14</f>
        <v>0</v>
      </c>
    </row>
    <row r="16" customFormat="false" ht="12.75" hidden="false" customHeight="false" outlineLevel="0" collapsed="false">
      <c r="A16" s="1" t="n">
        <f aca="false">1</f>
        <v>1</v>
      </c>
      <c r="B16" s="1" t="n">
        <f aca="false">B15+41</f>
        <v>616</v>
      </c>
      <c r="C16" s="1" t="n">
        <f aca="false">C15</f>
        <v>0</v>
      </c>
    </row>
    <row r="17" customFormat="false" ht="12.75" hidden="false" customHeight="false" outlineLevel="0" collapsed="false">
      <c r="A17" s="1" t="n">
        <f aca="false">1</f>
        <v>1</v>
      </c>
      <c r="B17" s="1" t="n">
        <f aca="false">B16+41</f>
        <v>657</v>
      </c>
      <c r="C17" s="1" t="n">
        <f aca="false">C16</f>
        <v>0</v>
      </c>
    </row>
    <row r="18" customFormat="false" ht="12.75" hidden="false" customHeight="false" outlineLevel="0" collapsed="false">
      <c r="A18" s="1" t="n">
        <f aca="false">1</f>
        <v>1</v>
      </c>
      <c r="B18" s="1" t="n">
        <f aca="false">B17+41</f>
        <v>698</v>
      </c>
      <c r="C18" s="1" t="n">
        <f aca="false">C17</f>
        <v>0</v>
      </c>
    </row>
    <row r="19" customFormat="false" ht="12.75" hidden="false" customHeight="false" outlineLevel="0" collapsed="false">
      <c r="A19" s="1" t="n">
        <f aca="false">1</f>
        <v>1</v>
      </c>
      <c r="B19" s="1" t="n">
        <f aca="false">B18+41</f>
        <v>739</v>
      </c>
      <c r="C19" s="1" t="n">
        <f aca="false">C18</f>
        <v>0</v>
      </c>
    </row>
    <row r="20" customFormat="false" ht="12.75" hidden="false" customHeight="false" outlineLevel="0" collapsed="false">
      <c r="A20" s="1" t="n">
        <f aca="false">1</f>
        <v>1</v>
      </c>
      <c r="B20" s="1" t="n">
        <f aca="false">B19+41</f>
        <v>780</v>
      </c>
      <c r="C20" s="1" t="n">
        <f aca="false">C19</f>
        <v>0</v>
      </c>
    </row>
    <row r="21" customFormat="false" ht="12.75" hidden="false" customHeight="false" outlineLevel="0" collapsed="false">
      <c r="A21" s="1" t="n">
        <f aca="false">1</f>
        <v>1</v>
      </c>
      <c r="B21" s="1" t="n">
        <f aca="false">B20+41</f>
        <v>821</v>
      </c>
      <c r="C21" s="1" t="n">
        <f aca="false">C20</f>
        <v>0</v>
      </c>
    </row>
    <row r="22" customFormat="false" ht="12.75" hidden="false" customHeight="false" outlineLevel="0" collapsed="false">
      <c r="A22" s="2" t="n">
        <f aca="false">1</f>
        <v>1</v>
      </c>
      <c r="B22" s="2" t="n">
        <f aca="false">1</f>
        <v>1</v>
      </c>
      <c r="C22" s="2" t="n">
        <f aca="false">0</f>
        <v>0</v>
      </c>
    </row>
    <row r="23" customFormat="false" ht="12.75" hidden="false" customHeight="false" outlineLevel="0" collapsed="false">
      <c r="A23" s="2" t="n">
        <f aca="false">1</f>
        <v>1</v>
      </c>
      <c r="B23" s="2" t="n">
        <f aca="false">B22+41</f>
        <v>42</v>
      </c>
      <c r="C23" s="2" t="n">
        <f aca="false">C22</f>
        <v>0</v>
      </c>
    </row>
    <row r="24" customFormat="false" ht="12.75" hidden="false" customHeight="false" outlineLevel="0" collapsed="false">
      <c r="A24" s="2" t="n">
        <f aca="false">1</f>
        <v>1</v>
      </c>
      <c r="B24" s="2" t="n">
        <f aca="false">B23+41</f>
        <v>83</v>
      </c>
      <c r="C24" s="2" t="n">
        <f aca="false">C23</f>
        <v>0</v>
      </c>
    </row>
    <row r="25" customFormat="false" ht="12.75" hidden="false" customHeight="false" outlineLevel="0" collapsed="false">
      <c r="A25" s="2" t="n">
        <f aca="false">1</f>
        <v>1</v>
      </c>
      <c r="B25" s="2" t="n">
        <f aca="false">B24+41</f>
        <v>124</v>
      </c>
      <c r="C25" s="2" t="n">
        <f aca="false">C24</f>
        <v>0</v>
      </c>
    </row>
    <row r="26" customFormat="false" ht="12.75" hidden="false" customHeight="false" outlineLevel="0" collapsed="false">
      <c r="A26" s="2" t="n">
        <f aca="false">1</f>
        <v>1</v>
      </c>
      <c r="B26" s="2" t="n">
        <f aca="false">B25+41</f>
        <v>165</v>
      </c>
      <c r="C26" s="2" t="n">
        <f aca="false">C25</f>
        <v>0</v>
      </c>
    </row>
    <row r="27" customFormat="false" ht="12.75" hidden="false" customHeight="false" outlineLevel="0" collapsed="false">
      <c r="A27" s="2" t="n">
        <f aca="false">1</f>
        <v>1</v>
      </c>
      <c r="B27" s="2" t="n">
        <f aca="false">B26+41</f>
        <v>206</v>
      </c>
      <c r="C27" s="2" t="n">
        <f aca="false">C26</f>
        <v>0</v>
      </c>
    </row>
    <row r="28" customFormat="false" ht="12.75" hidden="false" customHeight="false" outlineLevel="0" collapsed="false">
      <c r="A28" s="2" t="n">
        <f aca="false">1</f>
        <v>1</v>
      </c>
      <c r="B28" s="2" t="n">
        <f aca="false">B27+41</f>
        <v>247</v>
      </c>
      <c r="C28" s="2" t="n">
        <f aca="false">C27</f>
        <v>0</v>
      </c>
    </row>
    <row r="29" customFormat="false" ht="12.75" hidden="false" customHeight="false" outlineLevel="0" collapsed="false">
      <c r="A29" s="2" t="n">
        <f aca="false">1</f>
        <v>1</v>
      </c>
      <c r="B29" s="2" t="n">
        <f aca="false">B28+41</f>
        <v>288</v>
      </c>
      <c r="C29" s="2" t="n">
        <f aca="false">C28</f>
        <v>0</v>
      </c>
    </row>
    <row r="30" customFormat="false" ht="12.75" hidden="false" customHeight="false" outlineLevel="0" collapsed="false">
      <c r="A30" s="2" t="n">
        <f aca="false">1</f>
        <v>1</v>
      </c>
      <c r="B30" s="2" t="n">
        <f aca="false">B29+41</f>
        <v>329</v>
      </c>
      <c r="C30" s="2" t="n">
        <f aca="false">C29</f>
        <v>0</v>
      </c>
    </row>
    <row r="31" customFormat="false" ht="12.75" hidden="false" customHeight="false" outlineLevel="0" collapsed="false">
      <c r="A31" s="2" t="n">
        <f aca="false">1</f>
        <v>1</v>
      </c>
      <c r="B31" s="2" t="n">
        <f aca="false">B30+41</f>
        <v>370</v>
      </c>
      <c r="C31" s="2" t="n">
        <f aca="false">C30</f>
        <v>0</v>
      </c>
    </row>
    <row r="32" customFormat="false" ht="12.75" hidden="false" customHeight="false" outlineLevel="0" collapsed="false">
      <c r="A32" s="2" t="n">
        <f aca="false">1</f>
        <v>1</v>
      </c>
      <c r="B32" s="2" t="n">
        <f aca="false">B31+41</f>
        <v>411</v>
      </c>
      <c r="C32" s="2" t="n">
        <f aca="false">C31</f>
        <v>0</v>
      </c>
    </row>
    <row r="33" customFormat="false" ht="12.75" hidden="false" customHeight="false" outlineLevel="0" collapsed="false">
      <c r="A33" s="2" t="n">
        <f aca="false">1</f>
        <v>1</v>
      </c>
      <c r="B33" s="2" t="n">
        <f aca="false">B32+41</f>
        <v>452</v>
      </c>
      <c r="C33" s="2" t="n">
        <f aca="false">C32</f>
        <v>0</v>
      </c>
    </row>
    <row r="34" customFormat="false" ht="12.75" hidden="false" customHeight="false" outlineLevel="0" collapsed="false">
      <c r="A34" s="2" t="n">
        <f aca="false">1</f>
        <v>1</v>
      </c>
      <c r="B34" s="2" t="n">
        <f aca="false">B33+41</f>
        <v>493</v>
      </c>
      <c r="C34" s="2" t="n">
        <f aca="false">C33</f>
        <v>0</v>
      </c>
    </row>
    <row r="35" customFormat="false" ht="12.75" hidden="false" customHeight="false" outlineLevel="0" collapsed="false">
      <c r="A35" s="2" t="n">
        <f aca="false">1</f>
        <v>1</v>
      </c>
      <c r="B35" s="2" t="n">
        <f aca="false">B34+41</f>
        <v>534</v>
      </c>
      <c r="C35" s="2" t="n">
        <f aca="false">C34</f>
        <v>0</v>
      </c>
    </row>
    <row r="36" customFormat="false" ht="12.75" hidden="false" customHeight="false" outlineLevel="0" collapsed="false">
      <c r="A36" s="2" t="n">
        <f aca="false">1</f>
        <v>1</v>
      </c>
      <c r="B36" s="2" t="n">
        <f aca="false">B35+41</f>
        <v>575</v>
      </c>
      <c r="C36" s="2" t="n">
        <f aca="false">C35</f>
        <v>0</v>
      </c>
    </row>
    <row r="37" customFormat="false" ht="12.75" hidden="false" customHeight="false" outlineLevel="0" collapsed="false">
      <c r="A37" s="2" t="n">
        <f aca="false">1</f>
        <v>1</v>
      </c>
      <c r="B37" s="2" t="n">
        <f aca="false">B36+41</f>
        <v>616</v>
      </c>
      <c r="C37" s="2" t="n">
        <f aca="false">C36</f>
        <v>0</v>
      </c>
    </row>
    <row r="38" customFormat="false" ht="12.75" hidden="false" customHeight="false" outlineLevel="0" collapsed="false">
      <c r="A38" s="2" t="n">
        <f aca="false">1</f>
        <v>1</v>
      </c>
      <c r="B38" s="2" t="n">
        <f aca="false">B37+41</f>
        <v>657</v>
      </c>
      <c r="C38" s="2" t="n">
        <f aca="false">C37</f>
        <v>0</v>
      </c>
    </row>
    <row r="39" customFormat="false" ht="12.75" hidden="false" customHeight="false" outlineLevel="0" collapsed="false">
      <c r="A39" s="2" t="n">
        <f aca="false">1</f>
        <v>1</v>
      </c>
      <c r="B39" s="2" t="n">
        <f aca="false">B38+41</f>
        <v>698</v>
      </c>
      <c r="C39" s="2" t="n">
        <f aca="false">C38</f>
        <v>0</v>
      </c>
    </row>
    <row r="40" customFormat="false" ht="12.75" hidden="false" customHeight="false" outlineLevel="0" collapsed="false">
      <c r="A40" s="2" t="n">
        <f aca="false">1</f>
        <v>1</v>
      </c>
      <c r="B40" s="2" t="n">
        <f aca="false">B39+41</f>
        <v>739</v>
      </c>
      <c r="C40" s="2" t="n">
        <f aca="false">C39</f>
        <v>0</v>
      </c>
    </row>
    <row r="41" customFormat="false" ht="12.75" hidden="false" customHeight="false" outlineLevel="0" collapsed="false">
      <c r="A41" s="2" t="n">
        <f aca="false">1</f>
        <v>1</v>
      </c>
      <c r="B41" s="2" t="n">
        <f aca="false">B40+41</f>
        <v>780</v>
      </c>
      <c r="C41" s="2" t="n">
        <f aca="false">C40</f>
        <v>0</v>
      </c>
    </row>
    <row r="42" customFormat="false" ht="12.75" hidden="false" customHeight="false" outlineLevel="0" collapsed="false">
      <c r="A42" s="2" t="n">
        <f aca="false">1</f>
        <v>1</v>
      </c>
      <c r="B42" s="2" t="n">
        <f aca="false">B41+41</f>
        <v>821</v>
      </c>
      <c r="C42" s="2" t="n">
        <f aca="false">C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41"/>
  </cols>
  <sheetData>
    <row r="1" customFormat="false" ht="12.75" hidden="false" customHeight="false" outlineLevel="0" collapsed="false">
      <c r="A1" s="2" t="n">
        <f aca="false">1</f>
        <v>1</v>
      </c>
      <c r="B1" s="2" t="n">
        <f aca="false">1</f>
        <v>1</v>
      </c>
      <c r="C1" s="2" t="n">
        <f aca="false">5</f>
        <v>5</v>
      </c>
      <c r="D1" s="2"/>
    </row>
    <row r="2" customFormat="false" ht="12.75" hidden="false" customHeight="false" outlineLevel="0" collapsed="false">
      <c r="A2" s="2" t="n">
        <v>0</v>
      </c>
      <c r="B2" s="2" t="n">
        <f aca="false">2.5</f>
        <v>2.5</v>
      </c>
      <c r="C2" s="2" t="n">
        <f aca="false">1</f>
        <v>1</v>
      </c>
      <c r="D2" s="2" t="n">
        <f aca="false">0</f>
        <v>0</v>
      </c>
    </row>
    <row r="3" customFormat="false" ht="12.75" hidden="false" customHeight="false" outlineLevel="0" collapsed="false">
      <c r="A3" s="2" t="n">
        <f aca="false">1</f>
        <v>1</v>
      </c>
      <c r="B3" s="2" t="n">
        <f aca="false">B1+41</f>
        <v>42</v>
      </c>
      <c r="C3" s="2" t="n">
        <f aca="false">5</f>
        <v>5</v>
      </c>
      <c r="D3" s="2"/>
    </row>
    <row r="4" customFormat="false" ht="12.75" hidden="false" customHeight="false" outlineLevel="0" collapsed="false">
      <c r="A4" s="2" t="n">
        <v>0</v>
      </c>
      <c r="B4" s="2" t="n">
        <f aca="false">2.5</f>
        <v>2.5</v>
      </c>
      <c r="C4" s="2" t="n">
        <f aca="false">1</f>
        <v>1</v>
      </c>
      <c r="D4" s="2" t="n">
        <f aca="false">0</f>
        <v>0</v>
      </c>
    </row>
    <row r="5" customFormat="false" ht="12.75" hidden="false" customHeight="false" outlineLevel="0" collapsed="false">
      <c r="A5" s="2" t="n">
        <f aca="false">1</f>
        <v>1</v>
      </c>
      <c r="B5" s="2" t="n">
        <f aca="false">B3+41</f>
        <v>83</v>
      </c>
      <c r="C5" s="2" t="n">
        <f aca="false">5</f>
        <v>5</v>
      </c>
      <c r="D5" s="2"/>
    </row>
    <row r="6" customFormat="false" ht="12.75" hidden="false" customHeight="false" outlineLevel="0" collapsed="false">
      <c r="A6" s="2" t="n">
        <v>0</v>
      </c>
      <c r="B6" s="2" t="n">
        <f aca="false">2.5</f>
        <v>2.5</v>
      </c>
      <c r="C6" s="2" t="n">
        <f aca="false">1</f>
        <v>1</v>
      </c>
      <c r="D6" s="2" t="n">
        <f aca="false">0</f>
        <v>0</v>
      </c>
    </row>
    <row r="7" customFormat="false" ht="12.75" hidden="false" customHeight="false" outlineLevel="0" collapsed="false">
      <c r="A7" s="2" t="n">
        <f aca="false">1</f>
        <v>1</v>
      </c>
      <c r="B7" s="2" t="n">
        <f aca="false">B5+41</f>
        <v>124</v>
      </c>
      <c r="C7" s="2" t="n">
        <f aca="false">5</f>
        <v>5</v>
      </c>
      <c r="D7" s="2"/>
    </row>
    <row r="8" customFormat="false" ht="12.75" hidden="false" customHeight="false" outlineLevel="0" collapsed="false">
      <c r="A8" s="2" t="n">
        <f aca="false">0</f>
        <v>0</v>
      </c>
      <c r="B8" s="2" t="n">
        <f aca="false">2.5</f>
        <v>2.5</v>
      </c>
      <c r="C8" s="2" t="n">
        <f aca="false">1</f>
        <v>1</v>
      </c>
      <c r="D8" s="2" t="n">
        <f aca="false">0</f>
        <v>0</v>
      </c>
    </row>
    <row r="9" customFormat="false" ht="12.75" hidden="false" customHeight="false" outlineLevel="0" collapsed="false">
      <c r="A9" s="2" t="n">
        <f aca="false">1</f>
        <v>1</v>
      </c>
      <c r="B9" s="2" t="n">
        <f aca="false">B7+41</f>
        <v>165</v>
      </c>
      <c r="C9" s="2" t="n">
        <f aca="false">5</f>
        <v>5</v>
      </c>
      <c r="D9" s="2"/>
    </row>
    <row r="10" customFormat="false" ht="12.75" hidden="false" customHeight="false" outlineLevel="0" collapsed="false">
      <c r="A10" s="2" t="n">
        <f aca="false">0</f>
        <v>0</v>
      </c>
      <c r="B10" s="2" t="n">
        <f aca="false">2.5</f>
        <v>2.5</v>
      </c>
      <c r="C10" s="2" t="n">
        <f aca="false">1</f>
        <v>1</v>
      </c>
      <c r="D10" s="2" t="n">
        <f aca="false">0</f>
        <v>0</v>
      </c>
    </row>
    <row r="11" customFormat="false" ht="12.75" hidden="false" customHeight="false" outlineLevel="0" collapsed="false">
      <c r="A11" s="2" t="n">
        <f aca="false">1</f>
        <v>1</v>
      </c>
      <c r="B11" s="2" t="n">
        <f aca="false">B9+41</f>
        <v>206</v>
      </c>
      <c r="C11" s="2" t="n">
        <f aca="false">5</f>
        <v>5</v>
      </c>
      <c r="D11" s="2"/>
    </row>
    <row r="12" customFormat="false" ht="12.75" hidden="false" customHeight="false" outlineLevel="0" collapsed="false">
      <c r="A12" s="2" t="n">
        <f aca="false">0</f>
        <v>0</v>
      </c>
      <c r="B12" s="2" t="n">
        <f aca="false">2.5</f>
        <v>2.5</v>
      </c>
      <c r="C12" s="2" t="n">
        <f aca="false">1</f>
        <v>1</v>
      </c>
      <c r="D12" s="2" t="n">
        <f aca="false">0</f>
        <v>0</v>
      </c>
    </row>
    <row r="13" customFormat="false" ht="12.75" hidden="false" customHeight="false" outlineLevel="0" collapsed="false">
      <c r="A13" s="2" t="n">
        <f aca="false">1</f>
        <v>1</v>
      </c>
      <c r="B13" s="2" t="n">
        <f aca="false">B11+41</f>
        <v>247</v>
      </c>
      <c r="C13" s="2" t="n">
        <f aca="false">5</f>
        <v>5</v>
      </c>
      <c r="D13" s="2"/>
    </row>
    <row r="14" customFormat="false" ht="12.75" hidden="false" customHeight="false" outlineLevel="0" collapsed="false">
      <c r="A14" s="2" t="n">
        <f aca="false">0</f>
        <v>0</v>
      </c>
      <c r="B14" s="2" t="n">
        <f aca="false">2.5</f>
        <v>2.5</v>
      </c>
      <c r="C14" s="2" t="n">
        <f aca="false">1</f>
        <v>1</v>
      </c>
      <c r="D14" s="2" t="n">
        <f aca="false">0</f>
        <v>0</v>
      </c>
    </row>
    <row r="15" customFormat="false" ht="12.75" hidden="false" customHeight="false" outlineLevel="0" collapsed="false">
      <c r="A15" s="2" t="n">
        <f aca="false">1</f>
        <v>1</v>
      </c>
      <c r="B15" s="2" t="n">
        <f aca="false">B13+41</f>
        <v>288</v>
      </c>
      <c r="C15" s="2" t="n">
        <f aca="false">5</f>
        <v>5</v>
      </c>
      <c r="D15" s="2"/>
    </row>
    <row r="16" customFormat="false" ht="12.75" hidden="false" customHeight="false" outlineLevel="0" collapsed="false">
      <c r="A16" s="2" t="n">
        <f aca="false">0</f>
        <v>0</v>
      </c>
      <c r="B16" s="2" t="n">
        <f aca="false">2.5</f>
        <v>2.5</v>
      </c>
      <c r="C16" s="2" t="n">
        <f aca="false">1</f>
        <v>1</v>
      </c>
      <c r="D16" s="2" t="n">
        <f aca="false">0</f>
        <v>0</v>
      </c>
    </row>
    <row r="17" customFormat="false" ht="12.75" hidden="false" customHeight="false" outlineLevel="0" collapsed="false">
      <c r="A17" s="2" t="n">
        <f aca="false">1</f>
        <v>1</v>
      </c>
      <c r="B17" s="2" t="n">
        <f aca="false">B15+41</f>
        <v>329</v>
      </c>
      <c r="C17" s="2" t="n">
        <f aca="false">5</f>
        <v>5</v>
      </c>
      <c r="D17" s="2"/>
    </row>
    <row r="18" customFormat="false" ht="12.75" hidden="false" customHeight="false" outlineLevel="0" collapsed="false">
      <c r="A18" s="2" t="n">
        <f aca="false">0</f>
        <v>0</v>
      </c>
      <c r="B18" s="2" t="n">
        <f aca="false">2.5</f>
        <v>2.5</v>
      </c>
      <c r="C18" s="2" t="n">
        <f aca="false">1</f>
        <v>1</v>
      </c>
      <c r="D18" s="2" t="n">
        <f aca="false">0</f>
        <v>0</v>
      </c>
    </row>
    <row r="19" customFormat="false" ht="12.75" hidden="false" customHeight="false" outlineLevel="0" collapsed="false">
      <c r="A19" s="2" t="n">
        <f aca="false">1</f>
        <v>1</v>
      </c>
      <c r="B19" s="2" t="n">
        <f aca="false">B17+41</f>
        <v>370</v>
      </c>
      <c r="C19" s="2" t="n">
        <f aca="false">5</f>
        <v>5</v>
      </c>
      <c r="D19" s="2"/>
    </row>
    <row r="20" customFormat="false" ht="12.75" hidden="false" customHeight="false" outlineLevel="0" collapsed="false">
      <c r="A20" s="2" t="n">
        <f aca="false">0</f>
        <v>0</v>
      </c>
      <c r="B20" s="2" t="n">
        <f aca="false">2.5</f>
        <v>2.5</v>
      </c>
      <c r="C20" s="2" t="n">
        <f aca="false">1</f>
        <v>1</v>
      </c>
      <c r="D20" s="2" t="n">
        <f aca="false">0</f>
        <v>0</v>
      </c>
    </row>
    <row r="21" customFormat="false" ht="12.75" hidden="false" customHeight="false" outlineLevel="0" collapsed="false">
      <c r="A21" s="2" t="n">
        <f aca="false">1</f>
        <v>1</v>
      </c>
      <c r="B21" s="2" t="n">
        <f aca="false">B19+41</f>
        <v>411</v>
      </c>
      <c r="C21" s="2" t="n">
        <f aca="false">5</f>
        <v>5</v>
      </c>
      <c r="D21" s="2"/>
    </row>
    <row r="22" customFormat="false" ht="12.75" hidden="false" customHeight="false" outlineLevel="0" collapsed="false">
      <c r="A22" s="2" t="n">
        <f aca="false">0</f>
        <v>0</v>
      </c>
      <c r="B22" s="2" t="n">
        <f aca="false">2.5</f>
        <v>2.5</v>
      </c>
      <c r="C22" s="2" t="n">
        <f aca="false">1</f>
        <v>1</v>
      </c>
      <c r="D22" s="2" t="n">
        <f aca="false">0</f>
        <v>0</v>
      </c>
    </row>
    <row r="23" customFormat="false" ht="12.75" hidden="false" customHeight="false" outlineLevel="0" collapsed="false">
      <c r="A23" s="2" t="n">
        <f aca="false">1</f>
        <v>1</v>
      </c>
      <c r="B23" s="2" t="n">
        <f aca="false">B21+41</f>
        <v>452</v>
      </c>
      <c r="C23" s="2" t="n">
        <f aca="false">5</f>
        <v>5</v>
      </c>
      <c r="D23" s="2"/>
    </row>
    <row r="24" customFormat="false" ht="12.75" hidden="false" customHeight="false" outlineLevel="0" collapsed="false">
      <c r="A24" s="2" t="n">
        <f aca="false">0</f>
        <v>0</v>
      </c>
      <c r="B24" s="2" t="n">
        <f aca="false">2.5</f>
        <v>2.5</v>
      </c>
      <c r="C24" s="2" t="n">
        <f aca="false">1</f>
        <v>1</v>
      </c>
      <c r="D24" s="2" t="n">
        <f aca="false">0</f>
        <v>0</v>
      </c>
    </row>
    <row r="25" customFormat="false" ht="12.75" hidden="false" customHeight="false" outlineLevel="0" collapsed="false">
      <c r="A25" s="2" t="n">
        <f aca="false">1</f>
        <v>1</v>
      </c>
      <c r="B25" s="2" t="n">
        <f aca="false">B23+41</f>
        <v>493</v>
      </c>
      <c r="C25" s="2" t="n">
        <f aca="false">5</f>
        <v>5</v>
      </c>
      <c r="D25" s="2"/>
    </row>
    <row r="26" customFormat="false" ht="12.75" hidden="false" customHeight="false" outlineLevel="0" collapsed="false">
      <c r="A26" s="2" t="n">
        <f aca="false">0</f>
        <v>0</v>
      </c>
      <c r="B26" s="2" t="n">
        <f aca="false">2.5</f>
        <v>2.5</v>
      </c>
      <c r="C26" s="2" t="n">
        <f aca="false">1</f>
        <v>1</v>
      </c>
      <c r="D26" s="2" t="n">
        <f aca="false">0</f>
        <v>0</v>
      </c>
    </row>
    <row r="27" customFormat="false" ht="12.75" hidden="false" customHeight="false" outlineLevel="0" collapsed="false">
      <c r="A27" s="2" t="n">
        <f aca="false">1</f>
        <v>1</v>
      </c>
      <c r="B27" s="2" t="n">
        <f aca="false">B25+41</f>
        <v>534</v>
      </c>
      <c r="C27" s="2" t="n">
        <f aca="false">5</f>
        <v>5</v>
      </c>
      <c r="D27" s="2"/>
    </row>
    <row r="28" customFormat="false" ht="12.75" hidden="false" customHeight="false" outlineLevel="0" collapsed="false">
      <c r="A28" s="2" t="n">
        <f aca="false">0</f>
        <v>0</v>
      </c>
      <c r="B28" s="2" t="n">
        <f aca="false">2.5</f>
        <v>2.5</v>
      </c>
      <c r="C28" s="2" t="n">
        <f aca="false">1</f>
        <v>1</v>
      </c>
      <c r="D28" s="2" t="n">
        <f aca="false">0</f>
        <v>0</v>
      </c>
    </row>
    <row r="29" customFormat="false" ht="12.75" hidden="false" customHeight="false" outlineLevel="0" collapsed="false">
      <c r="A29" s="2" t="n">
        <f aca="false">1</f>
        <v>1</v>
      </c>
      <c r="B29" s="2" t="n">
        <f aca="false">B27+41</f>
        <v>575</v>
      </c>
      <c r="C29" s="2" t="n">
        <f aca="false">5</f>
        <v>5</v>
      </c>
      <c r="D29" s="2"/>
    </row>
    <row r="30" customFormat="false" ht="12.75" hidden="false" customHeight="false" outlineLevel="0" collapsed="false">
      <c r="A30" s="2" t="n">
        <f aca="false">0</f>
        <v>0</v>
      </c>
      <c r="B30" s="2" t="n">
        <f aca="false">2.5</f>
        <v>2.5</v>
      </c>
      <c r="C30" s="2" t="n">
        <f aca="false">1</f>
        <v>1</v>
      </c>
      <c r="D30" s="2" t="n">
        <f aca="false">0</f>
        <v>0</v>
      </c>
    </row>
    <row r="31" customFormat="false" ht="12.75" hidden="false" customHeight="false" outlineLevel="0" collapsed="false">
      <c r="A31" s="2" t="n">
        <f aca="false">1</f>
        <v>1</v>
      </c>
      <c r="B31" s="2" t="n">
        <f aca="false">B29+41</f>
        <v>616</v>
      </c>
      <c r="C31" s="2" t="n">
        <f aca="false">5</f>
        <v>5</v>
      </c>
      <c r="D31" s="2"/>
    </row>
    <row r="32" customFormat="false" ht="12.75" hidden="false" customHeight="false" outlineLevel="0" collapsed="false">
      <c r="A32" s="2" t="n">
        <f aca="false">0</f>
        <v>0</v>
      </c>
      <c r="B32" s="2" t="n">
        <f aca="false">2.5</f>
        <v>2.5</v>
      </c>
      <c r="C32" s="2" t="n">
        <f aca="false">1</f>
        <v>1</v>
      </c>
      <c r="D32" s="2" t="n">
        <f aca="false">0</f>
        <v>0</v>
      </c>
    </row>
    <row r="33" customFormat="false" ht="12.75" hidden="false" customHeight="false" outlineLevel="0" collapsed="false">
      <c r="A33" s="2" t="n">
        <f aca="false">1</f>
        <v>1</v>
      </c>
      <c r="B33" s="2" t="n">
        <f aca="false">B31+41</f>
        <v>657</v>
      </c>
      <c r="C33" s="2" t="n">
        <f aca="false">5</f>
        <v>5</v>
      </c>
      <c r="D33" s="2"/>
    </row>
    <row r="34" customFormat="false" ht="12.75" hidden="false" customHeight="false" outlineLevel="0" collapsed="false">
      <c r="A34" s="2" t="n">
        <f aca="false">0</f>
        <v>0</v>
      </c>
      <c r="B34" s="2" t="n">
        <f aca="false">2.5</f>
        <v>2.5</v>
      </c>
      <c r="C34" s="2" t="n">
        <f aca="false">1</f>
        <v>1</v>
      </c>
      <c r="D34" s="2" t="n">
        <f aca="false">0</f>
        <v>0</v>
      </c>
    </row>
    <row r="35" customFormat="false" ht="12.75" hidden="false" customHeight="false" outlineLevel="0" collapsed="false">
      <c r="A35" s="2" t="n">
        <f aca="false">1</f>
        <v>1</v>
      </c>
      <c r="B35" s="2" t="n">
        <f aca="false">B33+41</f>
        <v>698</v>
      </c>
      <c r="C35" s="2" t="n">
        <f aca="false">5</f>
        <v>5</v>
      </c>
      <c r="D35" s="2"/>
    </row>
    <row r="36" customFormat="false" ht="12.75" hidden="false" customHeight="false" outlineLevel="0" collapsed="false">
      <c r="A36" s="2" t="n">
        <f aca="false">0</f>
        <v>0</v>
      </c>
      <c r="B36" s="2" t="n">
        <f aca="false">2.5</f>
        <v>2.5</v>
      </c>
      <c r="C36" s="2" t="n">
        <f aca="false">1</f>
        <v>1</v>
      </c>
      <c r="D36" s="2" t="n">
        <f aca="false">0</f>
        <v>0</v>
      </c>
    </row>
    <row r="37" customFormat="false" ht="12.75" hidden="false" customHeight="false" outlineLevel="0" collapsed="false">
      <c r="A37" s="2" t="n">
        <f aca="false">1</f>
        <v>1</v>
      </c>
      <c r="B37" s="2" t="n">
        <f aca="false">B35+41</f>
        <v>739</v>
      </c>
      <c r="C37" s="2" t="n">
        <f aca="false">5</f>
        <v>5</v>
      </c>
      <c r="D37" s="2"/>
    </row>
    <row r="38" customFormat="false" ht="12.75" hidden="false" customHeight="false" outlineLevel="0" collapsed="false">
      <c r="A38" s="2" t="n">
        <f aca="false">0</f>
        <v>0</v>
      </c>
      <c r="B38" s="2" t="n">
        <f aca="false">2.5</f>
        <v>2.5</v>
      </c>
      <c r="C38" s="2" t="n">
        <f aca="false">1</f>
        <v>1</v>
      </c>
      <c r="D38" s="2" t="n">
        <f aca="false">0</f>
        <v>0</v>
      </c>
    </row>
    <row r="39" customFormat="false" ht="12.75" hidden="false" customHeight="false" outlineLevel="0" collapsed="false">
      <c r="A39" s="2" t="n">
        <f aca="false">1</f>
        <v>1</v>
      </c>
      <c r="B39" s="2" t="n">
        <f aca="false">B37+41</f>
        <v>780</v>
      </c>
      <c r="C39" s="2" t="n">
        <f aca="false">5</f>
        <v>5</v>
      </c>
      <c r="D39" s="2"/>
    </row>
    <row r="40" customFormat="false" ht="12.75" hidden="false" customHeight="false" outlineLevel="0" collapsed="false">
      <c r="A40" s="2" t="n">
        <f aca="false">0</f>
        <v>0</v>
      </c>
      <c r="B40" s="2" t="n">
        <f aca="false">2.5</f>
        <v>2.5</v>
      </c>
      <c r="C40" s="2" t="n">
        <f aca="false">1</f>
        <v>1</v>
      </c>
      <c r="D40" s="2" t="n">
        <f aca="false">0</f>
        <v>0</v>
      </c>
    </row>
    <row r="41" customFormat="false" ht="12.75" hidden="false" customHeight="false" outlineLevel="0" collapsed="false">
      <c r="A41" s="2" t="n">
        <f aca="false">1</f>
        <v>1</v>
      </c>
      <c r="B41" s="2" t="n">
        <f aca="false">B39+41</f>
        <v>821</v>
      </c>
      <c r="C41" s="2" t="n">
        <f aca="false">5</f>
        <v>5</v>
      </c>
      <c r="D41" s="2"/>
    </row>
    <row r="42" customFormat="false" ht="12.75" hidden="false" customHeight="false" outlineLevel="0" collapsed="false">
      <c r="A42" s="2" t="n">
        <f aca="false">0</f>
        <v>0</v>
      </c>
      <c r="B42" s="2" t="n">
        <f aca="false">2.5</f>
        <v>2.5</v>
      </c>
      <c r="C42" s="2" t="n">
        <f aca="false">1</f>
        <v>1</v>
      </c>
      <c r="D42" s="2" t="n">
        <f aca="false">0</f>
        <v>0</v>
      </c>
    </row>
    <row r="43" customFormat="false" ht="12.75" hidden="false" customHeight="false" outlineLevel="0" collapsed="false">
      <c r="A43" s="2" t="n">
        <f aca="false">A1</f>
        <v>1</v>
      </c>
      <c r="B43" s="2" t="n">
        <f aca="false">B1+40</f>
        <v>41</v>
      </c>
      <c r="C43" s="2" t="n">
        <f aca="false">C1</f>
        <v>5</v>
      </c>
      <c r="D43" s="2"/>
    </row>
    <row r="44" customFormat="false" ht="12.75" hidden="false" customHeight="false" outlineLevel="0" collapsed="false">
      <c r="A44" s="2" t="n">
        <f aca="false">A2</f>
        <v>0</v>
      </c>
      <c r="B44" s="2" t="n">
        <f aca="false">0</f>
        <v>0</v>
      </c>
      <c r="C44" s="2" t="n">
        <f aca="false">C2</f>
        <v>1</v>
      </c>
      <c r="D44" s="2" t="n">
        <f aca="false">D2</f>
        <v>0</v>
      </c>
    </row>
    <row r="45" customFormat="false" ht="12.75" hidden="false" customHeight="false" outlineLevel="0" collapsed="false">
      <c r="A45" s="2" t="n">
        <f aca="false">A3</f>
        <v>1</v>
      </c>
      <c r="B45" s="2" t="n">
        <f aca="false">B3+40</f>
        <v>82</v>
      </c>
      <c r="C45" s="2" t="n">
        <f aca="false">C3</f>
        <v>5</v>
      </c>
      <c r="D45" s="2"/>
    </row>
    <row r="46" customFormat="false" ht="12.75" hidden="false" customHeight="false" outlineLevel="0" collapsed="false">
      <c r="A46" s="2" t="n">
        <f aca="false">A4</f>
        <v>0</v>
      </c>
      <c r="B46" s="2" t="n">
        <f aca="false">0</f>
        <v>0</v>
      </c>
      <c r="C46" s="2" t="n">
        <f aca="false">C4</f>
        <v>1</v>
      </c>
      <c r="D46" s="2" t="n">
        <f aca="false">D4</f>
        <v>0</v>
      </c>
    </row>
    <row r="47" customFormat="false" ht="12.75" hidden="false" customHeight="false" outlineLevel="0" collapsed="false">
      <c r="A47" s="2" t="n">
        <f aca="false">A5</f>
        <v>1</v>
      </c>
      <c r="B47" s="2" t="n">
        <f aca="false">B5+40</f>
        <v>123</v>
      </c>
      <c r="C47" s="2" t="n">
        <f aca="false">C5</f>
        <v>5</v>
      </c>
      <c r="D47" s="2"/>
    </row>
    <row r="48" customFormat="false" ht="12.75" hidden="false" customHeight="false" outlineLevel="0" collapsed="false">
      <c r="A48" s="2" t="n">
        <f aca="false">A6</f>
        <v>0</v>
      </c>
      <c r="B48" s="2" t="n">
        <f aca="false">0</f>
        <v>0</v>
      </c>
      <c r="C48" s="2" t="n">
        <f aca="false">C6</f>
        <v>1</v>
      </c>
      <c r="D48" s="2" t="n">
        <f aca="false">D6</f>
        <v>0</v>
      </c>
    </row>
    <row r="49" customFormat="false" ht="12.75" hidden="false" customHeight="false" outlineLevel="0" collapsed="false">
      <c r="A49" s="2" t="n">
        <f aca="false">A7</f>
        <v>1</v>
      </c>
      <c r="B49" s="2" t="n">
        <f aca="false">B7+40</f>
        <v>164</v>
      </c>
      <c r="C49" s="2" t="n">
        <f aca="false">C7</f>
        <v>5</v>
      </c>
      <c r="D49" s="2"/>
    </row>
    <row r="50" customFormat="false" ht="12.75" hidden="false" customHeight="false" outlineLevel="0" collapsed="false">
      <c r="A50" s="2" t="n">
        <f aca="false">A8</f>
        <v>0</v>
      </c>
      <c r="B50" s="2" t="n">
        <f aca="false">0</f>
        <v>0</v>
      </c>
      <c r="C50" s="2" t="n">
        <f aca="false">C8</f>
        <v>1</v>
      </c>
      <c r="D50" s="2" t="n">
        <f aca="false">D8</f>
        <v>0</v>
      </c>
    </row>
    <row r="51" customFormat="false" ht="12.75" hidden="false" customHeight="false" outlineLevel="0" collapsed="false">
      <c r="A51" s="2" t="n">
        <f aca="false">A9</f>
        <v>1</v>
      </c>
      <c r="B51" s="2" t="n">
        <f aca="false">B9+40</f>
        <v>205</v>
      </c>
      <c r="C51" s="2" t="n">
        <f aca="false">C9</f>
        <v>5</v>
      </c>
      <c r="D51" s="2"/>
    </row>
    <row r="52" customFormat="false" ht="12.75" hidden="false" customHeight="false" outlineLevel="0" collapsed="false">
      <c r="A52" s="2" t="n">
        <f aca="false">A10</f>
        <v>0</v>
      </c>
      <c r="B52" s="2" t="n">
        <f aca="false">0</f>
        <v>0</v>
      </c>
      <c r="C52" s="2" t="n">
        <f aca="false">C10</f>
        <v>1</v>
      </c>
      <c r="D52" s="2" t="n">
        <f aca="false">D10</f>
        <v>0</v>
      </c>
    </row>
    <row r="53" customFormat="false" ht="12.75" hidden="false" customHeight="false" outlineLevel="0" collapsed="false">
      <c r="A53" s="2" t="n">
        <f aca="false">A11</f>
        <v>1</v>
      </c>
      <c r="B53" s="2" t="n">
        <f aca="false">B11+40</f>
        <v>246</v>
      </c>
      <c r="C53" s="2" t="n">
        <f aca="false">C11</f>
        <v>5</v>
      </c>
      <c r="D53" s="2"/>
    </row>
    <row r="54" customFormat="false" ht="12.75" hidden="false" customHeight="false" outlineLevel="0" collapsed="false">
      <c r="A54" s="2" t="n">
        <f aca="false">A12</f>
        <v>0</v>
      </c>
      <c r="B54" s="2" t="n">
        <f aca="false">0</f>
        <v>0</v>
      </c>
      <c r="C54" s="2" t="n">
        <f aca="false">C12</f>
        <v>1</v>
      </c>
      <c r="D54" s="2" t="n">
        <f aca="false">D12</f>
        <v>0</v>
      </c>
    </row>
    <row r="55" customFormat="false" ht="12.75" hidden="false" customHeight="false" outlineLevel="0" collapsed="false">
      <c r="A55" s="2" t="n">
        <f aca="false">A13</f>
        <v>1</v>
      </c>
      <c r="B55" s="2" t="n">
        <f aca="false">B13+40</f>
        <v>287</v>
      </c>
      <c r="C55" s="2" t="n">
        <f aca="false">C13</f>
        <v>5</v>
      </c>
      <c r="D55" s="2"/>
    </row>
    <row r="56" customFormat="false" ht="12.75" hidden="false" customHeight="false" outlineLevel="0" collapsed="false">
      <c r="A56" s="2" t="n">
        <f aca="false">A14</f>
        <v>0</v>
      </c>
      <c r="B56" s="2" t="n">
        <f aca="false">0</f>
        <v>0</v>
      </c>
      <c r="C56" s="2" t="n">
        <f aca="false">C14</f>
        <v>1</v>
      </c>
      <c r="D56" s="2" t="n">
        <f aca="false">D14</f>
        <v>0</v>
      </c>
    </row>
    <row r="57" customFormat="false" ht="12.75" hidden="false" customHeight="false" outlineLevel="0" collapsed="false">
      <c r="A57" s="2" t="n">
        <f aca="false">A15</f>
        <v>1</v>
      </c>
      <c r="B57" s="2" t="n">
        <f aca="false">B15+40</f>
        <v>328</v>
      </c>
      <c r="C57" s="2" t="n">
        <f aca="false">C15</f>
        <v>5</v>
      </c>
      <c r="D57" s="2"/>
    </row>
    <row r="58" customFormat="false" ht="12.75" hidden="false" customHeight="false" outlineLevel="0" collapsed="false">
      <c r="A58" s="2" t="n">
        <f aca="false">A16</f>
        <v>0</v>
      </c>
      <c r="B58" s="2" t="n">
        <f aca="false">0</f>
        <v>0</v>
      </c>
      <c r="C58" s="2" t="n">
        <f aca="false">C16</f>
        <v>1</v>
      </c>
      <c r="D58" s="2" t="n">
        <f aca="false">D16</f>
        <v>0</v>
      </c>
    </row>
    <row r="59" customFormat="false" ht="12.75" hidden="false" customHeight="false" outlineLevel="0" collapsed="false">
      <c r="A59" s="2" t="n">
        <f aca="false">A17</f>
        <v>1</v>
      </c>
      <c r="B59" s="2" t="n">
        <f aca="false">B17+40</f>
        <v>369</v>
      </c>
      <c r="C59" s="2" t="n">
        <f aca="false">C17</f>
        <v>5</v>
      </c>
      <c r="D59" s="2"/>
    </row>
    <row r="60" customFormat="false" ht="12.75" hidden="false" customHeight="false" outlineLevel="0" collapsed="false">
      <c r="A60" s="2" t="n">
        <f aca="false">A18</f>
        <v>0</v>
      </c>
      <c r="B60" s="2" t="n">
        <f aca="false">0</f>
        <v>0</v>
      </c>
      <c r="C60" s="2" t="n">
        <f aca="false">C18</f>
        <v>1</v>
      </c>
      <c r="D60" s="2" t="n">
        <f aca="false">D18</f>
        <v>0</v>
      </c>
    </row>
    <row r="61" customFormat="false" ht="12.75" hidden="false" customHeight="false" outlineLevel="0" collapsed="false">
      <c r="A61" s="2" t="n">
        <f aca="false">A19</f>
        <v>1</v>
      </c>
      <c r="B61" s="2" t="n">
        <f aca="false">B19+40</f>
        <v>410</v>
      </c>
      <c r="C61" s="2" t="n">
        <f aca="false">C19</f>
        <v>5</v>
      </c>
      <c r="D61" s="2"/>
    </row>
    <row r="62" customFormat="false" ht="12.75" hidden="false" customHeight="false" outlineLevel="0" collapsed="false">
      <c r="A62" s="2" t="n">
        <f aca="false">A20</f>
        <v>0</v>
      </c>
      <c r="B62" s="2" t="n">
        <f aca="false">0</f>
        <v>0</v>
      </c>
      <c r="C62" s="2" t="n">
        <f aca="false">C20</f>
        <v>1</v>
      </c>
      <c r="D62" s="2" t="n">
        <f aca="false">D20</f>
        <v>0</v>
      </c>
    </row>
    <row r="63" customFormat="false" ht="12.75" hidden="false" customHeight="false" outlineLevel="0" collapsed="false">
      <c r="A63" s="2" t="n">
        <f aca="false">A21</f>
        <v>1</v>
      </c>
      <c r="B63" s="2" t="n">
        <f aca="false">B21+40</f>
        <v>451</v>
      </c>
      <c r="C63" s="2" t="n">
        <f aca="false">C21</f>
        <v>5</v>
      </c>
      <c r="D63" s="2"/>
    </row>
    <row r="64" customFormat="false" ht="12.75" hidden="false" customHeight="false" outlineLevel="0" collapsed="false">
      <c r="A64" s="2" t="n">
        <f aca="false">A22</f>
        <v>0</v>
      </c>
      <c r="B64" s="2" t="n">
        <f aca="false">0</f>
        <v>0</v>
      </c>
      <c r="C64" s="2" t="n">
        <f aca="false">C22</f>
        <v>1</v>
      </c>
      <c r="D64" s="2" t="n">
        <f aca="false">D22</f>
        <v>0</v>
      </c>
    </row>
    <row r="65" customFormat="false" ht="12.75" hidden="false" customHeight="false" outlineLevel="0" collapsed="false">
      <c r="A65" s="2" t="n">
        <f aca="false">A23</f>
        <v>1</v>
      </c>
      <c r="B65" s="2" t="n">
        <f aca="false">B23+40</f>
        <v>492</v>
      </c>
      <c r="C65" s="2" t="n">
        <f aca="false">C23</f>
        <v>5</v>
      </c>
      <c r="D65" s="2"/>
    </row>
    <row r="66" customFormat="false" ht="12.75" hidden="false" customHeight="false" outlineLevel="0" collapsed="false">
      <c r="A66" s="2" t="n">
        <f aca="false">A24</f>
        <v>0</v>
      </c>
      <c r="B66" s="2" t="n">
        <f aca="false">0</f>
        <v>0</v>
      </c>
      <c r="C66" s="2" t="n">
        <f aca="false">C24</f>
        <v>1</v>
      </c>
      <c r="D66" s="2" t="n">
        <f aca="false">D24</f>
        <v>0</v>
      </c>
    </row>
    <row r="67" customFormat="false" ht="12.75" hidden="false" customHeight="false" outlineLevel="0" collapsed="false">
      <c r="A67" s="2" t="n">
        <f aca="false">A25</f>
        <v>1</v>
      </c>
      <c r="B67" s="2" t="n">
        <f aca="false">B25+40</f>
        <v>533</v>
      </c>
      <c r="C67" s="2" t="n">
        <f aca="false">C25</f>
        <v>5</v>
      </c>
      <c r="D67" s="2"/>
    </row>
    <row r="68" customFormat="false" ht="12.75" hidden="false" customHeight="false" outlineLevel="0" collapsed="false">
      <c r="A68" s="2" t="n">
        <f aca="false">A26</f>
        <v>0</v>
      </c>
      <c r="B68" s="2" t="n">
        <f aca="false">0</f>
        <v>0</v>
      </c>
      <c r="C68" s="2" t="n">
        <f aca="false">C26</f>
        <v>1</v>
      </c>
      <c r="D68" s="2" t="n">
        <f aca="false">D26</f>
        <v>0</v>
      </c>
    </row>
    <row r="69" customFormat="false" ht="12.75" hidden="false" customHeight="false" outlineLevel="0" collapsed="false">
      <c r="A69" s="2" t="n">
        <f aca="false">A27</f>
        <v>1</v>
      </c>
      <c r="B69" s="2" t="n">
        <f aca="false">B27+40</f>
        <v>574</v>
      </c>
      <c r="C69" s="2" t="n">
        <f aca="false">C27</f>
        <v>5</v>
      </c>
      <c r="D69" s="2"/>
    </row>
    <row r="70" customFormat="false" ht="12.75" hidden="false" customHeight="false" outlineLevel="0" collapsed="false">
      <c r="A70" s="2" t="n">
        <f aca="false">A28</f>
        <v>0</v>
      </c>
      <c r="B70" s="2" t="n">
        <f aca="false">0</f>
        <v>0</v>
      </c>
      <c r="C70" s="2" t="n">
        <f aca="false">C28</f>
        <v>1</v>
      </c>
      <c r="D70" s="2" t="n">
        <f aca="false">D28</f>
        <v>0</v>
      </c>
    </row>
    <row r="71" customFormat="false" ht="12.75" hidden="false" customHeight="false" outlineLevel="0" collapsed="false">
      <c r="A71" s="2" t="n">
        <f aca="false">A29</f>
        <v>1</v>
      </c>
      <c r="B71" s="2" t="n">
        <f aca="false">B29+40</f>
        <v>615</v>
      </c>
      <c r="C71" s="2" t="n">
        <f aca="false">C29</f>
        <v>5</v>
      </c>
      <c r="D71" s="2"/>
    </row>
    <row r="72" customFormat="false" ht="12.75" hidden="false" customHeight="false" outlineLevel="0" collapsed="false">
      <c r="A72" s="2" t="n">
        <f aca="false">A30</f>
        <v>0</v>
      </c>
      <c r="B72" s="2" t="n">
        <f aca="false">0</f>
        <v>0</v>
      </c>
      <c r="C72" s="2" t="n">
        <f aca="false">C30</f>
        <v>1</v>
      </c>
      <c r="D72" s="2" t="n">
        <f aca="false">D30</f>
        <v>0</v>
      </c>
    </row>
    <row r="73" customFormat="false" ht="12.75" hidden="false" customHeight="false" outlineLevel="0" collapsed="false">
      <c r="A73" s="2" t="n">
        <f aca="false">A31</f>
        <v>1</v>
      </c>
      <c r="B73" s="2" t="n">
        <f aca="false">B31+40</f>
        <v>656</v>
      </c>
      <c r="C73" s="2" t="n">
        <f aca="false">C31</f>
        <v>5</v>
      </c>
      <c r="D73" s="2"/>
    </row>
    <row r="74" customFormat="false" ht="12.75" hidden="false" customHeight="false" outlineLevel="0" collapsed="false">
      <c r="A74" s="2" t="n">
        <f aca="false">A32</f>
        <v>0</v>
      </c>
      <c r="B74" s="2" t="n">
        <f aca="false">0</f>
        <v>0</v>
      </c>
      <c r="C74" s="2" t="n">
        <f aca="false">C32</f>
        <v>1</v>
      </c>
      <c r="D74" s="2" t="n">
        <f aca="false">D32</f>
        <v>0</v>
      </c>
    </row>
    <row r="75" customFormat="false" ht="12.75" hidden="false" customHeight="false" outlineLevel="0" collapsed="false">
      <c r="A75" s="2" t="n">
        <f aca="false">A33</f>
        <v>1</v>
      </c>
      <c r="B75" s="2" t="n">
        <f aca="false">B33+40</f>
        <v>697</v>
      </c>
      <c r="C75" s="2" t="n">
        <f aca="false">C33</f>
        <v>5</v>
      </c>
      <c r="D75" s="2"/>
    </row>
    <row r="76" customFormat="false" ht="12.75" hidden="false" customHeight="false" outlineLevel="0" collapsed="false">
      <c r="A76" s="2" t="n">
        <f aca="false">A34</f>
        <v>0</v>
      </c>
      <c r="B76" s="2" t="n">
        <f aca="false">0</f>
        <v>0</v>
      </c>
      <c r="C76" s="2" t="n">
        <f aca="false">C34</f>
        <v>1</v>
      </c>
      <c r="D76" s="2" t="n">
        <f aca="false">D34</f>
        <v>0</v>
      </c>
    </row>
    <row r="77" customFormat="false" ht="12.75" hidden="false" customHeight="false" outlineLevel="0" collapsed="false">
      <c r="A77" s="2" t="n">
        <f aca="false">A35</f>
        <v>1</v>
      </c>
      <c r="B77" s="2" t="n">
        <f aca="false">B35+40</f>
        <v>738</v>
      </c>
      <c r="C77" s="2" t="n">
        <f aca="false">C35</f>
        <v>5</v>
      </c>
      <c r="D77" s="2"/>
    </row>
    <row r="78" customFormat="false" ht="12.75" hidden="false" customHeight="false" outlineLevel="0" collapsed="false">
      <c r="A78" s="2" t="n">
        <f aca="false">A36</f>
        <v>0</v>
      </c>
      <c r="B78" s="2" t="n">
        <f aca="false">0</f>
        <v>0</v>
      </c>
      <c r="C78" s="2" t="n">
        <f aca="false">C36</f>
        <v>1</v>
      </c>
      <c r="D78" s="2" t="n">
        <f aca="false">D36</f>
        <v>0</v>
      </c>
    </row>
    <row r="79" customFormat="false" ht="12.75" hidden="false" customHeight="false" outlineLevel="0" collapsed="false">
      <c r="A79" s="2" t="n">
        <f aca="false">A37</f>
        <v>1</v>
      </c>
      <c r="B79" s="2" t="n">
        <f aca="false">B37+40</f>
        <v>779</v>
      </c>
      <c r="C79" s="2" t="n">
        <f aca="false">C37</f>
        <v>5</v>
      </c>
      <c r="D79" s="2"/>
    </row>
    <row r="80" customFormat="false" ht="12.75" hidden="false" customHeight="false" outlineLevel="0" collapsed="false">
      <c r="A80" s="2" t="n">
        <f aca="false">A38</f>
        <v>0</v>
      </c>
      <c r="B80" s="2" t="n">
        <f aca="false">0</f>
        <v>0</v>
      </c>
      <c r="C80" s="2" t="n">
        <f aca="false">C38</f>
        <v>1</v>
      </c>
      <c r="D80" s="2" t="n">
        <f aca="false">D38</f>
        <v>0</v>
      </c>
    </row>
    <row r="81" customFormat="false" ht="12.75" hidden="false" customHeight="false" outlineLevel="0" collapsed="false">
      <c r="A81" s="2" t="n">
        <f aca="false">A39</f>
        <v>1</v>
      </c>
      <c r="B81" s="2" t="n">
        <f aca="false">B39+40</f>
        <v>820</v>
      </c>
      <c r="C81" s="2" t="n">
        <f aca="false">C39</f>
        <v>5</v>
      </c>
      <c r="D81" s="2"/>
    </row>
    <row r="82" customFormat="false" ht="12.75" hidden="false" customHeight="false" outlineLevel="0" collapsed="false">
      <c r="A82" s="2" t="n">
        <f aca="false">A40</f>
        <v>0</v>
      </c>
      <c r="B82" s="2" t="n">
        <f aca="false">0</f>
        <v>0</v>
      </c>
      <c r="C82" s="2" t="n">
        <f aca="false">C40</f>
        <v>1</v>
      </c>
      <c r="D82" s="2" t="n">
        <f aca="false">D40</f>
        <v>0</v>
      </c>
    </row>
    <row r="83" customFormat="false" ht="12.75" hidden="false" customHeight="false" outlineLevel="0" collapsed="false">
      <c r="A83" s="2" t="n">
        <f aca="false">A41</f>
        <v>1</v>
      </c>
      <c r="B83" s="2" t="n">
        <f aca="false">B41+40</f>
        <v>861</v>
      </c>
      <c r="C83" s="2" t="n">
        <f aca="false">C41</f>
        <v>5</v>
      </c>
      <c r="D83" s="2"/>
    </row>
    <row r="84" customFormat="false" ht="12.75" hidden="false" customHeight="false" outlineLevel="0" collapsed="false">
      <c r="A84" s="2" t="n">
        <f aca="false">A42</f>
        <v>0</v>
      </c>
      <c r="B84" s="2" t="n">
        <f aca="false">0</f>
        <v>0</v>
      </c>
      <c r="C84" s="2" t="n">
        <f aca="false">C42</f>
        <v>1</v>
      </c>
      <c r="D84" s="2" t="n">
        <f aca="false">D42</f>
        <v>0</v>
      </c>
    </row>
    <row r="85" customFormat="false" ht="12.75" hidden="false" customHeight="false" outlineLevel="0" collapsed="false">
      <c r="A85" s="1" t="n">
        <f aca="false">1</f>
        <v>1</v>
      </c>
      <c r="B85" s="1" t="n">
        <f aca="false">1</f>
        <v>1</v>
      </c>
      <c r="C85" s="1" t="n">
        <f aca="false">5</f>
        <v>5</v>
      </c>
    </row>
    <row r="86" customFormat="false" ht="12.75" hidden="false" customHeight="false" outlineLevel="0" collapsed="false">
      <c r="A86" s="1" t="n">
        <v>0</v>
      </c>
      <c r="B86" s="1" t="n">
        <f aca="false">2.5</f>
        <v>2.5</v>
      </c>
      <c r="C86" s="1" t="n">
        <f aca="false">1</f>
        <v>1</v>
      </c>
      <c r="D86" s="1" t="n">
        <f aca="false">0</f>
        <v>0</v>
      </c>
    </row>
    <row r="87" customFormat="false" ht="12.75" hidden="false" customHeight="false" outlineLevel="0" collapsed="false">
      <c r="A87" s="1" t="n">
        <f aca="false">1</f>
        <v>1</v>
      </c>
      <c r="B87" s="1" t="n">
        <f aca="false">B85+41</f>
        <v>42</v>
      </c>
      <c r="C87" s="1" t="n">
        <f aca="false">5</f>
        <v>5</v>
      </c>
    </row>
    <row r="88" customFormat="false" ht="12.75" hidden="false" customHeight="false" outlineLevel="0" collapsed="false">
      <c r="A88" s="1" t="n">
        <v>0</v>
      </c>
      <c r="B88" s="1" t="n">
        <f aca="false">2.5</f>
        <v>2.5</v>
      </c>
      <c r="C88" s="1" t="n">
        <f aca="false">1</f>
        <v>1</v>
      </c>
      <c r="D88" s="1" t="n">
        <f aca="false">0</f>
        <v>0</v>
      </c>
    </row>
    <row r="89" customFormat="false" ht="12.75" hidden="false" customHeight="false" outlineLevel="0" collapsed="false">
      <c r="A89" s="1" t="n">
        <f aca="false">1</f>
        <v>1</v>
      </c>
      <c r="B89" s="1" t="n">
        <f aca="false">B87+41</f>
        <v>83</v>
      </c>
      <c r="C89" s="1" t="n">
        <f aca="false">5</f>
        <v>5</v>
      </c>
    </row>
    <row r="90" customFormat="false" ht="12.75" hidden="false" customHeight="false" outlineLevel="0" collapsed="false">
      <c r="A90" s="1" t="n">
        <v>0</v>
      </c>
      <c r="B90" s="1" t="n">
        <f aca="false">2.5</f>
        <v>2.5</v>
      </c>
      <c r="C90" s="1" t="n">
        <f aca="false">1</f>
        <v>1</v>
      </c>
      <c r="D90" s="1" t="n">
        <f aca="false">0</f>
        <v>0</v>
      </c>
    </row>
    <row r="91" customFormat="false" ht="12.75" hidden="false" customHeight="false" outlineLevel="0" collapsed="false">
      <c r="A91" s="1" t="n">
        <f aca="false">1</f>
        <v>1</v>
      </c>
      <c r="B91" s="1" t="n">
        <f aca="false">B89+41</f>
        <v>124</v>
      </c>
      <c r="C91" s="1" t="n">
        <f aca="false">5</f>
        <v>5</v>
      </c>
    </row>
    <row r="92" customFormat="false" ht="12.75" hidden="false" customHeight="false" outlineLevel="0" collapsed="false">
      <c r="A92" s="1" t="n">
        <f aca="false">0</f>
        <v>0</v>
      </c>
      <c r="B92" s="1" t="n">
        <f aca="false">2.5</f>
        <v>2.5</v>
      </c>
      <c r="C92" s="1" t="n">
        <f aca="false">1</f>
        <v>1</v>
      </c>
      <c r="D92" s="1" t="n">
        <f aca="false">0</f>
        <v>0</v>
      </c>
    </row>
    <row r="93" customFormat="false" ht="12.75" hidden="false" customHeight="false" outlineLevel="0" collapsed="false">
      <c r="A93" s="1" t="n">
        <f aca="false">1</f>
        <v>1</v>
      </c>
      <c r="B93" s="1" t="n">
        <f aca="false">B91+41</f>
        <v>165</v>
      </c>
      <c r="C93" s="1" t="n">
        <f aca="false">5</f>
        <v>5</v>
      </c>
    </row>
    <row r="94" customFormat="false" ht="12.75" hidden="false" customHeight="false" outlineLevel="0" collapsed="false">
      <c r="A94" s="1" t="n">
        <f aca="false">0</f>
        <v>0</v>
      </c>
      <c r="B94" s="1" t="n">
        <f aca="false">2.5</f>
        <v>2.5</v>
      </c>
      <c r="C94" s="1" t="n">
        <f aca="false">1</f>
        <v>1</v>
      </c>
      <c r="D94" s="1" t="n">
        <f aca="false">0</f>
        <v>0</v>
      </c>
    </row>
    <row r="95" customFormat="false" ht="12.75" hidden="false" customHeight="false" outlineLevel="0" collapsed="false">
      <c r="A95" s="1" t="n">
        <f aca="false">1</f>
        <v>1</v>
      </c>
      <c r="B95" s="1" t="n">
        <f aca="false">B93+41</f>
        <v>206</v>
      </c>
      <c r="C95" s="1" t="n">
        <f aca="false">5</f>
        <v>5</v>
      </c>
    </row>
    <row r="96" customFormat="false" ht="12.75" hidden="false" customHeight="false" outlineLevel="0" collapsed="false">
      <c r="A96" s="1" t="n">
        <f aca="false">0</f>
        <v>0</v>
      </c>
      <c r="B96" s="1" t="n">
        <f aca="false">2.5</f>
        <v>2.5</v>
      </c>
      <c r="C96" s="1" t="n">
        <f aca="false">1</f>
        <v>1</v>
      </c>
      <c r="D96" s="1" t="n">
        <f aca="false">0</f>
        <v>0</v>
      </c>
    </row>
    <row r="97" customFormat="false" ht="12.75" hidden="false" customHeight="false" outlineLevel="0" collapsed="false">
      <c r="A97" s="1" t="n">
        <f aca="false">1</f>
        <v>1</v>
      </c>
      <c r="B97" s="1" t="n">
        <f aca="false">B95+41</f>
        <v>247</v>
      </c>
      <c r="C97" s="1" t="n">
        <f aca="false">5</f>
        <v>5</v>
      </c>
    </row>
    <row r="98" customFormat="false" ht="12.75" hidden="false" customHeight="false" outlineLevel="0" collapsed="false">
      <c r="A98" s="1" t="n">
        <f aca="false">0</f>
        <v>0</v>
      </c>
      <c r="B98" s="1" t="n">
        <f aca="false">2.5</f>
        <v>2.5</v>
      </c>
      <c r="C98" s="1" t="n">
        <f aca="false">1</f>
        <v>1</v>
      </c>
      <c r="D98" s="1" t="n">
        <f aca="false">0</f>
        <v>0</v>
      </c>
    </row>
    <row r="99" customFormat="false" ht="12.75" hidden="false" customHeight="false" outlineLevel="0" collapsed="false">
      <c r="A99" s="1" t="n">
        <f aca="false">1</f>
        <v>1</v>
      </c>
      <c r="B99" s="1" t="n">
        <f aca="false">B97+41</f>
        <v>288</v>
      </c>
      <c r="C99" s="1" t="n">
        <f aca="false">5</f>
        <v>5</v>
      </c>
    </row>
    <row r="100" customFormat="false" ht="12.75" hidden="false" customHeight="false" outlineLevel="0" collapsed="false">
      <c r="A100" s="1" t="n">
        <f aca="false">0</f>
        <v>0</v>
      </c>
      <c r="B100" s="1" t="n">
        <f aca="false">2.5</f>
        <v>2.5</v>
      </c>
      <c r="C100" s="1" t="n">
        <f aca="false">1</f>
        <v>1</v>
      </c>
      <c r="D100" s="1" t="n">
        <f aca="false">0</f>
        <v>0</v>
      </c>
    </row>
    <row r="101" customFormat="false" ht="12.75" hidden="false" customHeight="false" outlineLevel="0" collapsed="false">
      <c r="A101" s="1" t="n">
        <f aca="false">1</f>
        <v>1</v>
      </c>
      <c r="B101" s="1" t="n">
        <f aca="false">B99+41</f>
        <v>329</v>
      </c>
      <c r="C101" s="1" t="n">
        <f aca="false">5</f>
        <v>5</v>
      </c>
    </row>
    <row r="102" customFormat="false" ht="12.75" hidden="false" customHeight="false" outlineLevel="0" collapsed="false">
      <c r="A102" s="1" t="n">
        <f aca="false">0</f>
        <v>0</v>
      </c>
      <c r="B102" s="1" t="n">
        <f aca="false">2.5</f>
        <v>2.5</v>
      </c>
      <c r="C102" s="1" t="n">
        <f aca="false">1</f>
        <v>1</v>
      </c>
      <c r="D102" s="1" t="n">
        <f aca="false">0</f>
        <v>0</v>
      </c>
    </row>
    <row r="103" customFormat="false" ht="12.75" hidden="false" customHeight="false" outlineLevel="0" collapsed="false">
      <c r="A103" s="1" t="n">
        <f aca="false">1</f>
        <v>1</v>
      </c>
      <c r="B103" s="1" t="n">
        <f aca="false">B101+41</f>
        <v>370</v>
      </c>
      <c r="C103" s="1" t="n">
        <f aca="false">5</f>
        <v>5</v>
      </c>
    </row>
    <row r="104" customFormat="false" ht="12.75" hidden="false" customHeight="false" outlineLevel="0" collapsed="false">
      <c r="A104" s="1" t="n">
        <f aca="false">0</f>
        <v>0</v>
      </c>
      <c r="B104" s="1" t="n">
        <f aca="false">2.5</f>
        <v>2.5</v>
      </c>
      <c r="C104" s="1" t="n">
        <f aca="false">1</f>
        <v>1</v>
      </c>
      <c r="D104" s="1" t="n">
        <f aca="false">0</f>
        <v>0</v>
      </c>
    </row>
    <row r="105" customFormat="false" ht="12.75" hidden="false" customHeight="false" outlineLevel="0" collapsed="false">
      <c r="A105" s="1" t="n">
        <f aca="false">1</f>
        <v>1</v>
      </c>
      <c r="B105" s="1" t="n">
        <f aca="false">B103+41</f>
        <v>411</v>
      </c>
      <c r="C105" s="1" t="n">
        <f aca="false">5</f>
        <v>5</v>
      </c>
    </row>
    <row r="106" customFormat="false" ht="12.75" hidden="false" customHeight="false" outlineLevel="0" collapsed="false">
      <c r="A106" s="1" t="n">
        <f aca="false">0</f>
        <v>0</v>
      </c>
      <c r="B106" s="1" t="n">
        <f aca="false">2.5</f>
        <v>2.5</v>
      </c>
      <c r="C106" s="1" t="n">
        <f aca="false">1</f>
        <v>1</v>
      </c>
      <c r="D106" s="1" t="n">
        <f aca="false">0</f>
        <v>0</v>
      </c>
    </row>
    <row r="107" customFormat="false" ht="12.75" hidden="false" customHeight="false" outlineLevel="0" collapsed="false">
      <c r="A107" s="1" t="n">
        <f aca="false">1</f>
        <v>1</v>
      </c>
      <c r="B107" s="1" t="n">
        <f aca="false">B105+41</f>
        <v>452</v>
      </c>
      <c r="C107" s="1" t="n">
        <f aca="false">5</f>
        <v>5</v>
      </c>
    </row>
    <row r="108" customFormat="false" ht="12.75" hidden="false" customHeight="false" outlineLevel="0" collapsed="false">
      <c r="A108" s="1" t="n">
        <f aca="false">0</f>
        <v>0</v>
      </c>
      <c r="B108" s="1" t="n">
        <f aca="false">2.5</f>
        <v>2.5</v>
      </c>
      <c r="C108" s="1" t="n">
        <f aca="false">1</f>
        <v>1</v>
      </c>
      <c r="D108" s="1" t="n">
        <f aca="false">0</f>
        <v>0</v>
      </c>
    </row>
    <row r="109" customFormat="false" ht="12.75" hidden="false" customHeight="false" outlineLevel="0" collapsed="false">
      <c r="A109" s="1" t="n">
        <f aca="false">1</f>
        <v>1</v>
      </c>
      <c r="B109" s="1" t="n">
        <f aca="false">B107+41</f>
        <v>493</v>
      </c>
      <c r="C109" s="1" t="n">
        <f aca="false">5</f>
        <v>5</v>
      </c>
    </row>
    <row r="110" customFormat="false" ht="12.75" hidden="false" customHeight="false" outlineLevel="0" collapsed="false">
      <c r="A110" s="1" t="n">
        <f aca="false">0</f>
        <v>0</v>
      </c>
      <c r="B110" s="1" t="n">
        <f aca="false">2.5</f>
        <v>2.5</v>
      </c>
      <c r="C110" s="1" t="n">
        <f aca="false">1</f>
        <v>1</v>
      </c>
      <c r="D110" s="1" t="n">
        <f aca="false">0</f>
        <v>0</v>
      </c>
    </row>
    <row r="111" customFormat="false" ht="12.75" hidden="false" customHeight="false" outlineLevel="0" collapsed="false">
      <c r="A111" s="1" t="n">
        <f aca="false">1</f>
        <v>1</v>
      </c>
      <c r="B111" s="1" t="n">
        <f aca="false">B109+41</f>
        <v>534</v>
      </c>
      <c r="C111" s="1" t="n">
        <f aca="false">5</f>
        <v>5</v>
      </c>
    </row>
    <row r="112" customFormat="false" ht="12.75" hidden="false" customHeight="false" outlineLevel="0" collapsed="false">
      <c r="A112" s="1" t="n">
        <f aca="false">0</f>
        <v>0</v>
      </c>
      <c r="B112" s="1" t="n">
        <f aca="false">2.5</f>
        <v>2.5</v>
      </c>
      <c r="C112" s="1" t="n">
        <f aca="false">1</f>
        <v>1</v>
      </c>
      <c r="D112" s="1" t="n">
        <f aca="false">0</f>
        <v>0</v>
      </c>
    </row>
    <row r="113" customFormat="false" ht="12.75" hidden="false" customHeight="false" outlineLevel="0" collapsed="false">
      <c r="A113" s="1" t="n">
        <f aca="false">1</f>
        <v>1</v>
      </c>
      <c r="B113" s="1" t="n">
        <f aca="false">B111+41</f>
        <v>575</v>
      </c>
      <c r="C113" s="1" t="n">
        <f aca="false">5</f>
        <v>5</v>
      </c>
    </row>
    <row r="114" customFormat="false" ht="12.75" hidden="false" customHeight="false" outlineLevel="0" collapsed="false">
      <c r="A114" s="1" t="n">
        <f aca="false">0</f>
        <v>0</v>
      </c>
      <c r="B114" s="1" t="n">
        <f aca="false">2.5</f>
        <v>2.5</v>
      </c>
      <c r="C114" s="1" t="n">
        <f aca="false">1</f>
        <v>1</v>
      </c>
      <c r="D114" s="1" t="n">
        <f aca="false">0</f>
        <v>0</v>
      </c>
    </row>
    <row r="115" customFormat="false" ht="12.75" hidden="false" customHeight="false" outlineLevel="0" collapsed="false">
      <c r="A115" s="1" t="n">
        <f aca="false">1</f>
        <v>1</v>
      </c>
      <c r="B115" s="1" t="n">
        <f aca="false">B113+41</f>
        <v>616</v>
      </c>
      <c r="C115" s="1" t="n">
        <f aca="false">5</f>
        <v>5</v>
      </c>
    </row>
    <row r="116" customFormat="false" ht="12.75" hidden="false" customHeight="false" outlineLevel="0" collapsed="false">
      <c r="A116" s="1" t="n">
        <f aca="false">0</f>
        <v>0</v>
      </c>
      <c r="B116" s="1" t="n">
        <f aca="false">2.5</f>
        <v>2.5</v>
      </c>
      <c r="C116" s="1" t="n">
        <f aca="false">1</f>
        <v>1</v>
      </c>
      <c r="D116" s="1" t="n">
        <f aca="false">0</f>
        <v>0</v>
      </c>
    </row>
    <row r="117" customFormat="false" ht="12.75" hidden="false" customHeight="false" outlineLevel="0" collapsed="false">
      <c r="A117" s="1" t="n">
        <f aca="false">1</f>
        <v>1</v>
      </c>
      <c r="B117" s="1" t="n">
        <f aca="false">B115+41</f>
        <v>657</v>
      </c>
      <c r="C117" s="1" t="n">
        <f aca="false">5</f>
        <v>5</v>
      </c>
    </row>
    <row r="118" customFormat="false" ht="12.75" hidden="false" customHeight="false" outlineLevel="0" collapsed="false">
      <c r="A118" s="1" t="n">
        <f aca="false">0</f>
        <v>0</v>
      </c>
      <c r="B118" s="1" t="n">
        <f aca="false">2.5</f>
        <v>2.5</v>
      </c>
      <c r="C118" s="1" t="n">
        <f aca="false">1</f>
        <v>1</v>
      </c>
      <c r="D118" s="1" t="n">
        <f aca="false">0</f>
        <v>0</v>
      </c>
    </row>
    <row r="119" customFormat="false" ht="12.75" hidden="false" customHeight="false" outlineLevel="0" collapsed="false">
      <c r="A119" s="1" t="n">
        <f aca="false">1</f>
        <v>1</v>
      </c>
      <c r="B119" s="1" t="n">
        <f aca="false">B117+41</f>
        <v>698</v>
      </c>
      <c r="C119" s="1" t="n">
        <f aca="false">5</f>
        <v>5</v>
      </c>
    </row>
    <row r="120" customFormat="false" ht="12.75" hidden="false" customHeight="false" outlineLevel="0" collapsed="false">
      <c r="A120" s="1" t="n">
        <f aca="false">0</f>
        <v>0</v>
      </c>
      <c r="B120" s="1" t="n">
        <f aca="false">2.5</f>
        <v>2.5</v>
      </c>
      <c r="C120" s="1" t="n">
        <f aca="false">1</f>
        <v>1</v>
      </c>
      <c r="D120" s="1" t="n">
        <f aca="false">0</f>
        <v>0</v>
      </c>
    </row>
    <row r="121" customFormat="false" ht="12.75" hidden="false" customHeight="false" outlineLevel="0" collapsed="false">
      <c r="A121" s="1" t="n">
        <f aca="false">1</f>
        <v>1</v>
      </c>
      <c r="B121" s="1" t="n">
        <f aca="false">B119+41</f>
        <v>739</v>
      </c>
      <c r="C121" s="1" t="n">
        <f aca="false">5</f>
        <v>5</v>
      </c>
    </row>
    <row r="122" customFormat="false" ht="12.75" hidden="false" customHeight="false" outlineLevel="0" collapsed="false">
      <c r="A122" s="1" t="n">
        <f aca="false">0</f>
        <v>0</v>
      </c>
      <c r="B122" s="1" t="n">
        <f aca="false">2.5</f>
        <v>2.5</v>
      </c>
      <c r="C122" s="1" t="n">
        <f aca="false">1</f>
        <v>1</v>
      </c>
      <c r="D122" s="1" t="n">
        <f aca="false">0</f>
        <v>0</v>
      </c>
    </row>
    <row r="123" customFormat="false" ht="12.75" hidden="false" customHeight="false" outlineLevel="0" collapsed="false">
      <c r="A123" s="1" t="n">
        <f aca="false">1</f>
        <v>1</v>
      </c>
      <c r="B123" s="1" t="n">
        <f aca="false">B121+41</f>
        <v>780</v>
      </c>
      <c r="C123" s="1" t="n">
        <f aca="false">5</f>
        <v>5</v>
      </c>
    </row>
    <row r="124" customFormat="false" ht="12.75" hidden="false" customHeight="false" outlineLevel="0" collapsed="false">
      <c r="A124" s="1" t="n">
        <f aca="false">0</f>
        <v>0</v>
      </c>
      <c r="B124" s="1" t="n">
        <f aca="false">2.5</f>
        <v>2.5</v>
      </c>
      <c r="C124" s="1" t="n">
        <f aca="false">1</f>
        <v>1</v>
      </c>
      <c r="D124" s="1" t="n">
        <f aca="false">0</f>
        <v>0</v>
      </c>
    </row>
    <row r="125" customFormat="false" ht="12.75" hidden="false" customHeight="false" outlineLevel="0" collapsed="false">
      <c r="A125" s="1" t="n">
        <f aca="false">1</f>
        <v>1</v>
      </c>
      <c r="B125" s="1" t="n">
        <f aca="false">B123+41</f>
        <v>821</v>
      </c>
      <c r="C125" s="1" t="n">
        <f aca="false">5</f>
        <v>5</v>
      </c>
    </row>
    <row r="126" customFormat="false" ht="12.75" hidden="false" customHeight="false" outlineLevel="0" collapsed="false">
      <c r="A126" s="1" t="n">
        <f aca="false">0</f>
        <v>0</v>
      </c>
      <c r="B126" s="1" t="n">
        <f aca="false">2.5</f>
        <v>2.5</v>
      </c>
      <c r="C126" s="1" t="n">
        <f aca="false">1</f>
        <v>1</v>
      </c>
      <c r="D126" s="1" t="n">
        <f aca="false">0</f>
        <v>0</v>
      </c>
    </row>
    <row r="127" customFormat="false" ht="12.75" hidden="false" customHeight="false" outlineLevel="0" collapsed="false">
      <c r="A127" s="1" t="n">
        <f aca="false">A85</f>
        <v>1</v>
      </c>
      <c r="B127" s="1" t="n">
        <f aca="false">B85+40</f>
        <v>41</v>
      </c>
      <c r="C127" s="1" t="n">
        <f aca="false">C85</f>
        <v>5</v>
      </c>
    </row>
    <row r="128" customFormat="false" ht="12.75" hidden="false" customHeight="false" outlineLevel="0" collapsed="false">
      <c r="A128" s="1" t="n">
        <f aca="false">A86</f>
        <v>0</v>
      </c>
      <c r="B128" s="1" t="n">
        <f aca="false">0</f>
        <v>0</v>
      </c>
      <c r="C128" s="1" t="n">
        <f aca="false">C86</f>
        <v>1</v>
      </c>
      <c r="D128" s="1" t="n">
        <f aca="false">D86</f>
        <v>0</v>
      </c>
    </row>
    <row r="129" customFormat="false" ht="12.75" hidden="false" customHeight="false" outlineLevel="0" collapsed="false">
      <c r="A129" s="1" t="n">
        <f aca="false">A87</f>
        <v>1</v>
      </c>
      <c r="B129" s="1" t="n">
        <f aca="false">B87+40</f>
        <v>82</v>
      </c>
      <c r="C129" s="1" t="n">
        <f aca="false">C87</f>
        <v>5</v>
      </c>
    </row>
    <row r="130" customFormat="false" ht="12.75" hidden="false" customHeight="false" outlineLevel="0" collapsed="false">
      <c r="A130" s="1" t="n">
        <f aca="false">A88</f>
        <v>0</v>
      </c>
      <c r="B130" s="1" t="n">
        <f aca="false">0</f>
        <v>0</v>
      </c>
      <c r="C130" s="1" t="n">
        <f aca="false">C88</f>
        <v>1</v>
      </c>
      <c r="D130" s="1" t="n">
        <f aca="false">D88</f>
        <v>0</v>
      </c>
    </row>
    <row r="131" customFormat="false" ht="12.75" hidden="false" customHeight="false" outlineLevel="0" collapsed="false">
      <c r="A131" s="1" t="n">
        <f aca="false">A89</f>
        <v>1</v>
      </c>
      <c r="B131" s="1" t="n">
        <f aca="false">B89+40</f>
        <v>123</v>
      </c>
      <c r="C131" s="1" t="n">
        <f aca="false">C89</f>
        <v>5</v>
      </c>
    </row>
    <row r="132" customFormat="false" ht="12.75" hidden="false" customHeight="false" outlineLevel="0" collapsed="false">
      <c r="A132" s="1" t="n">
        <f aca="false">A90</f>
        <v>0</v>
      </c>
      <c r="B132" s="1" t="n">
        <f aca="false">0</f>
        <v>0</v>
      </c>
      <c r="C132" s="1" t="n">
        <f aca="false">C90</f>
        <v>1</v>
      </c>
      <c r="D132" s="1" t="n">
        <f aca="false">D90</f>
        <v>0</v>
      </c>
    </row>
    <row r="133" customFormat="false" ht="12.75" hidden="false" customHeight="false" outlineLevel="0" collapsed="false">
      <c r="A133" s="1" t="n">
        <f aca="false">A91</f>
        <v>1</v>
      </c>
      <c r="B133" s="1" t="n">
        <f aca="false">B91+40</f>
        <v>164</v>
      </c>
      <c r="C133" s="1" t="n">
        <f aca="false">C91</f>
        <v>5</v>
      </c>
    </row>
    <row r="134" customFormat="false" ht="12.75" hidden="false" customHeight="false" outlineLevel="0" collapsed="false">
      <c r="A134" s="1" t="n">
        <f aca="false">A92</f>
        <v>0</v>
      </c>
      <c r="B134" s="1" t="n">
        <f aca="false">0</f>
        <v>0</v>
      </c>
      <c r="C134" s="1" t="n">
        <f aca="false">C92</f>
        <v>1</v>
      </c>
      <c r="D134" s="1" t="n">
        <f aca="false">D92</f>
        <v>0</v>
      </c>
    </row>
    <row r="135" customFormat="false" ht="12.75" hidden="false" customHeight="false" outlineLevel="0" collapsed="false">
      <c r="A135" s="1" t="n">
        <f aca="false">A93</f>
        <v>1</v>
      </c>
      <c r="B135" s="1" t="n">
        <f aca="false">B93+40</f>
        <v>205</v>
      </c>
      <c r="C135" s="1" t="n">
        <f aca="false">C93</f>
        <v>5</v>
      </c>
    </row>
    <row r="136" customFormat="false" ht="12.75" hidden="false" customHeight="false" outlineLevel="0" collapsed="false">
      <c r="A136" s="1" t="n">
        <f aca="false">A94</f>
        <v>0</v>
      </c>
      <c r="B136" s="1" t="n">
        <f aca="false">0</f>
        <v>0</v>
      </c>
      <c r="C136" s="1" t="n">
        <f aca="false">C94</f>
        <v>1</v>
      </c>
      <c r="D136" s="1" t="n">
        <f aca="false">D94</f>
        <v>0</v>
      </c>
    </row>
    <row r="137" customFormat="false" ht="12.75" hidden="false" customHeight="false" outlineLevel="0" collapsed="false">
      <c r="A137" s="1" t="n">
        <f aca="false">A95</f>
        <v>1</v>
      </c>
      <c r="B137" s="1" t="n">
        <f aca="false">B95+40</f>
        <v>246</v>
      </c>
      <c r="C137" s="1" t="n">
        <f aca="false">C95</f>
        <v>5</v>
      </c>
    </row>
    <row r="138" customFormat="false" ht="12.75" hidden="false" customHeight="false" outlineLevel="0" collapsed="false">
      <c r="A138" s="1" t="n">
        <f aca="false">A96</f>
        <v>0</v>
      </c>
      <c r="B138" s="1" t="n">
        <f aca="false">0</f>
        <v>0</v>
      </c>
      <c r="C138" s="1" t="n">
        <f aca="false">C96</f>
        <v>1</v>
      </c>
      <c r="D138" s="1" t="n">
        <f aca="false">D96</f>
        <v>0</v>
      </c>
    </row>
    <row r="139" customFormat="false" ht="12.75" hidden="false" customHeight="false" outlineLevel="0" collapsed="false">
      <c r="A139" s="1" t="n">
        <f aca="false">A97</f>
        <v>1</v>
      </c>
      <c r="B139" s="1" t="n">
        <f aca="false">B97+40</f>
        <v>287</v>
      </c>
      <c r="C139" s="1" t="n">
        <f aca="false">C97</f>
        <v>5</v>
      </c>
    </row>
    <row r="140" customFormat="false" ht="12.75" hidden="false" customHeight="false" outlineLevel="0" collapsed="false">
      <c r="A140" s="1" t="n">
        <f aca="false">A98</f>
        <v>0</v>
      </c>
      <c r="B140" s="1" t="n">
        <f aca="false">0</f>
        <v>0</v>
      </c>
      <c r="C140" s="1" t="n">
        <f aca="false">C98</f>
        <v>1</v>
      </c>
      <c r="D140" s="1" t="n">
        <f aca="false">D98</f>
        <v>0</v>
      </c>
    </row>
    <row r="141" customFormat="false" ht="12.75" hidden="false" customHeight="false" outlineLevel="0" collapsed="false">
      <c r="A141" s="1" t="n">
        <f aca="false">A99</f>
        <v>1</v>
      </c>
      <c r="B141" s="1" t="n">
        <f aca="false">B99+40</f>
        <v>328</v>
      </c>
      <c r="C141" s="1" t="n">
        <f aca="false">C99</f>
        <v>5</v>
      </c>
    </row>
    <row r="142" customFormat="false" ht="12.75" hidden="false" customHeight="false" outlineLevel="0" collapsed="false">
      <c r="A142" s="1" t="n">
        <f aca="false">A100</f>
        <v>0</v>
      </c>
      <c r="B142" s="1" t="n">
        <f aca="false">0</f>
        <v>0</v>
      </c>
      <c r="C142" s="1" t="n">
        <f aca="false">C100</f>
        <v>1</v>
      </c>
      <c r="D142" s="1" t="n">
        <f aca="false">D100</f>
        <v>0</v>
      </c>
    </row>
    <row r="143" customFormat="false" ht="12.75" hidden="false" customHeight="false" outlineLevel="0" collapsed="false">
      <c r="A143" s="1" t="n">
        <f aca="false">A101</f>
        <v>1</v>
      </c>
      <c r="B143" s="1" t="n">
        <f aca="false">B101+40</f>
        <v>369</v>
      </c>
      <c r="C143" s="1" t="n">
        <f aca="false">C101</f>
        <v>5</v>
      </c>
    </row>
    <row r="144" customFormat="false" ht="12.75" hidden="false" customHeight="false" outlineLevel="0" collapsed="false">
      <c r="A144" s="1" t="n">
        <f aca="false">A102</f>
        <v>0</v>
      </c>
      <c r="B144" s="1" t="n">
        <f aca="false">0</f>
        <v>0</v>
      </c>
      <c r="C144" s="1" t="n">
        <f aca="false">C102</f>
        <v>1</v>
      </c>
      <c r="D144" s="1" t="n">
        <f aca="false">D102</f>
        <v>0</v>
      </c>
    </row>
    <row r="145" customFormat="false" ht="12.75" hidden="false" customHeight="false" outlineLevel="0" collapsed="false">
      <c r="A145" s="1" t="n">
        <f aca="false">A103</f>
        <v>1</v>
      </c>
      <c r="B145" s="1" t="n">
        <f aca="false">B103+40</f>
        <v>410</v>
      </c>
      <c r="C145" s="1" t="n">
        <f aca="false">C103</f>
        <v>5</v>
      </c>
    </row>
    <row r="146" customFormat="false" ht="12.75" hidden="false" customHeight="false" outlineLevel="0" collapsed="false">
      <c r="A146" s="1" t="n">
        <f aca="false">A104</f>
        <v>0</v>
      </c>
      <c r="B146" s="1" t="n">
        <f aca="false">0</f>
        <v>0</v>
      </c>
      <c r="C146" s="1" t="n">
        <f aca="false">C104</f>
        <v>1</v>
      </c>
      <c r="D146" s="1" t="n">
        <f aca="false">D104</f>
        <v>0</v>
      </c>
    </row>
    <row r="147" customFormat="false" ht="12.75" hidden="false" customHeight="false" outlineLevel="0" collapsed="false">
      <c r="A147" s="1" t="n">
        <f aca="false">A105</f>
        <v>1</v>
      </c>
      <c r="B147" s="1" t="n">
        <f aca="false">B105+40</f>
        <v>451</v>
      </c>
      <c r="C147" s="1" t="n">
        <f aca="false">C105</f>
        <v>5</v>
      </c>
    </row>
    <row r="148" customFormat="false" ht="12.75" hidden="false" customHeight="false" outlineLevel="0" collapsed="false">
      <c r="A148" s="1" t="n">
        <f aca="false">A106</f>
        <v>0</v>
      </c>
      <c r="B148" s="1" t="n">
        <f aca="false">0</f>
        <v>0</v>
      </c>
      <c r="C148" s="1" t="n">
        <f aca="false">C106</f>
        <v>1</v>
      </c>
      <c r="D148" s="1" t="n">
        <f aca="false">D106</f>
        <v>0</v>
      </c>
    </row>
    <row r="149" customFormat="false" ht="12.75" hidden="false" customHeight="false" outlineLevel="0" collapsed="false">
      <c r="A149" s="1" t="n">
        <f aca="false">A107</f>
        <v>1</v>
      </c>
      <c r="B149" s="1" t="n">
        <f aca="false">B107+40</f>
        <v>492</v>
      </c>
      <c r="C149" s="1" t="n">
        <f aca="false">C107</f>
        <v>5</v>
      </c>
    </row>
    <row r="150" customFormat="false" ht="12.75" hidden="false" customHeight="false" outlineLevel="0" collapsed="false">
      <c r="A150" s="1" t="n">
        <f aca="false">A108</f>
        <v>0</v>
      </c>
      <c r="B150" s="1" t="n">
        <f aca="false">0</f>
        <v>0</v>
      </c>
      <c r="C150" s="1" t="n">
        <f aca="false">C108</f>
        <v>1</v>
      </c>
      <c r="D150" s="1" t="n">
        <f aca="false">D108</f>
        <v>0</v>
      </c>
    </row>
    <row r="151" customFormat="false" ht="12.75" hidden="false" customHeight="false" outlineLevel="0" collapsed="false">
      <c r="A151" s="1" t="n">
        <f aca="false">A109</f>
        <v>1</v>
      </c>
      <c r="B151" s="1" t="n">
        <f aca="false">B109+40</f>
        <v>533</v>
      </c>
      <c r="C151" s="1" t="n">
        <f aca="false">C109</f>
        <v>5</v>
      </c>
    </row>
    <row r="152" customFormat="false" ht="12.75" hidden="false" customHeight="false" outlineLevel="0" collapsed="false">
      <c r="A152" s="1" t="n">
        <f aca="false">A110</f>
        <v>0</v>
      </c>
      <c r="B152" s="1" t="n">
        <f aca="false">0</f>
        <v>0</v>
      </c>
      <c r="C152" s="1" t="n">
        <f aca="false">C110</f>
        <v>1</v>
      </c>
      <c r="D152" s="1" t="n">
        <f aca="false">D110</f>
        <v>0</v>
      </c>
    </row>
    <row r="153" customFormat="false" ht="12.75" hidden="false" customHeight="false" outlineLevel="0" collapsed="false">
      <c r="A153" s="1" t="n">
        <f aca="false">A111</f>
        <v>1</v>
      </c>
      <c r="B153" s="1" t="n">
        <f aca="false">B111+40</f>
        <v>574</v>
      </c>
      <c r="C153" s="1" t="n">
        <f aca="false">C111</f>
        <v>5</v>
      </c>
    </row>
    <row r="154" customFormat="false" ht="12.75" hidden="false" customHeight="false" outlineLevel="0" collapsed="false">
      <c r="A154" s="1" t="n">
        <f aca="false">A112</f>
        <v>0</v>
      </c>
      <c r="B154" s="1" t="n">
        <f aca="false">0</f>
        <v>0</v>
      </c>
      <c r="C154" s="1" t="n">
        <f aca="false">C112</f>
        <v>1</v>
      </c>
      <c r="D154" s="1" t="n">
        <f aca="false">D112</f>
        <v>0</v>
      </c>
    </row>
    <row r="155" customFormat="false" ht="12.75" hidden="false" customHeight="false" outlineLevel="0" collapsed="false">
      <c r="A155" s="1" t="n">
        <f aca="false">A113</f>
        <v>1</v>
      </c>
      <c r="B155" s="1" t="n">
        <f aca="false">B113+40</f>
        <v>615</v>
      </c>
      <c r="C155" s="1" t="n">
        <f aca="false">C113</f>
        <v>5</v>
      </c>
    </row>
    <row r="156" customFormat="false" ht="12.75" hidden="false" customHeight="false" outlineLevel="0" collapsed="false">
      <c r="A156" s="1" t="n">
        <f aca="false">A114</f>
        <v>0</v>
      </c>
      <c r="B156" s="1" t="n">
        <f aca="false">0</f>
        <v>0</v>
      </c>
      <c r="C156" s="1" t="n">
        <f aca="false">C114</f>
        <v>1</v>
      </c>
      <c r="D156" s="1" t="n">
        <f aca="false">D114</f>
        <v>0</v>
      </c>
    </row>
    <row r="157" customFormat="false" ht="12.75" hidden="false" customHeight="false" outlineLevel="0" collapsed="false">
      <c r="A157" s="1" t="n">
        <f aca="false">A115</f>
        <v>1</v>
      </c>
      <c r="B157" s="1" t="n">
        <f aca="false">B115+40</f>
        <v>656</v>
      </c>
      <c r="C157" s="1" t="n">
        <f aca="false">C115</f>
        <v>5</v>
      </c>
    </row>
    <row r="158" customFormat="false" ht="12.75" hidden="false" customHeight="false" outlineLevel="0" collapsed="false">
      <c r="A158" s="1" t="n">
        <f aca="false">A116</f>
        <v>0</v>
      </c>
      <c r="B158" s="1" t="n">
        <f aca="false">0</f>
        <v>0</v>
      </c>
      <c r="C158" s="1" t="n">
        <f aca="false">C116</f>
        <v>1</v>
      </c>
      <c r="D158" s="1" t="n">
        <f aca="false">D116</f>
        <v>0</v>
      </c>
    </row>
    <row r="159" customFormat="false" ht="12.75" hidden="false" customHeight="false" outlineLevel="0" collapsed="false">
      <c r="A159" s="1" t="n">
        <f aca="false">A117</f>
        <v>1</v>
      </c>
      <c r="B159" s="1" t="n">
        <f aca="false">B117+40</f>
        <v>697</v>
      </c>
      <c r="C159" s="1" t="n">
        <f aca="false">C117</f>
        <v>5</v>
      </c>
    </row>
    <row r="160" customFormat="false" ht="12.75" hidden="false" customHeight="false" outlineLevel="0" collapsed="false">
      <c r="A160" s="1" t="n">
        <f aca="false">A118</f>
        <v>0</v>
      </c>
      <c r="B160" s="1" t="n">
        <f aca="false">0</f>
        <v>0</v>
      </c>
      <c r="C160" s="1" t="n">
        <f aca="false">C118</f>
        <v>1</v>
      </c>
      <c r="D160" s="1" t="n">
        <f aca="false">D118</f>
        <v>0</v>
      </c>
    </row>
    <row r="161" customFormat="false" ht="12.75" hidden="false" customHeight="false" outlineLevel="0" collapsed="false">
      <c r="A161" s="1" t="n">
        <f aca="false">A119</f>
        <v>1</v>
      </c>
      <c r="B161" s="1" t="n">
        <f aca="false">B119+40</f>
        <v>738</v>
      </c>
      <c r="C161" s="1" t="n">
        <f aca="false">C119</f>
        <v>5</v>
      </c>
    </row>
    <row r="162" customFormat="false" ht="12.75" hidden="false" customHeight="false" outlineLevel="0" collapsed="false">
      <c r="A162" s="1" t="n">
        <f aca="false">A120</f>
        <v>0</v>
      </c>
      <c r="B162" s="1" t="n">
        <f aca="false">0</f>
        <v>0</v>
      </c>
      <c r="C162" s="1" t="n">
        <f aca="false">C120</f>
        <v>1</v>
      </c>
      <c r="D162" s="1" t="n">
        <f aca="false">D120</f>
        <v>0</v>
      </c>
    </row>
    <row r="163" customFormat="false" ht="12.75" hidden="false" customHeight="false" outlineLevel="0" collapsed="false">
      <c r="A163" s="1" t="n">
        <f aca="false">A121</f>
        <v>1</v>
      </c>
      <c r="B163" s="1" t="n">
        <f aca="false">B121+40</f>
        <v>779</v>
      </c>
      <c r="C163" s="1" t="n">
        <f aca="false">C121</f>
        <v>5</v>
      </c>
    </row>
    <row r="164" customFormat="false" ht="12.75" hidden="false" customHeight="false" outlineLevel="0" collapsed="false">
      <c r="A164" s="1" t="n">
        <f aca="false">A122</f>
        <v>0</v>
      </c>
      <c r="B164" s="1" t="n">
        <f aca="false">0</f>
        <v>0</v>
      </c>
      <c r="C164" s="1" t="n">
        <f aca="false">C122</f>
        <v>1</v>
      </c>
      <c r="D164" s="1" t="n">
        <f aca="false">D122</f>
        <v>0</v>
      </c>
    </row>
    <row r="165" customFormat="false" ht="12.75" hidden="false" customHeight="false" outlineLevel="0" collapsed="false">
      <c r="A165" s="1" t="n">
        <f aca="false">A123</f>
        <v>1</v>
      </c>
      <c r="B165" s="1" t="n">
        <f aca="false">B123+40</f>
        <v>820</v>
      </c>
      <c r="C165" s="1" t="n">
        <f aca="false">C123</f>
        <v>5</v>
      </c>
    </row>
    <row r="166" customFormat="false" ht="12.75" hidden="false" customHeight="false" outlineLevel="0" collapsed="false">
      <c r="A166" s="1" t="n">
        <f aca="false">A124</f>
        <v>0</v>
      </c>
      <c r="B166" s="1" t="n">
        <f aca="false">0</f>
        <v>0</v>
      </c>
      <c r="C166" s="1" t="n">
        <f aca="false">C124</f>
        <v>1</v>
      </c>
      <c r="D166" s="1" t="n">
        <f aca="false">D124</f>
        <v>0</v>
      </c>
    </row>
    <row r="167" customFormat="false" ht="12.75" hidden="false" customHeight="false" outlineLevel="0" collapsed="false">
      <c r="A167" s="1" t="n">
        <f aca="false">A125</f>
        <v>1</v>
      </c>
      <c r="B167" s="1" t="n">
        <f aca="false">B125+40</f>
        <v>861</v>
      </c>
      <c r="C167" s="1" t="n">
        <f aca="false">C125</f>
        <v>5</v>
      </c>
    </row>
    <row r="168" customFormat="false" ht="12.75" hidden="false" customHeight="false" outlineLevel="0" collapsed="false">
      <c r="A168" s="1" t="n">
        <f aca="false">A126</f>
        <v>0</v>
      </c>
      <c r="B168" s="1" t="n">
        <f aca="false">0</f>
        <v>0</v>
      </c>
      <c r="C168" s="1" t="n">
        <f aca="false">C126</f>
        <v>1</v>
      </c>
      <c r="D168" s="1" t="n">
        <f aca="false">D1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n">
        <f aca="false">41*6+15</f>
        <v>261</v>
      </c>
      <c r="B1" s="1" t="n">
        <f aca="false">0.02</f>
        <v>0.02</v>
      </c>
      <c r="C1" s="1" t="n">
        <v>0</v>
      </c>
      <c r="D1" s="1" t="n">
        <v>0</v>
      </c>
      <c r="E1" s="1" t="n">
        <v>0</v>
      </c>
      <c r="F1" s="1" t="n">
        <v>0</v>
      </c>
    </row>
    <row r="2" customFormat="false" ht="12.75" hidden="false" customHeight="false" outlineLevel="0" collapsed="false">
      <c r="A2" s="1" t="n">
        <f aca="false">A1+1</f>
        <v>262</v>
      </c>
      <c r="B2" s="1" t="n">
        <f aca="false">0.02</f>
        <v>0.02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f aca="false">A2+1</f>
        <v>263</v>
      </c>
      <c r="B3" s="1" t="n">
        <f aca="false">0.02</f>
        <v>0.02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2.75" hidden="false" customHeight="false" outlineLevel="0" collapsed="false">
      <c r="A4" s="1" t="n">
        <f aca="false">A3+1</f>
        <v>264</v>
      </c>
      <c r="B4" s="1" t="n">
        <f aca="false">0.02</f>
        <v>0.02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2.75" hidden="false" customHeight="false" outlineLevel="0" collapsed="false">
      <c r="A5" s="1" t="n">
        <f aca="false">A4+1</f>
        <v>265</v>
      </c>
      <c r="B5" s="1" t="n">
        <f aca="false">0.02</f>
        <v>0.02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2.75" hidden="false" customHeight="false" outlineLevel="0" collapsed="false">
      <c r="A6" s="1" t="n">
        <f aca="false">A5+1</f>
        <v>266</v>
      </c>
      <c r="B6" s="1" t="n">
        <f aca="false">0.02</f>
        <v>0.02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2.75" hidden="false" customHeight="false" outlineLevel="0" collapsed="false">
      <c r="A7" s="1" t="n">
        <f aca="false">A6+1</f>
        <v>267</v>
      </c>
      <c r="B7" s="1" t="n">
        <f aca="false">0.02</f>
        <v>0.02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2.75" hidden="false" customHeight="false" outlineLevel="0" collapsed="false">
      <c r="A8" s="1" t="n">
        <f aca="false">A7+1</f>
        <v>268</v>
      </c>
      <c r="B8" s="1" t="n">
        <f aca="false">0.02</f>
        <v>0.02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2.75" hidden="false" customHeight="false" outlineLevel="0" collapsed="false">
      <c r="A9" s="1" t="n">
        <f aca="false">A8+1</f>
        <v>269</v>
      </c>
      <c r="B9" s="1" t="n">
        <f aca="false">0.02</f>
        <v>0.02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2.75" hidden="false" customHeight="false" outlineLevel="0" collapsed="false">
      <c r="A10" s="1" t="n">
        <f aca="false">A9+1</f>
        <v>270</v>
      </c>
      <c r="B10" s="1" t="n">
        <f aca="false">0.02</f>
        <v>0.02</v>
      </c>
      <c r="C10" s="1" t="n">
        <v>0</v>
      </c>
      <c r="D10" s="1" t="n">
        <v>0</v>
      </c>
      <c r="E10" s="1" t="n">
        <v>0</v>
      </c>
      <c r="F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45.7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A2" s="1" t="n">
        <v>12</v>
      </c>
      <c r="G2" s="1" t="s">
        <v>1</v>
      </c>
    </row>
    <row r="3" customFormat="false" ht="12.75" hidden="false" customHeight="false" outlineLevel="0" collapsed="false">
      <c r="A3" s="1" t="n">
        <v>1</v>
      </c>
      <c r="G3" s="1" t="s">
        <v>2</v>
      </c>
    </row>
    <row r="4" customFormat="false" ht="12.75" hidden="false" customHeight="false" outlineLevel="0" collapsed="false">
      <c r="A4" s="1" t="n">
        <v>0</v>
      </c>
      <c r="G4" s="1" t="s">
        <v>3</v>
      </c>
    </row>
    <row r="5" customFormat="false" ht="12.75" hidden="false" customHeight="false" outlineLevel="0" collapsed="false">
      <c r="A5" s="1" t="n">
        <v>1</v>
      </c>
      <c r="G5" s="1" t="s">
        <v>4</v>
      </c>
    </row>
    <row r="6" customFormat="false" ht="12.75" hidden="false" customHeight="false" outlineLevel="0" collapsed="false">
      <c r="A6" s="1" t="n">
        <v>20</v>
      </c>
      <c r="B6" s="1" t="n">
        <v>40</v>
      </c>
      <c r="C6" s="1" t="n">
        <v>1</v>
      </c>
      <c r="G6" s="1" t="s">
        <v>5</v>
      </c>
    </row>
    <row r="7" customFormat="false" ht="12.75" hidden="false" customHeight="false" outlineLevel="0" collapsed="false">
      <c r="A7" s="1" t="n">
        <v>0</v>
      </c>
      <c r="G7" s="1" t="s">
        <v>6</v>
      </c>
    </row>
    <row r="8" customFormat="false" ht="12.75" hidden="false" customHeight="false" outlineLevel="0" collapsed="false">
      <c r="A8" s="3" t="n">
        <v>800000</v>
      </c>
      <c r="B8" s="1" t="n">
        <v>10000</v>
      </c>
      <c r="C8" s="3" t="n">
        <v>800000</v>
      </c>
      <c r="G8" s="1" t="s">
        <v>7</v>
      </c>
    </row>
    <row r="9" customFormat="false" ht="12.75" hidden="false" customHeight="false" outlineLevel="0" collapsed="false">
      <c r="A9" s="1" t="n">
        <v>6</v>
      </c>
      <c r="B9" s="1" t="n">
        <v>10</v>
      </c>
      <c r="C9" s="1" t="n">
        <v>1.15</v>
      </c>
      <c r="G9" s="1" t="s">
        <v>8</v>
      </c>
    </row>
    <row r="10" customFormat="false" ht="12.75" hidden="false" customHeight="false" outlineLevel="0" collapsed="false">
      <c r="A10" s="1" t="n">
        <v>8</v>
      </c>
      <c r="B10" s="1" t="n">
        <v>15</v>
      </c>
      <c r="C10" s="1" t="n">
        <v>1.25</v>
      </c>
      <c r="G10" s="1" t="s">
        <v>9</v>
      </c>
    </row>
    <row r="11" customFormat="false" ht="12.75" hidden="false" customHeight="false" outlineLevel="0" collapsed="false">
      <c r="A11" s="1" t="n">
        <v>15</v>
      </c>
      <c r="B11" s="1" t="n">
        <v>20</v>
      </c>
      <c r="C11" s="1" t="n">
        <v>1.5</v>
      </c>
      <c r="G11" s="1" t="s">
        <v>10</v>
      </c>
    </row>
    <row r="12" customFormat="false" ht="12.75" hidden="false" customHeight="false" outlineLevel="0" collapsed="false">
      <c r="A12" s="1" t="n">
        <v>200</v>
      </c>
      <c r="G12" s="1" t="s">
        <v>11</v>
      </c>
    </row>
    <row r="13" customFormat="false" ht="12.75" hidden="false" customHeight="false" outlineLevel="0" collapsed="false">
      <c r="A13" s="1" t="n">
        <v>1.25</v>
      </c>
      <c r="G13" s="1" t="s">
        <v>12</v>
      </c>
    </row>
    <row r="14" customFormat="false" ht="12.75" hidden="false" customHeight="false" outlineLevel="0" collapsed="false">
      <c r="A14" s="1" t="n">
        <v>100</v>
      </c>
      <c r="G14" s="1" t="s">
        <v>13</v>
      </c>
    </row>
    <row r="15" customFormat="false" ht="12.75" hidden="false" customHeight="false" outlineLevel="0" collapsed="false">
      <c r="A15" s="1" t="n">
        <v>1</v>
      </c>
      <c r="G15" s="1" t="s">
        <v>14</v>
      </c>
    </row>
    <row r="16" customFormat="false" ht="12.75" hidden="false" customHeight="false" outlineLevel="0" collapsed="false">
      <c r="A16" s="1" t="n">
        <v>10000</v>
      </c>
      <c r="B16" s="1" t="n">
        <v>0.05</v>
      </c>
      <c r="G16" s="1" t="s">
        <v>15</v>
      </c>
    </row>
    <row r="17" customFormat="false" ht="12.75" hidden="false" customHeight="false" outlineLevel="0" collapsed="false">
      <c r="A17" s="1" t="n">
        <v>1</v>
      </c>
      <c r="B17" s="3" t="n">
        <v>100</v>
      </c>
      <c r="C17" s="1" t="n">
        <v>2</v>
      </c>
      <c r="D17" s="1" t="n">
        <v>2</v>
      </c>
      <c r="E17" s="3" t="n">
        <v>100000</v>
      </c>
      <c r="G17" s="1" t="s">
        <v>16</v>
      </c>
    </row>
    <row r="18" customFormat="false" ht="12.75" hidden="false" customHeight="false" outlineLevel="0" collapsed="false">
      <c r="A18" s="1" t="n">
        <v>0</v>
      </c>
      <c r="G18" s="1" t="s">
        <v>17</v>
      </c>
    </row>
    <row r="19" customFormat="false" ht="12.75" hidden="false" customHeight="false" outlineLevel="0" collapsed="false">
      <c r="A19" s="3" t="n">
        <v>1E-006</v>
      </c>
      <c r="G19" s="1" t="s">
        <v>18</v>
      </c>
    </row>
    <row r="20" customFormat="false" ht="12.75" hidden="false" customHeight="false" outlineLevel="0" collapsed="false">
      <c r="A20" s="1" t="n">
        <v>0.001</v>
      </c>
      <c r="B20" s="1" t="n">
        <v>0.005</v>
      </c>
      <c r="G20" s="1" t="s">
        <v>19</v>
      </c>
    </row>
    <row r="21" customFormat="false" ht="12.75" hidden="false" customHeight="false" outlineLevel="0" collapsed="false">
      <c r="A21" s="3" t="n">
        <v>1E-006</v>
      </c>
      <c r="B21" s="1" t="n">
        <v>0.001</v>
      </c>
      <c r="G21" s="1" t="s">
        <v>20</v>
      </c>
    </row>
    <row r="22" customFormat="false" ht="12.75" hidden="false" customHeight="false" outlineLevel="0" collapsed="false">
      <c r="A22" s="1" t="n">
        <v>1</v>
      </c>
      <c r="G22" s="1" t="s">
        <v>21</v>
      </c>
    </row>
    <row r="23" customFormat="false" ht="12.75" hidden="false" customHeight="false" outlineLevel="0" collapsed="false">
      <c r="A23" s="1" t="n">
        <v>980.6</v>
      </c>
      <c r="G23" s="1" t="s">
        <v>22</v>
      </c>
    </row>
    <row r="24" customFormat="false" ht="12.75" hidden="false" customHeight="false" outlineLevel="0" collapsed="false">
      <c r="A24" s="1" t="n">
        <v>0</v>
      </c>
      <c r="B24" s="1" t="n">
        <v>0</v>
      </c>
      <c r="G24" s="1" t="s">
        <v>23</v>
      </c>
    </row>
    <row r="25" customFormat="false" ht="12.75" hidden="false" customHeight="false" outlineLevel="0" collapsed="false">
      <c r="A25" s="3" t="n">
        <v>2.1E-006</v>
      </c>
      <c r="G25" s="1" t="s">
        <v>24</v>
      </c>
    </row>
    <row r="26" customFormat="false" ht="12.75" hidden="false" customHeight="false" outlineLevel="0" collapsed="false">
      <c r="A26" s="1" t="n">
        <v>0</v>
      </c>
      <c r="G26" s="1" t="s">
        <v>25</v>
      </c>
    </row>
    <row r="27" customFormat="false" ht="12.75" hidden="false" customHeight="false" outlineLevel="0" collapsed="false">
      <c r="A27" s="1" t="n">
        <v>0.32</v>
      </c>
      <c r="G27" s="1" t="s">
        <v>26</v>
      </c>
    </row>
    <row r="28" customFormat="false" ht="12.75" hidden="false" customHeight="false" outlineLevel="0" collapsed="false">
      <c r="A28" s="1" t="n">
        <v>0</v>
      </c>
      <c r="G28" s="1" t="s">
        <v>27</v>
      </c>
    </row>
    <row r="29" customFormat="false" ht="12.75" hidden="false" customHeight="false" outlineLevel="0" collapsed="false">
      <c r="A29" s="1" t="n">
        <v>1.4</v>
      </c>
      <c r="G29" s="1" t="s">
        <v>28</v>
      </c>
    </row>
    <row r="30" customFormat="false" ht="12.75" hidden="false" customHeight="false" outlineLevel="0" collapsed="false">
      <c r="A30" s="1" t="n">
        <v>0</v>
      </c>
      <c r="G30" s="1" t="s">
        <v>29</v>
      </c>
    </row>
    <row r="31" customFormat="false" ht="12.75" hidden="false" customHeight="false" outlineLevel="0" collapsed="false">
      <c r="A31" s="1" t="n">
        <v>0.01</v>
      </c>
      <c r="B31" s="1" t="n">
        <v>0.009</v>
      </c>
      <c r="C31" s="1" t="n">
        <v>0.0002</v>
      </c>
      <c r="G31" s="1" t="s">
        <v>30</v>
      </c>
    </row>
    <row r="32" customFormat="false" ht="12.75" hidden="false" customHeight="false" outlineLevel="0" collapsed="false">
      <c r="A32" s="1" t="n">
        <v>0.9982</v>
      </c>
      <c r="B32" s="1" t="n">
        <v>1.5</v>
      </c>
      <c r="C32" s="1" t="n">
        <v>0.00117</v>
      </c>
      <c r="G32" s="1" t="s">
        <v>31</v>
      </c>
    </row>
    <row r="33" customFormat="false" ht="12.75" hidden="false" customHeight="false" outlineLevel="0" collapsed="false">
      <c r="A33" s="1" t="n">
        <v>72.75</v>
      </c>
      <c r="B33" s="1" t="n">
        <v>29.5</v>
      </c>
      <c r="C33" s="1" t="n">
        <v>33.74</v>
      </c>
      <c r="G33" s="1" t="s">
        <v>32</v>
      </c>
    </row>
    <row r="34" customFormat="false" ht="12.75" hidden="false" customHeight="false" outlineLevel="0" collapsed="false">
      <c r="A34" s="1" t="n">
        <v>1</v>
      </c>
      <c r="G34" s="1" t="s">
        <v>33</v>
      </c>
    </row>
    <row r="35" customFormat="false" ht="12.75" hidden="false" customHeight="false" outlineLevel="0" collapsed="false">
      <c r="A35" s="1" t="n">
        <v>0</v>
      </c>
      <c r="B35" s="1" t="n">
        <v>0.2</v>
      </c>
      <c r="C35" s="1" t="n">
        <v>0.2</v>
      </c>
      <c r="D35" s="1" t="n">
        <v>0</v>
      </c>
      <c r="G35" s="1" t="s">
        <v>34</v>
      </c>
    </row>
    <row r="36" customFormat="false" ht="12.75" hidden="false" customHeight="false" outlineLevel="0" collapsed="false">
      <c r="A36" s="1" t="n">
        <v>0</v>
      </c>
      <c r="G36" s="1" t="s">
        <v>35</v>
      </c>
    </row>
    <row r="37" customFormat="false" ht="12.75" hidden="false" customHeight="false" outlineLevel="0" collapsed="false">
      <c r="A37" s="1" t="n">
        <v>0.156</v>
      </c>
      <c r="B37" s="1" t="n">
        <v>0.156</v>
      </c>
      <c r="C37" s="1" t="n">
        <v>4.26</v>
      </c>
      <c r="G37" s="1" t="s">
        <v>36</v>
      </c>
    </row>
    <row r="38" customFormat="false" ht="12.75" hidden="false" customHeight="false" outlineLevel="0" collapsed="false">
      <c r="A38" s="1" t="n">
        <v>0</v>
      </c>
      <c r="G38" s="1" t="s">
        <v>37</v>
      </c>
    </row>
    <row r="39" customFormat="false" ht="12.75" hidden="false" customHeight="false" outlineLevel="0" collapsed="false">
      <c r="A39" s="3" t="n">
        <v>2.1E-006</v>
      </c>
      <c r="B39" s="1" t="n">
        <v>0.32</v>
      </c>
      <c r="G39" s="1" t="s">
        <v>38</v>
      </c>
    </row>
    <row r="40" customFormat="false" ht="12.75" hidden="false" customHeight="false" outlineLevel="0" collapsed="false">
      <c r="A40" s="1" t="n">
        <v>0</v>
      </c>
      <c r="G40" s="1" t="s">
        <v>39</v>
      </c>
    </row>
    <row r="41" customFormat="false" ht="12.75" hidden="false" customHeight="false" outlineLevel="0" collapsed="false">
      <c r="A41" s="1" t="n">
        <v>0.5</v>
      </c>
      <c r="B41" s="1" t="n">
        <v>1</v>
      </c>
      <c r="C41" s="1" t="n">
        <v>1</v>
      </c>
      <c r="G41" s="1" t="s">
        <v>40</v>
      </c>
    </row>
    <row r="42" customFormat="false" ht="12.75" hidden="false" customHeight="false" outlineLevel="0" collapsed="false">
      <c r="A42" s="1" t="n">
        <v>0.5</v>
      </c>
      <c r="B42" s="1" t="n">
        <v>1</v>
      </c>
      <c r="C42" s="1" t="n">
        <v>3</v>
      </c>
      <c r="D42" s="1" t="n">
        <v>3</v>
      </c>
      <c r="G42" s="1" t="s">
        <v>41</v>
      </c>
    </row>
    <row r="43" customFormat="false" ht="12.75" hidden="false" customHeight="false" outlineLevel="0" collapsed="false">
      <c r="A43" s="1" t="n">
        <v>0.5</v>
      </c>
      <c r="B43" s="1" t="n">
        <v>1</v>
      </c>
      <c r="C43" s="1" t="n">
        <v>1</v>
      </c>
      <c r="G43" s="1" t="s">
        <v>42</v>
      </c>
    </row>
    <row r="44" customFormat="false" ht="12.75" hidden="false" customHeight="false" outlineLevel="0" collapsed="false">
      <c r="A44" s="1" t="n">
        <v>0.01</v>
      </c>
      <c r="B44" s="1" t="n">
        <v>0.001</v>
      </c>
      <c r="G44" s="1" t="s">
        <v>43</v>
      </c>
    </row>
    <row r="45" customFormat="false" ht="12.75" hidden="false" customHeight="false" outlineLevel="0" collapsed="false">
      <c r="A45" s="1" t="n">
        <v>0.01</v>
      </c>
      <c r="G45" s="1" t="s">
        <v>44</v>
      </c>
    </row>
    <row r="46" customFormat="false" ht="12.75" hidden="false" customHeight="false" outlineLevel="0" collapsed="false">
      <c r="A46" s="1" t="n">
        <v>1</v>
      </c>
      <c r="G46" s="1" t="s">
        <v>45</v>
      </c>
    </row>
    <row r="47" customFormat="false" ht="12.75" hidden="false" customHeight="false" outlineLevel="0" collapsed="false">
      <c r="A47" s="1" t="n">
        <v>1</v>
      </c>
      <c r="G47" s="1" t="s">
        <v>46</v>
      </c>
    </row>
    <row r="48" customFormat="false" ht="12.75" hidden="false" customHeight="false" outlineLevel="0" collapsed="false">
      <c r="A48" s="1" t="n">
        <v>0.2</v>
      </c>
      <c r="G48" s="1" t="s">
        <v>47</v>
      </c>
    </row>
    <row r="49" customFormat="false" ht="12.75" hidden="false" customHeight="false" outlineLevel="0" collapsed="false">
      <c r="A49" s="1" t="n">
        <v>0.025</v>
      </c>
      <c r="B49" s="1" t="n">
        <v>0.025</v>
      </c>
      <c r="G49" s="1" t="s">
        <v>48</v>
      </c>
    </row>
    <row r="50" customFormat="false" ht="12.75" hidden="false" customHeight="false" outlineLevel="0" collapsed="false">
      <c r="A50" s="1" t="n">
        <v>0.1</v>
      </c>
      <c r="B50" s="1" t="n">
        <v>0.1</v>
      </c>
      <c r="G50" s="1" t="s">
        <v>49</v>
      </c>
    </row>
    <row r="51" customFormat="false" ht="12.75" hidden="false" customHeight="false" outlineLevel="0" collapsed="false">
      <c r="A51" s="1" t="n">
        <v>200</v>
      </c>
      <c r="B51" s="1" t="n">
        <v>200</v>
      </c>
      <c r="G51" s="1" t="s">
        <v>50</v>
      </c>
    </row>
    <row r="52" customFormat="false" ht="12.75" hidden="false" customHeight="false" outlineLevel="0" collapsed="false">
      <c r="A52" s="3" t="n">
        <v>1000000</v>
      </c>
      <c r="G52" s="1" t="s">
        <v>51</v>
      </c>
    </row>
    <row r="53" customFormat="false" ht="12.75" hidden="false" customHeight="false" outlineLevel="0" collapsed="false">
      <c r="A53" s="1" t="n">
        <v>1</v>
      </c>
      <c r="B53" s="1" t="n">
        <v>0</v>
      </c>
      <c r="G53" s="1" t="s">
        <v>52</v>
      </c>
    </row>
    <row r="54" customFormat="false" ht="12.75" hidden="false" customHeight="false" outlineLevel="0" collapsed="false">
      <c r="A54" s="1" t="n">
        <v>1</v>
      </c>
      <c r="G54" s="1" t="s">
        <v>53</v>
      </c>
    </row>
    <row r="55" customFormat="false" ht="12.75" hidden="false" customHeight="false" outlineLevel="0" collapsed="false">
      <c r="A55" s="1" t="n">
        <v>1</v>
      </c>
      <c r="B55" s="1" t="n">
        <v>0.2</v>
      </c>
      <c r="C55" s="3" t="n">
        <v>1E-005</v>
      </c>
      <c r="D55" s="1" t="n">
        <v>0.009</v>
      </c>
      <c r="G55" s="1" t="s">
        <v>54</v>
      </c>
    </row>
    <row r="56" customFormat="false" ht="12.75" hidden="false" customHeight="false" outlineLevel="0" collapsed="false">
      <c r="A56" s="1" t="n">
        <v>123</v>
      </c>
      <c r="B56" s="1" t="n">
        <v>0</v>
      </c>
      <c r="G56" s="1" t="s">
        <v>55</v>
      </c>
    </row>
    <row r="57" customFormat="false" ht="12.75" hidden="false" customHeight="false" outlineLevel="0" collapsed="false">
      <c r="A57" s="1" t="n">
        <v>0</v>
      </c>
      <c r="G57" s="1" t="s">
        <v>56</v>
      </c>
    </row>
    <row r="58" customFormat="false" ht="12.75" hidden="false" customHeight="false" outlineLevel="0" collapsed="false">
      <c r="A58" s="1" t="n">
        <v>0.5</v>
      </c>
      <c r="G58" s="1" t="s">
        <v>57</v>
      </c>
    </row>
    <row r="59" customFormat="false" ht="12.75" hidden="false" customHeight="false" outlineLevel="0" collapsed="false">
      <c r="A59" s="1" t="n">
        <v>10</v>
      </c>
      <c r="B59" s="1" t="n">
        <v>0.5</v>
      </c>
      <c r="C59" s="1" t="n">
        <v>1</v>
      </c>
      <c r="G59" s="1" t="s">
        <v>58</v>
      </c>
    </row>
    <row r="60" customFormat="false" ht="12.75" hidden="false" customHeight="false" outlineLevel="0" collapsed="false">
      <c r="A60" s="1" t="n">
        <v>0.0011</v>
      </c>
      <c r="G60" s="1" t="s">
        <v>59</v>
      </c>
    </row>
    <row r="61" customFormat="false" ht="12.75" hidden="false" customHeight="false" outlineLevel="0" collapsed="false">
      <c r="A61" s="1" t="n">
        <v>0</v>
      </c>
      <c r="B61" s="1" t="n">
        <v>0.001</v>
      </c>
      <c r="G61" s="1" t="s">
        <v>60</v>
      </c>
    </row>
    <row r="62" customFormat="false" ht="12.75" hidden="false" customHeight="false" outlineLevel="0" collapsed="false">
      <c r="A62" s="1" t="n">
        <v>0</v>
      </c>
      <c r="G62" s="1" t="s">
        <v>61</v>
      </c>
    </row>
    <row r="63" customFormat="false" ht="12.75" hidden="false" customHeight="false" outlineLevel="0" collapsed="false">
      <c r="A63" s="1" t="n">
        <v>0</v>
      </c>
      <c r="B63" s="1" t="n">
        <v>1</v>
      </c>
      <c r="G63" s="1" t="s">
        <v>62</v>
      </c>
    </row>
    <row r="64" customFormat="false" ht="12.75" hidden="false" customHeight="false" outlineLevel="0" collapsed="false">
      <c r="A64" s="1" t="n">
        <v>0.236</v>
      </c>
      <c r="G64" s="1" t="s">
        <v>63</v>
      </c>
    </row>
    <row r="65" customFormat="false" ht="12.75" hidden="false" customHeight="false" outlineLevel="0" collapsed="false">
      <c r="A65" s="1" t="n">
        <v>0</v>
      </c>
      <c r="G65" s="1" t="s">
        <v>64</v>
      </c>
    </row>
    <row r="66" customFormat="false" ht="12.75" hidden="false" customHeight="false" outlineLevel="0" collapsed="false">
      <c r="A66" s="1" t="n">
        <v>1</v>
      </c>
      <c r="G66" s="1" t="s">
        <v>65</v>
      </c>
    </row>
    <row r="67" customFormat="false" ht="12.75" hidden="false" customHeight="false" outlineLevel="0" collapsed="false">
      <c r="A67" s="1" t="n">
        <v>1</v>
      </c>
      <c r="G67" s="1" t="s">
        <v>66</v>
      </c>
    </row>
    <row r="68" customFormat="false" ht="12.75" hidden="false" customHeight="false" outlineLevel="0" collapsed="false">
      <c r="A68" s="1" t="n">
        <v>0</v>
      </c>
      <c r="G68" s="1" t="s">
        <v>67</v>
      </c>
    </row>
    <row r="69" customFormat="false" ht="12.75" hidden="false" customHeight="false" outlineLevel="0" collapsed="false">
      <c r="A69" s="1" t="n">
        <v>0</v>
      </c>
      <c r="G69" s="1" t="s">
        <v>68</v>
      </c>
    </row>
    <row r="70" customFormat="false" ht="12.75" hidden="false" customHeight="false" outlineLevel="0" collapsed="false">
      <c r="A70" s="1" t="n">
        <v>0</v>
      </c>
      <c r="G70" s="1" t="s">
        <v>69</v>
      </c>
    </row>
    <row r="71" customFormat="false" ht="12.75" hidden="false" customHeight="false" outlineLevel="0" collapsed="false">
      <c r="A71" s="1" t="n">
        <v>0</v>
      </c>
      <c r="G71" s="1" t="s">
        <v>70</v>
      </c>
    </row>
    <row r="72" customFormat="false" ht="12.75" hidden="false" customHeight="false" outlineLevel="0" collapsed="false">
      <c r="A72" s="1" t="n">
        <v>0</v>
      </c>
      <c r="G72" s="1" t="s">
        <v>71</v>
      </c>
    </row>
    <row r="73" customFormat="false" ht="12.75" hidden="false" customHeight="false" outlineLevel="0" collapsed="false">
      <c r="A73" s="1" t="n">
        <v>0</v>
      </c>
      <c r="G73" s="1" t="s">
        <v>72</v>
      </c>
    </row>
    <row r="74" customFormat="false" ht="12.75" hidden="false" customHeight="false" outlineLevel="0" collapsed="false">
      <c r="A74" s="1" t="n">
        <v>21</v>
      </c>
      <c r="G74" s="1" t="s">
        <v>73</v>
      </c>
    </row>
    <row r="75" customFormat="false" ht="12.75" hidden="false" customHeight="false" outlineLevel="0" collapsed="false">
      <c r="A75" s="1" t="n">
        <v>0</v>
      </c>
      <c r="G75" s="1" t="s">
        <v>74</v>
      </c>
    </row>
    <row r="76" customFormat="false" ht="12.75" hidden="false" customHeight="false" outlineLevel="0" collapsed="false">
      <c r="A76" s="1" t="n">
        <v>42</v>
      </c>
      <c r="G76" s="1" t="s">
        <v>75</v>
      </c>
    </row>
    <row r="77" customFormat="false" ht="12.75" hidden="false" customHeight="false" outlineLevel="0" collapsed="false">
      <c r="A77" s="1" t="n">
        <v>10</v>
      </c>
      <c r="G77" s="1" t="s">
        <v>76</v>
      </c>
    </row>
    <row r="78" customFormat="false" ht="12.75" hidden="false" customHeight="false" outlineLevel="0" collapsed="false">
      <c r="A78" s="3" t="n">
        <v>100</v>
      </c>
      <c r="B78" s="1" t="n">
        <v>12</v>
      </c>
      <c r="C78" s="1" t="n">
        <v>1</v>
      </c>
      <c r="D78" s="1" t="n">
        <v>10000</v>
      </c>
      <c r="E78" s="1" t="n">
        <v>100</v>
      </c>
      <c r="G78" s="1" t="s">
        <v>77</v>
      </c>
    </row>
    <row r="79" customFormat="false" ht="12.75" hidden="false" customHeight="false" outlineLevel="0" collapsed="false">
      <c r="A79" s="1" t="n">
        <v>21</v>
      </c>
      <c r="G79" s="1" t="s">
        <v>73</v>
      </c>
    </row>
    <row r="80" customFormat="false" ht="12.75" hidden="false" customHeight="false" outlineLevel="0" collapsed="false">
      <c r="A80" s="1" t="n">
        <v>0</v>
      </c>
      <c r="G80" s="1" t="s">
        <v>74</v>
      </c>
    </row>
    <row r="81" customFormat="false" ht="12.75" hidden="false" customHeight="false" outlineLevel="0" collapsed="false">
      <c r="A81" s="1" t="n">
        <v>42</v>
      </c>
      <c r="G81" s="1" t="s">
        <v>75</v>
      </c>
    </row>
    <row r="82" customFormat="false" ht="12.75" hidden="false" customHeight="false" outlineLevel="0" collapsed="false">
      <c r="A82" s="1" t="n">
        <v>0</v>
      </c>
      <c r="G82" s="1" t="s">
        <v>76</v>
      </c>
    </row>
    <row r="83" customFormat="false" ht="12.75" hidden="false" customHeight="false" outlineLevel="0" collapsed="false">
      <c r="A83" s="3" t="n">
        <v>1000000</v>
      </c>
      <c r="B83" s="1" t="n">
        <v>12</v>
      </c>
      <c r="C83" s="1" t="n">
        <v>1</v>
      </c>
      <c r="D83" s="1" t="n">
        <v>10000</v>
      </c>
      <c r="E83" s="1" t="n">
        <v>100</v>
      </c>
      <c r="G83" s="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18:03:12Z</dcterms:created>
  <dc:creator>guarnjo1</dc:creator>
  <dc:description/>
  <dc:language>en-US</dc:language>
  <cp:lastModifiedBy>guarnjo1</cp:lastModifiedBy>
  <dcterms:modified xsi:type="dcterms:W3CDTF">2010-07-23T12:53:12Z</dcterms:modified>
  <cp:revision>0</cp:revision>
  <dc:subject/>
  <dc:title/>
</cp:coreProperties>
</file>