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ooten Franklinton" sheetId="1" state="visible" r:id="rId2"/>
    <sheet name="Wooten Clayton" sheetId="2" state="visible" r:id="rId3"/>
    <sheet name="REA Mallard Creek" sheetId="3" state="visible" r:id="rId4"/>
    <sheet name="REA N Mecklenburg" sheetId="4" state="visible" r:id="rId5"/>
  </sheets>
  <definedNames>
    <definedName function="false" hidden="false" localSheetId="2" name="_xlnm.Print_Area" vbProcedure="false">'REA Mallard Creek'!$A$1:$G$42</definedName>
    <definedName function="false" hidden="false" localSheetId="3" name="_xlnm.Print_Area" vbProcedure="false">'REA N Mecklenburg'!$A$1:$H$41</definedName>
    <definedName function="false" hidden="false" localSheetId="1" name="_xlnm.Print_Area" vbProcedure="false">'Wooten Clayton'!$A$1:$G$42</definedName>
    <definedName function="false" hidden="false" localSheetId="0" name="_xlnm.Print_Area" vbProcedure="false">'Wooten Franklinton'!$A$1:$H$41</definedName>
    <definedName function="false" hidden="false" name="ACFM1" vbProcedure="false">'Wooten Franklinton'!$D$17</definedName>
    <definedName function="false" hidden="false" name="ACFM2" vbProcedure="false">'Wooten Franklinton'!$E$17</definedName>
    <definedName function="false" hidden="false" name="ACFM3" vbProcedure="false">'Wooten Franklinton'!$F$17</definedName>
    <definedName function="false" hidden="false" name="ACFM4" vbProcedure="false">#REF!</definedName>
    <definedName function="false" hidden="false" name="CONC1" vbProcedure="false">#REF!</definedName>
    <definedName function="false" hidden="false" name="CONC10" vbProcedure="false">#REF!</definedName>
    <definedName function="false" hidden="false" name="CONC11" vbProcedure="false">#REF!</definedName>
    <definedName function="false" hidden="false" name="CONC12" vbProcedure="false">#REF!</definedName>
    <definedName function="false" hidden="false" name="CONC13" vbProcedure="false">'Wooten Franklinton'!$D$28</definedName>
    <definedName function="false" hidden="false" name="CONC14" vbProcedure="false">'Wooten Franklinton'!$E$28</definedName>
    <definedName function="false" hidden="false" name="CONC15" vbProcedure="false">'Wooten Franklinton'!$F$28</definedName>
    <definedName function="false" hidden="false" name="CONC16" vbProcedure="false">#REF!</definedName>
    <definedName function="false" hidden="false" name="CONC17" vbProcedure="false">#REF!</definedName>
    <definedName function="false" hidden="false" name="CONC18" vbProcedure="false">#REF!</definedName>
    <definedName function="false" hidden="false" name="CONC19" vbProcedure="false">#REF!</definedName>
    <definedName function="false" hidden="false" name="CONC2" vbProcedure="false">#REF!</definedName>
    <definedName function="false" hidden="false" name="CONC20" vbProcedure="false">#REF!</definedName>
    <definedName function="false" hidden="false" name="CONC3" vbProcedure="false">#REF!</definedName>
    <definedName function="false" hidden="false" name="CONC4" vbProcedure="false">#REF!</definedName>
    <definedName function="false" hidden="false" name="CONC5" vbProcedure="false">#REF!</definedName>
    <definedName function="false" hidden="false" name="CONC6" vbProcedure="false">#REF!</definedName>
    <definedName function="false" hidden="false" name="CONC7" vbProcedure="false">#REF!</definedName>
    <definedName function="false" hidden="false" name="CONC8" vbProcedure="false">#REF!</definedName>
    <definedName function="false" hidden="false" name="CONC9" vbProcedure="false">#REF!</definedName>
    <definedName function="false" hidden="false" name="DSCFM1" vbProcedure="false">'Wooten Franklinton'!$D$18</definedName>
    <definedName function="false" hidden="false" name="DSCFM2" vbProcedure="false">'Wooten Franklinton'!$E$18</definedName>
    <definedName function="false" hidden="false" name="DSCFM3" vbProcedure="false">'Wooten Franklinton'!$F$18</definedName>
    <definedName function="false" hidden="false" name="DSCFM4" vbProcedure="false">#REF!</definedName>
    <definedName function="false" hidden="false" name="H2O1" vbProcedure="false">'Wooten Franklinton'!$D$14</definedName>
    <definedName function="false" hidden="false" name="H2O2" vbProcedure="false">'Wooten Franklinton'!$E$14</definedName>
    <definedName function="false" hidden="false" name="H2O3" vbProcedure="false">'Wooten Franklinton'!$F$14</definedName>
    <definedName function="false" hidden="false" name="H2O4" vbProcedure="false">#REF!</definedName>
    <definedName function="false" hidden="false" name="ISO1" vbProcedure="false">'Wooten Franklinton'!$D$19</definedName>
    <definedName function="false" hidden="false" name="ISO2" vbProcedure="false">'Wooten Franklinton'!$E$19</definedName>
    <definedName function="false" hidden="false" name="ISO3" vbProcedure="false">'Wooten Franklinton'!$F$19</definedName>
    <definedName function="false" hidden="false" name="ISO4" vbProcedure="false">#REF!</definedName>
    <definedName function="false" hidden="false" name="LBHR1" vbProcedure="false">#REF!</definedName>
    <definedName function="false" hidden="false" name="LBHR10" vbProcedure="false">#REF!</definedName>
    <definedName function="false" hidden="false" name="LBHR11" vbProcedure="false">#REF!</definedName>
    <definedName function="false" hidden="false" name="LBHR12" vbProcedure="false">#REF!</definedName>
    <definedName function="false" hidden="false" name="LBHR13" vbProcedure="false">#REF!</definedName>
    <definedName function="false" hidden="false" name="LBHR14" vbProcedure="false">#REF!</definedName>
    <definedName function="false" hidden="false" name="LBHR15" vbProcedure="false">#REF!</definedName>
    <definedName function="false" hidden="false" name="LBHR16" vbProcedure="false">#REF!</definedName>
    <definedName function="false" hidden="false" name="LBHR17" vbProcedure="false">#REF!</definedName>
    <definedName function="false" hidden="false" name="LBHR18" vbProcedure="false">#REF!</definedName>
    <definedName function="false" hidden="false" name="LBHR19" vbProcedure="false">#REF!</definedName>
    <definedName function="false" hidden="false" name="LBHR2" vbProcedure="false">#REF!</definedName>
    <definedName function="false" hidden="false" name="LBHR20" vbProcedure="false">#REF!</definedName>
    <definedName function="false" hidden="false" name="LBHR3" vbProcedure="false">#REF!</definedName>
    <definedName function="false" hidden="false" name="LBHR4" vbProcedure="false">#REF!</definedName>
    <definedName function="false" hidden="false" name="LBHR5" vbProcedure="false">#REF!</definedName>
    <definedName function="false" hidden="false" name="LBHR6" vbProcedure="false">#REF!</definedName>
    <definedName function="false" hidden="false" name="LBHR7" vbProcedure="false">#REF!</definedName>
    <definedName function="false" hidden="false" name="LBHR8" vbProcedure="false">#REF!</definedName>
    <definedName function="false" hidden="false" name="LBHR9" vbProcedure="false">#REF!</definedName>
    <definedName function="false" hidden="false" name="MWCO" vbProcedure="false">#REF!</definedName>
    <definedName function="false" hidden="false" name="MWCO2" vbProcedure="false">#REF!</definedName>
    <definedName function="false" hidden="false" name="MWNOX" vbProcedure="false">#REF!</definedName>
    <definedName function="false" hidden="false" name="MWSO2" vbProcedure="false">#REF!</definedName>
    <definedName function="false" hidden="false" name="MWTOC" vbProcedure="false">#REF!</definedName>
    <definedName function="false" hidden="false" name="O1_" vbProcedure="false">'Wooten Franklinton'!$D$15</definedName>
    <definedName function="false" hidden="false" name="O2_" vbProcedure="false">'Wooten Franklinton'!$E$15</definedName>
    <definedName function="false" hidden="false" name="O3_" vbProcedure="false">'Wooten Franklinton'!$F$15</definedName>
    <definedName function="false" hidden="false" name="O4_" vbProcedure="false">#REF!</definedName>
    <definedName function="false" hidden="false" name="PRESS1" vbProcedure="false">'Wooten Franklinton'!$D$13</definedName>
    <definedName function="false" hidden="false" name="PRESS2" vbProcedure="false">'Wooten Franklinton'!$E$13</definedName>
    <definedName function="false" hidden="false" name="PRESS3" vbProcedure="false">'Wooten Franklinton'!$F$13</definedName>
    <definedName function="false" hidden="false" name="PRESS4" vbProcedure="false">#REF!</definedName>
    <definedName function="false" hidden="false" name="PROC1" vbProcedure="false">'Wooten Franklinton'!$D$20</definedName>
    <definedName function="false" hidden="false" name="PROC2" vbProcedure="false">'Wooten Franklinton'!$E$20</definedName>
    <definedName function="false" hidden="false" name="PROC3" vbProcedure="false">'Wooten Franklinton'!$F$20</definedName>
    <definedName function="false" hidden="false" name="PROC4" vbProcedure="false">#REF!</definedName>
    <definedName function="false" hidden="false" name="TEMP1" vbProcedure="false">'Wooten Franklinton'!$D$12</definedName>
    <definedName function="false" hidden="false" name="TEMP2" vbProcedure="false">'Wooten Franklinton'!$E$12</definedName>
    <definedName function="false" hidden="false" name="TEMP3" vbProcedure="false">'Wooten Franklinton'!$F$12</definedName>
    <definedName function="false" hidden="false" name="TEMP4" vbProcedure="false">#REF!</definedName>
    <definedName function="false" hidden="false" localSheetId="0" name="_Regression_Int" vbProcedure="false">1</definedName>
    <definedName function="false" hidden="false" localSheetId="1" name="ACFM1" vbProcedure="false">'Wooten Clayton'!$D$17</definedName>
    <definedName function="false" hidden="false" localSheetId="1" name="ACFM2" vbProcedure="false">'Wooten Clayton'!$E$17</definedName>
    <definedName function="false" hidden="false" localSheetId="1" name="ACFM3" vbProcedure="false">'Wooten Clayton'!$F$17</definedName>
    <definedName function="false" hidden="false" localSheetId="1" name="ACFM4" vbProcedure="false">#REF!</definedName>
    <definedName function="false" hidden="false" localSheetId="1" name="CONC1" vbProcedure="false">#REF!</definedName>
    <definedName function="false" hidden="false" localSheetId="1" name="CONC10" vbProcedure="false">#REF!</definedName>
    <definedName function="false" hidden="false" localSheetId="1" name="CONC11" vbProcedure="false">#REF!</definedName>
    <definedName function="false" hidden="false" localSheetId="1" name="CONC12" vbProcedure="false">#REF!</definedName>
    <definedName function="false" hidden="false" localSheetId="1" name="CONC13" vbProcedure="false">'Wooten Clayton'!$D$28</definedName>
    <definedName function="false" hidden="false" localSheetId="1" name="CONC14" vbProcedure="false">'Wooten Clayton'!$E$28</definedName>
    <definedName function="false" hidden="false" localSheetId="1" name="CONC15" vbProcedure="false">'Wooten Clayton'!$F$28</definedName>
    <definedName function="false" hidden="false" localSheetId="1" name="CONC16" vbProcedure="false">#REF!</definedName>
    <definedName function="false" hidden="false" localSheetId="1" name="CONC17" vbProcedure="false">#REF!</definedName>
    <definedName function="false" hidden="false" localSheetId="1" name="CONC18" vbProcedure="false">#REF!</definedName>
    <definedName function="false" hidden="false" localSheetId="1" name="CONC19" vbProcedure="false">#REF!</definedName>
    <definedName function="false" hidden="false" localSheetId="1" name="CONC2" vbProcedure="false">#REF!</definedName>
    <definedName function="false" hidden="false" localSheetId="1" name="CONC20" vbProcedure="false">#REF!</definedName>
    <definedName function="false" hidden="false" localSheetId="1" name="CONC3" vbProcedure="false">#REF!</definedName>
    <definedName function="false" hidden="false" localSheetId="1" name="CONC4" vbProcedure="false">#REF!</definedName>
    <definedName function="false" hidden="false" localSheetId="1" name="CONC5" vbProcedure="false">#REF!</definedName>
    <definedName function="false" hidden="false" localSheetId="1" name="CONC6" vbProcedure="false">#REF!</definedName>
    <definedName function="false" hidden="false" localSheetId="1" name="CONC7" vbProcedure="false">#REF!</definedName>
    <definedName function="false" hidden="false" localSheetId="1" name="CONC8" vbProcedure="false">#REF!</definedName>
    <definedName function="false" hidden="false" localSheetId="1" name="CONC9" vbProcedure="false">#REF!</definedName>
    <definedName function="false" hidden="false" localSheetId="1" name="DSCFM1" vbProcedure="false">'Wooten Clayton'!$D$18</definedName>
    <definedName function="false" hidden="false" localSheetId="1" name="DSCFM2" vbProcedure="false">'Wooten Clayton'!$E$18</definedName>
    <definedName function="false" hidden="false" localSheetId="1" name="DSCFM3" vbProcedure="false">'Wooten Clayton'!$F$18</definedName>
    <definedName function="false" hidden="false" localSheetId="1" name="DSCFM4" vbProcedure="false">#REF!</definedName>
    <definedName function="false" hidden="false" localSheetId="1" name="H2O1" vbProcedure="false">'Wooten Clayton'!$D$14</definedName>
    <definedName function="false" hidden="false" localSheetId="1" name="H2O2" vbProcedure="false">'Wooten Clayton'!$E$14</definedName>
    <definedName function="false" hidden="false" localSheetId="1" name="H2O3" vbProcedure="false">'Wooten Clayton'!$F$14</definedName>
    <definedName function="false" hidden="false" localSheetId="1" name="H2O4" vbProcedure="false">#REF!</definedName>
    <definedName function="false" hidden="false" localSheetId="1" name="ISO1" vbProcedure="false">'Wooten Clayton'!$D$19</definedName>
    <definedName function="false" hidden="false" localSheetId="1" name="ISO2" vbProcedure="false">'Wooten Clayton'!$E$19</definedName>
    <definedName function="false" hidden="false" localSheetId="1" name="ISO3" vbProcedure="false">'Wooten Clayton'!$F$19</definedName>
    <definedName function="false" hidden="false" localSheetId="1" name="ISO4" vbProcedure="false">#REF!</definedName>
    <definedName function="false" hidden="false" localSheetId="1" name="LBHR1" vbProcedure="false">#REF!</definedName>
    <definedName function="false" hidden="false" localSheetId="1" name="LBHR10" vbProcedure="false">#REF!</definedName>
    <definedName function="false" hidden="false" localSheetId="1" name="LBHR11" vbProcedure="false">#REF!</definedName>
    <definedName function="false" hidden="false" localSheetId="1" name="LBHR12" vbProcedure="false">#REF!</definedName>
    <definedName function="false" hidden="false" localSheetId="1" name="LBHR13" vbProcedure="false">#REF!</definedName>
    <definedName function="false" hidden="false" localSheetId="1" name="LBHR14" vbProcedure="false">#REF!</definedName>
    <definedName function="false" hidden="false" localSheetId="1" name="LBHR15" vbProcedure="false">#REF!</definedName>
    <definedName function="false" hidden="false" localSheetId="1" name="LBHR16" vbProcedure="false">#REF!</definedName>
    <definedName function="false" hidden="false" localSheetId="1" name="LBHR17" vbProcedure="false">#REF!</definedName>
    <definedName function="false" hidden="false" localSheetId="1" name="LBHR18" vbProcedure="false">#REF!</definedName>
    <definedName function="false" hidden="false" localSheetId="1" name="LBHR19" vbProcedure="false">#REF!</definedName>
    <definedName function="false" hidden="false" localSheetId="1" name="LBHR2" vbProcedure="false">#REF!</definedName>
    <definedName function="false" hidden="false" localSheetId="1" name="LBHR20" vbProcedure="false">#REF!</definedName>
    <definedName function="false" hidden="false" localSheetId="1" name="LBHR3" vbProcedure="false">#REF!</definedName>
    <definedName function="false" hidden="false" localSheetId="1" name="LBHR4" vbProcedure="false">#REF!</definedName>
    <definedName function="false" hidden="false" localSheetId="1" name="LBHR5" vbProcedure="false">#REF!</definedName>
    <definedName function="false" hidden="false" localSheetId="1" name="LBHR6" vbProcedure="false">#REF!</definedName>
    <definedName function="false" hidden="false" localSheetId="1" name="LBHR7" vbProcedure="false">#REF!</definedName>
    <definedName function="false" hidden="false" localSheetId="1" name="LBHR8" vbProcedure="false">#REF!</definedName>
    <definedName function="false" hidden="false" localSheetId="1" name="LBHR9" vbProcedure="false">#REF!</definedName>
    <definedName function="false" hidden="false" localSheetId="1" name="MWCO" vbProcedure="false">#REF!</definedName>
    <definedName function="false" hidden="false" localSheetId="1" name="MWCO2" vbProcedure="false">#REF!</definedName>
    <definedName function="false" hidden="false" localSheetId="1" name="MWNOX" vbProcedure="false">#REF!</definedName>
    <definedName function="false" hidden="false" localSheetId="1" name="MWSO2" vbProcedure="false">#REF!</definedName>
    <definedName function="false" hidden="false" localSheetId="1" name="MWTOC" vbProcedure="false">#REF!</definedName>
    <definedName function="false" hidden="false" localSheetId="1" name="O1_" vbProcedure="false">'Wooten Clayton'!$D$15</definedName>
    <definedName function="false" hidden="false" localSheetId="1" name="O2_" vbProcedure="false">'Wooten Clayton'!$E$15</definedName>
    <definedName function="false" hidden="false" localSheetId="1" name="O3_" vbProcedure="false">'Wooten Clayton'!$F$15</definedName>
    <definedName function="false" hidden="false" localSheetId="1" name="O4_" vbProcedure="false">#REF!</definedName>
    <definedName function="false" hidden="false" localSheetId="1" name="PRESS1" vbProcedure="false">'Wooten Clayton'!$D$13</definedName>
    <definedName function="false" hidden="false" localSheetId="1" name="PRESS2" vbProcedure="false">'Wooten Clayton'!$E$13</definedName>
    <definedName function="false" hidden="false" localSheetId="1" name="PRESS3" vbProcedure="false">'Wooten Clayton'!$F$13</definedName>
    <definedName function="false" hidden="false" localSheetId="1" name="PRESS4" vbProcedure="false">#REF!</definedName>
    <definedName function="false" hidden="false" localSheetId="1" name="PROC1" vbProcedure="false">'Wooten Clayton'!$D$20</definedName>
    <definedName function="false" hidden="false" localSheetId="1" name="PROC2" vbProcedure="false">'Wooten Clayton'!$E$20</definedName>
    <definedName function="false" hidden="false" localSheetId="1" name="PROC3" vbProcedure="false">'Wooten Clayton'!$F$20</definedName>
    <definedName function="false" hidden="false" localSheetId="1" name="PROC4" vbProcedure="false">#REF!</definedName>
    <definedName function="false" hidden="false" localSheetId="1" name="TEMP1" vbProcedure="false">'Wooten Clayton'!$D$12</definedName>
    <definedName function="false" hidden="false" localSheetId="1" name="TEMP2" vbProcedure="false">'Wooten Clayton'!$E$12</definedName>
    <definedName function="false" hidden="false" localSheetId="1" name="TEMP3" vbProcedure="false">'Wooten Clayton'!$F$12</definedName>
    <definedName function="false" hidden="false" localSheetId="1" name="TEMP4" vbProcedure="false">#REF!</definedName>
    <definedName function="false" hidden="false" localSheetId="1" name="_Regression_Int" vbProcedure="false">1</definedName>
    <definedName function="false" hidden="false" localSheetId="2" name="ACFM1" vbProcedure="false">'REA Mallard Creek'!$D$17</definedName>
    <definedName function="false" hidden="false" localSheetId="2" name="ACFM2" vbProcedure="false">'REA Mallard Creek'!$E$17</definedName>
    <definedName function="false" hidden="false" localSheetId="2" name="ACFM3" vbProcedure="false">'REA Mallard Creek'!$F$17</definedName>
    <definedName function="false" hidden="false" localSheetId="2" name="ACFM4" vbProcedure="false">#REF!</definedName>
    <definedName function="false" hidden="false" localSheetId="2" name="CONC1" vbProcedure="false">#REF!</definedName>
    <definedName function="false" hidden="false" localSheetId="2" name="CONC10" vbProcedure="false">#REF!</definedName>
    <definedName function="false" hidden="false" localSheetId="2" name="CONC11" vbProcedure="false">#REF!</definedName>
    <definedName function="false" hidden="false" localSheetId="2" name="CONC12" vbProcedure="false">#REF!</definedName>
    <definedName function="false" hidden="false" localSheetId="2" name="CONC13" vbProcedure="false">'REA Mallard Creek'!$D$28</definedName>
    <definedName function="false" hidden="false" localSheetId="2" name="CONC14" vbProcedure="false">'REA Mallard Creek'!$E$28</definedName>
    <definedName function="false" hidden="false" localSheetId="2" name="CONC15" vbProcedure="false">'REA Mallard Creek'!$F$28</definedName>
    <definedName function="false" hidden="false" localSheetId="2" name="CONC16" vbProcedure="false">#REF!</definedName>
    <definedName function="false" hidden="false" localSheetId="2" name="CONC17" vbProcedure="false">#REF!</definedName>
    <definedName function="false" hidden="false" localSheetId="2" name="CONC18" vbProcedure="false">#REF!</definedName>
    <definedName function="false" hidden="false" localSheetId="2" name="CONC19" vbProcedure="false">#REF!</definedName>
    <definedName function="false" hidden="false" localSheetId="2" name="CONC2" vbProcedure="false">#REF!</definedName>
    <definedName function="false" hidden="false" localSheetId="2" name="CONC20" vbProcedure="false">#REF!</definedName>
    <definedName function="false" hidden="false" localSheetId="2" name="CONC3" vbProcedure="false">#REF!</definedName>
    <definedName function="false" hidden="false" localSheetId="2" name="CONC4" vbProcedure="false">#REF!</definedName>
    <definedName function="false" hidden="false" localSheetId="2" name="CONC5" vbProcedure="false">#REF!</definedName>
    <definedName function="false" hidden="false" localSheetId="2" name="CONC6" vbProcedure="false">#REF!</definedName>
    <definedName function="false" hidden="false" localSheetId="2" name="CONC7" vbProcedure="false">#REF!</definedName>
    <definedName function="false" hidden="false" localSheetId="2" name="CONC8" vbProcedure="false">#REF!</definedName>
    <definedName function="false" hidden="false" localSheetId="2" name="CONC9" vbProcedure="false">#REF!</definedName>
    <definedName function="false" hidden="false" localSheetId="2" name="DSCFM1" vbProcedure="false">'REA Mallard Creek'!$D$18</definedName>
    <definedName function="false" hidden="false" localSheetId="2" name="DSCFM2" vbProcedure="false">'REA Mallard Creek'!$E$18</definedName>
    <definedName function="false" hidden="false" localSheetId="2" name="DSCFM3" vbProcedure="false">'REA Mallard Creek'!$F$18</definedName>
    <definedName function="false" hidden="false" localSheetId="2" name="DSCFM4" vbProcedure="false">#REF!</definedName>
    <definedName function="false" hidden="false" localSheetId="2" name="H2O1" vbProcedure="false">'REA Mallard Creek'!$D$14</definedName>
    <definedName function="false" hidden="false" localSheetId="2" name="H2O2" vbProcedure="false">'REA Mallard Creek'!$E$14</definedName>
    <definedName function="false" hidden="false" localSheetId="2" name="H2O3" vbProcedure="false">'REA Mallard Creek'!$F$14</definedName>
    <definedName function="false" hidden="false" localSheetId="2" name="H2O4" vbProcedure="false">#REF!</definedName>
    <definedName function="false" hidden="false" localSheetId="2" name="ISO1" vbProcedure="false">'REA Mallard Creek'!$D$19</definedName>
    <definedName function="false" hidden="false" localSheetId="2" name="ISO2" vbProcedure="false">'REA Mallard Creek'!$E$19</definedName>
    <definedName function="false" hidden="false" localSheetId="2" name="ISO3" vbProcedure="false">'REA Mallard Creek'!$F$19</definedName>
    <definedName function="false" hidden="false" localSheetId="2" name="ISO4" vbProcedure="false">#REF!</definedName>
    <definedName function="false" hidden="false" localSheetId="2" name="LBHR1" vbProcedure="false">#REF!</definedName>
    <definedName function="false" hidden="false" localSheetId="2" name="LBHR10" vbProcedure="false">#REF!</definedName>
    <definedName function="false" hidden="false" localSheetId="2" name="LBHR11" vbProcedure="false">#REF!</definedName>
    <definedName function="false" hidden="false" localSheetId="2" name="LBHR12" vbProcedure="false">#REF!</definedName>
    <definedName function="false" hidden="false" localSheetId="2" name="LBHR13" vbProcedure="false">#REF!</definedName>
    <definedName function="false" hidden="false" localSheetId="2" name="LBHR14" vbProcedure="false">#REF!</definedName>
    <definedName function="false" hidden="false" localSheetId="2" name="LBHR15" vbProcedure="false">#REF!</definedName>
    <definedName function="false" hidden="false" localSheetId="2" name="LBHR16" vbProcedure="false">#REF!</definedName>
    <definedName function="false" hidden="false" localSheetId="2" name="LBHR17" vbProcedure="false">#REF!</definedName>
    <definedName function="false" hidden="false" localSheetId="2" name="LBHR18" vbProcedure="false">#REF!</definedName>
    <definedName function="false" hidden="false" localSheetId="2" name="LBHR19" vbProcedure="false">#REF!</definedName>
    <definedName function="false" hidden="false" localSheetId="2" name="LBHR2" vbProcedure="false">#REF!</definedName>
    <definedName function="false" hidden="false" localSheetId="2" name="LBHR20" vbProcedure="false">#REF!</definedName>
    <definedName function="false" hidden="false" localSheetId="2" name="LBHR3" vbProcedure="false">#REF!</definedName>
    <definedName function="false" hidden="false" localSheetId="2" name="LBHR4" vbProcedure="false">#REF!</definedName>
    <definedName function="false" hidden="false" localSheetId="2" name="LBHR5" vbProcedure="false">#REF!</definedName>
    <definedName function="false" hidden="false" localSheetId="2" name="LBHR6" vbProcedure="false">#REF!</definedName>
    <definedName function="false" hidden="false" localSheetId="2" name="LBHR7" vbProcedure="false">#REF!</definedName>
    <definedName function="false" hidden="false" localSheetId="2" name="LBHR8" vbProcedure="false">#REF!</definedName>
    <definedName function="false" hidden="false" localSheetId="2" name="LBHR9" vbProcedure="false">#REF!</definedName>
    <definedName function="false" hidden="false" localSheetId="2" name="MWCO" vbProcedure="false">#REF!</definedName>
    <definedName function="false" hidden="false" localSheetId="2" name="MWCO2" vbProcedure="false">#REF!</definedName>
    <definedName function="false" hidden="false" localSheetId="2" name="MWNOX" vbProcedure="false">#REF!</definedName>
    <definedName function="false" hidden="false" localSheetId="2" name="MWSO2" vbProcedure="false">#REF!</definedName>
    <definedName function="false" hidden="false" localSheetId="2" name="MWTOC" vbProcedure="false">#REF!</definedName>
    <definedName function="false" hidden="false" localSheetId="2" name="O1_" vbProcedure="false">'REA Mallard Creek'!$D$15</definedName>
    <definedName function="false" hidden="false" localSheetId="2" name="O2_" vbProcedure="false">'REA Mallard Creek'!$E$15</definedName>
    <definedName function="false" hidden="false" localSheetId="2" name="O3_" vbProcedure="false">'REA Mallard Creek'!$F$15</definedName>
    <definedName function="false" hidden="false" localSheetId="2" name="O4_" vbProcedure="false">#REF!</definedName>
    <definedName function="false" hidden="false" localSheetId="2" name="PRESS1" vbProcedure="false">'REA Mallard Creek'!$D$13</definedName>
    <definedName function="false" hidden="false" localSheetId="2" name="PRESS2" vbProcedure="false">'REA Mallard Creek'!$E$13</definedName>
    <definedName function="false" hidden="false" localSheetId="2" name="PRESS3" vbProcedure="false">'REA Mallard Creek'!$F$13</definedName>
    <definedName function="false" hidden="false" localSheetId="2" name="PRESS4" vbProcedure="false">#REF!</definedName>
    <definedName function="false" hidden="false" localSheetId="2" name="PROC1" vbProcedure="false">'REA Mallard Creek'!$D$20</definedName>
    <definedName function="false" hidden="false" localSheetId="2" name="PROC2" vbProcedure="false">'REA Mallard Creek'!$E$20</definedName>
    <definedName function="false" hidden="false" localSheetId="2" name="PROC3" vbProcedure="false">'REA Mallard Creek'!$F$20</definedName>
    <definedName function="false" hidden="false" localSheetId="2" name="PROC4" vbProcedure="false">#REF!</definedName>
    <definedName function="false" hidden="false" localSheetId="2" name="TEMP1" vbProcedure="false">'REA Mallard Creek'!$D$12</definedName>
    <definedName function="false" hidden="false" localSheetId="2" name="TEMP2" vbProcedure="false">'REA Mallard Creek'!$E$12</definedName>
    <definedName function="false" hidden="false" localSheetId="2" name="TEMP3" vbProcedure="false">'REA Mallard Creek'!$F$12</definedName>
    <definedName function="false" hidden="false" localSheetId="2" name="TEMP4" vbProcedure="false">#REF!</definedName>
    <definedName function="false" hidden="false" localSheetId="2" name="_Regression_Int" vbProcedure="false">1</definedName>
    <definedName function="false" hidden="false" localSheetId="3" name="ACFM1" vbProcedure="false">'REA N Mecklenburg'!$D$17</definedName>
    <definedName function="false" hidden="false" localSheetId="3" name="ACFM2" vbProcedure="false">'REA N Mecklenburg'!$E$17</definedName>
    <definedName function="false" hidden="false" localSheetId="3" name="ACFM3" vbProcedure="false">'REA N Mecklenburg'!$F$17</definedName>
    <definedName function="false" hidden="false" localSheetId="3" name="ACFM4" vbProcedure="false">#REF!</definedName>
    <definedName function="false" hidden="false" localSheetId="3" name="CONC1" vbProcedure="false">#REF!</definedName>
    <definedName function="false" hidden="false" localSheetId="3" name="CONC10" vbProcedure="false">#REF!</definedName>
    <definedName function="false" hidden="false" localSheetId="3" name="CONC11" vbProcedure="false">#REF!</definedName>
    <definedName function="false" hidden="false" localSheetId="3" name="CONC12" vbProcedure="false">#REF!</definedName>
    <definedName function="false" hidden="false" localSheetId="3" name="CONC13" vbProcedure="false">'REA N Mecklenburg'!$D$28</definedName>
    <definedName function="false" hidden="false" localSheetId="3" name="CONC14" vbProcedure="false">'REA N Mecklenburg'!$E$28</definedName>
    <definedName function="false" hidden="false" localSheetId="3" name="CONC15" vbProcedure="false">'REA N Mecklenburg'!$F$28</definedName>
    <definedName function="false" hidden="false" localSheetId="3" name="CONC16" vbProcedure="false">#REF!</definedName>
    <definedName function="false" hidden="false" localSheetId="3" name="CONC17" vbProcedure="false">#REF!</definedName>
    <definedName function="false" hidden="false" localSheetId="3" name="CONC18" vbProcedure="false">#REF!</definedName>
    <definedName function="false" hidden="false" localSheetId="3" name="CONC19" vbProcedure="false">#REF!</definedName>
    <definedName function="false" hidden="false" localSheetId="3" name="CONC2" vbProcedure="false">#REF!</definedName>
    <definedName function="false" hidden="false" localSheetId="3" name="CONC20" vbProcedure="false">#REF!</definedName>
    <definedName function="false" hidden="false" localSheetId="3" name="CONC3" vbProcedure="false">#REF!</definedName>
    <definedName function="false" hidden="false" localSheetId="3" name="CONC4" vbProcedure="false">#REF!</definedName>
    <definedName function="false" hidden="false" localSheetId="3" name="CONC5" vbProcedure="false">#REF!</definedName>
    <definedName function="false" hidden="false" localSheetId="3" name="CONC6" vbProcedure="false">#REF!</definedName>
    <definedName function="false" hidden="false" localSheetId="3" name="CONC7" vbProcedure="false">#REF!</definedName>
    <definedName function="false" hidden="false" localSheetId="3" name="CONC8" vbProcedure="false">#REF!</definedName>
    <definedName function="false" hidden="false" localSheetId="3" name="CONC9" vbProcedure="false">#REF!</definedName>
    <definedName function="false" hidden="false" localSheetId="3" name="DSCFM1" vbProcedure="false">'REA N Mecklenburg'!$D$18</definedName>
    <definedName function="false" hidden="false" localSheetId="3" name="DSCFM2" vbProcedure="false">'REA N Mecklenburg'!$E$18</definedName>
    <definedName function="false" hidden="false" localSheetId="3" name="DSCFM3" vbProcedure="false">'REA N Mecklenburg'!$F$18</definedName>
    <definedName function="false" hidden="false" localSheetId="3" name="DSCFM4" vbProcedure="false">#REF!</definedName>
    <definedName function="false" hidden="false" localSheetId="3" name="H2O1" vbProcedure="false">'REA N Mecklenburg'!$D$14</definedName>
    <definedName function="false" hidden="false" localSheetId="3" name="H2O2" vbProcedure="false">'REA N Mecklenburg'!$E$14</definedName>
    <definedName function="false" hidden="false" localSheetId="3" name="H2O3" vbProcedure="false">'REA N Mecklenburg'!$F$14</definedName>
    <definedName function="false" hidden="false" localSheetId="3" name="H2O4" vbProcedure="false">#REF!</definedName>
    <definedName function="false" hidden="false" localSheetId="3" name="ISO1" vbProcedure="false">'REA N Mecklenburg'!$D$19</definedName>
    <definedName function="false" hidden="false" localSheetId="3" name="ISO2" vbProcedure="false">'REA N Mecklenburg'!$E$19</definedName>
    <definedName function="false" hidden="false" localSheetId="3" name="ISO3" vbProcedure="false">'REA N Mecklenburg'!$F$19</definedName>
    <definedName function="false" hidden="false" localSheetId="3" name="ISO4" vbProcedure="false">#REF!</definedName>
    <definedName function="false" hidden="false" localSheetId="3" name="LBHR1" vbProcedure="false">#REF!</definedName>
    <definedName function="false" hidden="false" localSheetId="3" name="LBHR10" vbProcedure="false">#REF!</definedName>
    <definedName function="false" hidden="false" localSheetId="3" name="LBHR11" vbProcedure="false">#REF!</definedName>
    <definedName function="false" hidden="false" localSheetId="3" name="LBHR12" vbProcedure="false">#REF!</definedName>
    <definedName function="false" hidden="false" localSheetId="3" name="LBHR13" vbProcedure="false">#REF!</definedName>
    <definedName function="false" hidden="false" localSheetId="3" name="LBHR14" vbProcedure="false">#REF!</definedName>
    <definedName function="false" hidden="false" localSheetId="3" name="LBHR15" vbProcedure="false">#REF!</definedName>
    <definedName function="false" hidden="false" localSheetId="3" name="LBHR16" vbProcedure="false">#REF!</definedName>
    <definedName function="false" hidden="false" localSheetId="3" name="LBHR17" vbProcedure="false">#REF!</definedName>
    <definedName function="false" hidden="false" localSheetId="3" name="LBHR18" vbProcedure="false">#REF!</definedName>
    <definedName function="false" hidden="false" localSheetId="3" name="LBHR19" vbProcedure="false">#REF!</definedName>
    <definedName function="false" hidden="false" localSheetId="3" name="LBHR2" vbProcedure="false">#REF!</definedName>
    <definedName function="false" hidden="false" localSheetId="3" name="LBHR20" vbProcedure="false">#REF!</definedName>
    <definedName function="false" hidden="false" localSheetId="3" name="LBHR3" vbProcedure="false">#REF!</definedName>
    <definedName function="false" hidden="false" localSheetId="3" name="LBHR4" vbProcedure="false">#REF!</definedName>
    <definedName function="false" hidden="false" localSheetId="3" name="LBHR5" vbProcedure="false">#REF!</definedName>
    <definedName function="false" hidden="false" localSheetId="3" name="LBHR6" vbProcedure="false">#REF!</definedName>
    <definedName function="false" hidden="false" localSheetId="3" name="LBHR7" vbProcedure="false">#REF!</definedName>
    <definedName function="false" hidden="false" localSheetId="3" name="LBHR8" vbProcedure="false">#REF!</definedName>
    <definedName function="false" hidden="false" localSheetId="3" name="LBHR9" vbProcedure="false">#REF!</definedName>
    <definedName function="false" hidden="false" localSheetId="3" name="MWCO" vbProcedure="false">#REF!</definedName>
    <definedName function="false" hidden="false" localSheetId="3" name="MWCO2" vbProcedure="false">#REF!</definedName>
    <definedName function="false" hidden="false" localSheetId="3" name="MWNOX" vbProcedure="false">#REF!</definedName>
    <definedName function="false" hidden="false" localSheetId="3" name="MWSO2" vbProcedure="false">#REF!</definedName>
    <definedName function="false" hidden="false" localSheetId="3" name="MWTOC" vbProcedure="false">#REF!</definedName>
    <definedName function="false" hidden="false" localSheetId="3" name="O1_" vbProcedure="false">'REA N Mecklenburg'!$D$15</definedName>
    <definedName function="false" hidden="false" localSheetId="3" name="O2_" vbProcedure="false">'REA N Mecklenburg'!$E$15</definedName>
    <definedName function="false" hidden="false" localSheetId="3" name="O3_" vbProcedure="false">'REA N Mecklenburg'!$F$15</definedName>
    <definedName function="false" hidden="false" localSheetId="3" name="O4_" vbProcedure="false">#REF!</definedName>
    <definedName function="false" hidden="false" localSheetId="3" name="PRESS1" vbProcedure="false">'REA N Mecklenburg'!$D$13</definedName>
    <definedName function="false" hidden="false" localSheetId="3" name="PRESS2" vbProcedure="false">'REA N Mecklenburg'!$E$13</definedName>
    <definedName function="false" hidden="false" localSheetId="3" name="PRESS3" vbProcedure="false">'REA N Mecklenburg'!$F$13</definedName>
    <definedName function="false" hidden="false" localSheetId="3" name="PRESS4" vbProcedure="false">#REF!</definedName>
    <definedName function="false" hidden="false" localSheetId="3" name="PROC1" vbProcedure="false">'REA N Mecklenburg'!$D$20</definedName>
    <definedName function="false" hidden="false" localSheetId="3" name="PROC2" vbProcedure="false">'REA N Mecklenburg'!$E$20</definedName>
    <definedName function="false" hidden="false" localSheetId="3" name="PROC3" vbProcedure="false">'REA N Mecklenburg'!$F$20</definedName>
    <definedName function="false" hidden="false" localSheetId="3" name="PROC4" vbProcedure="false">#REF!</definedName>
    <definedName function="false" hidden="false" localSheetId="3" name="TEMP1" vbProcedure="false">'REA N Mecklenburg'!$D$12</definedName>
    <definedName function="false" hidden="false" localSheetId="3" name="TEMP2" vbProcedure="false">'REA N Mecklenburg'!$E$12</definedName>
    <definedName function="false" hidden="false" localSheetId="3" name="TEMP3" vbProcedure="false">'REA N Mecklenburg'!$F$12</definedName>
    <definedName function="false" hidden="false" localSheetId="3" name="TEMP4" vbProcedure="false">#REF!</definedName>
    <definedName function="false" hidden="false" localSheetId="3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70">
  <si>
    <t xml:space="preserve">EMISSION TEST REPORT REVIEW SUMMARY</t>
  </si>
  <si>
    <t xml:space="preserve">Source Category:  Hot Mix Asphalt</t>
  </si>
  <si>
    <t xml:space="preserve">Filename:</t>
  </si>
  <si>
    <t xml:space="preserve">Wooten Franklinton.xls</t>
  </si>
  <si>
    <t xml:space="preserve">Facility:</t>
  </si>
  <si>
    <t xml:space="preserve">S.T. Wooten</t>
  </si>
  <si>
    <t xml:space="preserve">Ref. No.:</t>
  </si>
  <si>
    <t xml:space="preserve">Location:</t>
  </si>
  <si>
    <t xml:space="preserve">Franklinton, NC</t>
  </si>
  <si>
    <t xml:space="preserve">Date:</t>
  </si>
  <si>
    <t xml:space="preserve">Source:</t>
  </si>
  <si>
    <t xml:space="preserve">No. 2 Fuel Oil-Fired HOS</t>
  </si>
  <si>
    <t xml:space="preserve">Reviewer:</t>
  </si>
  <si>
    <t xml:space="preserve">BLS</t>
  </si>
  <si>
    <t xml:space="preserve">Test date:</t>
  </si>
  <si>
    <t xml:space="preserve">Emission Data/Mass Flux Rates/Emission Factors</t>
  </si>
  <si>
    <t xml:space="preserve">Values reported</t>
  </si>
  <si>
    <t xml:space="preserve">Test ID</t>
  </si>
  <si>
    <t xml:space="preserve">Parameter</t>
  </si>
  <si>
    <t xml:space="preserve">Units</t>
  </si>
  <si>
    <t xml:space="preserve">Run 1</t>
  </si>
  <si>
    <t xml:space="preserve">Run 2</t>
  </si>
  <si>
    <t xml:space="preserve">Run 3</t>
  </si>
  <si>
    <t xml:space="preserve">AVERAGE</t>
  </si>
  <si>
    <t xml:space="preserve">Stack temperature</t>
  </si>
  <si>
    <t xml:space="preserve">Deg F</t>
  </si>
  <si>
    <t xml:space="preserve">500,000 BTU</t>
  </si>
  <si>
    <t xml:space="preserve">Pressure</t>
  </si>
  <si>
    <t xml:space="preserve">in. Hg</t>
  </si>
  <si>
    <t xml:space="preserve">Moisture</t>
  </si>
  <si>
    <t xml:space="preserve">%</t>
  </si>
  <si>
    <t xml:space="preserve">Oxygen</t>
  </si>
  <si>
    <t xml:space="preserve">Gas volume sampled</t>
  </si>
  <si>
    <t xml:space="preserve">dscf</t>
  </si>
  <si>
    <t xml:space="preserve">Vol. flow, actual</t>
  </si>
  <si>
    <t xml:space="preserve">acfm</t>
  </si>
  <si>
    <t xml:space="preserve">Vol. flow, standard*</t>
  </si>
  <si>
    <t xml:space="preserve">dscfm</t>
  </si>
  <si>
    <t xml:space="preserve">Isokinetic variation</t>
  </si>
  <si>
    <t xml:space="preserve">Process rate</t>
  </si>
  <si>
    <t xml:space="preserve">gal/hr</t>
  </si>
  <si>
    <t xml:space="preserve">Process rate-alt.</t>
  </si>
  <si>
    <t xml:space="preserve">MMBtu/hr</t>
  </si>
  <si>
    <t xml:space="preserve">Indicate basis for process rate (feed or production): fuel usage/heat input</t>
  </si>
  <si>
    <t xml:space="preserve">Pollutant mass:</t>
  </si>
  <si>
    <t xml:space="preserve">Formaldehyde</t>
  </si>
  <si>
    <t xml:space="preserve">ug</t>
  </si>
  <si>
    <t xml:space="preserve">Pollutant concentrations:</t>
  </si>
  <si>
    <t xml:space="preserve">CO2</t>
  </si>
  <si>
    <t xml:space="preserve">% vol.</t>
  </si>
  <si>
    <t xml:space="preserve">CO</t>
  </si>
  <si>
    <t xml:space="preserve">ppmdv</t>
  </si>
  <si>
    <t xml:space="preserve">Pollutant mass flux rates:</t>
  </si>
  <si>
    <t xml:space="preserve">lb/hr</t>
  </si>
  <si>
    <t xml:space="preserve">Emission factors, lb/gal</t>
  </si>
  <si>
    <t xml:space="preserve">lb/gal</t>
  </si>
  <si>
    <t xml:space="preserve">Emission factors, lb/MMBtu</t>
  </si>
  <si>
    <t xml:space="preserve">lb/MMBtu</t>
  </si>
  <si>
    <t xml:space="preserve">*DSCFM BASED ON A STANDARD TEMPERATURE OF 68 DEGREES FAHRENHEIT</t>
  </si>
  <si>
    <t xml:space="preserve">Wooten Clayton</t>
  </si>
  <si>
    <t xml:space="preserve">Clayton, NC</t>
  </si>
  <si>
    <t xml:space="preserve">Non-detect run; value shown is 1/2 the detection limit</t>
  </si>
  <si>
    <t xml:space="preserve">REA Mallard Creek</t>
  </si>
  <si>
    <t xml:space="preserve">REA Asphalt, Mallard Creek Plant</t>
  </si>
  <si>
    <t xml:space="preserve">Charlotte, NC</t>
  </si>
  <si>
    <t xml:space="preserve">Natural gas-fired HOS</t>
  </si>
  <si>
    <t xml:space="preserve">ft^3/hr</t>
  </si>
  <si>
    <t xml:space="preserve">Non-detect runs shown in yellow.</t>
  </si>
  <si>
    <t xml:space="preserve">REA N Mecklenburg</t>
  </si>
  <si>
    <t xml:space="preserve">REA Construction N. Mecklenburg Pla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d\-mmm\-yy_)"/>
    <numFmt numFmtId="166" formatCode="dd\-mmm\-yy"/>
    <numFmt numFmtId="167" formatCode="0.0"/>
    <numFmt numFmtId="168" formatCode="0_)"/>
    <numFmt numFmtId="169" formatCode="0.00"/>
    <numFmt numFmtId="170" formatCode="#,##0.00"/>
    <numFmt numFmtId="171" formatCode="#,##0"/>
    <numFmt numFmtId="172" formatCode="0.00E+00_)"/>
    <numFmt numFmtId="173" formatCode="0.00E+00"/>
    <numFmt numFmtId="174" formatCode="General"/>
    <numFmt numFmtId="175" formatCode="0"/>
  </numFmts>
  <fonts count="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Courier New"/>
      <family val="0"/>
    </font>
    <font>
      <sz val="15"/>
      <name val="Courier New"/>
      <family val="3"/>
    </font>
    <font>
      <sz val="12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B29" activeCellId="0" sqref="B29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2.77"/>
    <col collapsed="false" customWidth="true" hidden="false" outlineLevel="0" max="2" min="2" style="0" width="28.77"/>
    <col collapsed="false" customWidth="true" hidden="false" outlineLevel="0" max="3" min="3" style="0" width="10.44"/>
    <col collapsed="false" customWidth="true" hidden="false" outlineLevel="0" max="4" min="4" style="0" width="12.99"/>
    <col collapsed="false" customWidth="true" hidden="false" outlineLevel="0" max="5" min="5" style="0" width="11.77"/>
    <col collapsed="false" customWidth="true" hidden="false" outlineLevel="0" max="6" min="6" style="0" width="10.77"/>
    <col collapsed="false" customWidth="true" hidden="false" outlineLevel="0" max="7" min="7" style="0" width="12.1"/>
    <col collapsed="false" customWidth="true" hidden="false" outlineLevel="0" max="9" min="8" style="0" width="1.77"/>
    <col collapsed="false" customWidth="true" hidden="false" outlineLevel="0" max="14" min="11" style="0" width="10.77"/>
    <col collapsed="false" customWidth="true" hidden="false" outlineLevel="0" max="15" min="15" style="0" width="12.77"/>
    <col collapsed="false" customWidth="true" hidden="false" outlineLevel="0" max="16" min="16" style="0" width="10.77"/>
    <col collapsed="false" customWidth="true" hidden="false" outlineLevel="0" max="17" min="17" style="0" width="1.77"/>
  </cols>
  <sheetData>
    <row r="1" customFormat="false" ht="18.75" hidden="false" customHeight="false" outlineLevel="0" collapsed="false">
      <c r="A1" s="1" t="s">
        <v>0</v>
      </c>
      <c r="B1" s="1"/>
    </row>
    <row r="2" customFormat="false" ht="18.75" hidden="false" customHeight="false" outlineLevel="0" collapsed="false">
      <c r="A2" s="2" t="s">
        <v>1</v>
      </c>
    </row>
    <row r="4" customFormat="false" ht="15" hidden="false" customHeight="false" outlineLevel="0" collapsed="false">
      <c r="A4" s="3" t="s">
        <v>2</v>
      </c>
      <c r="B4" s="0" t="s">
        <v>3</v>
      </c>
      <c r="D4" s="3" t="s">
        <v>4</v>
      </c>
      <c r="E4" s="0" t="s">
        <v>5</v>
      </c>
    </row>
    <row r="5" customFormat="false" ht="15" hidden="false" customHeight="false" outlineLevel="0" collapsed="false">
      <c r="A5" s="3" t="s">
        <v>6</v>
      </c>
      <c r="B5" s="4"/>
      <c r="D5" s="5" t="s">
        <v>7</v>
      </c>
      <c r="E5" s="0" t="s">
        <v>8</v>
      </c>
    </row>
    <row r="6" customFormat="false" ht="15" hidden="false" customHeight="false" outlineLevel="0" collapsed="false">
      <c r="A6" s="3" t="s">
        <v>9</v>
      </c>
      <c r="B6" s="6" t="n">
        <f aca="true">NOW()</f>
        <v>46233.0064956197</v>
      </c>
      <c r="D6" s="5" t="s">
        <v>10</v>
      </c>
      <c r="E6" s="0" t="s">
        <v>11</v>
      </c>
    </row>
    <row r="7" customFormat="false" ht="15" hidden="false" customHeight="false" outlineLevel="0" collapsed="false">
      <c r="A7" s="7" t="s">
        <v>12</v>
      </c>
      <c r="B7" s="0" t="s">
        <v>13</v>
      </c>
      <c r="D7" s="5" t="s">
        <v>14</v>
      </c>
      <c r="E7" s="8" t="n">
        <v>37705</v>
      </c>
    </row>
    <row r="9" customFormat="false" ht="15.75" hidden="false" customHeight="false" outlineLevel="0" collapsed="false">
      <c r="A9" s="9" t="s">
        <v>15</v>
      </c>
    </row>
    <row r="10" customFormat="false" ht="15.75" hidden="false" customHeight="false" outlineLevel="0" collapsed="false">
      <c r="A10" s="10"/>
      <c r="B10" s="11"/>
      <c r="C10" s="11"/>
      <c r="D10" s="12"/>
      <c r="E10" s="13" t="s">
        <v>16</v>
      </c>
      <c r="F10" s="14"/>
      <c r="G10" s="15"/>
    </row>
    <row r="11" customFormat="false" ht="15" hidden="false" customHeight="false" outlineLevel="0" collapsed="false">
      <c r="A11" s="16" t="s">
        <v>17</v>
      </c>
      <c r="B11" s="17" t="s">
        <v>18</v>
      </c>
      <c r="C11" s="17" t="s">
        <v>19</v>
      </c>
      <c r="D11" s="18" t="s">
        <v>20</v>
      </c>
      <c r="E11" s="18" t="s">
        <v>21</v>
      </c>
      <c r="F11" s="18" t="s">
        <v>22</v>
      </c>
      <c r="G11" s="19" t="s">
        <v>23</v>
      </c>
    </row>
    <row r="12" customFormat="false" ht="15" hidden="false" customHeight="false" outlineLevel="0" collapsed="false">
      <c r="A12" s="20" t="n">
        <v>1</v>
      </c>
      <c r="B12" s="21" t="s">
        <v>24</v>
      </c>
      <c r="C12" s="21" t="s">
        <v>25</v>
      </c>
      <c r="D12" s="22" t="n">
        <v>717</v>
      </c>
      <c r="E12" s="22" t="n">
        <v>750</v>
      </c>
      <c r="F12" s="22" t="n">
        <v>744</v>
      </c>
      <c r="G12" s="23" t="n">
        <f aca="false">AVERAGEA(D12:F12)</f>
        <v>737</v>
      </c>
    </row>
    <row r="13" customFormat="false" ht="15" hidden="false" customHeight="false" outlineLevel="0" collapsed="false">
      <c r="A13" s="20" t="s">
        <v>26</v>
      </c>
      <c r="B13" s="21" t="s">
        <v>27</v>
      </c>
      <c r="C13" s="21" t="s">
        <v>28</v>
      </c>
      <c r="D13" s="22" t="n">
        <v>30.09</v>
      </c>
      <c r="E13" s="22" t="n">
        <v>30.09</v>
      </c>
      <c r="F13" s="22" t="n">
        <v>30.09</v>
      </c>
      <c r="G13" s="23" t="n">
        <f aca="false">AVERAGEA(D13:F13)</f>
        <v>30.09</v>
      </c>
    </row>
    <row r="14" customFormat="false" ht="15" hidden="false" customHeight="false" outlineLevel="0" collapsed="false">
      <c r="A14" s="24"/>
      <c r="B14" s="21" t="s">
        <v>29</v>
      </c>
      <c r="C14" s="21" t="s">
        <v>30</v>
      </c>
      <c r="D14" s="25" t="n">
        <v>10.9</v>
      </c>
      <c r="E14" s="25" t="n">
        <v>10.9</v>
      </c>
      <c r="F14" s="25" t="n">
        <v>10.3</v>
      </c>
      <c r="G14" s="23" t="n">
        <f aca="false">AVERAGEA(D14:F14)</f>
        <v>10.7</v>
      </c>
    </row>
    <row r="15" customFormat="false" ht="15" hidden="false" customHeight="false" outlineLevel="0" collapsed="false">
      <c r="A15" s="24"/>
      <c r="B15" s="21" t="s">
        <v>31</v>
      </c>
      <c r="C15" s="21" t="s">
        <v>30</v>
      </c>
      <c r="D15" s="25" t="n">
        <v>6.5</v>
      </c>
      <c r="E15" s="25" t="n">
        <v>6.5</v>
      </c>
      <c r="F15" s="25" t="n">
        <v>6</v>
      </c>
      <c r="G15" s="23" t="n">
        <f aca="false">AVERAGEA(D15:F15)</f>
        <v>6.33333333333333</v>
      </c>
      <c r="K15" s="26"/>
    </row>
    <row r="16" customFormat="false" ht="15" hidden="false" customHeight="false" outlineLevel="0" collapsed="false">
      <c r="A16" s="24"/>
      <c r="B16" s="21" t="s">
        <v>32</v>
      </c>
      <c r="C16" s="21" t="s">
        <v>33</v>
      </c>
      <c r="D16" s="27" t="n">
        <v>40.023</v>
      </c>
      <c r="E16" s="27" t="n">
        <v>35.359</v>
      </c>
      <c r="F16" s="27" t="n">
        <v>33.564</v>
      </c>
      <c r="G16" s="28" t="n">
        <f aca="false">AVERAGEA(D16:F16)</f>
        <v>36.3153333333333</v>
      </c>
      <c r="K16" s="26"/>
    </row>
    <row r="17" customFormat="false" ht="15" hidden="false" customHeight="false" outlineLevel="0" collapsed="false">
      <c r="A17" s="24"/>
      <c r="B17" s="21" t="s">
        <v>34</v>
      </c>
      <c r="C17" s="21" t="s">
        <v>35</v>
      </c>
      <c r="D17" s="29" t="n">
        <f aca="false">10.39*0.349*60</f>
        <v>217.5666</v>
      </c>
      <c r="E17" s="29" t="n">
        <f aca="false">9.22*0.349*60</f>
        <v>193.0668</v>
      </c>
      <c r="F17" s="29" t="n">
        <f aca="false">8.61*0.349*60</f>
        <v>180.2934</v>
      </c>
      <c r="G17" s="30" t="n">
        <f aca="false">AVERAGEA(D17:F17)</f>
        <v>196.9756</v>
      </c>
      <c r="K17" s="26"/>
    </row>
    <row r="18" customFormat="false" ht="15" hidden="false" customHeight="false" outlineLevel="0" collapsed="false">
      <c r="A18" s="24"/>
      <c r="B18" s="21" t="s">
        <v>36</v>
      </c>
      <c r="C18" s="21" t="s">
        <v>37</v>
      </c>
      <c r="D18" s="31" t="n">
        <f aca="false">D$17*(1-D$14/100)*(68+460)*D$13/((D$12+460)*29.92)</f>
        <v>87.4556732018692</v>
      </c>
      <c r="E18" s="31" t="n">
        <f aca="false">E$17*(1-E$14/100)*(68+460)*E$13/((E$12+460)*29.92)</f>
        <v>75.4908739527273</v>
      </c>
      <c r="F18" s="31" t="n">
        <f aca="false">F$17*(1-F$14/100)*(68+460)*F$13/((F$12+460)*29.92)</f>
        <v>71.3247578686047</v>
      </c>
      <c r="G18" s="30" t="n">
        <f aca="false">AVERAGEA(D18:F18)</f>
        <v>78.0904350077337</v>
      </c>
      <c r="K18" s="26"/>
    </row>
    <row r="19" customFormat="false" ht="15" hidden="false" customHeight="false" outlineLevel="0" collapsed="false">
      <c r="A19" s="24"/>
      <c r="B19" s="21" t="s">
        <v>38</v>
      </c>
      <c r="C19" s="21" t="s">
        <v>30</v>
      </c>
      <c r="D19" s="25" t="n">
        <v>103.6</v>
      </c>
      <c r="E19" s="25" t="n">
        <v>106</v>
      </c>
      <c r="F19" s="25" t="n">
        <v>106.5</v>
      </c>
      <c r="G19" s="23" t="n">
        <f aca="false">AVERAGEA(D19:F19)</f>
        <v>105.366666666667</v>
      </c>
      <c r="K19" s="26"/>
    </row>
    <row r="20" customFormat="false" ht="15" hidden="false" customHeight="false" outlineLevel="0" collapsed="false">
      <c r="A20" s="32"/>
      <c r="B20" s="33" t="s">
        <v>39</v>
      </c>
      <c r="C20" s="34" t="s">
        <v>40</v>
      </c>
      <c r="D20" s="35" t="n">
        <v>3</v>
      </c>
      <c r="E20" s="35" t="n">
        <v>3</v>
      </c>
      <c r="F20" s="35" t="n">
        <v>3</v>
      </c>
      <c r="G20" s="36" t="n">
        <f aca="false">AVERAGEA(D20:F20)</f>
        <v>3</v>
      </c>
      <c r="K20" s="26"/>
    </row>
    <row r="21" customFormat="false" ht="15" hidden="false" customHeight="false" outlineLevel="0" collapsed="false">
      <c r="A21" s="32"/>
      <c r="B21" s="33" t="s">
        <v>41</v>
      </c>
      <c r="C21" s="34" t="s">
        <v>42</v>
      </c>
      <c r="D21" s="35" t="n">
        <v>0.42</v>
      </c>
      <c r="E21" s="35" t="n">
        <v>0.42</v>
      </c>
      <c r="F21" s="35" t="n">
        <v>0.42</v>
      </c>
      <c r="G21" s="36" t="n">
        <f aca="false">AVERAGEA(D21:F21)</f>
        <v>0.42</v>
      </c>
      <c r="K21" s="26"/>
    </row>
    <row r="22" customFormat="false" ht="15" hidden="false" customHeight="false" outlineLevel="0" collapsed="false">
      <c r="A22" s="37" t="s">
        <v>43</v>
      </c>
      <c r="C22" s="38"/>
      <c r="D22" s="39"/>
      <c r="E22" s="39"/>
      <c r="F22" s="39"/>
      <c r="G22" s="40"/>
    </row>
    <row r="23" customFormat="false" ht="15" hidden="false" customHeight="false" outlineLevel="0" collapsed="false">
      <c r="A23" s="20"/>
      <c r="B23" s="21" t="s">
        <v>44</v>
      </c>
      <c r="C23" s="41"/>
      <c r="D23" s="42"/>
      <c r="E23" s="42"/>
      <c r="F23" s="42"/>
      <c r="G23" s="40"/>
    </row>
    <row r="24" customFormat="false" ht="15" hidden="false" customHeight="false" outlineLevel="0" collapsed="false">
      <c r="A24" s="24"/>
      <c r="B24" s="43" t="s">
        <v>45</v>
      </c>
      <c r="C24" s="43" t="s">
        <v>46</v>
      </c>
      <c r="D24" s="22" t="n">
        <v>122.55</v>
      </c>
      <c r="E24" s="22" t="n">
        <v>63.8</v>
      </c>
      <c r="F24" s="22" t="n">
        <v>63.91</v>
      </c>
      <c r="G24" s="44" t="n">
        <f aca="false">AVERAGEA(D24:F24)</f>
        <v>83.42</v>
      </c>
    </row>
    <row r="25" customFormat="false" ht="15" hidden="false" customHeight="false" outlineLevel="0" collapsed="false">
      <c r="A25" s="20"/>
      <c r="B25" s="21" t="s">
        <v>47</v>
      </c>
      <c r="C25" s="41"/>
      <c r="D25" s="42"/>
      <c r="E25" s="42"/>
      <c r="F25" s="42"/>
      <c r="G25" s="45" t="s">
        <v>23</v>
      </c>
      <c r="K25" s="26"/>
    </row>
    <row r="26" customFormat="false" ht="15" hidden="false" customHeight="false" outlineLevel="0" collapsed="false">
      <c r="A26" s="24"/>
      <c r="B26" s="43" t="s">
        <v>48</v>
      </c>
      <c r="C26" s="43" t="s">
        <v>49</v>
      </c>
      <c r="D26" s="25" t="n">
        <v>11</v>
      </c>
      <c r="E26" s="25" t="n">
        <v>12</v>
      </c>
      <c r="F26" s="25" t="n">
        <v>12</v>
      </c>
      <c r="G26" s="44" t="n">
        <f aca="false">AVERAGEA(D26:F26)</f>
        <v>11.6666666666667</v>
      </c>
    </row>
    <row r="27" customFormat="false" ht="15" hidden="false" customHeight="false" outlineLevel="0" collapsed="false">
      <c r="A27" s="24"/>
      <c r="B27" s="43" t="s">
        <v>50</v>
      </c>
      <c r="C27" s="43" t="s">
        <v>51</v>
      </c>
      <c r="D27" s="25" t="n">
        <v>58.6</v>
      </c>
      <c r="E27" s="25" t="n">
        <v>25.1</v>
      </c>
      <c r="F27" s="25" t="n">
        <v>6.7</v>
      </c>
      <c r="G27" s="44" t="n">
        <f aca="false">AVERAGEA(D27:F27)</f>
        <v>30.1333333333333</v>
      </c>
    </row>
    <row r="28" customFormat="false" ht="15" hidden="false" customHeight="false" outlineLevel="0" collapsed="false">
      <c r="A28" s="24"/>
      <c r="B28" s="43" t="s">
        <v>45</v>
      </c>
      <c r="C28" s="43" t="s">
        <v>51</v>
      </c>
      <c r="D28" s="22" t="n">
        <v>0.0866</v>
      </c>
      <c r="E28" s="22" t="n">
        <v>0.051</v>
      </c>
      <c r="F28" s="22" t="n">
        <v>0.0539</v>
      </c>
      <c r="G28" s="44" t="n">
        <f aca="false">AVERAGEA(D28:F28)</f>
        <v>0.0638333333333333</v>
      </c>
    </row>
    <row r="29" customFormat="false" ht="15" hidden="false" customHeight="false" outlineLevel="0" collapsed="false">
      <c r="A29" s="20"/>
      <c r="B29" s="21" t="s">
        <v>52</v>
      </c>
      <c r="C29" s="41"/>
      <c r="D29" s="41"/>
      <c r="E29" s="41"/>
      <c r="F29" s="41"/>
      <c r="G29" s="45" t="s">
        <v>23</v>
      </c>
    </row>
    <row r="30" customFormat="false" ht="15" hidden="false" customHeight="false" outlineLevel="0" collapsed="false">
      <c r="A30" s="24"/>
      <c r="B30" s="43" t="s">
        <v>48</v>
      </c>
      <c r="C30" s="21" t="s">
        <v>53</v>
      </c>
      <c r="D30" s="46" t="n">
        <f aca="false">44*(D26/100*60*D$18/385.3)</f>
        <v>65.9152024340068</v>
      </c>
      <c r="E30" s="46" t="n">
        <f aca="false">44*(E26/100*60*E$18/385.3)</f>
        <v>62.0698387444173</v>
      </c>
      <c r="F30" s="46" t="n">
        <f aca="false">44*(F26/100*60*F$18/385.3)</f>
        <v>58.6443895478172</v>
      </c>
      <c r="G30" s="47" t="n">
        <f aca="false">AVERAGEA(D30:F30)</f>
        <v>62.2098102420804</v>
      </c>
    </row>
    <row r="31" customFormat="false" ht="15" hidden="false" customHeight="false" outlineLevel="0" collapsed="false">
      <c r="A31" s="24"/>
      <c r="B31" s="43" t="s">
        <v>50</v>
      </c>
      <c r="C31" s="21" t="s">
        <v>53</v>
      </c>
      <c r="D31" s="48" t="n">
        <f aca="false">28*(D27*0.000001)*D$18*60/385.3</f>
        <v>0.0223457983788674</v>
      </c>
      <c r="E31" s="48" t="n">
        <f aca="false">28*(E27*0.000001)*E$18*60/385.3</f>
        <v>0.00826187171772282</v>
      </c>
      <c r="F31" s="48" t="n">
        <f aca="false">28*(F27*0.000001)*F$18*60/385.3</f>
        <v>0.00208365293166108</v>
      </c>
      <c r="G31" s="47" t="n">
        <f aca="false">AVERAGEA(D31:F31)</f>
        <v>0.0108971076760838</v>
      </c>
    </row>
    <row r="32" customFormat="false" ht="15" hidden="false" customHeight="false" outlineLevel="0" collapsed="false">
      <c r="A32" s="24"/>
      <c r="B32" s="43" t="s">
        <v>45</v>
      </c>
      <c r="C32" s="21" t="s">
        <v>53</v>
      </c>
      <c r="D32" s="48" t="n">
        <f aca="false">30*(D28*0.000001)*D$18*60/385.3</f>
        <v>3.53817553561053E-005</v>
      </c>
      <c r="E32" s="48" t="n">
        <f aca="false">30*(E28*0.000001)*E$18*60/385.3</f>
        <v>1.79861464543482E-005</v>
      </c>
      <c r="F32" s="48" t="n">
        <f aca="false">30*(F28*0.000001)*F$18*60/385.3</f>
        <v>1.7959844299019E-005</v>
      </c>
      <c r="G32" s="47" t="n">
        <f aca="false">AVERAGEA(D32:F32)</f>
        <v>2.37759153698242E-005</v>
      </c>
    </row>
    <row r="33" customFormat="false" ht="15" hidden="false" customHeight="false" outlineLevel="0" collapsed="false">
      <c r="A33" s="20"/>
      <c r="B33" s="21" t="s">
        <v>54</v>
      </c>
      <c r="C33" s="41"/>
      <c r="D33" s="41"/>
      <c r="E33" s="41"/>
      <c r="F33" s="41"/>
      <c r="G33" s="49" t="s">
        <v>23</v>
      </c>
      <c r="H33" s="24"/>
    </row>
    <row r="34" customFormat="false" ht="15" hidden="false" customHeight="false" outlineLevel="0" collapsed="false">
      <c r="A34" s="24"/>
      <c r="B34" s="43" t="s">
        <v>48</v>
      </c>
      <c r="C34" s="21" t="s">
        <v>55</v>
      </c>
      <c r="D34" s="50" t="n">
        <f aca="false">D30/$D$20</f>
        <v>21.9717341446689</v>
      </c>
      <c r="E34" s="50" t="n">
        <f aca="false">E30/$E$20</f>
        <v>20.6899462481391</v>
      </c>
      <c r="F34" s="50" t="n">
        <f aca="false">F30/$F$20</f>
        <v>19.5481298492724</v>
      </c>
      <c r="G34" s="47" t="n">
        <f aca="false">AVERAGEA(D34:F34)</f>
        <v>20.7366034140268</v>
      </c>
      <c r="H34" s="24"/>
    </row>
    <row r="35" customFormat="false" ht="15" hidden="false" customHeight="false" outlineLevel="0" collapsed="false">
      <c r="A35" s="24"/>
      <c r="B35" s="43" t="s">
        <v>50</v>
      </c>
      <c r="C35" s="21" t="s">
        <v>55</v>
      </c>
      <c r="D35" s="50" t="n">
        <f aca="false">D31/$D$20</f>
        <v>0.00744859945962247</v>
      </c>
      <c r="E35" s="50" t="n">
        <f aca="false">E31/$E$20</f>
        <v>0.00275395723924094</v>
      </c>
      <c r="F35" s="50" t="n">
        <f aca="false">F31/$F$20</f>
        <v>0.00069455097722036</v>
      </c>
      <c r="G35" s="47" t="n">
        <f aca="false">AVERAGEA(D35:F35)</f>
        <v>0.00363236922536126</v>
      </c>
      <c r="H35" s="24"/>
    </row>
    <row r="36" customFormat="false" ht="15" hidden="false" customHeight="false" outlineLevel="0" collapsed="false">
      <c r="A36" s="24"/>
      <c r="B36" s="43" t="s">
        <v>45</v>
      </c>
      <c r="C36" s="21" t="s">
        <v>55</v>
      </c>
      <c r="D36" s="50" t="n">
        <f aca="false">D32/$D$20</f>
        <v>1.17939184520351E-005</v>
      </c>
      <c r="E36" s="50" t="n">
        <f aca="false">E32/$E$20</f>
        <v>5.9953821514494E-006</v>
      </c>
      <c r="F36" s="50" t="n">
        <f aca="false">F32/$F$20</f>
        <v>5.98661476633967E-006</v>
      </c>
      <c r="G36" s="47" t="n">
        <f aca="false">AVERAGEA(D36:F36)</f>
        <v>7.92530512327472E-006</v>
      </c>
      <c r="H36" s="24"/>
    </row>
    <row r="37" customFormat="false" ht="15" hidden="false" customHeight="false" outlineLevel="0" collapsed="false">
      <c r="A37" s="20"/>
      <c r="B37" s="21" t="s">
        <v>56</v>
      </c>
      <c r="C37" s="41"/>
      <c r="D37" s="41"/>
      <c r="E37" s="41"/>
      <c r="F37" s="41"/>
      <c r="G37" s="49" t="s">
        <v>23</v>
      </c>
      <c r="H37" s="24"/>
    </row>
    <row r="38" customFormat="false" ht="15" hidden="false" customHeight="false" outlineLevel="0" collapsed="false">
      <c r="A38" s="24"/>
      <c r="B38" s="43" t="s">
        <v>48</v>
      </c>
      <c r="C38" s="21" t="s">
        <v>57</v>
      </c>
      <c r="D38" s="50" t="n">
        <f aca="false">D30/$D$21</f>
        <v>156.940958176207</v>
      </c>
      <c r="E38" s="50" t="n">
        <f aca="false">E30/$D$21</f>
        <v>147.785330343851</v>
      </c>
      <c r="F38" s="50" t="n">
        <f aca="false">F30/$D$21</f>
        <v>139.629498923374</v>
      </c>
      <c r="G38" s="47" t="n">
        <f aca="false">AVERAGEA(D38:F38)</f>
        <v>148.118595814477</v>
      </c>
      <c r="H38" s="24"/>
    </row>
    <row r="39" customFormat="false" ht="15" hidden="false" customHeight="false" outlineLevel="0" collapsed="false">
      <c r="A39" s="24"/>
      <c r="B39" s="43" t="s">
        <v>50</v>
      </c>
      <c r="C39" s="21" t="s">
        <v>57</v>
      </c>
      <c r="D39" s="50" t="n">
        <f aca="false">D31/$D$21</f>
        <v>0.0532042818544462</v>
      </c>
      <c r="E39" s="50" t="n">
        <f aca="false">E31/$D$21</f>
        <v>0.0196711231374353</v>
      </c>
      <c r="F39" s="50" t="n">
        <f aca="false">F31/$D$21</f>
        <v>0.00496107840871686</v>
      </c>
      <c r="G39" s="47" t="n">
        <f aca="false">AVERAGEA(D39:F39)</f>
        <v>0.0259454944668661</v>
      </c>
      <c r="H39" s="24"/>
    </row>
    <row r="40" customFormat="false" ht="15.75" hidden="false" customHeight="false" outlineLevel="0" collapsed="false">
      <c r="A40" s="24"/>
      <c r="B40" s="43" t="s">
        <v>45</v>
      </c>
      <c r="C40" s="21" t="s">
        <v>57</v>
      </c>
      <c r="D40" s="50" t="n">
        <f aca="false">D32/$D$21</f>
        <v>8.42422746573936E-005</v>
      </c>
      <c r="E40" s="50" t="n">
        <f aca="false">E32/$D$21</f>
        <v>4.28241582246386E-005</v>
      </c>
      <c r="F40" s="50" t="n">
        <f aca="false">F32/$D$21</f>
        <v>4.27615340452833E-005</v>
      </c>
      <c r="G40" s="47" t="n">
        <f aca="false">AVERAGEA(D40:F40)</f>
        <v>5.66093223091052E-005</v>
      </c>
      <c r="H40" s="24"/>
    </row>
    <row r="41" customFormat="false" ht="15.75" hidden="false" customHeight="false" outlineLevel="0" collapsed="false">
      <c r="A41" s="51" t="s">
        <v>58</v>
      </c>
      <c r="B41" s="52"/>
      <c r="C41" s="52"/>
      <c r="D41" s="52"/>
      <c r="E41" s="52"/>
      <c r="F41" s="52"/>
      <c r="G41" s="52"/>
    </row>
  </sheetData>
  <printOptions headings="false" gridLines="false" gridLinesSet="true" horizontalCentered="false" verticalCentered="false"/>
  <pageMargins left="1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B41" activeCellId="0" sqref="B41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2.77"/>
    <col collapsed="false" customWidth="true" hidden="false" outlineLevel="0" max="2" min="2" style="0" width="28.77"/>
    <col collapsed="false" customWidth="true" hidden="false" outlineLevel="0" max="3" min="3" style="0" width="10.66"/>
    <col collapsed="false" customWidth="true" hidden="false" outlineLevel="0" max="4" min="4" style="0" width="12.99"/>
    <col collapsed="false" customWidth="true" hidden="false" outlineLevel="0" max="5" min="5" style="0" width="11.77"/>
    <col collapsed="false" customWidth="true" hidden="false" outlineLevel="0" max="6" min="6" style="0" width="10.77"/>
    <col collapsed="false" customWidth="true" hidden="false" outlineLevel="0" max="7" min="7" style="0" width="12.1"/>
    <col collapsed="false" customWidth="true" hidden="false" outlineLevel="0" max="9" min="8" style="0" width="1.77"/>
    <col collapsed="false" customWidth="true" hidden="false" outlineLevel="0" max="14" min="11" style="0" width="10.77"/>
    <col collapsed="false" customWidth="true" hidden="false" outlineLevel="0" max="15" min="15" style="0" width="12.77"/>
    <col collapsed="false" customWidth="true" hidden="false" outlineLevel="0" max="16" min="16" style="0" width="10.77"/>
    <col collapsed="false" customWidth="true" hidden="false" outlineLevel="0" max="17" min="17" style="0" width="1.77"/>
  </cols>
  <sheetData>
    <row r="1" customFormat="false" ht="18.75" hidden="false" customHeight="false" outlineLevel="0" collapsed="false">
      <c r="A1" s="1" t="s">
        <v>0</v>
      </c>
      <c r="B1" s="1"/>
    </row>
    <row r="2" customFormat="false" ht="18.75" hidden="false" customHeight="false" outlineLevel="0" collapsed="false">
      <c r="A2" s="2" t="s">
        <v>1</v>
      </c>
    </row>
    <row r="4" customFormat="false" ht="15" hidden="false" customHeight="false" outlineLevel="0" collapsed="false">
      <c r="A4" s="3" t="s">
        <v>2</v>
      </c>
      <c r="B4" s="0" t="s">
        <v>59</v>
      </c>
      <c r="D4" s="3" t="s">
        <v>4</v>
      </c>
      <c r="E4" s="0" t="s">
        <v>5</v>
      </c>
    </row>
    <row r="5" customFormat="false" ht="15" hidden="false" customHeight="false" outlineLevel="0" collapsed="false">
      <c r="A5" s="3" t="s">
        <v>6</v>
      </c>
      <c r="B5" s="4"/>
      <c r="D5" s="5" t="s">
        <v>7</v>
      </c>
      <c r="E5" s="0" t="s">
        <v>60</v>
      </c>
    </row>
    <row r="6" customFormat="false" ht="15" hidden="false" customHeight="false" outlineLevel="0" collapsed="false">
      <c r="A6" s="3" t="s">
        <v>9</v>
      </c>
      <c r="B6" s="6" t="n">
        <f aca="true">NOW()</f>
        <v>46233.0064956676</v>
      </c>
      <c r="D6" s="5" t="s">
        <v>10</v>
      </c>
      <c r="E6" s="0" t="s">
        <v>11</v>
      </c>
    </row>
    <row r="7" customFormat="false" ht="15" hidden="false" customHeight="false" outlineLevel="0" collapsed="false">
      <c r="A7" s="7" t="s">
        <v>12</v>
      </c>
      <c r="B7" s="0" t="s">
        <v>13</v>
      </c>
      <c r="D7" s="5" t="s">
        <v>14</v>
      </c>
      <c r="E7" s="8" t="n">
        <v>37707</v>
      </c>
    </row>
    <row r="9" customFormat="false" ht="15.75" hidden="false" customHeight="false" outlineLevel="0" collapsed="false">
      <c r="A9" s="9" t="s">
        <v>15</v>
      </c>
    </row>
    <row r="10" customFormat="false" ht="15.75" hidden="false" customHeight="false" outlineLevel="0" collapsed="false">
      <c r="A10" s="10"/>
      <c r="B10" s="11"/>
      <c r="C10" s="11"/>
      <c r="D10" s="12"/>
      <c r="E10" s="13" t="s">
        <v>16</v>
      </c>
      <c r="F10" s="14"/>
      <c r="G10" s="15"/>
    </row>
    <row r="11" customFormat="false" ht="15" hidden="false" customHeight="false" outlineLevel="0" collapsed="false">
      <c r="A11" s="16" t="s">
        <v>17</v>
      </c>
      <c r="B11" s="17" t="s">
        <v>18</v>
      </c>
      <c r="C11" s="17" t="s">
        <v>19</v>
      </c>
      <c r="D11" s="18" t="s">
        <v>20</v>
      </c>
      <c r="E11" s="18" t="s">
        <v>21</v>
      </c>
      <c r="F11" s="18" t="s">
        <v>22</v>
      </c>
      <c r="G11" s="19" t="s">
        <v>23</v>
      </c>
    </row>
    <row r="12" customFormat="false" ht="15" hidden="false" customHeight="false" outlineLevel="0" collapsed="false">
      <c r="A12" s="20" t="n">
        <v>1</v>
      </c>
      <c r="B12" s="21" t="s">
        <v>24</v>
      </c>
      <c r="C12" s="21" t="s">
        <v>25</v>
      </c>
      <c r="D12" s="22" t="n">
        <v>629</v>
      </c>
      <c r="E12" s="22" t="n">
        <v>615</v>
      </c>
      <c r="F12" s="22" t="n">
        <v>625</v>
      </c>
      <c r="G12" s="23" t="n">
        <f aca="false">AVERAGEA(D12:F12)</f>
        <v>623</v>
      </c>
    </row>
    <row r="13" customFormat="false" ht="15" hidden="false" customHeight="false" outlineLevel="0" collapsed="false">
      <c r="A13" s="20"/>
      <c r="B13" s="21" t="s">
        <v>27</v>
      </c>
      <c r="C13" s="21" t="s">
        <v>28</v>
      </c>
      <c r="D13" s="22" t="n">
        <v>30.16</v>
      </c>
      <c r="E13" s="22" t="n">
        <v>30.16</v>
      </c>
      <c r="F13" s="22" t="n">
        <v>30.16</v>
      </c>
      <c r="G13" s="23" t="n">
        <f aca="false">AVERAGEA(D13:F13)</f>
        <v>30.16</v>
      </c>
    </row>
    <row r="14" customFormat="false" ht="15" hidden="false" customHeight="false" outlineLevel="0" collapsed="false">
      <c r="A14" s="24"/>
      <c r="B14" s="21" t="s">
        <v>29</v>
      </c>
      <c r="C14" s="21" t="s">
        <v>30</v>
      </c>
      <c r="D14" s="25" t="n">
        <v>8.3</v>
      </c>
      <c r="E14" s="25" t="n">
        <v>8.4</v>
      </c>
      <c r="F14" s="25" t="n">
        <v>8.8</v>
      </c>
      <c r="G14" s="23" t="n">
        <f aca="false">AVERAGEA(D14:F14)</f>
        <v>8.5</v>
      </c>
    </row>
    <row r="15" customFormat="false" ht="15" hidden="false" customHeight="false" outlineLevel="0" collapsed="false">
      <c r="A15" s="24"/>
      <c r="B15" s="21" t="s">
        <v>31</v>
      </c>
      <c r="C15" s="21" t="s">
        <v>30</v>
      </c>
      <c r="D15" s="25" t="n">
        <v>8</v>
      </c>
      <c r="E15" s="25" t="n">
        <v>8</v>
      </c>
      <c r="F15" s="25" t="n">
        <v>8</v>
      </c>
      <c r="G15" s="23" t="n">
        <f aca="false">AVERAGEA(D15:F15)</f>
        <v>8</v>
      </c>
      <c r="K15" s="26"/>
    </row>
    <row r="16" customFormat="false" ht="15" hidden="false" customHeight="false" outlineLevel="0" collapsed="false">
      <c r="A16" s="24"/>
      <c r="B16" s="21" t="s">
        <v>32</v>
      </c>
      <c r="C16" s="21" t="s">
        <v>33</v>
      </c>
      <c r="D16" s="27" t="n">
        <v>55.581</v>
      </c>
      <c r="E16" s="27" t="n">
        <v>55.041</v>
      </c>
      <c r="F16" s="27" t="n">
        <v>60.073</v>
      </c>
      <c r="G16" s="28" t="n">
        <f aca="false">AVERAGEA(D16:F16)</f>
        <v>56.8983333333333</v>
      </c>
      <c r="K16" s="26"/>
    </row>
    <row r="17" customFormat="false" ht="15" hidden="false" customHeight="false" outlineLevel="0" collapsed="false">
      <c r="A17" s="24"/>
      <c r="B17" s="21" t="s">
        <v>34</v>
      </c>
      <c r="C17" s="21" t="s">
        <v>35</v>
      </c>
      <c r="D17" s="29" t="n">
        <f aca="false">13.59*0.852*60</f>
        <v>694.7208</v>
      </c>
      <c r="E17" s="29" t="n">
        <f aca="false">13.72*0.852*60</f>
        <v>701.3664</v>
      </c>
      <c r="F17" s="29" t="n">
        <f aca="false">14.23*0.852*60</f>
        <v>727.4376</v>
      </c>
      <c r="G17" s="30" t="n">
        <f aca="false">AVERAGEA(D17:F17)</f>
        <v>707.8416</v>
      </c>
      <c r="K17" s="26"/>
    </row>
    <row r="18" customFormat="false" ht="15" hidden="false" customHeight="false" outlineLevel="0" collapsed="false">
      <c r="A18" s="24"/>
      <c r="B18" s="21" t="s">
        <v>36</v>
      </c>
      <c r="C18" s="21" t="s">
        <v>37</v>
      </c>
      <c r="D18" s="31" t="n">
        <f aca="false">D$17*(1-D$14/100)*(68+460)*D$13/((D$12+460)*29.92)</f>
        <v>311.354701730287</v>
      </c>
      <c r="E18" s="31" t="n">
        <f aca="false">E$17*(1-E$14/100)*(68+460)*E$13/((E$12+460)*29.92)</f>
        <v>318.079468097138</v>
      </c>
      <c r="F18" s="31" t="n">
        <f aca="false">F$17*(1-F$14/100)*(68+460)*F$13/((F$12+460)*29.92)</f>
        <v>325.435192690572</v>
      </c>
      <c r="G18" s="30" t="n">
        <f aca="false">AVERAGEA(D18:F18)</f>
        <v>318.289787505999</v>
      </c>
      <c r="K18" s="26"/>
    </row>
    <row r="19" customFormat="false" ht="15" hidden="false" customHeight="false" outlineLevel="0" collapsed="false">
      <c r="A19" s="24"/>
      <c r="B19" s="21" t="s">
        <v>38</v>
      </c>
      <c r="C19" s="21" t="s">
        <v>30</v>
      </c>
      <c r="D19" s="25" t="n">
        <v>98.5</v>
      </c>
      <c r="E19" s="25" t="n">
        <v>95.6</v>
      </c>
      <c r="F19" s="25" t="n">
        <v>101.9</v>
      </c>
      <c r="G19" s="23" t="n">
        <f aca="false">AVERAGEA(D19:F19)</f>
        <v>98.6666666666667</v>
      </c>
      <c r="K19" s="26"/>
    </row>
    <row r="20" customFormat="false" ht="15" hidden="false" customHeight="false" outlineLevel="0" collapsed="false">
      <c r="A20" s="32"/>
      <c r="B20" s="33" t="s">
        <v>39</v>
      </c>
      <c r="C20" s="34" t="s">
        <v>40</v>
      </c>
      <c r="D20" s="35" t="n">
        <v>6.5</v>
      </c>
      <c r="E20" s="35" t="n">
        <v>6.5</v>
      </c>
      <c r="F20" s="35" t="n">
        <v>6.5</v>
      </c>
      <c r="G20" s="36" t="n">
        <f aca="false">AVERAGEA(D20:F20)</f>
        <v>6.5</v>
      </c>
      <c r="K20" s="26"/>
    </row>
    <row r="21" customFormat="false" ht="15" hidden="false" customHeight="false" outlineLevel="0" collapsed="false">
      <c r="A21" s="32"/>
      <c r="B21" s="33" t="s">
        <v>41</v>
      </c>
      <c r="C21" s="34" t="s">
        <v>42</v>
      </c>
      <c r="D21" s="35" t="n">
        <v>0.91</v>
      </c>
      <c r="E21" s="35" t="n">
        <v>0.91</v>
      </c>
      <c r="F21" s="35" t="n">
        <v>0.91</v>
      </c>
      <c r="G21" s="36" t="n">
        <f aca="false">AVERAGEA(D21:F21)</f>
        <v>0.91</v>
      </c>
      <c r="K21" s="26"/>
    </row>
    <row r="22" customFormat="false" ht="15" hidden="false" customHeight="false" outlineLevel="0" collapsed="false">
      <c r="A22" s="37" t="s">
        <v>43</v>
      </c>
      <c r="C22" s="38"/>
      <c r="D22" s="39"/>
      <c r="E22" s="39"/>
      <c r="F22" s="39"/>
      <c r="G22" s="40"/>
    </row>
    <row r="23" customFormat="false" ht="15" hidden="false" customHeight="false" outlineLevel="0" collapsed="false">
      <c r="A23" s="20"/>
      <c r="B23" s="21" t="s">
        <v>44</v>
      </c>
      <c r="C23" s="41"/>
      <c r="D23" s="42"/>
      <c r="E23" s="42"/>
      <c r="F23" s="42"/>
      <c r="G23" s="40"/>
    </row>
    <row r="24" customFormat="false" ht="15" hidden="false" customHeight="false" outlineLevel="0" collapsed="false">
      <c r="A24" s="24"/>
      <c r="B24" s="43" t="s">
        <v>45</v>
      </c>
      <c r="C24" s="43" t="s">
        <v>46</v>
      </c>
      <c r="D24" s="22" t="n">
        <v>6.318</v>
      </c>
      <c r="E24" s="53" t="n">
        <f aca="false">3.007/2</f>
        <v>1.5035</v>
      </c>
      <c r="F24" s="53" t="n">
        <f aca="false">2.948/2</f>
        <v>1.474</v>
      </c>
      <c r="G24" s="44" t="n">
        <f aca="false">AVERAGEA(D24:F24)</f>
        <v>3.0985</v>
      </c>
    </row>
    <row r="25" customFormat="false" ht="15" hidden="false" customHeight="false" outlineLevel="0" collapsed="false">
      <c r="A25" s="20"/>
      <c r="B25" s="21" t="s">
        <v>47</v>
      </c>
      <c r="C25" s="41"/>
      <c r="D25" s="42"/>
      <c r="E25" s="42"/>
      <c r="F25" s="42"/>
      <c r="G25" s="45" t="s">
        <v>23</v>
      </c>
      <c r="K25" s="26"/>
    </row>
    <row r="26" customFormat="false" ht="15" hidden="false" customHeight="false" outlineLevel="0" collapsed="false">
      <c r="A26" s="24"/>
      <c r="B26" s="43" t="s">
        <v>48</v>
      </c>
      <c r="C26" s="43" t="s">
        <v>49</v>
      </c>
      <c r="D26" s="25" t="n">
        <v>11</v>
      </c>
      <c r="E26" s="25" t="n">
        <v>11</v>
      </c>
      <c r="F26" s="25" t="n">
        <v>11</v>
      </c>
      <c r="G26" s="44" t="n">
        <f aca="false">AVERAGEA(D26:F26)</f>
        <v>11</v>
      </c>
    </row>
    <row r="27" customFormat="false" ht="15" hidden="false" customHeight="false" outlineLevel="0" collapsed="false">
      <c r="A27" s="24"/>
      <c r="B27" s="43" t="s">
        <v>50</v>
      </c>
      <c r="C27" s="43" t="s">
        <v>51</v>
      </c>
      <c r="D27" s="25" t="n">
        <v>2.8</v>
      </c>
      <c r="E27" s="25" t="n">
        <v>1.6</v>
      </c>
      <c r="F27" s="25" t="n">
        <v>1.1</v>
      </c>
      <c r="G27" s="44" t="n">
        <f aca="false">AVERAGEA(D27:F27)</f>
        <v>1.83333333333333</v>
      </c>
    </row>
    <row r="28" customFormat="false" ht="15" hidden="false" customHeight="false" outlineLevel="0" collapsed="false">
      <c r="A28" s="24"/>
      <c r="B28" s="43" t="s">
        <v>45</v>
      </c>
      <c r="C28" s="43" t="s">
        <v>51</v>
      </c>
      <c r="D28" s="22" t="n">
        <v>0.00322</v>
      </c>
      <c r="E28" s="53" t="n">
        <f aca="false">0.00155/2</f>
        <v>0.000775</v>
      </c>
      <c r="F28" s="53" t="n">
        <f aca="false">0.00139/2</f>
        <v>0.000695</v>
      </c>
      <c r="G28" s="44" t="n">
        <f aca="false">AVERAGEA(D28:F28)</f>
        <v>0.00156333333333333</v>
      </c>
    </row>
    <row r="29" customFormat="false" ht="15" hidden="false" customHeight="false" outlineLevel="0" collapsed="false">
      <c r="A29" s="20"/>
      <c r="B29" s="21" t="s">
        <v>52</v>
      </c>
      <c r="C29" s="41"/>
      <c r="D29" s="41"/>
      <c r="E29" s="41"/>
      <c r="F29" s="41"/>
      <c r="G29" s="45" t="s">
        <v>23</v>
      </c>
    </row>
    <row r="30" customFormat="false" ht="15" hidden="false" customHeight="false" outlineLevel="0" collapsed="false">
      <c r="A30" s="24"/>
      <c r="B30" s="43" t="s">
        <v>48</v>
      </c>
      <c r="C30" s="21" t="s">
        <v>53</v>
      </c>
      <c r="D30" s="46" t="n">
        <f aca="false">44*(D26/100*60*D$18/385.3)</f>
        <v>234.667545762978</v>
      </c>
      <c r="E30" s="46" t="n">
        <f aca="false">44*(E26/100*60*E$18/385.3)</f>
        <v>239.735991527145</v>
      </c>
      <c r="F30" s="46" t="n">
        <f aca="false">44*(F26/100*60*F$18/385.3)</f>
        <v>245.279989507766</v>
      </c>
      <c r="G30" s="47" t="n">
        <f aca="false">AVERAGEA(D30:F30)</f>
        <v>239.894508932629</v>
      </c>
    </row>
    <row r="31" customFormat="false" ht="15" hidden="false" customHeight="false" outlineLevel="0" collapsed="false">
      <c r="A31" s="24"/>
      <c r="B31" s="43" t="s">
        <v>50</v>
      </c>
      <c r="C31" s="21" t="s">
        <v>53</v>
      </c>
      <c r="D31" s="48" t="n">
        <f aca="false">28*(D27*0.000001)*D$18*60/385.3</f>
        <v>0.00380122636111931</v>
      </c>
      <c r="E31" s="48" t="n">
        <f aca="false">28*(E27*0.000001)*E$18*60/385.3</f>
        <v>0.00221904388851572</v>
      </c>
      <c r="F31" s="48" t="n">
        <f aca="false">28*(F27*0.000001)*F$18*60/385.3</f>
        <v>0.00156087266050396</v>
      </c>
      <c r="G31" s="47" t="n">
        <f aca="false">AVERAGEA(D31:F31)</f>
        <v>0.002527047636713</v>
      </c>
    </row>
    <row r="32" customFormat="false" ht="15" hidden="false" customHeight="false" outlineLevel="0" collapsed="false">
      <c r="A32" s="24"/>
      <c r="B32" s="43" t="s">
        <v>45</v>
      </c>
      <c r="C32" s="21" t="s">
        <v>53</v>
      </c>
      <c r="D32" s="48" t="n">
        <f aca="false">30*(D28*0.000001)*D$18*60/385.3</f>
        <v>4.68365390923629E-006</v>
      </c>
      <c r="E32" s="54" t="n">
        <f aca="false">30*(E28*0.000001)*E$18*60/385.3</f>
        <v>1.15162433946407E-006</v>
      </c>
      <c r="F32" s="54" t="n">
        <f aca="false">30*(F28*0.000001)*F$18*60/385.3</f>
        <v>1.05662970686713E-006</v>
      </c>
      <c r="G32" s="47" t="n">
        <f aca="false">AVERAGEA(D32:F32)</f>
        <v>2.29730265185583E-006</v>
      </c>
    </row>
    <row r="33" customFormat="false" ht="15" hidden="false" customHeight="false" outlineLevel="0" collapsed="false">
      <c r="A33" s="20"/>
      <c r="B33" s="21" t="s">
        <v>54</v>
      </c>
      <c r="C33" s="41"/>
      <c r="D33" s="41"/>
      <c r="E33" s="41"/>
      <c r="F33" s="41"/>
      <c r="G33" s="49" t="s">
        <v>23</v>
      </c>
      <c r="H33" s="24"/>
    </row>
    <row r="34" customFormat="false" ht="15" hidden="false" customHeight="false" outlineLevel="0" collapsed="false">
      <c r="A34" s="24"/>
      <c r="B34" s="43" t="s">
        <v>48</v>
      </c>
      <c r="C34" s="21" t="s">
        <v>55</v>
      </c>
      <c r="D34" s="50" t="n">
        <f aca="false">D30/$D$20</f>
        <v>36.1026993481504</v>
      </c>
      <c r="E34" s="50" t="n">
        <f aca="false">E30/$E$20</f>
        <v>36.8824602349454</v>
      </c>
      <c r="F34" s="50" t="n">
        <f aca="false">F30/$F$20</f>
        <v>37.7353830011947</v>
      </c>
      <c r="G34" s="47" t="n">
        <f aca="false">AVERAGEA(D34:F34)</f>
        <v>36.9068475280968</v>
      </c>
      <c r="H34" s="24"/>
    </row>
    <row r="35" customFormat="false" ht="15" hidden="false" customHeight="false" outlineLevel="0" collapsed="false">
      <c r="A35" s="24"/>
      <c r="B35" s="43" t="s">
        <v>50</v>
      </c>
      <c r="C35" s="21" t="s">
        <v>55</v>
      </c>
      <c r="D35" s="50" t="n">
        <f aca="false">D31/$D$20</f>
        <v>0.000584804055556817</v>
      </c>
      <c r="E35" s="50" t="n">
        <f aca="false">E31/$E$20</f>
        <v>0.000341391367463957</v>
      </c>
      <c r="F35" s="50" t="n">
        <f aca="false">F31/$F$20</f>
        <v>0.000240134255462148</v>
      </c>
      <c r="G35" s="47" t="n">
        <f aca="false">AVERAGEA(D35:F35)</f>
        <v>0.000388776559494307</v>
      </c>
      <c r="H35" s="24"/>
    </row>
    <row r="36" customFormat="false" ht="15" hidden="false" customHeight="false" outlineLevel="0" collapsed="false">
      <c r="A36" s="24"/>
      <c r="B36" s="43" t="s">
        <v>45</v>
      </c>
      <c r="C36" s="21" t="s">
        <v>55</v>
      </c>
      <c r="D36" s="50" t="n">
        <f aca="false">D32/$D$20</f>
        <v>7.20562139882506E-007</v>
      </c>
      <c r="E36" s="55" t="n">
        <f aca="false">E32/$E$20</f>
        <v>1.77172975302165E-007</v>
      </c>
      <c r="F36" s="55" t="n">
        <f aca="false">F32/$F$20</f>
        <v>1.62558416441097E-007</v>
      </c>
      <c r="G36" s="47" t="n">
        <f aca="false">AVERAGEA(D36:F36)</f>
        <v>3.5343117720859E-007</v>
      </c>
      <c r="H36" s="24"/>
    </row>
    <row r="37" customFormat="false" ht="15" hidden="false" customHeight="false" outlineLevel="0" collapsed="false">
      <c r="A37" s="20"/>
      <c r="B37" s="21" t="s">
        <v>56</v>
      </c>
      <c r="C37" s="41"/>
      <c r="D37" s="41"/>
      <c r="E37" s="41"/>
      <c r="F37" s="41"/>
      <c r="G37" s="49" t="s">
        <v>23</v>
      </c>
      <c r="H37" s="24"/>
    </row>
    <row r="38" customFormat="false" ht="15" hidden="false" customHeight="false" outlineLevel="0" collapsed="false">
      <c r="A38" s="24"/>
      <c r="B38" s="43" t="s">
        <v>48</v>
      </c>
      <c r="C38" s="21" t="s">
        <v>57</v>
      </c>
      <c r="D38" s="50" t="n">
        <f aca="false">D30/$D$21</f>
        <v>257.87642391536</v>
      </c>
      <c r="E38" s="50" t="n">
        <f aca="false">E30/$D$21</f>
        <v>263.446144535324</v>
      </c>
      <c r="F38" s="50" t="n">
        <f aca="false">F30/$D$21</f>
        <v>269.538450008534</v>
      </c>
      <c r="G38" s="47" t="n">
        <f aca="false">AVERAGEA(D38:F38)</f>
        <v>263.620339486406</v>
      </c>
      <c r="H38" s="24"/>
    </row>
    <row r="39" customFormat="false" ht="15" hidden="false" customHeight="false" outlineLevel="0" collapsed="false">
      <c r="A39" s="24"/>
      <c r="B39" s="43" t="s">
        <v>50</v>
      </c>
      <c r="C39" s="21" t="s">
        <v>57</v>
      </c>
      <c r="D39" s="50" t="n">
        <f aca="false">D31/$D$21</f>
        <v>0.00417717182540583</v>
      </c>
      <c r="E39" s="50" t="n">
        <f aca="false">E31/$D$21</f>
        <v>0.00243850976759969</v>
      </c>
      <c r="F39" s="50" t="n">
        <f aca="false">F31/$D$21</f>
        <v>0.00171524468187249</v>
      </c>
      <c r="G39" s="47" t="n">
        <f aca="false">AVERAGEA(D39:F39)</f>
        <v>0.00277697542495934</v>
      </c>
      <c r="H39" s="24"/>
    </row>
    <row r="40" customFormat="false" ht="15.75" hidden="false" customHeight="false" outlineLevel="0" collapsed="false">
      <c r="A40" s="24"/>
      <c r="B40" s="43" t="s">
        <v>45</v>
      </c>
      <c r="C40" s="21" t="s">
        <v>57</v>
      </c>
      <c r="D40" s="50" t="n">
        <f aca="false">D32/$D$21</f>
        <v>5.14687242773219E-006</v>
      </c>
      <c r="E40" s="55" t="n">
        <f aca="false">E32/$D$21</f>
        <v>1.26552125215832E-006</v>
      </c>
      <c r="F40" s="55" t="n">
        <f aca="false">F32/$D$21</f>
        <v>1.16113154600784E-006</v>
      </c>
      <c r="G40" s="47" t="n">
        <f aca="false">AVERAGEA(D40:F40)</f>
        <v>2.52450840863278E-006</v>
      </c>
      <c r="H40" s="24"/>
    </row>
    <row r="41" customFormat="false" ht="15.75" hidden="false" customHeight="false" outlineLevel="0" collapsed="false">
      <c r="A41" s="51" t="s">
        <v>58</v>
      </c>
      <c r="B41" s="52"/>
      <c r="C41" s="52"/>
      <c r="D41" s="52"/>
      <c r="E41" s="52"/>
      <c r="F41" s="52"/>
      <c r="G41" s="52"/>
    </row>
    <row r="42" customFormat="false" ht="15" hidden="false" customHeight="false" outlineLevel="0" collapsed="false">
      <c r="A42" s="56" t="s">
        <v>61</v>
      </c>
      <c r="B42" s="56"/>
      <c r="C42" s="56"/>
      <c r="D42" s="56"/>
    </row>
  </sheetData>
  <printOptions headings="false" gridLines="false" gridLinesSet="true" horizontalCentered="false" verticalCentered="false"/>
  <pageMargins left="1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F22" activeCellId="0" sqref="F22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2.77"/>
    <col collapsed="false" customWidth="true" hidden="false" outlineLevel="0" max="2" min="2" style="0" width="28.77"/>
    <col collapsed="false" customWidth="true" hidden="false" outlineLevel="0" max="3" min="3" style="0" width="10.44"/>
    <col collapsed="false" customWidth="true" hidden="false" outlineLevel="0" max="4" min="4" style="0" width="12.99"/>
    <col collapsed="false" customWidth="true" hidden="false" outlineLevel="0" max="5" min="5" style="0" width="11.77"/>
    <col collapsed="false" customWidth="true" hidden="false" outlineLevel="0" max="6" min="6" style="0" width="10.77"/>
    <col collapsed="false" customWidth="true" hidden="false" outlineLevel="0" max="7" min="7" style="0" width="12.1"/>
    <col collapsed="false" customWidth="true" hidden="false" outlineLevel="0" max="9" min="8" style="0" width="1.77"/>
    <col collapsed="false" customWidth="true" hidden="false" outlineLevel="0" max="14" min="11" style="0" width="10.77"/>
    <col collapsed="false" customWidth="true" hidden="false" outlineLevel="0" max="15" min="15" style="0" width="12.77"/>
    <col collapsed="false" customWidth="true" hidden="false" outlineLevel="0" max="16" min="16" style="0" width="10.77"/>
    <col collapsed="false" customWidth="true" hidden="false" outlineLevel="0" max="17" min="17" style="0" width="1.77"/>
  </cols>
  <sheetData>
    <row r="1" customFormat="false" ht="18.75" hidden="false" customHeight="false" outlineLevel="0" collapsed="false">
      <c r="A1" s="1" t="s">
        <v>0</v>
      </c>
      <c r="B1" s="1"/>
    </row>
    <row r="2" customFormat="false" ht="18.75" hidden="false" customHeight="false" outlineLevel="0" collapsed="false">
      <c r="A2" s="2" t="s">
        <v>1</v>
      </c>
    </row>
    <row r="4" customFormat="false" ht="15" hidden="false" customHeight="false" outlineLevel="0" collapsed="false">
      <c r="A4" s="3" t="s">
        <v>2</v>
      </c>
      <c r="B4" s="0" t="s">
        <v>62</v>
      </c>
      <c r="D4" s="3" t="s">
        <v>4</v>
      </c>
      <c r="E4" s="0" t="s">
        <v>63</v>
      </c>
    </row>
    <row r="5" customFormat="false" ht="15" hidden="false" customHeight="false" outlineLevel="0" collapsed="false">
      <c r="A5" s="3" t="s">
        <v>6</v>
      </c>
      <c r="B5" s="4"/>
      <c r="D5" s="5" t="s">
        <v>7</v>
      </c>
      <c r="E5" s="0" t="s">
        <v>64</v>
      </c>
    </row>
    <row r="6" customFormat="false" ht="15" hidden="false" customHeight="false" outlineLevel="0" collapsed="false">
      <c r="A6" s="3" t="s">
        <v>9</v>
      </c>
      <c r="B6" s="6" t="n">
        <f aca="true">NOW()</f>
        <v>46233.0064957119</v>
      </c>
      <c r="D6" s="5" t="s">
        <v>10</v>
      </c>
      <c r="E6" s="0" t="s">
        <v>65</v>
      </c>
    </row>
    <row r="7" customFormat="false" ht="15" hidden="false" customHeight="false" outlineLevel="0" collapsed="false">
      <c r="A7" s="7" t="s">
        <v>12</v>
      </c>
      <c r="B7" s="0" t="s">
        <v>13</v>
      </c>
      <c r="D7" s="5" t="s">
        <v>14</v>
      </c>
      <c r="E7" s="8" t="n">
        <v>37712</v>
      </c>
    </row>
    <row r="9" customFormat="false" ht="15.75" hidden="false" customHeight="false" outlineLevel="0" collapsed="false">
      <c r="A9" s="9" t="s">
        <v>15</v>
      </c>
    </row>
    <row r="10" customFormat="false" ht="15.75" hidden="false" customHeight="false" outlineLevel="0" collapsed="false">
      <c r="A10" s="10"/>
      <c r="B10" s="11"/>
      <c r="C10" s="11"/>
      <c r="D10" s="12"/>
      <c r="E10" s="13" t="s">
        <v>16</v>
      </c>
      <c r="F10" s="14"/>
      <c r="G10" s="15"/>
    </row>
    <row r="11" customFormat="false" ht="15" hidden="false" customHeight="false" outlineLevel="0" collapsed="false">
      <c r="A11" s="16" t="s">
        <v>17</v>
      </c>
      <c r="B11" s="17" t="s">
        <v>18</v>
      </c>
      <c r="C11" s="17" t="s">
        <v>19</v>
      </c>
      <c r="D11" s="18" t="s">
        <v>20</v>
      </c>
      <c r="E11" s="18" t="s">
        <v>21</v>
      </c>
      <c r="F11" s="18" t="s">
        <v>22</v>
      </c>
      <c r="G11" s="19" t="s">
        <v>23</v>
      </c>
    </row>
    <row r="12" customFormat="false" ht="15" hidden="false" customHeight="false" outlineLevel="0" collapsed="false">
      <c r="A12" s="20" t="n">
        <v>1</v>
      </c>
      <c r="B12" s="21" t="s">
        <v>24</v>
      </c>
      <c r="C12" s="21" t="s">
        <v>25</v>
      </c>
      <c r="D12" s="22" t="n">
        <v>667</v>
      </c>
      <c r="E12" s="22" t="n">
        <v>707</v>
      </c>
      <c r="F12" s="22" t="n">
        <v>700</v>
      </c>
      <c r="G12" s="23" t="n">
        <f aca="false">AVERAGEA(D12:F12)</f>
        <v>691.333333333333</v>
      </c>
    </row>
    <row r="13" customFormat="false" ht="15" hidden="false" customHeight="false" outlineLevel="0" collapsed="false">
      <c r="A13" s="20"/>
      <c r="B13" s="21" t="s">
        <v>27</v>
      </c>
      <c r="C13" s="21" t="s">
        <v>28</v>
      </c>
      <c r="D13" s="22" t="n">
        <v>30.2</v>
      </c>
      <c r="E13" s="22" t="n">
        <v>30.2</v>
      </c>
      <c r="F13" s="22" t="n">
        <v>30.2</v>
      </c>
      <c r="G13" s="23" t="n">
        <f aca="false">AVERAGEA(D13:F13)</f>
        <v>30.2</v>
      </c>
    </row>
    <row r="14" customFormat="false" ht="15" hidden="false" customHeight="false" outlineLevel="0" collapsed="false">
      <c r="A14" s="24"/>
      <c r="B14" s="21" t="s">
        <v>29</v>
      </c>
      <c r="C14" s="21" t="s">
        <v>30</v>
      </c>
      <c r="D14" s="25" t="n">
        <v>15.5</v>
      </c>
      <c r="E14" s="25" t="n">
        <v>16</v>
      </c>
      <c r="F14" s="25" t="n">
        <v>16.3</v>
      </c>
      <c r="G14" s="23" t="n">
        <f aca="false">AVERAGEA(D14:F14)</f>
        <v>15.9333333333333</v>
      </c>
    </row>
    <row r="15" customFormat="false" ht="15" hidden="false" customHeight="false" outlineLevel="0" collapsed="false">
      <c r="A15" s="24"/>
      <c r="B15" s="21" t="s">
        <v>31</v>
      </c>
      <c r="C15" s="21" t="s">
        <v>30</v>
      </c>
      <c r="D15" s="25" t="n">
        <v>7.5</v>
      </c>
      <c r="E15" s="25" t="n">
        <v>8.5</v>
      </c>
      <c r="F15" s="25" t="n">
        <v>8</v>
      </c>
      <c r="G15" s="23" t="n">
        <f aca="false">AVERAGEA(D15:F15)</f>
        <v>8</v>
      </c>
      <c r="K15" s="26"/>
    </row>
    <row r="16" customFormat="false" ht="15" hidden="false" customHeight="false" outlineLevel="0" collapsed="false">
      <c r="A16" s="24"/>
      <c r="B16" s="21" t="s">
        <v>32</v>
      </c>
      <c r="C16" s="21" t="s">
        <v>33</v>
      </c>
      <c r="D16" s="27" t="n">
        <v>45.662</v>
      </c>
      <c r="E16" s="27" t="n">
        <v>46.743</v>
      </c>
      <c r="F16" s="27" t="n">
        <v>46.704</v>
      </c>
      <c r="G16" s="28" t="n">
        <f aca="false">AVERAGEA(D16:F16)</f>
        <v>46.3696666666667</v>
      </c>
      <c r="K16" s="26"/>
    </row>
    <row r="17" customFormat="false" ht="15" hidden="false" customHeight="false" outlineLevel="0" collapsed="false">
      <c r="A17" s="24"/>
      <c r="B17" s="21" t="s">
        <v>34</v>
      </c>
      <c r="C17" s="21" t="s">
        <v>35</v>
      </c>
      <c r="D17" s="29" t="n">
        <f aca="false">19.02*0.994*60</f>
        <v>1134.3528</v>
      </c>
      <c r="E17" s="29" t="n">
        <f aca="false">20.61*0.994*60</f>
        <v>1229.1804</v>
      </c>
      <c r="F17" s="29" t="n">
        <f aca="false">20.39*0.994*60</f>
        <v>1216.0596</v>
      </c>
      <c r="G17" s="30" t="n">
        <f aca="false">AVERAGEA(D17:F17)</f>
        <v>1193.1976</v>
      </c>
      <c r="K17" s="26"/>
    </row>
    <row r="18" customFormat="false" ht="15" hidden="false" customHeight="false" outlineLevel="0" collapsed="false">
      <c r="A18" s="24"/>
      <c r="B18" s="21" t="s">
        <v>36</v>
      </c>
      <c r="C18" s="21" t="s">
        <v>37</v>
      </c>
      <c r="D18" s="31" t="n">
        <f aca="false">D$17*(1-D$14/100)*(68+460)*D$13/((D$12+460)*29.92)</f>
        <v>453.273382272561</v>
      </c>
      <c r="E18" s="31" t="n">
        <f aca="false">E$17*(1-E$14/100)*(68+460)*E$13/((E$12+460)*29.92)</f>
        <v>471.523489901709</v>
      </c>
      <c r="F18" s="31" t="n">
        <f aca="false">F$17*(1-F$14/100)*(68+460)*F$13/((F$12+460)*29.92)</f>
        <v>467.629182551318</v>
      </c>
      <c r="G18" s="30" t="n">
        <f aca="false">AVERAGEA(D18:F18)</f>
        <v>464.142018241863</v>
      </c>
      <c r="K18" s="26"/>
    </row>
    <row r="19" customFormat="false" ht="15" hidden="false" customHeight="false" outlineLevel="0" collapsed="false">
      <c r="A19" s="24"/>
      <c r="B19" s="21" t="s">
        <v>38</v>
      </c>
      <c r="C19" s="21" t="s">
        <v>30</v>
      </c>
      <c r="D19" s="25" t="n">
        <v>104.1</v>
      </c>
      <c r="E19" s="25" t="n">
        <v>102.5</v>
      </c>
      <c r="F19" s="25" t="n">
        <v>103.3</v>
      </c>
      <c r="G19" s="23" t="n">
        <f aca="false">AVERAGEA(D19:F19)</f>
        <v>103.3</v>
      </c>
      <c r="K19" s="26"/>
    </row>
    <row r="20" customFormat="false" ht="15" hidden="false" customHeight="false" outlineLevel="0" collapsed="false">
      <c r="A20" s="32"/>
      <c r="B20" s="33" t="s">
        <v>39</v>
      </c>
      <c r="C20" s="34" t="s">
        <v>66</v>
      </c>
      <c r="D20" s="57" t="n">
        <v>1700</v>
      </c>
      <c r="E20" s="57" t="n">
        <v>1700</v>
      </c>
      <c r="F20" s="57" t="n">
        <v>1700</v>
      </c>
      <c r="G20" s="58" t="n">
        <f aca="false">AVERAGEA(D20:F20)</f>
        <v>1700</v>
      </c>
      <c r="K20" s="26"/>
    </row>
    <row r="21" customFormat="false" ht="15" hidden="false" customHeight="false" outlineLevel="0" collapsed="false">
      <c r="A21" s="32"/>
      <c r="B21" s="33" t="s">
        <v>41</v>
      </c>
      <c r="C21" s="34" t="s">
        <v>42</v>
      </c>
      <c r="D21" s="35" t="n">
        <v>1.73</v>
      </c>
      <c r="E21" s="35" t="n">
        <v>1.73</v>
      </c>
      <c r="F21" s="35" t="n">
        <v>1.73</v>
      </c>
      <c r="G21" s="36" t="n">
        <f aca="false">AVERAGEA(D21:F21)</f>
        <v>1.73</v>
      </c>
      <c r="K21" s="26"/>
    </row>
    <row r="22" customFormat="false" ht="15" hidden="false" customHeight="false" outlineLevel="0" collapsed="false">
      <c r="A22" s="37" t="s">
        <v>43</v>
      </c>
      <c r="C22" s="38"/>
      <c r="D22" s="39"/>
      <c r="E22" s="39"/>
      <c r="F22" s="39"/>
      <c r="G22" s="40"/>
    </row>
    <row r="23" customFormat="false" ht="15" hidden="false" customHeight="false" outlineLevel="0" collapsed="false">
      <c r="A23" s="20"/>
      <c r="B23" s="21" t="s">
        <v>44</v>
      </c>
      <c r="C23" s="41"/>
      <c r="D23" s="42"/>
      <c r="E23" s="42"/>
      <c r="F23" s="42"/>
      <c r="G23" s="40"/>
    </row>
    <row r="24" customFormat="false" ht="15" hidden="false" customHeight="false" outlineLevel="0" collapsed="false">
      <c r="A24" s="24"/>
      <c r="B24" s="43" t="s">
        <v>45</v>
      </c>
      <c r="C24" s="43" t="s">
        <v>46</v>
      </c>
      <c r="D24" s="22" t="n">
        <v>28.8</v>
      </c>
      <c r="E24" s="22" t="n">
        <v>7.81</v>
      </c>
      <c r="F24" s="22" t="n">
        <v>24.5</v>
      </c>
      <c r="G24" s="44" t="n">
        <f aca="false">AVERAGEA(D24:F24)</f>
        <v>20.37</v>
      </c>
    </row>
    <row r="25" customFormat="false" ht="15" hidden="false" customHeight="false" outlineLevel="0" collapsed="false">
      <c r="A25" s="20"/>
      <c r="B25" s="21" t="s">
        <v>47</v>
      </c>
      <c r="C25" s="41"/>
      <c r="D25" s="42"/>
      <c r="E25" s="42"/>
      <c r="F25" s="42"/>
      <c r="G25" s="45" t="s">
        <v>23</v>
      </c>
      <c r="K25" s="26"/>
    </row>
    <row r="26" customFormat="false" ht="15" hidden="false" customHeight="false" outlineLevel="0" collapsed="false">
      <c r="A26" s="24"/>
      <c r="B26" s="43" t="s">
        <v>48</v>
      </c>
      <c r="C26" s="43" t="s">
        <v>49</v>
      </c>
      <c r="D26" s="25" t="n">
        <v>9.5</v>
      </c>
      <c r="E26" s="25" t="n">
        <v>9</v>
      </c>
      <c r="F26" s="25" t="n">
        <v>9.2</v>
      </c>
      <c r="G26" s="44" t="n">
        <f aca="false">AVERAGEA(D26:F26)</f>
        <v>9.23333333333333</v>
      </c>
    </row>
    <row r="27" customFormat="false" ht="15" hidden="false" customHeight="false" outlineLevel="0" collapsed="false">
      <c r="A27" s="24"/>
      <c r="B27" s="43" t="s">
        <v>50</v>
      </c>
      <c r="C27" s="43" t="s">
        <v>51</v>
      </c>
      <c r="D27" s="59" t="n">
        <v>0.1</v>
      </c>
      <c r="E27" s="59" t="n">
        <v>0.1</v>
      </c>
      <c r="F27" s="59" t="n">
        <v>0.1</v>
      </c>
      <c r="G27" s="44" t="n">
        <f aca="false">AVERAGEA(D27:F27)</f>
        <v>0.1</v>
      </c>
    </row>
    <row r="28" customFormat="false" ht="15" hidden="false" customHeight="false" outlineLevel="0" collapsed="false">
      <c r="A28" s="24"/>
      <c r="B28" s="43" t="s">
        <v>45</v>
      </c>
      <c r="C28" s="43" t="s">
        <v>51</v>
      </c>
      <c r="D28" s="22" t="n">
        <v>0.0178</v>
      </c>
      <c r="E28" s="22" t="n">
        <v>0.00473</v>
      </c>
      <c r="F28" s="22" t="n">
        <v>0.0148</v>
      </c>
      <c r="G28" s="44" t="n">
        <f aca="false">AVERAGEA(D28:F28)</f>
        <v>0.0124433333333333</v>
      </c>
    </row>
    <row r="29" customFormat="false" ht="15" hidden="false" customHeight="false" outlineLevel="0" collapsed="false">
      <c r="A29" s="20"/>
      <c r="B29" s="21" t="s">
        <v>52</v>
      </c>
      <c r="C29" s="41"/>
      <c r="D29" s="41"/>
      <c r="E29" s="41"/>
      <c r="F29" s="41"/>
      <c r="G29" s="45" t="s">
        <v>23</v>
      </c>
    </row>
    <row r="30" customFormat="false" ht="15" hidden="false" customHeight="false" outlineLevel="0" collapsed="false">
      <c r="A30" s="24"/>
      <c r="B30" s="43" t="s">
        <v>48</v>
      </c>
      <c r="C30" s="21" t="s">
        <v>53</v>
      </c>
      <c r="D30" s="46" t="n">
        <f aca="false">44*(D26/100*60*D$18/385.3)</f>
        <v>295.045326431244</v>
      </c>
      <c r="E30" s="46" t="n">
        <f aca="false">44*(E26/100*60*E$18/385.3)</f>
        <v>290.77077913482</v>
      </c>
      <c r="F30" s="46" t="n">
        <f aca="false">44*(F26/100*60*F$18/385.3)</f>
        <v>294.777513257369</v>
      </c>
      <c r="G30" s="47" t="n">
        <f aca="false">AVERAGEA(D30:F30)</f>
        <v>293.531206274477</v>
      </c>
    </row>
    <row r="31" customFormat="false" ht="15" hidden="false" customHeight="false" outlineLevel="0" collapsed="false">
      <c r="A31" s="24"/>
      <c r="B31" s="43" t="s">
        <v>50</v>
      </c>
      <c r="C31" s="21" t="s">
        <v>53</v>
      </c>
      <c r="D31" s="54" t="n">
        <f aca="false">28*(D27*0.000001)*D$18*60/385.3</f>
        <v>0.000197638017705139</v>
      </c>
      <c r="E31" s="54" t="n">
        <f aca="false">28*(E27*0.000001)*E$18*60/385.3</f>
        <v>0.000205595500398357</v>
      </c>
      <c r="F31" s="54" t="n">
        <f aca="false">28*(F27*0.000001)*F$18*60/385.3</f>
        <v>0.000203897489407271</v>
      </c>
      <c r="G31" s="47" t="n">
        <f aca="false">AVERAGEA(D31:F31)</f>
        <v>0.000202377002503589</v>
      </c>
    </row>
    <row r="32" customFormat="false" ht="15" hidden="false" customHeight="false" outlineLevel="0" collapsed="false">
      <c r="A32" s="24"/>
      <c r="B32" s="43" t="s">
        <v>45</v>
      </c>
      <c r="C32" s="21" t="s">
        <v>53</v>
      </c>
      <c r="D32" s="48" t="n">
        <f aca="false">30*(D28*0.000001)*D$18*60/385.3</f>
        <v>3.7692393376623E-005</v>
      </c>
      <c r="E32" s="60" t="n">
        <f aca="false">30*(E28*0.000001)*E$18*60/385.3</f>
        <v>1.0419286252331E-005</v>
      </c>
      <c r="F32" s="60" t="n">
        <f aca="false">30*(F28*0.000001)*F$18*60/385.3</f>
        <v>3.23323161774387E-005</v>
      </c>
      <c r="G32" s="47" t="n">
        <f aca="false">AVERAGEA(D32:F32)</f>
        <v>2.68146652687976E-005</v>
      </c>
    </row>
    <row r="33" customFormat="false" ht="15" hidden="false" customHeight="false" outlineLevel="0" collapsed="false">
      <c r="A33" s="20"/>
      <c r="B33" s="21" t="s">
        <v>54</v>
      </c>
      <c r="C33" s="41"/>
      <c r="D33" s="41"/>
      <c r="E33" s="41"/>
      <c r="F33" s="41"/>
      <c r="G33" s="49" t="s">
        <v>23</v>
      </c>
      <c r="H33" s="24"/>
    </row>
    <row r="34" customFormat="false" ht="15" hidden="false" customHeight="false" outlineLevel="0" collapsed="false">
      <c r="A34" s="24"/>
      <c r="B34" s="43" t="s">
        <v>48</v>
      </c>
      <c r="C34" s="21" t="s">
        <v>55</v>
      </c>
      <c r="D34" s="50" t="n">
        <f aca="false">D30/$D$20</f>
        <v>0.17355607437132</v>
      </c>
      <c r="E34" s="50" t="n">
        <f aca="false">E30/$E$20</f>
        <v>0.171041634785188</v>
      </c>
      <c r="F34" s="50" t="n">
        <f aca="false">F30/$F$20</f>
        <v>0.173398537210217</v>
      </c>
      <c r="G34" s="47" t="n">
        <f aca="false">AVERAGEA(D34:F34)</f>
        <v>0.172665415455575</v>
      </c>
      <c r="H34" s="24"/>
    </row>
    <row r="35" customFormat="false" ht="15" hidden="false" customHeight="false" outlineLevel="0" collapsed="false">
      <c r="A35" s="24"/>
      <c r="B35" s="43" t="s">
        <v>50</v>
      </c>
      <c r="C35" s="21" t="s">
        <v>55</v>
      </c>
      <c r="D35" s="55" t="n">
        <f aca="false">D31/$D$20</f>
        <v>1.16257657473611E-007</v>
      </c>
      <c r="E35" s="55" t="n">
        <f aca="false">E31/$E$20</f>
        <v>1.20938529646093E-007</v>
      </c>
      <c r="F35" s="55" t="n">
        <f aca="false">F31/$F$20</f>
        <v>1.19939699651336E-007</v>
      </c>
      <c r="G35" s="47" t="n">
        <f aca="false">AVERAGEA(D35:F35)</f>
        <v>1.19045295590347E-007</v>
      </c>
      <c r="H35" s="24"/>
    </row>
    <row r="36" customFormat="false" ht="15" hidden="false" customHeight="false" outlineLevel="0" collapsed="false">
      <c r="A36" s="24"/>
      <c r="B36" s="43" t="s">
        <v>45</v>
      </c>
      <c r="C36" s="21" t="s">
        <v>55</v>
      </c>
      <c r="D36" s="50" t="n">
        <f aca="false">D32/$D$20</f>
        <v>2.21719961038959E-008</v>
      </c>
      <c r="E36" s="50" t="n">
        <f aca="false">E32/$E$20</f>
        <v>6.1289919131359E-009</v>
      </c>
      <c r="F36" s="50" t="n">
        <f aca="false">F32/$F$20</f>
        <v>1.90190095161404E-008</v>
      </c>
      <c r="G36" s="47" t="n">
        <f aca="false">AVERAGEA(D36:F36)</f>
        <v>1.57733325110574E-008</v>
      </c>
      <c r="H36" s="24"/>
    </row>
    <row r="37" customFormat="false" ht="15" hidden="false" customHeight="false" outlineLevel="0" collapsed="false">
      <c r="A37" s="20"/>
      <c r="B37" s="21" t="s">
        <v>56</v>
      </c>
      <c r="C37" s="41"/>
      <c r="D37" s="41"/>
      <c r="E37" s="41"/>
      <c r="F37" s="41"/>
      <c r="G37" s="49" t="s">
        <v>23</v>
      </c>
      <c r="H37" s="24"/>
    </row>
    <row r="38" customFormat="false" ht="15" hidden="false" customHeight="false" outlineLevel="0" collapsed="false">
      <c r="A38" s="24"/>
      <c r="B38" s="43" t="s">
        <v>48</v>
      </c>
      <c r="C38" s="21" t="s">
        <v>57</v>
      </c>
      <c r="D38" s="50" t="n">
        <f aca="false">D30/$D$21</f>
        <v>170.546431463147</v>
      </c>
      <c r="E38" s="50" t="n">
        <f aca="false">E30/$D$21</f>
        <v>168.075594875618</v>
      </c>
      <c r="F38" s="50" t="n">
        <f aca="false">F30/$D$21</f>
        <v>170.391626160329</v>
      </c>
      <c r="G38" s="47" t="n">
        <f aca="false">AVERAGEA(D38:F38)</f>
        <v>169.671217499698</v>
      </c>
      <c r="H38" s="24"/>
    </row>
    <row r="39" customFormat="false" ht="15" hidden="false" customHeight="false" outlineLevel="0" collapsed="false">
      <c r="A39" s="24"/>
      <c r="B39" s="43" t="s">
        <v>50</v>
      </c>
      <c r="C39" s="21" t="s">
        <v>57</v>
      </c>
      <c r="D39" s="55" t="n">
        <f aca="false">D31/$D$21</f>
        <v>0.000114241628731294</v>
      </c>
      <c r="E39" s="55" t="n">
        <f aca="false">E31/$D$21</f>
        <v>0.000118841329710033</v>
      </c>
      <c r="F39" s="55" t="n">
        <f aca="false">F31/$D$21</f>
        <v>0.000117859820466631</v>
      </c>
      <c r="G39" s="47" t="n">
        <f aca="false">AVERAGEA(D39:F39)</f>
        <v>0.000116980926302653</v>
      </c>
      <c r="H39" s="24"/>
    </row>
    <row r="40" customFormat="false" ht="15.75" hidden="false" customHeight="false" outlineLevel="0" collapsed="false">
      <c r="A40" s="24"/>
      <c r="B40" s="43" t="s">
        <v>45</v>
      </c>
      <c r="C40" s="21" t="s">
        <v>57</v>
      </c>
      <c r="D40" s="50" t="n">
        <f aca="false">D32/$D$21</f>
        <v>2.17875106223255E-005</v>
      </c>
      <c r="E40" s="50" t="n">
        <f aca="false">E32/$D$21</f>
        <v>6.02270881637632E-006</v>
      </c>
      <c r="F40" s="50" t="n">
        <f aca="false">F32/$D$21</f>
        <v>1.86892001025657E-005</v>
      </c>
      <c r="G40" s="47" t="n">
        <f aca="false">AVERAGEA(D40:F40)</f>
        <v>1.54998065137558E-005</v>
      </c>
      <c r="H40" s="24"/>
    </row>
    <row r="41" customFormat="false" ht="15.75" hidden="false" customHeight="false" outlineLevel="0" collapsed="false">
      <c r="A41" s="51" t="s">
        <v>58</v>
      </c>
      <c r="B41" s="52"/>
      <c r="C41" s="52"/>
      <c r="D41" s="52"/>
      <c r="E41" s="52"/>
      <c r="F41" s="52"/>
      <c r="G41" s="52"/>
    </row>
    <row r="42" customFormat="false" ht="15" hidden="false" customHeight="false" outlineLevel="0" collapsed="false">
      <c r="A42" s="61" t="s">
        <v>67</v>
      </c>
      <c r="B42" s="61"/>
      <c r="C42" s="62"/>
      <c r="D42" s="62"/>
    </row>
  </sheetData>
  <printOptions headings="false" gridLines="false" gridLinesSet="true" horizontalCentered="false" verticalCentered="false"/>
  <pageMargins left="1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A12" activeCellId="0" sqref="A12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2.77"/>
    <col collapsed="false" customWidth="true" hidden="false" outlineLevel="0" max="2" min="2" style="0" width="28.77"/>
    <col collapsed="false" customWidth="true" hidden="false" outlineLevel="0" max="3" min="3" style="0" width="10.44"/>
    <col collapsed="false" customWidth="true" hidden="false" outlineLevel="0" max="4" min="4" style="0" width="12.99"/>
    <col collapsed="false" customWidth="true" hidden="false" outlineLevel="0" max="5" min="5" style="0" width="11.77"/>
    <col collapsed="false" customWidth="true" hidden="false" outlineLevel="0" max="6" min="6" style="0" width="10.77"/>
    <col collapsed="false" customWidth="true" hidden="false" outlineLevel="0" max="7" min="7" style="0" width="12.1"/>
    <col collapsed="false" customWidth="true" hidden="false" outlineLevel="0" max="9" min="8" style="0" width="1.77"/>
    <col collapsed="false" customWidth="true" hidden="false" outlineLevel="0" max="14" min="11" style="0" width="10.77"/>
    <col collapsed="false" customWidth="true" hidden="false" outlineLevel="0" max="15" min="15" style="0" width="12.77"/>
    <col collapsed="false" customWidth="true" hidden="false" outlineLevel="0" max="16" min="16" style="0" width="10.77"/>
    <col collapsed="false" customWidth="true" hidden="false" outlineLevel="0" max="17" min="17" style="0" width="1.77"/>
  </cols>
  <sheetData>
    <row r="1" customFormat="false" ht="18.75" hidden="false" customHeight="false" outlineLevel="0" collapsed="false">
      <c r="A1" s="1" t="s">
        <v>0</v>
      </c>
      <c r="B1" s="1"/>
    </row>
    <row r="2" customFormat="false" ht="18.75" hidden="false" customHeight="false" outlineLevel="0" collapsed="false">
      <c r="A2" s="2" t="s">
        <v>1</v>
      </c>
    </row>
    <row r="4" customFormat="false" ht="15" hidden="false" customHeight="false" outlineLevel="0" collapsed="false">
      <c r="A4" s="3" t="s">
        <v>2</v>
      </c>
      <c r="B4" s="0" t="s">
        <v>68</v>
      </c>
      <c r="D4" s="3" t="s">
        <v>4</v>
      </c>
      <c r="E4" s="0" t="s">
        <v>69</v>
      </c>
    </row>
    <row r="5" customFormat="false" ht="15" hidden="false" customHeight="false" outlineLevel="0" collapsed="false">
      <c r="A5" s="3" t="s">
        <v>6</v>
      </c>
      <c r="B5" s="4"/>
      <c r="D5" s="5" t="s">
        <v>7</v>
      </c>
      <c r="E5" s="0" t="s">
        <v>64</v>
      </c>
    </row>
    <row r="6" customFormat="false" ht="15" hidden="false" customHeight="false" outlineLevel="0" collapsed="false">
      <c r="A6" s="3" t="s">
        <v>9</v>
      </c>
      <c r="B6" s="6" t="n">
        <f aca="true">NOW()</f>
        <v>46233.0064957579</v>
      </c>
      <c r="D6" s="5" t="s">
        <v>10</v>
      </c>
      <c r="E6" s="0" t="s">
        <v>11</v>
      </c>
    </row>
    <row r="7" customFormat="false" ht="15" hidden="false" customHeight="false" outlineLevel="0" collapsed="false">
      <c r="A7" s="7" t="s">
        <v>12</v>
      </c>
      <c r="B7" s="0" t="s">
        <v>13</v>
      </c>
      <c r="D7" s="5" t="s">
        <v>14</v>
      </c>
      <c r="E7" s="8" t="n">
        <v>37713</v>
      </c>
    </row>
    <row r="9" customFormat="false" ht="15.75" hidden="false" customHeight="false" outlineLevel="0" collapsed="false">
      <c r="A9" s="9" t="s">
        <v>15</v>
      </c>
    </row>
    <row r="10" customFormat="false" ht="15.75" hidden="false" customHeight="false" outlineLevel="0" collapsed="false">
      <c r="A10" s="10"/>
      <c r="B10" s="11"/>
      <c r="C10" s="11"/>
      <c r="D10" s="12"/>
      <c r="E10" s="13" t="s">
        <v>16</v>
      </c>
      <c r="F10" s="14"/>
      <c r="G10" s="15"/>
    </row>
    <row r="11" customFormat="false" ht="15" hidden="false" customHeight="false" outlineLevel="0" collapsed="false">
      <c r="A11" s="16" t="s">
        <v>17</v>
      </c>
      <c r="B11" s="17" t="s">
        <v>18</v>
      </c>
      <c r="C11" s="17" t="s">
        <v>19</v>
      </c>
      <c r="D11" s="18" t="s">
        <v>20</v>
      </c>
      <c r="E11" s="18" t="s">
        <v>21</v>
      </c>
      <c r="F11" s="18" t="s">
        <v>22</v>
      </c>
      <c r="G11" s="19" t="s">
        <v>23</v>
      </c>
    </row>
    <row r="12" customFormat="false" ht="15" hidden="false" customHeight="false" outlineLevel="0" collapsed="false">
      <c r="A12" s="20" t="n">
        <v>1</v>
      </c>
      <c r="B12" s="21" t="s">
        <v>24</v>
      </c>
      <c r="C12" s="21" t="s">
        <v>25</v>
      </c>
      <c r="D12" s="22" t="n">
        <v>552</v>
      </c>
      <c r="E12" s="22" t="n">
        <v>562</v>
      </c>
      <c r="F12" s="22" t="n">
        <v>558</v>
      </c>
      <c r="G12" s="23" t="n">
        <f aca="false">AVERAGEA(D12:F12)</f>
        <v>557.333333333333</v>
      </c>
    </row>
    <row r="13" customFormat="false" ht="15" hidden="false" customHeight="false" outlineLevel="0" collapsed="false">
      <c r="A13" s="20"/>
      <c r="B13" s="21" t="s">
        <v>27</v>
      </c>
      <c r="C13" s="21" t="s">
        <v>28</v>
      </c>
      <c r="D13" s="22" t="n">
        <v>30.1</v>
      </c>
      <c r="E13" s="22" t="n">
        <v>30.1</v>
      </c>
      <c r="F13" s="22" t="n">
        <v>30.1</v>
      </c>
      <c r="G13" s="23" t="n">
        <f aca="false">AVERAGEA(D13:F13)</f>
        <v>30.1</v>
      </c>
    </row>
    <row r="14" customFormat="false" ht="15" hidden="false" customHeight="false" outlineLevel="0" collapsed="false">
      <c r="A14" s="24"/>
      <c r="B14" s="21" t="s">
        <v>29</v>
      </c>
      <c r="C14" s="21" t="s">
        <v>30</v>
      </c>
      <c r="D14" s="25" t="n">
        <v>10.9</v>
      </c>
      <c r="E14" s="25" t="n">
        <v>11.1</v>
      </c>
      <c r="F14" s="25" t="n">
        <v>12</v>
      </c>
      <c r="G14" s="23" t="n">
        <f aca="false">AVERAGEA(D14:F14)</f>
        <v>11.3333333333333</v>
      </c>
    </row>
    <row r="15" customFormat="false" ht="15" hidden="false" customHeight="false" outlineLevel="0" collapsed="false">
      <c r="A15" s="24"/>
      <c r="B15" s="21" t="s">
        <v>31</v>
      </c>
      <c r="C15" s="21" t="s">
        <v>30</v>
      </c>
      <c r="D15" s="25" t="n">
        <v>4</v>
      </c>
      <c r="E15" s="25" t="n">
        <v>4.5</v>
      </c>
      <c r="F15" s="25" t="n">
        <v>4.5</v>
      </c>
      <c r="G15" s="23" t="n">
        <f aca="false">AVERAGEA(D15:F15)</f>
        <v>4.33333333333333</v>
      </c>
      <c r="K15" s="26"/>
    </row>
    <row r="16" customFormat="false" ht="15" hidden="false" customHeight="false" outlineLevel="0" collapsed="false">
      <c r="A16" s="24"/>
      <c r="B16" s="21" t="s">
        <v>32</v>
      </c>
      <c r="C16" s="21" t="s">
        <v>33</v>
      </c>
      <c r="D16" s="27" t="n">
        <v>42.955</v>
      </c>
      <c r="E16" s="27" t="n">
        <v>45.179</v>
      </c>
      <c r="F16" s="27" t="n">
        <v>44.34</v>
      </c>
      <c r="G16" s="28" t="n">
        <f aca="false">AVERAGEA(D16:F16)</f>
        <v>44.158</v>
      </c>
      <c r="K16" s="26"/>
    </row>
    <row r="17" customFormat="false" ht="15" hidden="false" customHeight="false" outlineLevel="0" collapsed="false">
      <c r="A17" s="24"/>
      <c r="B17" s="21" t="s">
        <v>34</v>
      </c>
      <c r="C17" s="21" t="s">
        <v>35</v>
      </c>
      <c r="D17" s="29" t="n">
        <f aca="false">9.63*0.84*60</f>
        <v>485.352</v>
      </c>
      <c r="E17" s="29" t="n">
        <f aca="false">10.56*0.84*60</f>
        <v>532.224</v>
      </c>
      <c r="F17" s="29" t="n">
        <f aca="false">10.38*0.84*60</f>
        <v>523.152</v>
      </c>
      <c r="G17" s="30" t="n">
        <f aca="false">AVERAGEA(D17:F17)</f>
        <v>513.576</v>
      </c>
      <c r="K17" s="26"/>
    </row>
    <row r="18" customFormat="false" ht="15" hidden="false" customHeight="false" outlineLevel="0" collapsed="false">
      <c r="A18" s="24"/>
      <c r="B18" s="21" t="s">
        <v>36</v>
      </c>
      <c r="C18" s="21" t="s">
        <v>37</v>
      </c>
      <c r="D18" s="31" t="n">
        <f aca="false">D$17*(1-D$14/100)*(68+460)*D$13/((D$12+460)*29.92)</f>
        <v>226.98274511509</v>
      </c>
      <c r="E18" s="31" t="n">
        <f aca="false">E$17*(1-E$14/100)*(68+460)*E$13/((E$12+460)*29.92)</f>
        <v>245.914506623691</v>
      </c>
      <c r="F18" s="31" t="n">
        <f aca="false">F$17*(1-F$14/100)*(68+460)*F$13/((F$12+460)*29.92)</f>
        <v>240.215824153473</v>
      </c>
      <c r="G18" s="30" t="n">
        <f aca="false">AVERAGEA(D18:F18)</f>
        <v>237.704358630751</v>
      </c>
      <c r="K18" s="26"/>
    </row>
    <row r="19" customFormat="false" ht="15" hidden="false" customHeight="false" outlineLevel="0" collapsed="false">
      <c r="A19" s="24"/>
      <c r="B19" s="21" t="s">
        <v>38</v>
      </c>
      <c r="C19" s="21" t="s">
        <v>30</v>
      </c>
      <c r="D19" s="25" t="n">
        <v>103.1</v>
      </c>
      <c r="E19" s="25" t="n">
        <v>100</v>
      </c>
      <c r="F19" s="25" t="n">
        <v>100.5</v>
      </c>
      <c r="G19" s="23" t="n">
        <f aca="false">AVERAGEA(D19:F19)</f>
        <v>101.2</v>
      </c>
      <c r="K19" s="26"/>
    </row>
    <row r="20" customFormat="false" ht="15" hidden="false" customHeight="false" outlineLevel="0" collapsed="false">
      <c r="A20" s="32"/>
      <c r="B20" s="33" t="s">
        <v>39</v>
      </c>
      <c r="C20" s="34" t="s">
        <v>40</v>
      </c>
      <c r="D20" s="35" t="n">
        <v>7</v>
      </c>
      <c r="E20" s="35" t="n">
        <v>7</v>
      </c>
      <c r="F20" s="35" t="n">
        <v>7</v>
      </c>
      <c r="G20" s="36" t="n">
        <f aca="false">AVERAGEA(D20:F20)</f>
        <v>7</v>
      </c>
      <c r="K20" s="26"/>
    </row>
    <row r="21" customFormat="false" ht="15" hidden="false" customHeight="false" outlineLevel="0" collapsed="false">
      <c r="A21" s="32"/>
      <c r="B21" s="33" t="s">
        <v>41</v>
      </c>
      <c r="C21" s="34" t="s">
        <v>42</v>
      </c>
      <c r="D21" s="35" t="n">
        <v>0.98</v>
      </c>
      <c r="E21" s="35" t="n">
        <v>0.98</v>
      </c>
      <c r="F21" s="35" t="n">
        <v>0.98</v>
      </c>
      <c r="G21" s="36" t="n">
        <f aca="false">AVERAGEA(D21:F21)</f>
        <v>0.98</v>
      </c>
      <c r="K21" s="26"/>
    </row>
    <row r="22" customFormat="false" ht="15" hidden="false" customHeight="false" outlineLevel="0" collapsed="false">
      <c r="A22" s="37" t="s">
        <v>43</v>
      </c>
      <c r="C22" s="38"/>
      <c r="D22" s="39"/>
      <c r="E22" s="39"/>
      <c r="F22" s="39"/>
      <c r="G22" s="40"/>
    </row>
    <row r="23" customFormat="false" ht="15" hidden="false" customHeight="false" outlineLevel="0" collapsed="false">
      <c r="A23" s="20"/>
      <c r="B23" s="21" t="s">
        <v>44</v>
      </c>
      <c r="C23" s="41"/>
      <c r="D23" s="42"/>
      <c r="E23" s="42"/>
      <c r="F23" s="42"/>
      <c r="G23" s="40"/>
    </row>
    <row r="24" customFormat="false" ht="15" hidden="false" customHeight="false" outlineLevel="0" collapsed="false">
      <c r="A24" s="24"/>
      <c r="B24" s="43" t="s">
        <v>45</v>
      </c>
      <c r="C24" s="43" t="s">
        <v>46</v>
      </c>
      <c r="D24" s="22" t="n">
        <v>67.4</v>
      </c>
      <c r="E24" s="22" t="n">
        <v>20.48</v>
      </c>
      <c r="F24" s="22" t="n">
        <v>14.12</v>
      </c>
      <c r="G24" s="44" t="n">
        <f aca="false">AVERAGEA(D24:F24)</f>
        <v>34</v>
      </c>
    </row>
    <row r="25" customFormat="false" ht="15" hidden="false" customHeight="false" outlineLevel="0" collapsed="false">
      <c r="A25" s="20"/>
      <c r="B25" s="21" t="s">
        <v>47</v>
      </c>
      <c r="C25" s="41"/>
      <c r="D25" s="42"/>
      <c r="E25" s="42"/>
      <c r="F25" s="42"/>
      <c r="G25" s="45" t="s">
        <v>23</v>
      </c>
      <c r="K25" s="26"/>
    </row>
    <row r="26" customFormat="false" ht="15" hidden="false" customHeight="false" outlineLevel="0" collapsed="false">
      <c r="A26" s="24"/>
      <c r="B26" s="43" t="s">
        <v>48</v>
      </c>
      <c r="C26" s="43" t="s">
        <v>49</v>
      </c>
      <c r="D26" s="25" t="n">
        <v>13.5</v>
      </c>
      <c r="E26" s="25" t="n">
        <v>11</v>
      </c>
      <c r="F26" s="25" t="n">
        <v>12</v>
      </c>
      <c r="G26" s="44" t="n">
        <f aca="false">AVERAGEA(D26:F26)</f>
        <v>12.1666666666667</v>
      </c>
    </row>
    <row r="27" customFormat="false" ht="15" hidden="false" customHeight="false" outlineLevel="0" collapsed="false">
      <c r="A27" s="24"/>
      <c r="B27" s="43" t="s">
        <v>50</v>
      </c>
      <c r="C27" s="43" t="s">
        <v>51</v>
      </c>
      <c r="D27" s="25" t="n">
        <v>7.4</v>
      </c>
      <c r="E27" s="25" t="n">
        <v>3.4</v>
      </c>
      <c r="F27" s="25" t="n">
        <v>6.2</v>
      </c>
      <c r="G27" s="44" t="n">
        <f aca="false">AVERAGEA(D27:F27)</f>
        <v>5.66666666666667</v>
      </c>
    </row>
    <row r="28" customFormat="false" ht="15" hidden="false" customHeight="false" outlineLevel="0" collapsed="false">
      <c r="A28" s="24"/>
      <c r="B28" s="43" t="s">
        <v>45</v>
      </c>
      <c r="C28" s="43" t="s">
        <v>51</v>
      </c>
      <c r="D28" s="22" t="n">
        <v>0.0444</v>
      </c>
      <c r="E28" s="22" t="n">
        <v>0.0128</v>
      </c>
      <c r="F28" s="22" t="n">
        <v>0.009</v>
      </c>
      <c r="G28" s="44" t="n">
        <f aca="false">AVERAGEA(D28:F28)</f>
        <v>0.0220666666666667</v>
      </c>
    </row>
    <row r="29" customFormat="false" ht="15" hidden="false" customHeight="false" outlineLevel="0" collapsed="false">
      <c r="A29" s="20"/>
      <c r="B29" s="21" t="s">
        <v>52</v>
      </c>
      <c r="C29" s="41"/>
      <c r="D29" s="41"/>
      <c r="E29" s="41"/>
      <c r="F29" s="41"/>
      <c r="G29" s="45" t="s">
        <v>23</v>
      </c>
    </row>
    <row r="30" customFormat="false" ht="15" hidden="false" customHeight="false" outlineLevel="0" collapsed="false">
      <c r="A30" s="24"/>
      <c r="B30" s="43" t="s">
        <v>48</v>
      </c>
      <c r="C30" s="21" t="s">
        <v>53</v>
      </c>
      <c r="D30" s="46" t="n">
        <f aca="false">44*(D26/100*60*D$18/385.3)</f>
        <v>209.957566465139</v>
      </c>
      <c r="E30" s="46" t="n">
        <f aca="false">44*(E26/100*60*E$18/385.3)</f>
        <v>185.345374314871</v>
      </c>
      <c r="F30" s="46" t="n">
        <f aca="false">44*(F26/100*60*F$18/385.3)</f>
        <v>197.509403300857</v>
      </c>
      <c r="G30" s="47" t="n">
        <f aca="false">AVERAGEA(D30:F30)</f>
        <v>197.604114693622</v>
      </c>
    </row>
    <row r="31" customFormat="false" ht="15" hidden="false" customHeight="false" outlineLevel="0" collapsed="false">
      <c r="A31" s="24"/>
      <c r="B31" s="43" t="s">
        <v>50</v>
      </c>
      <c r="C31" s="21" t="s">
        <v>53</v>
      </c>
      <c r="D31" s="48" t="n">
        <f aca="false">28*(D27*0.000001)*D$18*60/385.3</f>
        <v>0.00732377235211729</v>
      </c>
      <c r="E31" s="48" t="n">
        <f aca="false">28*(E27*0.000001)*E$18*60/385.3</f>
        <v>0.0036456362881768</v>
      </c>
      <c r="F31" s="48" t="n">
        <f aca="false">28*(F27*0.000001)*F$18*60/385.3</f>
        <v>0.00649386977519484</v>
      </c>
      <c r="G31" s="47" t="n">
        <f aca="false">AVERAGEA(D31:F31)</f>
        <v>0.00582109280516298</v>
      </c>
    </row>
    <row r="32" customFormat="false" ht="15" hidden="false" customHeight="false" outlineLevel="0" collapsed="false">
      <c r="A32" s="24"/>
      <c r="B32" s="43" t="s">
        <v>45</v>
      </c>
      <c r="C32" s="21" t="s">
        <v>53</v>
      </c>
      <c r="D32" s="48" t="n">
        <f aca="false">30*(D28*0.000001)*D$18*60/385.3</f>
        <v>4.70813936921826E-005</v>
      </c>
      <c r="E32" s="48" t="n">
        <f aca="false">30*(E28*0.000001)*E$18*60/385.3</f>
        <v>1.47050875489484E-005</v>
      </c>
      <c r="F32" s="48" t="n">
        <f aca="false">30*(F28*0.000001)*F$18*60/385.3</f>
        <v>1.00999126687938E-005</v>
      </c>
      <c r="G32" s="47" t="n">
        <f aca="false">AVERAGEA(D32:F32)</f>
        <v>2.39621313033083E-005</v>
      </c>
    </row>
    <row r="33" customFormat="false" ht="15" hidden="false" customHeight="false" outlineLevel="0" collapsed="false">
      <c r="A33" s="20"/>
      <c r="B33" s="21" t="s">
        <v>54</v>
      </c>
      <c r="C33" s="41"/>
      <c r="D33" s="41"/>
      <c r="E33" s="41"/>
      <c r="F33" s="41"/>
      <c r="G33" s="49" t="s">
        <v>23</v>
      </c>
      <c r="H33" s="24"/>
    </row>
    <row r="34" customFormat="false" ht="15" hidden="false" customHeight="false" outlineLevel="0" collapsed="false">
      <c r="A34" s="24"/>
      <c r="B34" s="43" t="s">
        <v>48</v>
      </c>
      <c r="C34" s="21" t="s">
        <v>55</v>
      </c>
      <c r="D34" s="50" t="n">
        <f aca="false">D30/$D$20</f>
        <v>29.9939380664484</v>
      </c>
      <c r="E34" s="50" t="n">
        <f aca="false">E30/$E$20</f>
        <v>26.4779106164101</v>
      </c>
      <c r="F34" s="50" t="n">
        <f aca="false">F30/$F$20</f>
        <v>28.2156290429796</v>
      </c>
      <c r="G34" s="47" t="n">
        <f aca="false">AVERAGEA(D34:F34)</f>
        <v>28.229159241946</v>
      </c>
      <c r="H34" s="24"/>
    </row>
    <row r="35" customFormat="false" ht="15" hidden="false" customHeight="false" outlineLevel="0" collapsed="false">
      <c r="A35" s="24"/>
      <c r="B35" s="43" t="s">
        <v>50</v>
      </c>
      <c r="C35" s="21" t="s">
        <v>55</v>
      </c>
      <c r="D35" s="50" t="n">
        <f aca="false">D31/$D$20</f>
        <v>0.00104625319315961</v>
      </c>
      <c r="E35" s="50" t="n">
        <f aca="false">E31/$E$20</f>
        <v>0.000520805184025257</v>
      </c>
      <c r="F35" s="50" t="n">
        <f aca="false">F31/$F$20</f>
        <v>0.000927695682170692</v>
      </c>
      <c r="G35" s="47" t="n">
        <f aca="false">AVERAGEA(D35:F35)</f>
        <v>0.000831584686451854</v>
      </c>
      <c r="H35" s="24"/>
    </row>
    <row r="36" customFormat="false" ht="15" hidden="false" customHeight="false" outlineLevel="0" collapsed="false">
      <c r="A36" s="24"/>
      <c r="B36" s="43" t="s">
        <v>45</v>
      </c>
      <c r="C36" s="21" t="s">
        <v>55</v>
      </c>
      <c r="D36" s="50" t="n">
        <f aca="false">D32/$D$20</f>
        <v>6.72591338459751E-006</v>
      </c>
      <c r="E36" s="50" t="n">
        <f aca="false">E32/$E$20</f>
        <v>2.10072679270692E-006</v>
      </c>
      <c r="F36" s="50" t="n">
        <f aca="false">F32/$F$20</f>
        <v>1.44284466697055E-006</v>
      </c>
      <c r="G36" s="47" t="n">
        <f aca="false">AVERAGEA(D36:F36)</f>
        <v>3.42316161475833E-006</v>
      </c>
      <c r="H36" s="24"/>
    </row>
    <row r="37" customFormat="false" ht="15" hidden="false" customHeight="false" outlineLevel="0" collapsed="false">
      <c r="A37" s="20"/>
      <c r="B37" s="21" t="s">
        <v>56</v>
      </c>
      <c r="C37" s="41"/>
      <c r="D37" s="41"/>
      <c r="E37" s="41"/>
      <c r="F37" s="41"/>
      <c r="G37" s="49" t="s">
        <v>23</v>
      </c>
      <c r="H37" s="24"/>
    </row>
    <row r="38" customFormat="false" ht="15" hidden="false" customHeight="false" outlineLevel="0" collapsed="false">
      <c r="A38" s="24"/>
      <c r="B38" s="43" t="s">
        <v>48</v>
      </c>
      <c r="C38" s="21" t="s">
        <v>57</v>
      </c>
      <c r="D38" s="50" t="n">
        <f aca="false">D30/$D$21</f>
        <v>214.242414760346</v>
      </c>
      <c r="E38" s="50" t="n">
        <f aca="false">E30/$D$21</f>
        <v>189.127932974358</v>
      </c>
      <c r="F38" s="50" t="n">
        <f aca="false">F30/$D$21</f>
        <v>201.540207449854</v>
      </c>
      <c r="G38" s="47" t="n">
        <f aca="false">AVERAGEA(D38:F38)</f>
        <v>201.636851728186</v>
      </c>
      <c r="H38" s="24"/>
    </row>
    <row r="39" customFormat="false" ht="15" hidden="false" customHeight="false" outlineLevel="0" collapsed="false">
      <c r="A39" s="24"/>
      <c r="B39" s="43" t="s">
        <v>50</v>
      </c>
      <c r="C39" s="21" t="s">
        <v>57</v>
      </c>
      <c r="D39" s="50" t="n">
        <f aca="false">D31/$D$21</f>
        <v>0.00747323709399724</v>
      </c>
      <c r="E39" s="50" t="n">
        <f aca="false">E31/$D$21</f>
        <v>0.00372003702875183</v>
      </c>
      <c r="F39" s="50" t="n">
        <f aca="false">F31/$D$21</f>
        <v>0.00662639772979066</v>
      </c>
      <c r="G39" s="47" t="n">
        <f aca="false">AVERAGEA(D39:F39)</f>
        <v>0.00593989061751324</v>
      </c>
      <c r="H39" s="24"/>
    </row>
    <row r="40" customFormat="false" ht="15.75" hidden="false" customHeight="false" outlineLevel="0" collapsed="false">
      <c r="A40" s="24"/>
      <c r="B40" s="43" t="s">
        <v>45</v>
      </c>
      <c r="C40" s="21" t="s">
        <v>57</v>
      </c>
      <c r="D40" s="50" t="n">
        <f aca="false">D32/$D$21</f>
        <v>4.80422384614108E-005</v>
      </c>
      <c r="E40" s="50" t="n">
        <f aca="false">E32/$D$21</f>
        <v>1.5005191376478E-005</v>
      </c>
      <c r="F40" s="50" t="n">
        <f aca="false">F32/$D$21</f>
        <v>1.03060333355039E-005</v>
      </c>
      <c r="G40" s="47" t="n">
        <f aca="false">AVERAGEA(D40:F40)</f>
        <v>2.44511543911309E-005</v>
      </c>
      <c r="H40" s="24"/>
    </row>
    <row r="41" customFormat="false" ht="15.75" hidden="false" customHeight="false" outlineLevel="0" collapsed="false">
      <c r="A41" s="51" t="s">
        <v>58</v>
      </c>
      <c r="B41" s="52"/>
      <c r="C41" s="52"/>
      <c r="D41" s="52"/>
      <c r="E41" s="52"/>
      <c r="F41" s="52"/>
      <c r="G41" s="52"/>
    </row>
  </sheetData>
  <printOptions headings="false" gridLines="false" gridLinesSet="true" horizontalCentered="false" verticalCentered="false"/>
  <pageMargins left="1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0T12:19:55Z</dcterms:created>
  <dc:creator>Brian Shrager</dc:creator>
  <dc:description/>
  <dc:language>en-US</dc:language>
  <cp:lastModifiedBy>blshrager</cp:lastModifiedBy>
  <cp:lastPrinted>2003-11-21T12:44:04Z</cp:lastPrinted>
  <dcterms:modified xsi:type="dcterms:W3CDTF">2003-11-21T12:4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