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Results" sheetId="1" state="visible" r:id="rId2"/>
    <sheet name="Sheet3" sheetId="2" state="visible" r:id="rId3"/>
  </sheets>
  <definedNames>
    <definedName function="false" hidden="false" name="Cap" vbProcedure="false">Sheet3!$D$3:$D$4</definedName>
    <definedName function="false" hidden="false" name="CapTest" vbProcedure="false">Sheet3!$C$3:$C$5</definedName>
    <definedName function="false" hidden="false" name="Fuel" vbProcedure="false">Sheet3!$F$3:$F$4</definedName>
    <definedName function="false" hidden="false" name="Strategy" vbProcedure="false">Sheet3!$A$3:$A$5</definedName>
    <definedName function="false" hidden="false" name="Temp" vbProcedure="false">Sheet3!$E$3:$E$4</definedName>
    <definedName function="false" hidden="false" name="Test" vbProcedure="false">Sheet3!$C$3:$C$4</definedName>
    <definedName function="false" hidden="false" name="TestTemp" vbProcedure="false">Sheet3!$J$3:$J$4</definedName>
    <definedName function="false" hidden="false" name="with_filler_neck" vbProcedure="false">Sheet3!$A$4:$A$5</definedName>
    <definedName function="false" hidden="false" name="_xlfn_IFERROR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13">
  <si>
    <t xml:space="preserve">Please Fill in Tan-Colored Cells</t>
  </si>
  <si>
    <t xml:space="preserve">Version 2.2</t>
  </si>
  <si>
    <t xml:space="preserve">Manufacturer:</t>
  </si>
  <si>
    <t xml:space="preserve">Manufacturer Code:</t>
  </si>
  <si>
    <r>
      <rPr>
        <b val="true"/>
        <sz val="10"/>
        <rFont val="Arial"/>
        <family val="2"/>
      </rPr>
      <t xml:space="preserve">Fuel Tank 2 Surface Area in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:</t>
    </r>
  </si>
  <si>
    <t xml:space="preserve">Test Facility:</t>
  </si>
  <si>
    <t xml:space="preserve">Name</t>
  </si>
  <si>
    <t xml:space="preserve">Preconditioning Temp (°C):</t>
  </si>
  <si>
    <r>
      <rPr>
        <b val="true"/>
        <sz val="10"/>
        <rFont val="Arial"/>
        <family val="2"/>
      </rPr>
      <t xml:space="preserve">Fuel Cap 2 Opening Area in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:</t>
    </r>
  </si>
  <si>
    <t xml:space="preserve">Address</t>
  </si>
  <si>
    <t xml:space="preserve">Preconditioning Time:</t>
  </si>
  <si>
    <t xml:space="preserve">Preconditioning Fuel:</t>
  </si>
  <si>
    <t xml:space="preserve">Test Temp (°C):</t>
  </si>
  <si>
    <r>
      <rPr>
        <b val="true"/>
        <sz val="10"/>
        <rFont val="Arial"/>
        <family val="2"/>
      </rPr>
      <t xml:space="preserve">Fuel Tank 3 Surface Area in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:</t>
    </r>
  </si>
  <si>
    <t xml:space="preserve">Test Fuel:</t>
  </si>
  <si>
    <t xml:space="preserve">Cap Configuration:</t>
  </si>
  <si>
    <r>
      <rPr>
        <b val="true"/>
        <sz val="10"/>
        <rFont val="Arial"/>
        <family val="2"/>
      </rPr>
      <t xml:space="preserve">Fuel Cap 3 Opening Area in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:</t>
    </r>
  </si>
  <si>
    <t xml:space="preserve">Evap Family:</t>
  </si>
  <si>
    <t xml:space="preserve">Model Year</t>
  </si>
  <si>
    <t xml:space="preserve">Fuel Cap Test Method</t>
  </si>
  <si>
    <r>
      <rPr>
        <b val="true"/>
        <sz val="10"/>
        <rFont val="Arial"/>
        <family val="2"/>
      </rPr>
      <t xml:space="preserve">Fuel Tank 4 Surface Area in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:</t>
    </r>
  </si>
  <si>
    <t xml:space="preserve">Date of Pressure</t>
  </si>
  <si>
    <t xml:space="preserve">start date</t>
  </si>
  <si>
    <t xml:space="preserve">Worst-Case Cap FEL (if used):</t>
  </si>
  <si>
    <r>
      <rPr>
        <b val="true"/>
        <sz val="10"/>
        <rFont val="Arial"/>
        <family val="2"/>
      </rPr>
      <t xml:space="preserve">Fuel Cap 4 Opening Area in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:</t>
    </r>
  </si>
  <si>
    <t xml:space="preserve">Cycling Test*:</t>
  </si>
  <si>
    <t xml:space="preserve">end date</t>
  </si>
  <si>
    <t xml:space="preserve">Cap Default Value Used:</t>
  </si>
  <si>
    <t xml:space="preserve">Date of UV</t>
  </si>
  <si>
    <t xml:space="preserve">Exposure Test*:</t>
  </si>
  <si>
    <r>
      <rPr>
        <b val="true"/>
        <sz val="10"/>
        <rFont val="Arial"/>
        <family val="2"/>
      </rPr>
      <t xml:space="preserve">Fuel Tank 5 Surface Area in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Fuel Cap 1 Opening Area in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:</t>
    </r>
  </si>
  <si>
    <t xml:space="preserve">Date of </t>
  </si>
  <si>
    <r>
      <rPr>
        <b val="true"/>
        <sz val="10"/>
        <rFont val="Arial"/>
        <family val="2"/>
      </rPr>
      <t xml:space="preserve">Fuel Cap 5 Opening Area in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:</t>
    </r>
  </si>
  <si>
    <t xml:space="preserve">Slosh Test*:</t>
  </si>
  <si>
    <t xml:space="preserve">Tank Capacity in Liters:</t>
  </si>
  <si>
    <t xml:space="preserve">*Only required if your emission control technology involves surface </t>
  </si>
  <si>
    <r>
      <rPr>
        <b val="true"/>
        <sz val="10"/>
        <rFont val="Arial"/>
        <family val="2"/>
      </rPr>
      <t xml:space="preserve">Fuel Tank 1 Surface Area in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:</t>
    </r>
  </si>
  <si>
    <t xml:space="preserve">treatment or other post-processing treatments such as an epoxy coating</t>
  </si>
  <si>
    <t xml:space="preserve">Method for calculating tank surface area:</t>
  </si>
  <si>
    <r>
      <rPr>
        <b val="true"/>
        <sz val="20"/>
        <rFont val="Arial"/>
        <family val="2"/>
      </rPr>
      <t xml:space="preserve">Fuel Tank Test Results - </t>
    </r>
    <r>
      <rPr>
        <b val="true"/>
        <sz val="20"/>
        <color rgb="FFFF0000"/>
        <rFont val="Arial"/>
        <family val="2"/>
      </rPr>
      <t xml:space="preserve">Do not leave blank rows between data points
</t>
    </r>
    <r>
      <rPr>
        <b val="true"/>
        <sz val="12"/>
        <rFont val="Arial"/>
        <family val="2"/>
      </rPr>
      <t xml:space="preserve">Example:
Test Day 0   11/6/09
Test Day 1   11/9/09
Do not skip rows and input the 11/9/09 date in the Test Day 4 row</t>
    </r>
  </si>
  <si>
    <t xml:space="preserve">Fuel Tank 1</t>
  </si>
  <si>
    <t xml:space="preserve">Fuel Tank 2</t>
  </si>
  <si>
    <t xml:space="preserve">Fuel Tank 3</t>
  </si>
  <si>
    <t xml:space="preserve">Fuel Tank 4</t>
  </si>
  <si>
    <t xml:space="preserve">Fuel Tank 5</t>
  </si>
  <si>
    <t xml:space="preserve">Data Point</t>
  </si>
  <si>
    <t xml:space="preserve">Date</t>
  </si>
  <si>
    <t xml:space="preserve">Military Time</t>
  </si>
  <si>
    <t xml:space="preserve">Temp
(deg C)</t>
  </si>
  <si>
    <r>
      <rPr>
        <b val="true"/>
        <sz val="10"/>
        <rFont val="Arial"/>
        <family val="2"/>
      </rPr>
      <t xml:space="preserve">Barometric Pressure (kPa)
</t>
    </r>
    <r>
      <rPr>
        <b val="true"/>
        <sz val="10"/>
        <color rgb="FFFF0000"/>
        <rFont val="Arial"/>
        <family val="2"/>
      </rPr>
      <t xml:space="preserve">If Available</t>
    </r>
  </si>
  <si>
    <r>
      <rPr>
        <b val="true"/>
        <sz val="10"/>
        <rFont val="Arial"/>
        <family val="2"/>
      </rPr>
      <t xml:space="preserve">%Relative Humidity
</t>
    </r>
    <r>
      <rPr>
        <b val="true"/>
        <sz val="10"/>
        <color rgb="FFFF0000"/>
        <rFont val="Arial"/>
        <family val="2"/>
      </rPr>
      <t xml:space="preserve">If Available</t>
    </r>
  </si>
  <si>
    <t xml:space="preserve">Reference Tank Weight (g) - Per 1060.520(c) tank filled with glass beads to nominal fill weight</t>
  </si>
  <si>
    <t xml:space="preserve">Test Tank Weight (g)</t>
  </si>
  <si>
    <t xml:space="preserve">Cumulative Weight Loss (g)</t>
  </si>
  <si>
    <t xml:space="preserve">Logic Statement</t>
  </si>
  <si>
    <r>
      <rPr>
        <b val="true"/>
        <sz val="10"/>
        <rFont val="Arial"/>
        <family val="2"/>
      </rPr>
      <t xml:space="preserve">Permeation Rate (g/m</t>
    </r>
    <r>
      <rPr>
        <b val="true"/>
        <vertAlign val="superscript"/>
        <sz val="10"/>
        <rFont val="Arial"/>
        <family val="2"/>
      </rPr>
      <t xml:space="preserve">2/</t>
    </r>
    <r>
      <rPr>
        <b val="true"/>
        <sz val="10"/>
        <rFont val="Arial"/>
        <family val="2"/>
      </rPr>
      <t xml:space="preserve">day)</t>
    </r>
  </si>
  <si>
    <t xml:space="preserve">slope numerator</t>
  </si>
  <si>
    <t xml:space="preserve">slope denominator</t>
  </si>
  <si>
    <t xml:space="preserve">Slope data exists</t>
  </si>
  <si>
    <t xml:space="preserve">last slope data</t>
  </si>
  <si>
    <t xml:space="preserve">slope</t>
  </si>
  <si>
    <t xml:space="preserve">intercept data exists</t>
  </si>
  <si>
    <t xml:space="preserve">last intercept data</t>
  </si>
  <si>
    <t xml:space="preserve">intercept</t>
  </si>
  <si>
    <t xml:space="preserve">r2 numerator</t>
  </si>
  <si>
    <t xml:space="preserve">r2 denominator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calculation</t>
    </r>
  </si>
  <si>
    <r>
      <rPr>
        <b val="true"/>
        <sz val="10"/>
        <rFont val="Arial"/>
        <family val="2"/>
      </rPr>
      <t xml:space="preserve">Permeation Rate (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day)</t>
    </r>
  </si>
  <si>
    <t xml:space="preserve">Last slope data</t>
  </si>
  <si>
    <t xml:space="preserve">Intercept data exists</t>
  </si>
  <si>
    <t xml:space="preserve">Data point</t>
  </si>
  <si>
    <t xml:space="preserve">slope data exists</t>
  </si>
  <si>
    <t xml:space="preserve">Last intercept data</t>
  </si>
  <si>
    <t xml:space="preserve">Test Day 0</t>
  </si>
  <si>
    <t xml:space="preserve">Test Day 1</t>
  </si>
  <si>
    <t xml:space="preserve">Test Day 2</t>
  </si>
  <si>
    <t xml:space="preserve">Test Day 3</t>
  </si>
  <si>
    <t xml:space="preserve">Test Day 4</t>
  </si>
  <si>
    <t xml:space="preserve">Test Day 5</t>
  </si>
  <si>
    <t xml:space="preserve">Test Day 6</t>
  </si>
  <si>
    <t xml:space="preserve">Test Day 7</t>
  </si>
  <si>
    <t xml:space="preserve">Test Day 8</t>
  </si>
  <si>
    <t xml:space="preserve">Test Day 9</t>
  </si>
  <si>
    <t xml:space="preserve">Test Day 10</t>
  </si>
  <si>
    <t xml:space="preserve">Test Day 11</t>
  </si>
  <si>
    <t xml:space="preserve">Test Day 12</t>
  </si>
  <si>
    <t xml:space="preserve">Test Day 13</t>
  </si>
  <si>
    <t xml:space="preserve">Test Day 14</t>
  </si>
  <si>
    <t xml:space="preserve">Test Day 15</t>
  </si>
  <si>
    <t xml:space="preserve">Test Day 16</t>
  </si>
  <si>
    <t xml:space="preserve">Test Day 17</t>
  </si>
  <si>
    <t xml:space="preserve">Test Day 18</t>
  </si>
  <si>
    <t xml:space="preserve">Test Day 19</t>
  </si>
  <si>
    <t xml:space="preserve">Test Day 20</t>
  </si>
  <si>
    <t xml:space="preserve">Note:  Test Days do not have to occur on consecutive dates.</t>
  </si>
  <si>
    <r>
      <rPr>
        <sz val="18"/>
        <rFont val="Calibri"/>
        <family val="2"/>
      </rPr>
      <t xml:space="preserve">←</t>
    </r>
    <r>
      <rPr>
        <sz val="18"/>
        <rFont val="Arial"/>
        <family val="2"/>
      </rPr>
      <t xml:space="preserve"> ENTER THIS VALUE INTO EV-CIS </t>
    </r>
  </si>
  <si>
    <t xml:space="preserve">Strategy</t>
  </si>
  <si>
    <t xml:space="preserve">Test</t>
  </si>
  <si>
    <t xml:space="preserve">Temp</t>
  </si>
  <si>
    <t xml:space="preserve">TestTemp</t>
  </si>
  <si>
    <t xml:space="preserve">with filler neck</t>
  </si>
  <si>
    <t xml:space="preserve">Cap Tested With Tank</t>
  </si>
  <si>
    <t xml:space="preserve">28 ± 5</t>
  </si>
  <si>
    <t xml:space="preserve">CE10 (90%Fuel C + 10% Ethanol)</t>
  </si>
  <si>
    <t xml:space="preserve">28 ± 2</t>
  </si>
  <si>
    <t xml:space="preserve">direct mount</t>
  </si>
  <si>
    <t xml:space="preserve">Cap Tested Separately w/FEL</t>
  </si>
  <si>
    <t xml:space="preserve">43 ± 5</t>
  </si>
  <si>
    <t xml:space="preserve">E10 (90%EPA Cert Gasoline + 10% Ethanol)</t>
  </si>
  <si>
    <t xml:space="preserve">40 ± 2</t>
  </si>
  <si>
    <t xml:space="preserve">no cap</t>
  </si>
  <si>
    <t xml:space="preserve">Untested Cap w/Low Perm Gaske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0"/>
    <numFmt numFmtId="167" formatCode="General"/>
    <numFmt numFmtId="168" formatCode="[$-409]d\-mmm\-yy;@"/>
    <numFmt numFmtId="169" formatCode="0.00"/>
    <numFmt numFmtId="170" formatCode="[$-409]h:mm\ AM/PM;@"/>
    <numFmt numFmtId="171" formatCode="0.0"/>
    <numFmt numFmtId="172" formatCode="0.00_ "/>
    <numFmt numFmtId="173" formatCode="[$-409]d/mmm/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99336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20"/>
      <color rgb="FFFF0000"/>
      <name val="Arial"/>
      <family val="2"/>
    </font>
    <font>
      <b val="true"/>
      <sz val="14"/>
      <name val="Arial"/>
      <family val="2"/>
    </font>
    <font>
      <sz val="12"/>
      <color rgb="FF333333"/>
      <name val="Segoe UI"/>
      <family val="2"/>
    </font>
    <font>
      <sz val="18"/>
      <name val="Calibri"/>
      <family val="2"/>
    </font>
    <font>
      <sz val="1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11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H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" activeCellId="0" sqref="D3:E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0.44"/>
    <col collapsed="false" customWidth="true" hidden="true" outlineLevel="0" max="3" min="2" style="0" width="10.44"/>
    <col collapsed="false" customWidth="true" hidden="false" outlineLevel="0" max="4" min="4" style="0" width="18.53"/>
    <col collapsed="false" customWidth="true" hidden="false" outlineLevel="0" max="5" min="5" style="0" width="20.08"/>
    <col collapsed="false" customWidth="true" hidden="false" outlineLevel="0" max="6" min="6" style="0" width="12.35"/>
    <col collapsed="false" customWidth="true" hidden="false" outlineLevel="0" max="7" min="7" style="0" width="11.44"/>
    <col collapsed="false" customWidth="true" hidden="false" outlineLevel="0" max="8" min="8" style="0" width="19.9"/>
    <col collapsed="false" customWidth="true" hidden="false" outlineLevel="0" max="9" min="9" style="0" width="18.62"/>
    <col collapsed="false" customWidth="true" hidden="false" outlineLevel="0" max="10" min="10" style="0" width="14.53"/>
    <col collapsed="false" customWidth="true" hidden="false" outlineLevel="0" max="11" min="11" style="0" width="14.99"/>
    <col collapsed="false" customWidth="true" hidden="false" outlineLevel="0" max="13" min="12" style="0" width="12.08"/>
    <col collapsed="false" customWidth="true" hidden="true" outlineLevel="0" max="14" min="14" style="0" width="12.08"/>
    <col collapsed="false" customWidth="true" hidden="true" outlineLevel="0" max="15" min="15" style="0" width="14.53"/>
    <col collapsed="false" customWidth="true" hidden="true" outlineLevel="0" max="19" min="16" style="0" width="12.9"/>
    <col collapsed="false" customWidth="true" hidden="true" outlineLevel="0" max="23" min="20" style="0" width="13.62"/>
    <col collapsed="false" customWidth="true" hidden="false" outlineLevel="0" max="25" min="24" style="0" width="11.08"/>
    <col collapsed="false" customWidth="true" hidden="true" outlineLevel="0" max="27" min="26" style="0" width="12.44"/>
    <col collapsed="false" customWidth="true" hidden="false" outlineLevel="0" max="28" min="28" style="0" width="16.35"/>
    <col collapsed="false" customWidth="true" hidden="false" outlineLevel="0" max="29" min="29" style="1" width="15.35"/>
    <col collapsed="false" customWidth="true" hidden="false" outlineLevel="0" max="30" min="30" style="0" width="13.35"/>
    <col collapsed="false" customWidth="true" hidden="false" outlineLevel="0" max="31" min="31" style="0" width="14.08"/>
    <col collapsed="false" customWidth="true" hidden="false" outlineLevel="0" max="32" min="32" style="0" width="17.44"/>
    <col collapsed="false" customWidth="true" hidden="false" outlineLevel="0" max="33" min="33" style="0" width="17.99"/>
    <col collapsed="false" customWidth="true" hidden="false" outlineLevel="0" max="34" min="34" style="0" width="13.08"/>
    <col collapsed="false" customWidth="true" hidden="false" outlineLevel="0" max="36" min="35" style="0" width="11.44"/>
    <col collapsed="false" customWidth="true" hidden="false" outlineLevel="0" max="37" min="37" style="0" width="15.99"/>
    <col collapsed="false" customWidth="true" hidden="true" outlineLevel="0" max="38" min="38" style="0" width="12.9"/>
    <col collapsed="false" customWidth="true" hidden="true" outlineLevel="0" max="41" min="39" style="0" width="10.9"/>
    <col collapsed="false" customWidth="true" hidden="true" outlineLevel="0" max="44" min="42" style="0" width="17.35"/>
    <col collapsed="false" customWidth="true" hidden="true" outlineLevel="0" max="45" min="45" style="0" width="12.9"/>
    <col collapsed="false" customWidth="false" hidden="true" outlineLevel="0" max="47" min="46" style="0" width="9.08"/>
    <col collapsed="false" customWidth="true" hidden="false" outlineLevel="0" max="48" min="48" style="0" width="10.9"/>
    <col collapsed="false" customWidth="true" hidden="false" outlineLevel="0" max="49" min="49" style="0" width="10.99"/>
    <col collapsed="false" customWidth="true" hidden="true" outlineLevel="0" max="51" min="50" style="0" width="10.35"/>
    <col collapsed="false" customWidth="true" hidden="false" outlineLevel="0" max="52" min="52" style="0" width="10.35"/>
    <col collapsed="false" customWidth="true" hidden="false" outlineLevel="0" max="53" min="53" style="0" width="11.53"/>
    <col collapsed="false" customWidth="true" hidden="false" outlineLevel="0" max="54" min="54" style="0" width="10.9"/>
    <col collapsed="false" customWidth="true" hidden="false" outlineLevel="0" max="56" min="55" style="0" width="15.62"/>
    <col collapsed="false" customWidth="true" hidden="false" outlineLevel="0" max="57" min="57" style="0" width="16.53"/>
    <col collapsed="false" customWidth="true" hidden="false" outlineLevel="0" max="58" min="58" style="0" width="10.99"/>
    <col collapsed="false" customWidth="true" hidden="false" outlineLevel="0" max="59" min="59" style="0" width="16.08"/>
    <col collapsed="false" customWidth="true" hidden="false" outlineLevel="0" max="60" min="60" style="0" width="10.35"/>
    <col collapsed="false" customWidth="true" hidden="false" outlineLevel="0" max="61" min="61" style="0" width="16.44"/>
    <col collapsed="false" customWidth="true" hidden="true" outlineLevel="0" max="62" min="62" style="0" width="11.44"/>
    <col collapsed="false" customWidth="true" hidden="true" outlineLevel="0" max="65" min="63" style="0" width="15.62"/>
    <col collapsed="false" customWidth="true" hidden="true" outlineLevel="0" max="68" min="66" style="0" width="10.9"/>
    <col collapsed="false" customWidth="true" hidden="true" outlineLevel="0" max="69" min="69" style="0" width="15.35"/>
    <col collapsed="false" customWidth="true" hidden="true" outlineLevel="0" max="70" min="70" style="0" width="13.53"/>
    <col collapsed="false" customWidth="false" hidden="true" outlineLevel="0" max="71" min="71" style="0" width="9.08"/>
    <col collapsed="false" customWidth="true" hidden="false" outlineLevel="0" max="72" min="72" style="0" width="11.53"/>
    <col collapsed="false" customWidth="true" hidden="false" outlineLevel="0" max="73" min="73" style="0" width="11.35"/>
    <col collapsed="false" customWidth="true" hidden="true" outlineLevel="0" max="74" min="74" style="0" width="9.99"/>
    <col collapsed="false" customWidth="false" hidden="true" outlineLevel="0" max="75" min="75" style="0" width="9.08"/>
    <col collapsed="false" customWidth="true" hidden="false" outlineLevel="0" max="76" min="76" style="0" width="12.9"/>
    <col collapsed="false" customWidth="true" hidden="false" outlineLevel="0" max="77" min="77" style="0" width="11.9"/>
    <col collapsed="false" customWidth="true" hidden="false" outlineLevel="0" max="79" min="79" style="0" width="10.99"/>
    <col collapsed="false" customWidth="true" hidden="false" outlineLevel="0" max="80" min="80" style="0" width="11.53"/>
    <col collapsed="false" customWidth="true" hidden="false" outlineLevel="0" max="81" min="81" style="0" width="16.99"/>
    <col collapsed="false" customWidth="true" hidden="false" outlineLevel="0" max="82" min="82" style="0" width="12.44"/>
    <col collapsed="false" customWidth="true" hidden="false" outlineLevel="0" max="83" min="83" style="0" width="14.53"/>
    <col collapsed="false" customWidth="true" hidden="false" outlineLevel="0" max="84" min="84" style="0" width="11.62"/>
    <col collapsed="false" customWidth="true" hidden="false" outlineLevel="0" max="85" min="85" style="0" width="16.62"/>
    <col collapsed="false" customWidth="false" hidden="true" outlineLevel="0" max="86" min="86" style="0" width="9.08"/>
    <col collapsed="false" customWidth="true" hidden="true" outlineLevel="0" max="89" min="87" style="0" width="9.99"/>
    <col collapsed="false" customWidth="false" hidden="true" outlineLevel="0" max="92" min="90" style="0" width="9.06"/>
    <col collapsed="false" customWidth="true" hidden="true" outlineLevel="0" max="93" min="93" style="0" width="11.44"/>
    <col collapsed="false" customWidth="true" hidden="true" outlineLevel="0" max="94" min="94" style="0" width="11.62"/>
    <col collapsed="false" customWidth="true" hidden="true" outlineLevel="0" max="95" min="95" style="0" width="15.99"/>
    <col collapsed="false" customWidth="true" hidden="false" outlineLevel="0" max="96" min="96" style="0" width="10.62"/>
    <col collapsed="false" customWidth="true" hidden="false" outlineLevel="0" max="97" min="97" style="0" width="11.9"/>
    <col collapsed="false" customWidth="true" hidden="true" outlineLevel="0" max="99" min="98" style="0" width="12.99"/>
    <col collapsed="false" customWidth="true" hidden="false" outlineLevel="0" max="100" min="100" style="0" width="11.35"/>
    <col collapsed="false" customWidth="true" hidden="false" outlineLevel="0" max="101" min="101" style="0" width="10.08"/>
    <col collapsed="false" customWidth="true" hidden="false" outlineLevel="0" max="102" min="102" style="0" width="9.99"/>
    <col collapsed="false" customWidth="true" hidden="false" outlineLevel="0" max="103" min="103" style="0" width="11.35"/>
    <col collapsed="false" customWidth="true" hidden="false" outlineLevel="0" max="104" min="104" style="0" width="11.9"/>
    <col collapsed="false" customWidth="true" hidden="false" outlineLevel="0" max="105" min="105" style="0" width="17.35"/>
    <col collapsed="false" customWidth="true" hidden="false" outlineLevel="0" max="106" min="106" style="0" width="11.35"/>
    <col collapsed="false" customWidth="true" hidden="false" outlineLevel="0" max="107" min="107" style="0" width="14.53"/>
    <col collapsed="false" customWidth="true" hidden="false" outlineLevel="0" max="108" min="108" style="0" width="10.44"/>
    <col collapsed="false" customWidth="true" hidden="false" outlineLevel="0" max="109" min="109" style="0" width="16.44"/>
    <col collapsed="false" customWidth="true" hidden="true" outlineLevel="0" max="110" min="110" style="0" width="11.44"/>
    <col collapsed="false" customWidth="true" hidden="true" outlineLevel="0" max="113" min="111" style="0" width="10.9"/>
    <col collapsed="false" customWidth="true" hidden="true" outlineLevel="0" max="117" min="114" style="0" width="11.9"/>
    <col collapsed="false" customWidth="false" hidden="true" outlineLevel="0" max="118" min="118" style="0" width="9.08"/>
    <col collapsed="false" customWidth="true" hidden="true" outlineLevel="0" max="119" min="119" style="0" width="10.08"/>
    <col collapsed="false" customWidth="true" hidden="false" outlineLevel="0" max="120" min="120" style="0" width="11.35"/>
    <col collapsed="false" customWidth="true" hidden="false" outlineLevel="0" max="122" min="121" style="0" width="11.44"/>
    <col collapsed="false" customWidth="true" hidden="false" outlineLevel="0" max="123" min="123" style="0" width="15.9"/>
    <col collapsed="false" customWidth="true" hidden="false" outlineLevel="0" max="124" min="124" style="0" width="10.53"/>
    <col collapsed="false" customWidth="true" hidden="false" outlineLevel="0" max="125" min="125" style="0" width="11.44"/>
    <col collapsed="false" customWidth="true" hidden="false" outlineLevel="0" max="126" min="126" style="0" width="12.08"/>
    <col collapsed="false" customWidth="true" hidden="false" outlineLevel="0" max="135" min="135" style="0" width="10.35"/>
    <col collapsed="false" customWidth="true" hidden="false" outlineLevel="0" max="136" min="136" style="0" width="11.99"/>
    <col collapsed="false" customWidth="true" hidden="false" outlineLevel="0" max="137" min="137" style="0" width="10.62"/>
    <col collapsed="false" customWidth="true" hidden="false" outlineLevel="0" max="138" min="138" style="0" width="11.35"/>
  </cols>
  <sheetData>
    <row r="1" customFormat="false" ht="18" hidden="false" customHeight="false" outlineLevel="0" collapsed="false">
      <c r="A1" s="2" t="s">
        <v>0</v>
      </c>
      <c r="E1" s="3" t="s">
        <v>1</v>
      </c>
    </row>
    <row r="2" customFormat="false" ht="13" hidden="false" customHeight="false" outlineLevel="0" collapsed="false"/>
    <row r="3" customFormat="false" ht="15.5" hidden="false" customHeight="false" outlineLevel="0" collapsed="false">
      <c r="A3" s="4" t="s">
        <v>2</v>
      </c>
      <c r="B3" s="4"/>
      <c r="C3" s="4"/>
      <c r="D3" s="5"/>
      <c r="E3" s="5"/>
      <c r="H3" s="6" t="s">
        <v>3</v>
      </c>
      <c r="I3" s="6"/>
      <c r="J3" s="7"/>
      <c r="K3" s="7"/>
      <c r="AB3" s="8" t="s">
        <v>4</v>
      </c>
      <c r="AC3" s="8"/>
      <c r="AD3" s="9"/>
    </row>
    <row r="4" customFormat="false" ht="13.5" hidden="false" customHeight="false" outlineLevel="0" collapsed="false">
      <c r="A4" s="4"/>
      <c r="B4" s="4"/>
      <c r="C4" s="4"/>
      <c r="AC4" s="0"/>
    </row>
    <row r="5" customFormat="false" ht="15.5" hidden="false" customHeight="false" outlineLevel="0" collapsed="false">
      <c r="A5" s="4" t="s">
        <v>5</v>
      </c>
      <c r="B5" s="4"/>
      <c r="C5" s="4"/>
      <c r="D5" s="10"/>
      <c r="E5" s="10"/>
      <c r="F5" s="11" t="s">
        <v>6</v>
      </c>
      <c r="H5" s="6" t="s">
        <v>7</v>
      </c>
      <c r="I5" s="6"/>
      <c r="J5" s="7"/>
      <c r="K5" s="7"/>
      <c r="AB5" s="8" t="s">
        <v>8</v>
      </c>
      <c r="AC5" s="8"/>
      <c r="AD5" s="9"/>
    </row>
    <row r="6" customFormat="false" ht="13.5" hidden="false" customHeight="false" outlineLevel="0" collapsed="false">
      <c r="A6" s="4"/>
      <c r="B6" s="4"/>
      <c r="C6" s="4"/>
      <c r="D6" s="12"/>
      <c r="E6" s="12"/>
      <c r="F6" s="11" t="s">
        <v>9</v>
      </c>
      <c r="AC6" s="0"/>
    </row>
    <row r="7" customFormat="false" ht="13.5" hidden="false" customHeight="false" outlineLevel="0" collapsed="false">
      <c r="A7" s="4"/>
      <c r="B7" s="4"/>
      <c r="C7" s="4"/>
      <c r="D7" s="13"/>
      <c r="E7" s="13"/>
      <c r="H7" s="6" t="s">
        <v>10</v>
      </c>
      <c r="I7" s="6"/>
      <c r="J7" s="14" t="str">
        <f aca="false">+IF(J5="28 ± 5","20 weeks","10 weeks")</f>
        <v>10 weeks</v>
      </c>
      <c r="K7" s="14"/>
      <c r="P7" s="4"/>
      <c r="Q7" s="4"/>
      <c r="R7" s="4"/>
      <c r="S7" s="4"/>
      <c r="AC7" s="0"/>
    </row>
    <row r="8" customFormat="false" ht="13.5" hidden="false" customHeight="false" outlineLevel="0" collapsed="false">
      <c r="A8" s="4"/>
      <c r="B8" s="4"/>
      <c r="C8" s="4"/>
      <c r="H8" s="15"/>
      <c r="I8" s="15"/>
      <c r="J8" s="16"/>
      <c r="K8" s="16"/>
      <c r="AC8" s="0"/>
    </row>
    <row r="9" customFormat="false" ht="15.5" hidden="false" customHeight="false" outlineLevel="0" collapsed="false">
      <c r="A9" s="4" t="s">
        <v>11</v>
      </c>
      <c r="B9" s="4"/>
      <c r="C9" s="4"/>
      <c r="D9" s="5"/>
      <c r="E9" s="5"/>
      <c r="H9" s="6" t="s">
        <v>12</v>
      </c>
      <c r="I9" s="6"/>
      <c r="J9" s="5"/>
      <c r="K9" s="5"/>
      <c r="L9" s="11"/>
      <c r="AB9" s="8" t="s">
        <v>13</v>
      </c>
      <c r="AC9" s="8"/>
      <c r="AD9" s="9"/>
    </row>
    <row r="10" customFormat="false" ht="13" hidden="false" customHeight="false" outlineLevel="0" collapsed="false">
      <c r="AC10" s="0"/>
    </row>
    <row r="11" customFormat="false" ht="15.5" hidden="false" customHeight="false" outlineLevel="0" collapsed="false">
      <c r="A11" s="4" t="s">
        <v>14</v>
      </c>
      <c r="D11" s="5"/>
      <c r="E11" s="5"/>
      <c r="H11" s="6" t="s">
        <v>15</v>
      </c>
      <c r="I11" s="6"/>
      <c r="J11" s="5"/>
      <c r="K11" s="5"/>
      <c r="AB11" s="8" t="s">
        <v>16</v>
      </c>
      <c r="AC11" s="8"/>
      <c r="AD11" s="9"/>
    </row>
    <row r="12" customFormat="false" ht="13.5" hidden="false" customHeight="false" outlineLevel="0" collapsed="false">
      <c r="A12" s="4"/>
      <c r="B12" s="4"/>
      <c r="C12" s="4"/>
      <c r="D12" s="16"/>
      <c r="E12" s="16"/>
      <c r="AC12" s="0"/>
    </row>
    <row r="13" customFormat="false" ht="16" hidden="false" customHeight="false" outlineLevel="0" collapsed="false">
      <c r="A13" s="4" t="s">
        <v>17</v>
      </c>
      <c r="B13" s="4"/>
      <c r="C13" s="4"/>
      <c r="D13" s="5"/>
      <c r="E13" s="5"/>
      <c r="H13" s="17"/>
      <c r="I13" s="18" t="str">
        <f aca="false">IF(J11="with filler neck","GO TO CELL J26","CONTINUE ENTERING FUEL CAP INFORMATION")</f>
        <v>CONTINUE ENTERING FUEL CAP INFORMATION</v>
      </c>
      <c r="J13" s="18"/>
      <c r="K13" s="18"/>
      <c r="L13" s="18"/>
      <c r="AC13" s="0"/>
    </row>
    <row r="14" customFormat="false" ht="13" hidden="false" customHeight="false" outlineLevel="0" collapsed="false">
      <c r="AC14" s="0"/>
    </row>
    <row r="15" customFormat="false" ht="15.5" hidden="false" customHeight="false" outlineLevel="0" collapsed="false">
      <c r="A15" s="4" t="s">
        <v>18</v>
      </c>
      <c r="B15" s="4"/>
      <c r="C15" s="4"/>
      <c r="D15" s="7"/>
      <c r="E15" s="7"/>
      <c r="H15" s="6" t="s">
        <v>19</v>
      </c>
      <c r="I15" s="6"/>
      <c r="J15" s="5"/>
      <c r="K15" s="5"/>
      <c r="L15" s="19"/>
      <c r="AB15" s="8" t="s">
        <v>20</v>
      </c>
      <c r="AC15" s="8"/>
      <c r="AD15" s="9"/>
    </row>
    <row r="16" customFormat="false" ht="13" hidden="false" customHeight="false" outlineLevel="0" collapsed="false">
      <c r="AC16" s="0"/>
    </row>
    <row r="17" customFormat="false" ht="15.5" hidden="false" customHeight="false" outlineLevel="0" collapsed="false">
      <c r="A17" s="4" t="s">
        <v>21</v>
      </c>
      <c r="B17" s="4"/>
      <c r="C17" s="4"/>
      <c r="D17" s="20"/>
      <c r="E17" s="20"/>
      <c r="F17" s="11" t="s">
        <v>22</v>
      </c>
      <c r="H17" s="6" t="s">
        <v>23</v>
      </c>
      <c r="I17" s="6"/>
      <c r="J17" s="7"/>
      <c r="K17" s="7"/>
      <c r="L17" s="19" t="str">
        <f aca="false">+IF(H15="Cap Tested With Tank","not applicable"," ")</f>
        <v> </v>
      </c>
      <c r="AB17" s="8" t="s">
        <v>24</v>
      </c>
      <c r="AC17" s="8"/>
      <c r="AD17" s="9"/>
    </row>
    <row r="18" customFormat="false" ht="13.5" hidden="false" customHeight="false" outlineLevel="0" collapsed="false">
      <c r="A18" s="4" t="s">
        <v>25</v>
      </c>
      <c r="B18" s="4"/>
      <c r="C18" s="4"/>
      <c r="D18" s="21"/>
      <c r="E18" s="21"/>
      <c r="F18" s="11" t="s">
        <v>26</v>
      </c>
      <c r="AC18" s="0"/>
    </row>
    <row r="19" customFormat="false" ht="13.5" hidden="false" customHeight="false" outlineLevel="0" collapsed="false">
      <c r="H19" s="6" t="s">
        <v>27</v>
      </c>
      <c r="I19" s="6"/>
      <c r="J19" s="22" t="str">
        <f aca="false">IF(AND(J9="28 ± 2",J15="Untested Cap w/Low Perm Gasket"),"30 g/m2/day"," ")</f>
        <v> </v>
      </c>
      <c r="K19" s="22"/>
      <c r="AC19" s="0"/>
    </row>
    <row r="20" customFormat="false" ht="13.5" hidden="false" customHeight="false" outlineLevel="0" collapsed="false">
      <c r="A20" s="23" t="s">
        <v>28</v>
      </c>
      <c r="B20" s="23"/>
      <c r="C20" s="23"/>
      <c r="D20" s="24"/>
      <c r="E20" s="24"/>
      <c r="F20" s="11" t="s">
        <v>22</v>
      </c>
      <c r="J20" s="25" t="str">
        <f aca="false">+IF(AND(J9="40 ± 2",J15="Untested Cap w/Low Perm Gasket"),"50 g/m2/day"," ")</f>
        <v> </v>
      </c>
      <c r="K20" s="25"/>
      <c r="L20" s="19" t="str">
        <f aca="false">IF(H15="Cap Tested With Tank","not applicable"," ")</f>
        <v> </v>
      </c>
      <c r="AC20" s="0"/>
    </row>
    <row r="21" customFormat="false" ht="15.5" hidden="false" customHeight="false" outlineLevel="0" collapsed="false">
      <c r="A21" s="23" t="s">
        <v>29</v>
      </c>
      <c r="B21" s="23"/>
      <c r="C21" s="23"/>
      <c r="D21" s="21"/>
      <c r="E21" s="21"/>
      <c r="F21" s="11" t="s">
        <v>26</v>
      </c>
      <c r="J21" s="26"/>
      <c r="K21" s="26"/>
      <c r="AB21" s="8" t="s">
        <v>30</v>
      </c>
      <c r="AC21" s="8"/>
      <c r="AD21" s="9"/>
    </row>
    <row r="22" customFormat="false" ht="15.5" hidden="false" customHeight="false" outlineLevel="0" collapsed="false">
      <c r="H22" s="6" t="s">
        <v>31</v>
      </c>
      <c r="I22" s="6"/>
      <c r="J22" s="27"/>
      <c r="K22" s="27"/>
      <c r="AC22" s="0"/>
    </row>
    <row r="23" customFormat="false" ht="15.5" hidden="false" customHeight="false" outlineLevel="0" collapsed="false">
      <c r="A23" s="23" t="s">
        <v>32</v>
      </c>
      <c r="B23" s="23"/>
      <c r="C23" s="23"/>
      <c r="D23" s="24"/>
      <c r="E23" s="24"/>
      <c r="F23" s="11" t="s">
        <v>22</v>
      </c>
      <c r="J23" s="19" t="str">
        <f aca="false">+IF(H15="Cap Tested With Tank"," ","Fuel Cap Opening Area Value Required")</f>
        <v>Fuel Cap Opening Area Value Required</v>
      </c>
      <c r="AB23" s="8" t="s">
        <v>33</v>
      </c>
      <c r="AC23" s="8"/>
      <c r="AD23" s="9"/>
    </row>
    <row r="24" customFormat="false" ht="12.75" hidden="false" customHeight="true" outlineLevel="0" collapsed="false">
      <c r="A24" s="23" t="s">
        <v>34</v>
      </c>
      <c r="B24" s="23"/>
      <c r="C24" s="23"/>
      <c r="D24" s="21"/>
      <c r="E24" s="21"/>
      <c r="F24" s="11" t="s">
        <v>26</v>
      </c>
      <c r="H24" s="6" t="s">
        <v>35</v>
      </c>
      <c r="I24" s="6"/>
      <c r="J24" s="28"/>
      <c r="K24" s="28"/>
    </row>
    <row r="25" customFormat="false" ht="13.5" hidden="false" customHeight="false" outlineLevel="0" collapsed="false">
      <c r="A25" s="23"/>
      <c r="B25" s="23"/>
      <c r="C25" s="23"/>
      <c r="D25" s="16"/>
      <c r="E25" s="16"/>
      <c r="F25" s="11"/>
      <c r="J25" s="29"/>
      <c r="K25" s="29"/>
    </row>
    <row r="26" customFormat="false" ht="15.5" hidden="false" customHeight="false" outlineLevel="0" collapsed="false">
      <c r="A26" s="23" t="s">
        <v>36</v>
      </c>
      <c r="H26" s="6" t="s">
        <v>37</v>
      </c>
      <c r="I26" s="6"/>
      <c r="J26" s="9"/>
      <c r="K26" s="9"/>
    </row>
    <row r="27" customFormat="false" ht="13.5" hidden="false" customHeight="false" outlineLevel="0" collapsed="false">
      <c r="A27" s="4" t="s">
        <v>38</v>
      </c>
      <c r="H27" s="15"/>
      <c r="I27" s="15"/>
      <c r="J27" s="19" t="str">
        <f aca="false">IF(H15="Cap Tested With Tank","Tank Surface Area must Include Fuel Cap Opening Area","Tank Surface Area does not Include Fuel Cap Opening Area ")</f>
        <v>Tank Surface Area does not Include Fuel Cap Opening Area </v>
      </c>
      <c r="K27" s="29"/>
    </row>
    <row r="28" customFormat="false" ht="13.5" hidden="false" customHeight="false" outlineLevel="0" collapsed="false">
      <c r="H28" s="30" t="s">
        <v>39</v>
      </c>
      <c r="I28" s="30"/>
      <c r="J28" s="31"/>
      <c r="K28" s="31"/>
    </row>
    <row r="29" customFormat="false" ht="13" hidden="false" customHeight="false" outlineLevel="0" collapsed="false">
      <c r="H29" s="15"/>
      <c r="I29" s="15"/>
      <c r="J29" s="29"/>
      <c r="K29" s="29"/>
    </row>
    <row r="30" customFormat="false" ht="13" hidden="false" customHeight="false" outlineLevel="0" collapsed="false">
      <c r="A30" s="23"/>
      <c r="B30" s="23"/>
      <c r="C30" s="23"/>
      <c r="D30" s="16"/>
      <c r="E30" s="16"/>
      <c r="F30" s="11"/>
    </row>
    <row r="31" s="33" customFormat="true" ht="96" hidden="false" customHeight="true" outlineLevel="0" collapsed="false">
      <c r="A31" s="32" t="s">
        <v>40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1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</row>
    <row r="32" s="26" customFormat="true" ht="18.5" hidden="false" customHeight="false" outlineLevel="0" collapsed="false">
      <c r="A32" s="34" t="s">
        <v>41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 t="s">
        <v>42</v>
      </c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 t="s">
        <v>43</v>
      </c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 t="s">
        <v>44</v>
      </c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 t="s">
        <v>45</v>
      </c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</row>
    <row r="33" customFormat="false" ht="78" hidden="false" customHeight="false" outlineLevel="0" collapsed="false">
      <c r="A33" s="36"/>
      <c r="B33" s="37" t="s">
        <v>46</v>
      </c>
      <c r="C33" s="37" t="s">
        <v>46</v>
      </c>
      <c r="D33" s="38" t="s">
        <v>47</v>
      </c>
      <c r="E33" s="39" t="s">
        <v>48</v>
      </c>
      <c r="F33" s="39" t="s">
        <v>49</v>
      </c>
      <c r="G33" s="39" t="s">
        <v>50</v>
      </c>
      <c r="H33" s="39" t="s">
        <v>51</v>
      </c>
      <c r="I33" s="39" t="s">
        <v>52</v>
      </c>
      <c r="J33" s="39" t="s">
        <v>53</v>
      </c>
      <c r="K33" s="40" t="s">
        <v>54</v>
      </c>
      <c r="L33" s="41" t="s">
        <v>55</v>
      </c>
      <c r="M33" s="40" t="s">
        <v>56</v>
      </c>
      <c r="N33" s="40" t="s">
        <v>57</v>
      </c>
      <c r="O33" s="40" t="s">
        <v>58</v>
      </c>
      <c r="P33" s="40" t="s">
        <v>59</v>
      </c>
      <c r="Q33" s="40" t="s">
        <v>60</v>
      </c>
      <c r="R33" s="40" t="s">
        <v>61</v>
      </c>
      <c r="S33" s="40" t="s">
        <v>62</v>
      </c>
      <c r="T33" s="40" t="s">
        <v>63</v>
      </c>
      <c r="U33" s="40" t="s">
        <v>64</v>
      </c>
      <c r="V33" s="40" t="s">
        <v>65</v>
      </c>
      <c r="W33" s="40" t="s">
        <v>66</v>
      </c>
      <c r="X33" s="42" t="s">
        <v>67</v>
      </c>
      <c r="Y33" s="36"/>
      <c r="Z33" s="37" t="s">
        <v>46</v>
      </c>
      <c r="AA33" s="37" t="s">
        <v>46</v>
      </c>
      <c r="AB33" s="37" t="s">
        <v>47</v>
      </c>
      <c r="AC33" s="40" t="s">
        <v>48</v>
      </c>
      <c r="AD33" s="40" t="s">
        <v>49</v>
      </c>
      <c r="AE33" s="40" t="s">
        <v>50</v>
      </c>
      <c r="AF33" s="40" t="s">
        <v>51</v>
      </c>
      <c r="AG33" s="40" t="s">
        <v>52</v>
      </c>
      <c r="AH33" s="40" t="s">
        <v>53</v>
      </c>
      <c r="AI33" s="40" t="s">
        <v>54</v>
      </c>
      <c r="AJ33" s="40" t="s">
        <v>55</v>
      </c>
      <c r="AK33" s="40" t="s">
        <v>56</v>
      </c>
      <c r="AL33" s="40" t="s">
        <v>57</v>
      </c>
      <c r="AM33" s="40" t="s">
        <v>58</v>
      </c>
      <c r="AN33" s="40" t="s">
        <v>59</v>
      </c>
      <c r="AO33" s="40" t="s">
        <v>60</v>
      </c>
      <c r="AP33" s="40" t="s">
        <v>61</v>
      </c>
      <c r="AQ33" s="40" t="s">
        <v>62</v>
      </c>
      <c r="AR33" s="40" t="s">
        <v>63</v>
      </c>
      <c r="AS33" s="40" t="s">
        <v>64</v>
      </c>
      <c r="AT33" s="40" t="s">
        <v>65</v>
      </c>
      <c r="AU33" s="40" t="s">
        <v>66</v>
      </c>
      <c r="AV33" s="42" t="s">
        <v>67</v>
      </c>
      <c r="AW33" s="36"/>
      <c r="AX33" s="37" t="s">
        <v>46</v>
      </c>
      <c r="AY33" s="37" t="s">
        <v>46</v>
      </c>
      <c r="AZ33" s="37" t="s">
        <v>47</v>
      </c>
      <c r="BA33" s="40" t="s">
        <v>48</v>
      </c>
      <c r="BB33" s="40" t="s">
        <v>49</v>
      </c>
      <c r="BC33" s="40" t="s">
        <v>50</v>
      </c>
      <c r="BD33" s="40" t="s">
        <v>51</v>
      </c>
      <c r="BE33" s="40" t="s">
        <v>52</v>
      </c>
      <c r="BF33" s="40" t="s">
        <v>53</v>
      </c>
      <c r="BG33" s="40" t="s">
        <v>54</v>
      </c>
      <c r="BH33" s="40" t="s">
        <v>55</v>
      </c>
      <c r="BI33" s="40" t="s">
        <v>68</v>
      </c>
      <c r="BJ33" s="40" t="s">
        <v>57</v>
      </c>
      <c r="BK33" s="40" t="s">
        <v>58</v>
      </c>
      <c r="BL33" s="40" t="s">
        <v>59</v>
      </c>
      <c r="BM33" s="40" t="s">
        <v>69</v>
      </c>
      <c r="BN33" s="40" t="s">
        <v>61</v>
      </c>
      <c r="BO33" s="40" t="s">
        <v>70</v>
      </c>
      <c r="BP33" s="40" t="s">
        <v>63</v>
      </c>
      <c r="BQ33" s="40" t="s">
        <v>64</v>
      </c>
      <c r="BR33" s="40" t="s">
        <v>65</v>
      </c>
      <c r="BS33" s="40" t="s">
        <v>66</v>
      </c>
      <c r="BT33" s="42" t="s">
        <v>67</v>
      </c>
      <c r="BU33" s="36"/>
      <c r="BV33" s="37" t="s">
        <v>46</v>
      </c>
      <c r="BW33" s="37" t="s">
        <v>71</v>
      </c>
      <c r="BX33" s="37" t="s">
        <v>47</v>
      </c>
      <c r="BY33" s="40" t="s">
        <v>48</v>
      </c>
      <c r="BZ33" s="40" t="s">
        <v>49</v>
      </c>
      <c r="CA33" s="40" t="s">
        <v>50</v>
      </c>
      <c r="CB33" s="40" t="s">
        <v>51</v>
      </c>
      <c r="CC33" s="40" t="s">
        <v>52</v>
      </c>
      <c r="CD33" s="40" t="s">
        <v>53</v>
      </c>
      <c r="CE33" s="40" t="s">
        <v>54</v>
      </c>
      <c r="CF33" s="40" t="s">
        <v>55</v>
      </c>
      <c r="CG33" s="40" t="s">
        <v>68</v>
      </c>
      <c r="CH33" s="40" t="s">
        <v>57</v>
      </c>
      <c r="CI33" s="40" t="s">
        <v>58</v>
      </c>
      <c r="CJ33" s="40" t="s">
        <v>72</v>
      </c>
      <c r="CK33" s="40" t="s">
        <v>60</v>
      </c>
      <c r="CL33" s="40" t="s">
        <v>61</v>
      </c>
      <c r="CM33" s="40" t="s">
        <v>62</v>
      </c>
      <c r="CN33" s="40" t="s">
        <v>73</v>
      </c>
      <c r="CO33" s="40" t="s">
        <v>64</v>
      </c>
      <c r="CP33" s="40" t="s">
        <v>65</v>
      </c>
      <c r="CQ33" s="40" t="s">
        <v>66</v>
      </c>
      <c r="CR33" s="42" t="s">
        <v>67</v>
      </c>
      <c r="CS33" s="36"/>
      <c r="CT33" s="37" t="s">
        <v>46</v>
      </c>
      <c r="CU33" s="37" t="s">
        <v>46</v>
      </c>
      <c r="CV33" s="37" t="s">
        <v>47</v>
      </c>
      <c r="CW33" s="40" t="s">
        <v>48</v>
      </c>
      <c r="CX33" s="40" t="s">
        <v>49</v>
      </c>
      <c r="CY33" s="40" t="s">
        <v>50</v>
      </c>
      <c r="CZ33" s="40" t="s">
        <v>51</v>
      </c>
      <c r="DA33" s="40" t="s">
        <v>52</v>
      </c>
      <c r="DB33" s="40" t="s">
        <v>53</v>
      </c>
      <c r="DC33" s="40" t="s">
        <v>54</v>
      </c>
      <c r="DD33" s="40" t="s">
        <v>55</v>
      </c>
      <c r="DE33" s="40" t="s">
        <v>68</v>
      </c>
      <c r="DF33" s="40" t="s">
        <v>57</v>
      </c>
      <c r="DG33" s="40" t="s">
        <v>58</v>
      </c>
      <c r="DH33" s="40" t="s">
        <v>59</v>
      </c>
      <c r="DI33" s="40" t="s">
        <v>69</v>
      </c>
      <c r="DJ33" s="40" t="s">
        <v>61</v>
      </c>
      <c r="DK33" s="40" t="s">
        <v>70</v>
      </c>
      <c r="DL33" s="40" t="s">
        <v>63</v>
      </c>
      <c r="DM33" s="40" t="s">
        <v>64</v>
      </c>
      <c r="DN33" s="40" t="s">
        <v>65</v>
      </c>
      <c r="DO33" s="40" t="s">
        <v>66</v>
      </c>
      <c r="DP33" s="42" t="s">
        <v>67</v>
      </c>
    </row>
    <row r="34" customFormat="false" ht="12.5" hidden="false" customHeight="false" outlineLevel="0" collapsed="false">
      <c r="A34" s="43" t="s">
        <v>74</v>
      </c>
      <c r="B34" s="44" t="n">
        <v>0</v>
      </c>
      <c r="C34" s="45" t="n">
        <v>0</v>
      </c>
      <c r="D34" s="46"/>
      <c r="E34" s="47"/>
      <c r="F34" s="48"/>
      <c r="G34" s="48"/>
      <c r="H34" s="48"/>
      <c r="I34" s="49"/>
      <c r="J34" s="50"/>
      <c r="K34" s="51" t="n">
        <v>0</v>
      </c>
      <c r="L34" s="52" t="n">
        <v>0</v>
      </c>
      <c r="M34" s="53" t="n">
        <v>0</v>
      </c>
      <c r="N34" s="53" t="n">
        <v>0</v>
      </c>
      <c r="O34" s="53" t="n">
        <v>1</v>
      </c>
      <c r="P34" s="53" t="n">
        <f aca="false">+IF(K34="",0,1)</f>
        <v>1</v>
      </c>
      <c r="Q34" s="53" t="n">
        <f aca="false">+IF(P34=P35,0,1)</f>
        <v>1</v>
      </c>
      <c r="R34" s="53" t="n">
        <v>0</v>
      </c>
      <c r="S34" s="53" t="n">
        <f aca="false">+IF(K34="",0,1)</f>
        <v>1</v>
      </c>
      <c r="T34" s="53" t="n">
        <f aca="false">+IF(S34=S35,0,1)</f>
        <v>1</v>
      </c>
      <c r="U34" s="53" t="n">
        <v>0</v>
      </c>
      <c r="V34" s="53" t="n">
        <v>0</v>
      </c>
      <c r="W34" s="53" t="n">
        <v>0</v>
      </c>
      <c r="X34" s="54" t="n">
        <v>0</v>
      </c>
      <c r="Y34" s="43" t="s">
        <v>74</v>
      </c>
      <c r="Z34" s="44" t="n">
        <v>0</v>
      </c>
      <c r="AA34" s="44" t="n">
        <v>0</v>
      </c>
      <c r="AB34" s="46"/>
      <c r="AC34" s="47"/>
      <c r="AD34" s="48"/>
      <c r="AE34" s="48"/>
      <c r="AF34" s="48"/>
      <c r="AG34" s="50"/>
      <c r="AH34" s="55"/>
      <c r="AI34" s="53" t="n">
        <v>0</v>
      </c>
      <c r="AJ34" s="52" t="n">
        <v>0</v>
      </c>
      <c r="AK34" s="53" t="n">
        <v>0</v>
      </c>
      <c r="AL34" s="53" t="n">
        <v>0</v>
      </c>
      <c r="AM34" s="53" t="n">
        <v>1</v>
      </c>
      <c r="AN34" s="53" t="n">
        <f aca="false">+IF(AI34="",0,1)</f>
        <v>1</v>
      </c>
      <c r="AO34" s="53" t="n">
        <f aca="false">+IF(AN34=AN35,0,1)</f>
        <v>1</v>
      </c>
      <c r="AP34" s="53" t="n">
        <v>0</v>
      </c>
      <c r="AQ34" s="53" t="n">
        <f aca="false">+IF(AI34="",0,1)</f>
        <v>1</v>
      </c>
      <c r="AR34" s="53" t="n">
        <f aca="false">+IF(AQ34=AQ35,0,1)</f>
        <v>1</v>
      </c>
      <c r="AS34" s="53" t="n">
        <v>0</v>
      </c>
      <c r="AT34" s="53" t="n">
        <v>0</v>
      </c>
      <c r="AU34" s="53" t="n">
        <v>0</v>
      </c>
      <c r="AV34" s="54" t="n">
        <v>0</v>
      </c>
      <c r="AW34" s="43" t="s">
        <v>74</v>
      </c>
      <c r="AX34" s="44" t="n">
        <v>0</v>
      </c>
      <c r="AY34" s="44" t="n">
        <v>0</v>
      </c>
      <c r="AZ34" s="46"/>
      <c r="BA34" s="47"/>
      <c r="BB34" s="48"/>
      <c r="BC34" s="48"/>
      <c r="BD34" s="48"/>
      <c r="BE34" s="50"/>
      <c r="BF34" s="55"/>
      <c r="BG34" s="53" t="n">
        <v>0</v>
      </c>
      <c r="BH34" s="52" t="n">
        <v>0</v>
      </c>
      <c r="BI34" s="53" t="n">
        <v>0</v>
      </c>
      <c r="BJ34" s="53" t="n">
        <v>0</v>
      </c>
      <c r="BK34" s="53" t="n">
        <v>1</v>
      </c>
      <c r="BL34" s="53" t="n">
        <f aca="false">+IF(BG34="",0,1)</f>
        <v>1</v>
      </c>
      <c r="BM34" s="53" t="n">
        <f aca="false">+IF(BL34=BL35,0,1)</f>
        <v>1</v>
      </c>
      <c r="BN34" s="53" t="n">
        <v>0</v>
      </c>
      <c r="BO34" s="53" t="n">
        <f aca="false">+IF(BG34="",0,1)</f>
        <v>1</v>
      </c>
      <c r="BP34" s="53" t="n">
        <f aca="false">+IF(BO34=BO35,0,1)</f>
        <v>1</v>
      </c>
      <c r="BQ34" s="53" t="n">
        <v>0</v>
      </c>
      <c r="BR34" s="53" t="n">
        <v>0</v>
      </c>
      <c r="BS34" s="53" t="n">
        <v>0</v>
      </c>
      <c r="BT34" s="54" t="n">
        <v>0</v>
      </c>
      <c r="BU34" s="43" t="s">
        <v>74</v>
      </c>
      <c r="BV34" s="44" t="n">
        <v>0</v>
      </c>
      <c r="BW34" s="44" t="n">
        <v>0</v>
      </c>
      <c r="BX34" s="56"/>
      <c r="BY34" s="57"/>
      <c r="BZ34" s="48"/>
      <c r="CA34" s="48"/>
      <c r="CB34" s="48"/>
      <c r="CC34" s="58"/>
      <c r="CD34" s="55"/>
      <c r="CE34" s="53" t="n">
        <v>0</v>
      </c>
      <c r="CF34" s="52" t="n">
        <v>0</v>
      </c>
      <c r="CG34" s="53" t="n">
        <v>0</v>
      </c>
      <c r="CH34" s="53" t="n">
        <v>0</v>
      </c>
      <c r="CI34" s="53" t="n">
        <v>1</v>
      </c>
      <c r="CJ34" s="53" t="n">
        <f aca="false">+IF(CE34="",0,1)</f>
        <v>1</v>
      </c>
      <c r="CK34" s="53" t="n">
        <f aca="false">+IF(CJ34=CJ35,0,1)</f>
        <v>1</v>
      </c>
      <c r="CL34" s="53" t="n">
        <v>0</v>
      </c>
      <c r="CM34" s="53" t="n">
        <f aca="false">+IF(CE34="",0,1)</f>
        <v>1</v>
      </c>
      <c r="CN34" s="53" t="n">
        <f aca="false">+IF(CM34=CM35,0,1)</f>
        <v>1</v>
      </c>
      <c r="CO34" s="53" t="n">
        <v>0</v>
      </c>
      <c r="CP34" s="53" t="n">
        <v>0</v>
      </c>
      <c r="CQ34" s="53" t="n">
        <v>0</v>
      </c>
      <c r="CR34" s="54" t="n">
        <v>0</v>
      </c>
      <c r="CS34" s="43" t="s">
        <v>74</v>
      </c>
      <c r="CT34" s="44" t="n">
        <v>0</v>
      </c>
      <c r="CU34" s="44" t="n">
        <v>0</v>
      </c>
      <c r="CV34" s="56"/>
      <c r="CW34" s="57"/>
      <c r="CX34" s="48"/>
      <c r="CY34" s="48"/>
      <c r="CZ34" s="48"/>
      <c r="DA34" s="58"/>
      <c r="DB34" s="55"/>
      <c r="DC34" s="53" t="n">
        <v>0</v>
      </c>
      <c r="DD34" s="52" t="n">
        <v>0</v>
      </c>
      <c r="DE34" s="53" t="n">
        <v>0</v>
      </c>
      <c r="DF34" s="53" t="n">
        <v>0</v>
      </c>
      <c r="DG34" s="53" t="n">
        <v>1</v>
      </c>
      <c r="DH34" s="53" t="n">
        <f aca="false">+IF(DC34="",0,1)</f>
        <v>1</v>
      </c>
      <c r="DI34" s="53" t="n">
        <f aca="false">+IF(DH34=DH35,0,1)</f>
        <v>1</v>
      </c>
      <c r="DJ34" s="53" t="n">
        <v>0</v>
      </c>
      <c r="DK34" s="53" t="n">
        <f aca="false">+IF(DC34="",0,1)</f>
        <v>1</v>
      </c>
      <c r="DL34" s="53" t="n">
        <f aca="false">+IF(DK34=DK35,0,1)</f>
        <v>1</v>
      </c>
      <c r="DM34" s="53" t="n">
        <v>0</v>
      </c>
      <c r="DN34" s="53" t="n">
        <v>0</v>
      </c>
      <c r="DO34" s="53" t="n">
        <v>0</v>
      </c>
      <c r="DP34" s="54" t="n">
        <v>0</v>
      </c>
    </row>
    <row r="35" customFormat="false" ht="12.5" hidden="false" customHeight="false" outlineLevel="0" collapsed="false">
      <c r="A35" s="43" t="s">
        <v>75</v>
      </c>
      <c r="B35" s="44" t="n">
        <f aca="false">+(D35-$D$34)+(E35-$E$34)</f>
        <v>0</v>
      </c>
      <c r="C35" s="45" t="str">
        <f aca="false">+IF(B35&gt;0,B35,"")</f>
        <v/>
      </c>
      <c r="D35" s="46"/>
      <c r="E35" s="47"/>
      <c r="F35" s="48"/>
      <c r="G35" s="48"/>
      <c r="H35" s="48"/>
      <c r="I35" s="49"/>
      <c r="J35" s="50"/>
      <c r="K35" s="51" t="str">
        <f aca="false">+IF(I35="","",(($J$34-J35)-($I$34-I35)))</f>
        <v/>
      </c>
      <c r="L35" s="52" t="n">
        <v>0</v>
      </c>
      <c r="M35" s="53" t="str">
        <f aca="false">IF(K35="","",K35/($J$26*C35))</f>
        <v/>
      </c>
      <c r="N35" s="53" t="str">
        <f aca="false">IF(K35="","",((K35-$K$55)*(C35-$C$55)))</f>
        <v/>
      </c>
      <c r="O35" s="53" t="str">
        <f aca="false">IF(K35="","",((C35-$C$55)^2))</f>
        <v/>
      </c>
      <c r="P35" s="53" t="n">
        <f aca="false">+IF(K35="",0,1)</f>
        <v>0</v>
      </c>
      <c r="Q35" s="53" t="n">
        <f aca="false">+IF(P35=P36,0,1)</f>
        <v>0</v>
      </c>
      <c r="R35" s="53" t="str">
        <f aca="false">IF(K35="","",SUM($N$35:N35)/SUM($O$35:O35))</f>
        <v/>
      </c>
      <c r="S35" s="53" t="n">
        <f aca="false">+IF(K35="",0,1)</f>
        <v>0</v>
      </c>
      <c r="T35" s="53" t="n">
        <f aca="false">+IF(S35=S36,0,1)</f>
        <v>0</v>
      </c>
      <c r="U35" s="53" t="str">
        <f aca="false">IF(K35="","",$K$55-(R35*$C$55))</f>
        <v/>
      </c>
      <c r="V35" s="53" t="str">
        <f aca="false">IF(K35="","",((K35-$U$55-($R$55*C35))^2))</f>
        <v/>
      </c>
      <c r="W35" s="53" t="str">
        <f aca="false">IF(K35="","",((K35-$K$55)^2))</f>
        <v/>
      </c>
      <c r="X35" s="54" t="str">
        <f aca="false">IF(K35="","",1-(SUM($V$35:V35)/SUM($W$35:W35)))</f>
        <v/>
      </c>
      <c r="Y35" s="43" t="s">
        <v>75</v>
      </c>
      <c r="Z35" s="44" t="n">
        <f aca="false">+(AB35-$AB$34)+(AC35-$AC$34)</f>
        <v>0</v>
      </c>
      <c r="AA35" s="44" t="str">
        <f aca="false">+IF(Z35&gt;0,Z35,"")</f>
        <v/>
      </c>
      <c r="AB35" s="46"/>
      <c r="AC35" s="47"/>
      <c r="AD35" s="48"/>
      <c r="AE35" s="48"/>
      <c r="AF35" s="48"/>
      <c r="AG35" s="50"/>
      <c r="AH35" s="55"/>
      <c r="AI35" s="53" t="str">
        <f aca="false">+IF(OR(AG35="",AH35=""),"",(($AH$34-AH35)-($AG$34-AG35)))</f>
        <v/>
      </c>
      <c r="AJ35" s="52" t="n">
        <v>0</v>
      </c>
      <c r="AK35" s="53" t="str">
        <f aca="false">IF(AI35="","",AI35/($AD$3*AA35))</f>
        <v/>
      </c>
      <c r="AL35" s="53" t="str">
        <f aca="false">IF(AI35="","",((AI35-$AI$55)*(AA35-$AA$55)))</f>
        <v/>
      </c>
      <c r="AM35" s="53" t="str">
        <f aca="false">IF(AI35="","",((AA35-$AA$55)^2))</f>
        <v/>
      </c>
      <c r="AN35" s="53" t="n">
        <f aca="false">+IF(AI35="",0,1)</f>
        <v>0</v>
      </c>
      <c r="AO35" s="53" t="n">
        <f aca="false">+IF(AN35=AN36,0,1)</f>
        <v>0</v>
      </c>
      <c r="AP35" s="53" t="str">
        <f aca="false">IF(AI35="","",SUM($AL$35:AL35)/SUM($AM$35:AM35))</f>
        <v/>
      </c>
      <c r="AQ35" s="53" t="n">
        <f aca="false">+IF(AI35="",0,1)</f>
        <v>0</v>
      </c>
      <c r="AR35" s="53" t="n">
        <f aca="false">+IF(AQ35=AQ36,0,1)</f>
        <v>0</v>
      </c>
      <c r="AS35" s="53" t="str">
        <f aca="false">IF(AI35="","",$AI$55-(AP35*$AA$55))</f>
        <v/>
      </c>
      <c r="AT35" s="53" t="str">
        <f aca="false">IF(AI35="","",((AI35-$AS$55-($AP$55*AA35))^2))</f>
        <v/>
      </c>
      <c r="AU35" s="53" t="str">
        <f aca="false">IF(AI35="","",((AI35-$AI$55)^2))</f>
        <v/>
      </c>
      <c r="AV35" s="54" t="str">
        <f aca="false">IF(AI35="","",1-(SUM($AT$35:AT35)/SUM($AU$35:AU35)))</f>
        <v/>
      </c>
      <c r="AW35" s="43" t="s">
        <v>75</v>
      </c>
      <c r="AX35" s="44" t="n">
        <f aca="false">+(AZ35-$AZ$34)+(BA35-$BA$34)</f>
        <v>0</v>
      </c>
      <c r="AY35" s="44" t="str">
        <f aca="false">+IF(AX35&gt;0,AX35,"")</f>
        <v/>
      </c>
      <c r="AZ35" s="46"/>
      <c r="BA35" s="47"/>
      <c r="BB35" s="48"/>
      <c r="BC35" s="48"/>
      <c r="BD35" s="48"/>
      <c r="BE35" s="50"/>
      <c r="BF35" s="55"/>
      <c r="BG35" s="53" t="str">
        <f aca="false">+IF(OR(BE35="",BF35=""),"",(($BF$34-BF35)-($BE$34-BE35)))</f>
        <v/>
      </c>
      <c r="BH35" s="52" t="n">
        <v>0</v>
      </c>
      <c r="BI35" s="53" t="str">
        <f aca="false">IF(BG35="","",BG35/($AD$9*AY35))</f>
        <v/>
      </c>
      <c r="BJ35" s="53" t="str">
        <f aca="false">IF(BG35="","",((BG35-$BG$55)*(AY35-$AY$55)))</f>
        <v/>
      </c>
      <c r="BK35" s="53" t="str">
        <f aca="false">IF(BG35="","",((AY35-$AY$55)^2))</f>
        <v/>
      </c>
      <c r="BL35" s="53" t="n">
        <f aca="false">+IF(BG35="",0,1)</f>
        <v>0</v>
      </c>
      <c r="BM35" s="53" t="n">
        <f aca="false">+IF(BL35=BL36,0,1)</f>
        <v>0</v>
      </c>
      <c r="BN35" s="53" t="str">
        <f aca="false">IF(BG35="","",SUM($BJ$35:BJ35)/SUM($BK$35:BK35))</f>
        <v/>
      </c>
      <c r="BO35" s="53" t="n">
        <f aca="false">+IF(BG35="",0,1)</f>
        <v>0</v>
      </c>
      <c r="BP35" s="53" t="n">
        <f aca="false">+IF(BO35=BO36,0,1)</f>
        <v>0</v>
      </c>
      <c r="BQ35" s="53" t="str">
        <f aca="false">IF(BG35="","",$BG$55-(BN35*$AY$55))</f>
        <v/>
      </c>
      <c r="BR35" s="53" t="str">
        <f aca="false">IF(BG35="","",((BG35-$BQ$55-($BN$55*AY35))^2))</f>
        <v/>
      </c>
      <c r="BS35" s="53" t="str">
        <f aca="false">IF(BG35="","",((BG35-$BG$55)^2))</f>
        <v/>
      </c>
      <c r="BT35" s="54" t="str">
        <f aca="false">IF(BG35="","",1-(SUM($BR$35:BR35)/SUM($BS$35:BS35)))</f>
        <v/>
      </c>
      <c r="BU35" s="43" t="s">
        <v>75</v>
      </c>
      <c r="BV35" s="44" t="n">
        <f aca="false">+(BX35-$BX$34)+(BY35-$BY$34)</f>
        <v>0</v>
      </c>
      <c r="BW35" s="44" t="str">
        <f aca="false">+IF(BV35&gt;0,BV35,"")</f>
        <v/>
      </c>
      <c r="BX35" s="56"/>
      <c r="BY35" s="57"/>
      <c r="BZ35" s="48"/>
      <c r="CA35" s="48"/>
      <c r="CB35" s="48"/>
      <c r="CC35" s="58"/>
      <c r="CD35" s="55"/>
      <c r="CE35" s="53" t="str">
        <f aca="false">+IF(OR(CC35="",CD35=""),"",(($CD$34-CD35)-($CC$34-CC35)))</f>
        <v/>
      </c>
      <c r="CF35" s="52" t="n">
        <v>0</v>
      </c>
      <c r="CG35" s="53" t="str">
        <f aca="false">IF(CE35="","",CE35/($AD$15*BW35))</f>
        <v/>
      </c>
      <c r="CH35" s="53" t="str">
        <f aca="false">IF(CE35="","",((CE35-$CE$55)*(BW35-$BW$55)))</f>
        <v/>
      </c>
      <c r="CI35" s="53" t="str">
        <f aca="false">IF(CE35="","",((BW35-$BW$55)^2))</f>
        <v/>
      </c>
      <c r="CJ35" s="53" t="n">
        <f aca="false">+IF(CE35="",0,1)</f>
        <v>0</v>
      </c>
      <c r="CK35" s="53" t="n">
        <f aca="false">+IF(CJ35=CJ36,0,1)</f>
        <v>0</v>
      </c>
      <c r="CL35" s="53" t="str">
        <f aca="false">IF(CE35="","",SUM($CH$35:CH35)/SUM($CI$35:CI35))</f>
        <v/>
      </c>
      <c r="CM35" s="53" t="n">
        <f aca="false">+IF(CE35="",0,1)</f>
        <v>0</v>
      </c>
      <c r="CN35" s="53" t="n">
        <f aca="false">+IF(CM35=CM36,0,1)</f>
        <v>0</v>
      </c>
      <c r="CO35" s="53" t="str">
        <f aca="false">IF(CE35="","",$CE$55-(CL35*$BW$55))</f>
        <v/>
      </c>
      <c r="CP35" s="53" t="str">
        <f aca="false">IF(CE35="","",((CE35-$CO$55-($CL$55*BW35))^2))</f>
        <v/>
      </c>
      <c r="CQ35" s="53" t="str">
        <f aca="false">IF(CE35="","",((CE35-$CE$55)^2))</f>
        <v/>
      </c>
      <c r="CR35" s="54" t="str">
        <f aca="false">IF(CE35="","",1-(SUM($CP$35:CP35)/SUM($CQ$35:CQ35)))</f>
        <v/>
      </c>
      <c r="CS35" s="43" t="s">
        <v>75</v>
      </c>
      <c r="CT35" s="44" t="n">
        <f aca="false">+(CV35-$CV$34)+(CW35-$CW$34)</f>
        <v>0</v>
      </c>
      <c r="CU35" s="44" t="str">
        <f aca="false">+IF(CT35&gt;0,CT35,"")</f>
        <v/>
      </c>
      <c r="CV35" s="56"/>
      <c r="CW35" s="57"/>
      <c r="CX35" s="48"/>
      <c r="CY35" s="48"/>
      <c r="CZ35" s="48"/>
      <c r="DA35" s="58"/>
      <c r="DB35" s="55"/>
      <c r="DC35" s="53" t="str">
        <f aca="false">+IF(OR(DA35="",DB35=""),"",(($DB$34-DB35)-($DA$34-DA35)))</f>
        <v/>
      </c>
      <c r="DD35" s="52" t="n">
        <v>0</v>
      </c>
      <c r="DE35" s="53" t="str">
        <f aca="false">IF(DC35="","",DC35/($AD$21*CU35))</f>
        <v/>
      </c>
      <c r="DF35" s="53" t="str">
        <f aca="false">IF(DC35="","",((DC35-$DC$55)*(CU35-$CU$55)))</f>
        <v/>
      </c>
      <c r="DG35" s="53" t="str">
        <f aca="false">IF(DC35="","",((CU35-$CU$55)^2))</f>
        <v/>
      </c>
      <c r="DH35" s="53" t="n">
        <f aca="false">+IF(DC35="",0,1)</f>
        <v>0</v>
      </c>
      <c r="DI35" s="53" t="n">
        <f aca="false">+IF(DH35=DH36,0,1)</f>
        <v>0</v>
      </c>
      <c r="DJ35" s="53" t="str">
        <f aca="false">IF(DC35="","",SUM($DF$35:DF35)/SUM($DG$35:DG35))</f>
        <v/>
      </c>
      <c r="DK35" s="53" t="n">
        <f aca="false">+IF(DC35="",0,1)</f>
        <v>0</v>
      </c>
      <c r="DL35" s="53" t="n">
        <f aca="false">+IF(DK35=DK36,0,1)</f>
        <v>0</v>
      </c>
      <c r="DM35" s="53" t="str">
        <f aca="false">IF(DC35="","",$DC$55-(DJ35*$CU$55))</f>
        <v/>
      </c>
      <c r="DN35" s="53" t="str">
        <f aca="false">IF(DC35="","",((DC35-$DM$55-($DJ$55*CU35))^2))</f>
        <v/>
      </c>
      <c r="DO35" s="53" t="str">
        <f aca="false">IF(DC35="","",((DC35-$DC$55)^2))</f>
        <v/>
      </c>
      <c r="DP35" s="54" t="str">
        <f aca="false">IF(DC35="","",1-(SUM($DN$35:DN35)/SUM($DO$35:DO35)))</f>
        <v/>
      </c>
    </row>
    <row r="36" customFormat="false" ht="12.5" hidden="false" customHeight="false" outlineLevel="0" collapsed="false">
      <c r="A36" s="43" t="s">
        <v>76</v>
      </c>
      <c r="B36" s="44" t="n">
        <f aca="false">+(D36-$D$34)+(E36-$E$34)</f>
        <v>0</v>
      </c>
      <c r="C36" s="45" t="str">
        <f aca="false">+IF(B36&gt;0,B36,"")</f>
        <v/>
      </c>
      <c r="D36" s="46"/>
      <c r="E36" s="47"/>
      <c r="F36" s="48"/>
      <c r="G36" s="48"/>
      <c r="H36" s="48"/>
      <c r="I36" s="49"/>
      <c r="J36" s="50"/>
      <c r="K36" s="51" t="str">
        <f aca="false">+IF(I36="","",(($J$34-J36)-($I$34-I36)))</f>
        <v/>
      </c>
      <c r="L36" s="52" t="n">
        <f aca="false">+IF(OR(OR(X36&lt;0.945,C36&lt;9.9),X36=""),0,1)</f>
        <v>0</v>
      </c>
      <c r="M36" s="53" t="str">
        <f aca="false">IF(K36="","",K36/($J$26*C36))</f>
        <v/>
      </c>
      <c r="N36" s="53" t="str">
        <f aca="false">IF(K36="","",((K36-$K$55)*(C36-$C$55)))</f>
        <v/>
      </c>
      <c r="O36" s="53" t="str">
        <f aca="false">IF(K36="","",((C36-$C$55)^2))</f>
        <v/>
      </c>
      <c r="P36" s="53" t="n">
        <f aca="false">+IF(K36="",0,1)</f>
        <v>0</v>
      </c>
      <c r="Q36" s="53" t="n">
        <f aca="false">+IF(P36=P37,0,1)</f>
        <v>0</v>
      </c>
      <c r="R36" s="53" t="str">
        <f aca="false">IF(K36="","",SUM($N$35:N36)/SUM($O$35:O36))</f>
        <v/>
      </c>
      <c r="S36" s="53" t="n">
        <f aca="false">+IF(K36="",0,1)</f>
        <v>0</v>
      </c>
      <c r="T36" s="53" t="n">
        <f aca="false">+IF(S36=S37,0,1)</f>
        <v>0</v>
      </c>
      <c r="U36" s="53" t="str">
        <f aca="false">IF(K36="","",$K$55-(R36*$C$55))</f>
        <v/>
      </c>
      <c r="V36" s="53" t="str">
        <f aca="false">IF(K36="","",((K36-$U$55-($R$55*C36))^2))</f>
        <v/>
      </c>
      <c r="W36" s="53" t="str">
        <f aca="false">IF(K36="","",((K36-$K$55)^2))</f>
        <v/>
      </c>
      <c r="X36" s="54" t="str">
        <f aca="false">IF(K36="","",1-(SUM($V$35:V36)/SUM($W$35:W36)))</f>
        <v/>
      </c>
      <c r="Y36" s="43" t="s">
        <v>76</v>
      </c>
      <c r="Z36" s="44" t="n">
        <f aca="false">+(AB36-$AB$34)+(AC36-$AC$34)</f>
        <v>0</v>
      </c>
      <c r="AA36" s="44" t="str">
        <f aca="false">+IF(Z36&gt;0,Z36,"")</f>
        <v/>
      </c>
      <c r="AB36" s="46"/>
      <c r="AC36" s="47"/>
      <c r="AD36" s="48"/>
      <c r="AE36" s="48"/>
      <c r="AF36" s="48"/>
      <c r="AG36" s="50"/>
      <c r="AH36" s="55"/>
      <c r="AI36" s="53" t="str">
        <f aca="false">+IF(OR(AG36="",AH36=""),"",(($AH$34-AH36)-($AG$34-AG36)))</f>
        <v/>
      </c>
      <c r="AJ36" s="52" t="n">
        <f aca="false">+IF(OR(OR(AV36&lt;0.945,AA36&lt;9.9),AV36=""),0,1)</f>
        <v>0</v>
      </c>
      <c r="AK36" s="53" t="str">
        <f aca="false">IF(AI36="","",AI36/($AD$3*AA36))</f>
        <v/>
      </c>
      <c r="AL36" s="53" t="str">
        <f aca="false">IF(AI36="","",((AI36-$AI$55)*(AA36-$AA$55)))</f>
        <v/>
      </c>
      <c r="AM36" s="53" t="str">
        <f aca="false">IF(AI36="","",((AA36-$AA$55)^2))</f>
        <v/>
      </c>
      <c r="AN36" s="53" t="n">
        <f aca="false">+IF(AI36="",0,1)</f>
        <v>0</v>
      </c>
      <c r="AO36" s="53" t="n">
        <f aca="false">+IF(AN36=AN37,0,1)</f>
        <v>0</v>
      </c>
      <c r="AP36" s="53" t="str">
        <f aca="false">IF(AI36="","",SUM($AL$35:AL36)/SUM($AM$35:AM36))</f>
        <v/>
      </c>
      <c r="AQ36" s="53" t="n">
        <f aca="false">+IF(AI36="",0,1)</f>
        <v>0</v>
      </c>
      <c r="AR36" s="53" t="n">
        <f aca="false">+IF(AQ36=AQ37,0,1)</f>
        <v>0</v>
      </c>
      <c r="AS36" s="53" t="str">
        <f aca="false">IF(AI36="","",$AI$55-(AP36*$AA$55))</f>
        <v/>
      </c>
      <c r="AT36" s="53" t="str">
        <f aca="false">IF(AI36="","",((AI36-$AS$55-($AP$55*AA36))^2))</f>
        <v/>
      </c>
      <c r="AU36" s="53" t="str">
        <f aca="false">IF(AI36="","",((AI36-$AI$55)^2))</f>
        <v/>
      </c>
      <c r="AV36" s="54" t="str">
        <f aca="false">IF(AI36="","",1-(SUM($AT$35:AT36)/SUM($AU$35:AU36)))</f>
        <v/>
      </c>
      <c r="AW36" s="43" t="s">
        <v>76</v>
      </c>
      <c r="AX36" s="44" t="n">
        <f aca="false">+(AZ36-$AZ$34)+(BA36-$BA$34)</f>
        <v>0</v>
      </c>
      <c r="AY36" s="44" t="str">
        <f aca="false">+IF(AX36&gt;0,AX36,"")</f>
        <v/>
      </c>
      <c r="AZ36" s="46"/>
      <c r="BA36" s="47"/>
      <c r="BB36" s="48"/>
      <c r="BC36" s="48"/>
      <c r="BD36" s="48"/>
      <c r="BE36" s="50"/>
      <c r="BF36" s="55"/>
      <c r="BG36" s="53" t="str">
        <f aca="false">+IF(OR(BE36="",BF36=""),"",(($BF$34-BF36)-($BE$34-BE36)))</f>
        <v/>
      </c>
      <c r="BH36" s="52" t="n">
        <f aca="false">+IF(OR(OR(BT36&lt;0.945,AY36&lt;9.9),BT36=""),0,1)</f>
        <v>0</v>
      </c>
      <c r="BI36" s="53" t="str">
        <f aca="false">IF(BG36="","",BG36/($AD$9*AY36))</f>
        <v/>
      </c>
      <c r="BJ36" s="53" t="str">
        <f aca="false">IF(BG36="","",((BG36-$BG$55)*(AY36-$AY$55)))</f>
        <v/>
      </c>
      <c r="BK36" s="53" t="str">
        <f aca="false">IF(BG36="","",((AY36-$AY$55)^2))</f>
        <v/>
      </c>
      <c r="BL36" s="53" t="n">
        <f aca="false">+IF(BG36="",0,1)</f>
        <v>0</v>
      </c>
      <c r="BM36" s="53" t="n">
        <f aca="false">+IF(BL36=BL37,0,1)</f>
        <v>0</v>
      </c>
      <c r="BN36" s="53" t="str">
        <f aca="false">IF(BG36="","",SUM($BJ$35:BJ36)/SUM($BK$35:BK36))</f>
        <v/>
      </c>
      <c r="BO36" s="53" t="n">
        <f aca="false">+IF(BG36="",0,1)</f>
        <v>0</v>
      </c>
      <c r="BP36" s="53" t="n">
        <f aca="false">+IF(BO36=BO37,0,1)</f>
        <v>0</v>
      </c>
      <c r="BQ36" s="53" t="str">
        <f aca="false">IF(BG36="","",$BG$55-(BN36*$AY$55))</f>
        <v/>
      </c>
      <c r="BR36" s="53" t="str">
        <f aca="false">IF(BG36="","",((BG36-$BQ$55-($BN$55*AY36))^2))</f>
        <v/>
      </c>
      <c r="BS36" s="53" t="str">
        <f aca="false">IF(BG36="","",((BG36-$BG$55)^2))</f>
        <v/>
      </c>
      <c r="BT36" s="54" t="str">
        <f aca="false">IF(BG36="","",1-(SUM($BR$35:BR36)/SUM($BS$35:BS36)))</f>
        <v/>
      </c>
      <c r="BU36" s="43" t="s">
        <v>76</v>
      </c>
      <c r="BV36" s="44" t="n">
        <f aca="false">+(BX36-$BX$34)+(BY36-$BY$34)</f>
        <v>0</v>
      </c>
      <c r="BW36" s="44" t="str">
        <f aca="false">+IF(BV36&gt;0,BV36,"")</f>
        <v/>
      </c>
      <c r="BX36" s="56"/>
      <c r="BY36" s="57"/>
      <c r="BZ36" s="48"/>
      <c r="CA36" s="48"/>
      <c r="CB36" s="48"/>
      <c r="CC36" s="58"/>
      <c r="CD36" s="55"/>
      <c r="CE36" s="53" t="str">
        <f aca="false">+IF(OR(CC36="",CD36=""),"",(($CD$34-CD36)-($CC$34-CC36)))</f>
        <v/>
      </c>
      <c r="CF36" s="52" t="n">
        <f aca="false">+IF(OR(OR(CR36&lt;0.945,BW36&lt;9.9),CR36=""),0,1)</f>
        <v>0</v>
      </c>
      <c r="CG36" s="53" t="str">
        <f aca="false">IF(CE36="","",CE36/($AD$15*BW36))</f>
        <v/>
      </c>
      <c r="CH36" s="53" t="str">
        <f aca="false">IF(CE36="","",((CE36-$CE$55)*(BW36-$BW$55)))</f>
        <v/>
      </c>
      <c r="CI36" s="53" t="str">
        <f aca="false">IF(CE36="","",((BW36-$BW$55)^2))</f>
        <v/>
      </c>
      <c r="CJ36" s="53" t="n">
        <f aca="false">+IF(CE36="",0,1)</f>
        <v>0</v>
      </c>
      <c r="CK36" s="53" t="n">
        <f aca="false">+IF(CJ36=CJ37,0,1)</f>
        <v>0</v>
      </c>
      <c r="CL36" s="53" t="str">
        <f aca="false">IF(CE36="","",SUM($CH$35:CH36)/SUM($CI$35:CI36))</f>
        <v/>
      </c>
      <c r="CM36" s="53" t="n">
        <f aca="false">+IF(CE36="",0,1)</f>
        <v>0</v>
      </c>
      <c r="CN36" s="53" t="n">
        <f aca="false">+IF(CM36=CM37,0,1)</f>
        <v>0</v>
      </c>
      <c r="CO36" s="53" t="str">
        <f aca="false">IF(CE36="","",$CE$55-(CL36*$BW$55))</f>
        <v/>
      </c>
      <c r="CP36" s="53" t="str">
        <f aca="false">IF(CE36="","",((CE36-$CO$55-($CL$55*BW36))^2))</f>
        <v/>
      </c>
      <c r="CQ36" s="53" t="str">
        <f aca="false">IF(CE36="","",((CE36-$CE$55)^2))</f>
        <v/>
      </c>
      <c r="CR36" s="54" t="str">
        <f aca="false">IF(CE36="","",1-(SUM($CP$35:CP36)/SUM($CQ$35:CQ36)))</f>
        <v/>
      </c>
      <c r="CS36" s="43" t="s">
        <v>76</v>
      </c>
      <c r="CT36" s="44" t="n">
        <f aca="false">+(CV36-$CV$34)+(CW36-$CW$34)</f>
        <v>0</v>
      </c>
      <c r="CU36" s="44" t="str">
        <f aca="false">+IF(CT36&gt;0,CT36,"")</f>
        <v/>
      </c>
      <c r="CV36" s="56"/>
      <c r="CW36" s="57"/>
      <c r="CX36" s="48"/>
      <c r="CY36" s="48"/>
      <c r="CZ36" s="48"/>
      <c r="DA36" s="58"/>
      <c r="DB36" s="55"/>
      <c r="DC36" s="53" t="str">
        <f aca="false">+IF(OR(DA36="",DB36=""),"",(($DB$34-DB36)-($DA$34-DA36)))</f>
        <v/>
      </c>
      <c r="DD36" s="52" t="n">
        <f aca="false">+IF(OR(OR(DP36&lt;0.945,CU36&lt;9.9),DP36=""),0,1)</f>
        <v>0</v>
      </c>
      <c r="DE36" s="53" t="str">
        <f aca="false">IF(DC36="","",DC36/($AD$21*CU36))</f>
        <v/>
      </c>
      <c r="DF36" s="53" t="str">
        <f aca="false">IF(DC36="","",((DC36-$DC$55)*(CU36-$CU$55)))</f>
        <v/>
      </c>
      <c r="DG36" s="53" t="str">
        <f aca="false">IF(DC36="","",((CU36-$CU$55)^2))</f>
        <v/>
      </c>
      <c r="DH36" s="53" t="n">
        <f aca="false">+IF(DC36="",0,1)</f>
        <v>0</v>
      </c>
      <c r="DI36" s="53" t="n">
        <f aca="false">+IF(DH36=DH37,0,1)</f>
        <v>0</v>
      </c>
      <c r="DJ36" s="53" t="str">
        <f aca="false">IF(DC36="","",SUM($DF$35:DF36)/SUM($DG$35:DG36))</f>
        <v/>
      </c>
      <c r="DK36" s="53" t="n">
        <f aca="false">+IF(DC36="",0,1)</f>
        <v>0</v>
      </c>
      <c r="DL36" s="53" t="n">
        <f aca="false">+IF(DK36=DK37,0,1)</f>
        <v>0</v>
      </c>
      <c r="DM36" s="53" t="str">
        <f aca="false">IF(DC36="","",$DC$55-(DJ36*$CU$55))</f>
        <v/>
      </c>
      <c r="DN36" s="53" t="str">
        <f aca="false">IF(DC36="","",((DC36-$DM$55-($DJ$55*CU36))^2))</f>
        <v/>
      </c>
      <c r="DO36" s="53" t="str">
        <f aca="false">IF(DC36="","",((DC36-$DC$55)^2))</f>
        <v/>
      </c>
      <c r="DP36" s="54" t="str">
        <f aca="false">IF(DC36="","",1-(SUM($DN$35:DN36)/SUM($DO$35:DO36)))</f>
        <v/>
      </c>
    </row>
    <row r="37" customFormat="false" ht="12.5" hidden="false" customHeight="false" outlineLevel="0" collapsed="false">
      <c r="A37" s="43" t="s">
        <v>77</v>
      </c>
      <c r="B37" s="44" t="n">
        <f aca="false">+(D37-$D$34)+(E37-$E$34)</f>
        <v>0</v>
      </c>
      <c r="C37" s="45" t="str">
        <f aca="false">+IF(B37&gt;0,B37,"")</f>
        <v/>
      </c>
      <c r="D37" s="46"/>
      <c r="E37" s="47"/>
      <c r="F37" s="48"/>
      <c r="G37" s="48"/>
      <c r="H37" s="48"/>
      <c r="I37" s="49"/>
      <c r="J37" s="50"/>
      <c r="K37" s="51" t="str">
        <f aca="false">+IF(I37="","",(($J$34-J37)-($I$34-I37)))</f>
        <v/>
      </c>
      <c r="L37" s="52" t="n">
        <f aca="false">+IF(OR(OR(X37&lt;0.945,C37&lt;9.9),X37=""),0,1)</f>
        <v>0</v>
      </c>
      <c r="M37" s="53" t="str">
        <f aca="false">IF(K37="","",K37/($J$26*C37))</f>
        <v/>
      </c>
      <c r="N37" s="53" t="str">
        <f aca="false">IF(K37="","",((K37-$K$55)*(C37-$C$55)))</f>
        <v/>
      </c>
      <c r="O37" s="53" t="str">
        <f aca="false">IF(K37="","",((C37-$C$55)^2))</f>
        <v/>
      </c>
      <c r="P37" s="53" t="n">
        <f aca="false">+IF(K37="",0,1)</f>
        <v>0</v>
      </c>
      <c r="Q37" s="53" t="n">
        <f aca="false">+IF(P37=P38,0,1)</f>
        <v>0</v>
      </c>
      <c r="R37" s="53" t="str">
        <f aca="false">IF(K37="","",SUM($N$35:N37)/SUM($O$35:O37))</f>
        <v/>
      </c>
      <c r="S37" s="53" t="n">
        <f aca="false">+IF(K37="",0,1)</f>
        <v>0</v>
      </c>
      <c r="T37" s="53" t="n">
        <f aca="false">+IF(S37=S38,0,1)</f>
        <v>0</v>
      </c>
      <c r="U37" s="53" t="str">
        <f aca="false">IF(K37="","",$K$55-(R37*$C$55))</f>
        <v/>
      </c>
      <c r="V37" s="53" t="str">
        <f aca="false">IF(K37="","",((K37-$U$55-($R$55*C37))^2))</f>
        <v/>
      </c>
      <c r="W37" s="53" t="str">
        <f aca="false">IF(K37="","",((K37-$K$55)^2))</f>
        <v/>
      </c>
      <c r="X37" s="54" t="str">
        <f aca="false">IF(K37="","",1-(SUM($V$35:V37)/SUM($W$35:W37)))</f>
        <v/>
      </c>
      <c r="Y37" s="43" t="s">
        <v>77</v>
      </c>
      <c r="Z37" s="44" t="n">
        <f aca="false">+(AB37-$AB$34)+(AC37-$AC$34)</f>
        <v>0</v>
      </c>
      <c r="AA37" s="44" t="str">
        <f aca="false">+IF(Z37&gt;0,Z37,"")</f>
        <v/>
      </c>
      <c r="AB37" s="46"/>
      <c r="AC37" s="47"/>
      <c r="AD37" s="48"/>
      <c r="AE37" s="48"/>
      <c r="AF37" s="48"/>
      <c r="AG37" s="50"/>
      <c r="AH37" s="55"/>
      <c r="AI37" s="53" t="str">
        <f aca="false">+IF(OR(AG37="",AH37=""),"",(($AH$34-AH37)-($AG$34-AG37)))</f>
        <v/>
      </c>
      <c r="AJ37" s="52" t="n">
        <f aca="false">+IF(OR(OR(AV37&lt;0.945,AA37&lt;9.9),AV37=""),0,1)</f>
        <v>0</v>
      </c>
      <c r="AK37" s="53" t="str">
        <f aca="false">IF(AI37="","",AI37/($AD$3*AA37))</f>
        <v/>
      </c>
      <c r="AL37" s="53" t="str">
        <f aca="false">IF(AI37="","",((AI37-$AI$55)*(AA37-$AA$55)))</f>
        <v/>
      </c>
      <c r="AM37" s="53" t="str">
        <f aca="false">IF(AI37="","",((AA37-$AA$55)^2))</f>
        <v/>
      </c>
      <c r="AN37" s="53" t="n">
        <f aca="false">+IF(AI37="",0,1)</f>
        <v>0</v>
      </c>
      <c r="AO37" s="53" t="n">
        <f aca="false">+IF(AN37=AN38,0,1)</f>
        <v>0</v>
      </c>
      <c r="AP37" s="53" t="str">
        <f aca="false">IF(AI37="","",SUM($AL$35:AL37)/SUM($AM$35:AM37))</f>
        <v/>
      </c>
      <c r="AQ37" s="53" t="n">
        <f aca="false">+IF(AI37="",0,1)</f>
        <v>0</v>
      </c>
      <c r="AR37" s="53" t="n">
        <f aca="false">+IF(AQ37=AQ38,0,1)</f>
        <v>0</v>
      </c>
      <c r="AS37" s="53" t="str">
        <f aca="false">IF(AI37="","",$AI$55-(AP37*$AA$55))</f>
        <v/>
      </c>
      <c r="AT37" s="53" t="str">
        <f aca="false">IF(AI37="","",((AI37-$AS$55-($AP$55*AA37))^2))</f>
        <v/>
      </c>
      <c r="AU37" s="53" t="str">
        <f aca="false">IF(AI37="","",((AI37-$AI$55)^2))</f>
        <v/>
      </c>
      <c r="AV37" s="54" t="str">
        <f aca="false">IF(AI37="","",1-(SUM($AT$35:AT37)/SUM($AU$35:AU37)))</f>
        <v/>
      </c>
      <c r="AW37" s="43" t="s">
        <v>77</v>
      </c>
      <c r="AX37" s="44" t="n">
        <f aca="false">+(AZ37-$AZ$34)+(BA37-$BA$34)</f>
        <v>0</v>
      </c>
      <c r="AY37" s="44" t="str">
        <f aca="false">+IF(AX37&gt;0,AX37,"")</f>
        <v/>
      </c>
      <c r="AZ37" s="46"/>
      <c r="BA37" s="47"/>
      <c r="BB37" s="48"/>
      <c r="BC37" s="48"/>
      <c r="BD37" s="48"/>
      <c r="BE37" s="50"/>
      <c r="BF37" s="55"/>
      <c r="BG37" s="53" t="str">
        <f aca="false">+IF(OR(BE37="",BF37=""),"",(($BF$34-BF37)-($BE$34-BE37)))</f>
        <v/>
      </c>
      <c r="BH37" s="52" t="n">
        <f aca="false">+IF(OR(OR(BT37&lt;0.945,AY37&lt;9.9),BT37=""),0,1)</f>
        <v>0</v>
      </c>
      <c r="BI37" s="53" t="str">
        <f aca="false">IF(BG37="","",BG37/($AD$9*AY37))</f>
        <v/>
      </c>
      <c r="BJ37" s="53" t="str">
        <f aca="false">IF(BG37="","",((BG37-$BG$55)*(AY37-$AY$55)))</f>
        <v/>
      </c>
      <c r="BK37" s="53" t="str">
        <f aca="false">IF(BG37="","",((AY37-$AY$55)^2))</f>
        <v/>
      </c>
      <c r="BL37" s="53" t="n">
        <f aca="false">+IF(BG37="",0,1)</f>
        <v>0</v>
      </c>
      <c r="BM37" s="53" t="n">
        <f aca="false">+IF(BL37=BL38,0,1)</f>
        <v>0</v>
      </c>
      <c r="BN37" s="53" t="str">
        <f aca="false">IF(BG37="","",SUM($BJ$35:BJ37)/SUM($BK$35:BK37))</f>
        <v/>
      </c>
      <c r="BO37" s="53" t="n">
        <f aca="false">+IF(BG37="",0,1)</f>
        <v>0</v>
      </c>
      <c r="BP37" s="53" t="n">
        <f aca="false">+IF(BO37=BO38,0,1)</f>
        <v>0</v>
      </c>
      <c r="BQ37" s="53" t="str">
        <f aca="false">IF(BG37="","",$BG$55-(BN37*$AY$55))</f>
        <v/>
      </c>
      <c r="BR37" s="53" t="str">
        <f aca="false">IF(BG37="","",((BG37-$BQ$55-($BN$55*AY37))^2))</f>
        <v/>
      </c>
      <c r="BS37" s="53" t="str">
        <f aca="false">IF(BG37="","",((BG37-$BG$55)^2))</f>
        <v/>
      </c>
      <c r="BT37" s="54" t="str">
        <f aca="false">IF(BG37="","",1-(SUM($BR$35:BR37)/SUM($BS$35:BS37)))</f>
        <v/>
      </c>
      <c r="BU37" s="43" t="s">
        <v>77</v>
      </c>
      <c r="BV37" s="44" t="n">
        <f aca="false">+(BX37-$BX$34)+(BY37-$BY$34)</f>
        <v>0</v>
      </c>
      <c r="BW37" s="44" t="str">
        <f aca="false">+IF(BV37&gt;0,BV37,"")</f>
        <v/>
      </c>
      <c r="BX37" s="56"/>
      <c r="BY37" s="57"/>
      <c r="BZ37" s="48"/>
      <c r="CA37" s="48"/>
      <c r="CB37" s="48"/>
      <c r="CC37" s="58"/>
      <c r="CD37" s="55"/>
      <c r="CE37" s="53" t="str">
        <f aca="false">+IF(OR(CC37="",CD37=""),"",(($CD$34-CD37)-($CC$34-CC37)))</f>
        <v/>
      </c>
      <c r="CF37" s="52" t="n">
        <f aca="false">+IF(OR(OR(CR37&lt;0.945,BW37&lt;9.9),CR37=""),0,1)</f>
        <v>0</v>
      </c>
      <c r="CG37" s="53" t="str">
        <f aca="false">IF(CE37="","",CE37/($AD$15*BW37))</f>
        <v/>
      </c>
      <c r="CH37" s="53" t="str">
        <f aca="false">IF(CE37="","",((CE37-$CE$55)*(BW37-$BW$55)))</f>
        <v/>
      </c>
      <c r="CI37" s="53" t="str">
        <f aca="false">IF(CE37="","",((BW37-$BW$55)^2))</f>
        <v/>
      </c>
      <c r="CJ37" s="53" t="n">
        <f aca="false">+IF(CE37="",0,1)</f>
        <v>0</v>
      </c>
      <c r="CK37" s="53" t="n">
        <f aca="false">+IF(CJ37=CJ38,0,1)</f>
        <v>0</v>
      </c>
      <c r="CL37" s="53" t="str">
        <f aca="false">IF(CE37="","",SUM($CH$35:CH37)/SUM($CI$35:CI37))</f>
        <v/>
      </c>
      <c r="CM37" s="53" t="n">
        <f aca="false">+IF(CE37="",0,1)</f>
        <v>0</v>
      </c>
      <c r="CN37" s="53" t="n">
        <f aca="false">+IF(CM37=CM38,0,1)</f>
        <v>0</v>
      </c>
      <c r="CO37" s="53" t="str">
        <f aca="false">IF(CE37="","",$CE$55-(CL37*$BW$55))</f>
        <v/>
      </c>
      <c r="CP37" s="53" t="str">
        <f aca="false">IF(CE37="","",((CE37-$CO$55-($CL$55*BW37))^2))</f>
        <v/>
      </c>
      <c r="CQ37" s="53" t="str">
        <f aca="false">IF(CE37="","",((CE37-$CE$55)^2))</f>
        <v/>
      </c>
      <c r="CR37" s="54" t="str">
        <f aca="false">IF(CE37="","",1-(SUM($CP$35:CP37)/SUM($CQ$35:CQ37)))</f>
        <v/>
      </c>
      <c r="CS37" s="43" t="s">
        <v>77</v>
      </c>
      <c r="CT37" s="44" t="n">
        <f aca="false">+(CV37-$CV$34)+(CW37-$CW$34)</f>
        <v>0</v>
      </c>
      <c r="CU37" s="44" t="str">
        <f aca="false">+IF(CT37&gt;0,CT37,"")</f>
        <v/>
      </c>
      <c r="CV37" s="56"/>
      <c r="CW37" s="57"/>
      <c r="CX37" s="48"/>
      <c r="CY37" s="48"/>
      <c r="CZ37" s="48"/>
      <c r="DA37" s="58"/>
      <c r="DB37" s="55"/>
      <c r="DC37" s="53" t="str">
        <f aca="false">+IF(OR(DA37="",DB37=""),"",(($DB$34-DB37)-($DA$34-DA37)))</f>
        <v/>
      </c>
      <c r="DD37" s="52" t="n">
        <f aca="false">+IF(OR(OR(DP37&lt;0.945,CU37&lt;9.9),DP37=""),0,1)</f>
        <v>0</v>
      </c>
      <c r="DE37" s="53" t="str">
        <f aca="false">IF(DC37="","",DC37/($AD$21*CU37))</f>
        <v/>
      </c>
      <c r="DF37" s="53" t="str">
        <f aca="false">IF(DC37="","",((DC37-$DC$55)*(CU37-$CU$55)))</f>
        <v/>
      </c>
      <c r="DG37" s="53" t="str">
        <f aca="false">IF(DC37="","",((CU37-$CU$55)^2))</f>
        <v/>
      </c>
      <c r="DH37" s="53" t="n">
        <f aca="false">+IF(DC37="",0,1)</f>
        <v>0</v>
      </c>
      <c r="DI37" s="53" t="n">
        <f aca="false">+IF(DH37=DH38,0,1)</f>
        <v>0</v>
      </c>
      <c r="DJ37" s="53" t="str">
        <f aca="false">IF(DC37="","",SUM($DF$35:DF37)/SUM($DG$35:DG37))</f>
        <v/>
      </c>
      <c r="DK37" s="53" t="n">
        <f aca="false">+IF(DC37="",0,1)</f>
        <v>0</v>
      </c>
      <c r="DL37" s="53" t="n">
        <f aca="false">+IF(DK37=DK38,0,1)</f>
        <v>0</v>
      </c>
      <c r="DM37" s="53" t="str">
        <f aca="false">IF(DC37="","",$DC$55-(DJ37*$CU$55))</f>
        <v/>
      </c>
      <c r="DN37" s="53" t="str">
        <f aca="false">IF(DC37="","",((DC37-$DM$55-($DJ$55*CU37))^2))</f>
        <v/>
      </c>
      <c r="DO37" s="53" t="str">
        <f aca="false">IF(DC37="","",((DC37-$DC$55)^2))</f>
        <v/>
      </c>
      <c r="DP37" s="54" t="str">
        <f aca="false">IF(DC37="","",1-(SUM($DN$35:DN37)/SUM($DO$35:DO37)))</f>
        <v/>
      </c>
    </row>
    <row r="38" customFormat="false" ht="12.5" hidden="false" customHeight="false" outlineLevel="0" collapsed="false">
      <c r="A38" s="43" t="s">
        <v>78</v>
      </c>
      <c r="B38" s="44" t="n">
        <f aca="false">+(D38-$D$34)+(E38-$E$34)</f>
        <v>0</v>
      </c>
      <c r="C38" s="45" t="str">
        <f aca="false">+IF(B38&gt;0,B38,"")</f>
        <v/>
      </c>
      <c r="D38" s="46"/>
      <c r="E38" s="47"/>
      <c r="F38" s="48"/>
      <c r="G38" s="48"/>
      <c r="H38" s="59"/>
      <c r="I38" s="49"/>
      <c r="J38" s="50"/>
      <c r="K38" s="51" t="str">
        <f aca="false">+IF(I38="","",(($J$34-J38)-($I$34-I38)))</f>
        <v/>
      </c>
      <c r="L38" s="52" t="n">
        <f aca="false">+IF(OR(OR(X38&lt;0.945,C38&lt;9.9),X38=""),0,1)</f>
        <v>0</v>
      </c>
      <c r="M38" s="53" t="str">
        <f aca="false">IF(K38="","",K38/($J$26*C38))</f>
        <v/>
      </c>
      <c r="N38" s="53" t="str">
        <f aca="false">IF(K38="","",((K38-$K$55)*(C38-$C$55)))</f>
        <v/>
      </c>
      <c r="O38" s="53" t="str">
        <f aca="false">IF(K38="","",((C38-$C$55)^2))</f>
        <v/>
      </c>
      <c r="P38" s="53" t="n">
        <f aca="false">+IF(K38="",0,1)</f>
        <v>0</v>
      </c>
      <c r="Q38" s="53" t="n">
        <f aca="false">+IF(P38=P39,0,1)</f>
        <v>0</v>
      </c>
      <c r="R38" s="53" t="str">
        <f aca="false">IF(K38="","",SUM($N$35:N38)/SUM($O$35:O38))</f>
        <v/>
      </c>
      <c r="S38" s="53" t="n">
        <f aca="false">+IF(K38="",0,1)</f>
        <v>0</v>
      </c>
      <c r="T38" s="53" t="n">
        <f aca="false">+IF(S38=S39,0,1)</f>
        <v>0</v>
      </c>
      <c r="U38" s="53" t="str">
        <f aca="false">IF(K38="","",$K$55-(R38*$C$55))</f>
        <v/>
      </c>
      <c r="V38" s="53" t="str">
        <f aca="false">IF(K38="","",((K38-$U$55-($R$55*C38))^2))</f>
        <v/>
      </c>
      <c r="W38" s="53" t="str">
        <f aca="false">IF(K38="","",((K38-$K$55)^2))</f>
        <v/>
      </c>
      <c r="X38" s="54" t="str">
        <f aca="false">IF(K38="","",1-(SUM($V$35:V38)/SUM($W$35:W38)))</f>
        <v/>
      </c>
      <c r="Y38" s="43" t="s">
        <v>78</v>
      </c>
      <c r="Z38" s="44" t="n">
        <f aca="false">+(AB38-$AB$34)+(AC38-$AC$34)</f>
        <v>0</v>
      </c>
      <c r="AA38" s="44" t="str">
        <f aca="false">+IF(Z38&gt;0,Z38,"")</f>
        <v/>
      </c>
      <c r="AB38" s="46"/>
      <c r="AC38" s="47"/>
      <c r="AD38" s="48"/>
      <c r="AE38" s="48"/>
      <c r="AF38" s="48"/>
      <c r="AG38" s="50"/>
      <c r="AH38" s="55"/>
      <c r="AI38" s="53" t="str">
        <f aca="false">+IF(OR(AG38="",AH38=""),"",(($AH$34-AH38)-($AG$34-AG38)))</f>
        <v/>
      </c>
      <c r="AJ38" s="52" t="n">
        <f aca="false">+IF(OR(OR(AV38&lt;0.945,AA38&lt;9.9),AV38=""),0,1)</f>
        <v>0</v>
      </c>
      <c r="AK38" s="53" t="str">
        <f aca="false">IF(AI38="","",AI38/($AD$3*AA38))</f>
        <v/>
      </c>
      <c r="AL38" s="53" t="str">
        <f aca="false">IF(AI38="","",((AI38-$AI$55)*(AA38-$AA$55)))</f>
        <v/>
      </c>
      <c r="AM38" s="53" t="str">
        <f aca="false">IF(AI38="","",((AA38-$AA$55)^2))</f>
        <v/>
      </c>
      <c r="AN38" s="53" t="n">
        <f aca="false">+IF(AI38="",0,1)</f>
        <v>0</v>
      </c>
      <c r="AO38" s="53" t="n">
        <f aca="false">+IF(AN38=AN39,0,1)</f>
        <v>0</v>
      </c>
      <c r="AP38" s="53" t="str">
        <f aca="false">IF(AI38="","",SUM($AL$35:AL38)/SUM($AM$35:AM38))</f>
        <v/>
      </c>
      <c r="AQ38" s="53" t="n">
        <f aca="false">+IF(AI38="",0,1)</f>
        <v>0</v>
      </c>
      <c r="AR38" s="53" t="n">
        <f aca="false">+IF(AQ38=AQ39,0,1)</f>
        <v>0</v>
      </c>
      <c r="AS38" s="53" t="str">
        <f aca="false">IF(AI38="","",$AI$55-(AP38*$AA$55))</f>
        <v/>
      </c>
      <c r="AT38" s="53" t="str">
        <f aca="false">IF(AI38="","",((AI38-$AS$55-($AP$55*AA38))^2))</f>
        <v/>
      </c>
      <c r="AU38" s="53" t="str">
        <f aca="false">IF(AI38="","",((AI38-$AI$55)^2))</f>
        <v/>
      </c>
      <c r="AV38" s="54" t="str">
        <f aca="false">IF(AI38="","",1-(SUM($AT$35:AT38)/SUM($AU$35:AU38)))</f>
        <v/>
      </c>
      <c r="AW38" s="43" t="s">
        <v>78</v>
      </c>
      <c r="AX38" s="44" t="n">
        <f aca="false">+(AZ38-$AZ$34)+(BA38-$BA$34)</f>
        <v>0</v>
      </c>
      <c r="AY38" s="44" t="str">
        <f aca="false">+IF(AX38&gt;0,AX38,"")</f>
        <v/>
      </c>
      <c r="AZ38" s="46"/>
      <c r="BA38" s="47"/>
      <c r="BB38" s="48"/>
      <c r="BC38" s="48"/>
      <c r="BD38" s="48"/>
      <c r="BE38" s="50"/>
      <c r="BF38" s="55"/>
      <c r="BG38" s="53" t="str">
        <f aca="false">+IF(OR(BE38="",BF38=""),"",(($BF$34-BF38)-($BE$34-BE38)))</f>
        <v/>
      </c>
      <c r="BH38" s="52" t="n">
        <f aca="false">+IF(OR(OR(BT38&lt;0.945,AY38&lt;9.9),BT38=""),0,1)</f>
        <v>0</v>
      </c>
      <c r="BI38" s="53" t="str">
        <f aca="false">IF(BG38="","",BG38/($AD$9*AY38))</f>
        <v/>
      </c>
      <c r="BJ38" s="53" t="str">
        <f aca="false">IF(BG38="","",((BG38-$BG$55)*(AY38-$AY$55)))</f>
        <v/>
      </c>
      <c r="BK38" s="53" t="str">
        <f aca="false">IF(BG38="","",((AY38-$AY$55)^2))</f>
        <v/>
      </c>
      <c r="BL38" s="53" t="n">
        <f aca="false">+IF(BG38="",0,1)</f>
        <v>0</v>
      </c>
      <c r="BM38" s="53" t="n">
        <f aca="false">+IF(BL38=BL39,0,1)</f>
        <v>0</v>
      </c>
      <c r="BN38" s="53" t="str">
        <f aca="false">IF(BG38="","",SUM($BJ$35:BJ38)/SUM($BK$35:BK38))</f>
        <v/>
      </c>
      <c r="BO38" s="53" t="n">
        <f aca="false">+IF(BG38="",0,1)</f>
        <v>0</v>
      </c>
      <c r="BP38" s="53" t="n">
        <f aca="false">+IF(BO38=BO39,0,1)</f>
        <v>0</v>
      </c>
      <c r="BQ38" s="53" t="str">
        <f aca="false">IF(BG38="","",$BG$55-(BN38*$AY$55))</f>
        <v/>
      </c>
      <c r="BR38" s="53" t="str">
        <f aca="false">IF(BG38="","",((BG38-$BQ$55-($BN$55*AY38))^2))</f>
        <v/>
      </c>
      <c r="BS38" s="53" t="str">
        <f aca="false">IF(BG38="","",((BG38-$BG$55)^2))</f>
        <v/>
      </c>
      <c r="BT38" s="54" t="str">
        <f aca="false">IF(BG38="","",1-(SUM($BR$35:BR38)/SUM($BS$35:BS38)))</f>
        <v/>
      </c>
      <c r="BU38" s="43" t="s">
        <v>78</v>
      </c>
      <c r="BV38" s="44" t="n">
        <f aca="false">+(BX38-$BX$34)+(BY38-$BY$34)</f>
        <v>0</v>
      </c>
      <c r="BW38" s="44" t="str">
        <f aca="false">+IF(BV38&gt;0,BV38,"")</f>
        <v/>
      </c>
      <c r="BX38" s="56"/>
      <c r="BY38" s="57"/>
      <c r="BZ38" s="48"/>
      <c r="CA38" s="48"/>
      <c r="CB38" s="48"/>
      <c r="CC38" s="58"/>
      <c r="CD38" s="55"/>
      <c r="CE38" s="53" t="str">
        <f aca="false">+IF(OR(CC38="",CD38=""),"",(($CD$34-CD38)-($CC$34-CC38)))</f>
        <v/>
      </c>
      <c r="CF38" s="52" t="n">
        <f aca="false">+IF(OR(OR(CR38&lt;0.945,BW38&lt;9.9),CR38=""),0,1)</f>
        <v>0</v>
      </c>
      <c r="CG38" s="53" t="str">
        <f aca="false">IF(CE38="","",CE38/($AD$15*BW38))</f>
        <v/>
      </c>
      <c r="CH38" s="53" t="str">
        <f aca="false">IF(CE38="","",((CE38-$CE$55)*(BW38-$BW$55)))</f>
        <v/>
      </c>
      <c r="CI38" s="53" t="str">
        <f aca="false">IF(CE38="","",((BW38-$BW$55)^2))</f>
        <v/>
      </c>
      <c r="CJ38" s="53" t="n">
        <f aca="false">+IF(CE38="",0,1)</f>
        <v>0</v>
      </c>
      <c r="CK38" s="53" t="n">
        <f aca="false">+IF(CJ38=CJ39,0,1)</f>
        <v>0</v>
      </c>
      <c r="CL38" s="53" t="str">
        <f aca="false">IF(CE38="","",SUM($CH$35:CH38)/SUM($CI$35:CI38))</f>
        <v/>
      </c>
      <c r="CM38" s="53" t="n">
        <f aca="false">+IF(CE38="",0,1)</f>
        <v>0</v>
      </c>
      <c r="CN38" s="53" t="n">
        <f aca="false">+IF(CM38=CM39,0,1)</f>
        <v>0</v>
      </c>
      <c r="CO38" s="53" t="str">
        <f aca="false">IF(CE38="","",$CE$55-(CL38*$BW$55))</f>
        <v/>
      </c>
      <c r="CP38" s="53" t="str">
        <f aca="false">IF(CE38="","",((CE38-$CO$55-($CL$55*BW38))^2))</f>
        <v/>
      </c>
      <c r="CQ38" s="53" t="str">
        <f aca="false">IF(CE38="","",((CE38-$CE$55)^2))</f>
        <v/>
      </c>
      <c r="CR38" s="54" t="str">
        <f aca="false">IF(CE38="","",1-(SUM($CP$35:CP38)/SUM($CQ$35:CQ38)))</f>
        <v/>
      </c>
      <c r="CS38" s="43" t="s">
        <v>78</v>
      </c>
      <c r="CT38" s="44" t="n">
        <f aca="false">+(CV38-$CV$34)+(CW38-$CW$34)</f>
        <v>0</v>
      </c>
      <c r="CU38" s="44" t="str">
        <f aca="false">+IF(CT38&gt;0,CT38,"")</f>
        <v/>
      </c>
      <c r="CV38" s="56"/>
      <c r="CW38" s="57"/>
      <c r="CX38" s="48"/>
      <c r="CY38" s="48"/>
      <c r="CZ38" s="48"/>
      <c r="DA38" s="58"/>
      <c r="DB38" s="55"/>
      <c r="DC38" s="53" t="str">
        <f aca="false">+IF(OR(DA38="",DB38=""),"",(($DB$34-DB38)-($DA$34-DA38)))</f>
        <v/>
      </c>
      <c r="DD38" s="52" t="n">
        <f aca="false">+IF(OR(OR(DP38&lt;0.945,CU38&lt;9.9),DP38=""),0,1)</f>
        <v>0</v>
      </c>
      <c r="DE38" s="53" t="str">
        <f aca="false">IF(DC38="","",DC38/($AD$21*CU38))</f>
        <v/>
      </c>
      <c r="DF38" s="53" t="str">
        <f aca="false">IF(DC38="","",((DC38-$DC$55)*(CU38-$CU$55)))</f>
        <v/>
      </c>
      <c r="DG38" s="53" t="str">
        <f aca="false">IF(DC38="","",((CU38-$CU$55)^2))</f>
        <v/>
      </c>
      <c r="DH38" s="53" t="n">
        <f aca="false">+IF(DC38="",0,1)</f>
        <v>0</v>
      </c>
      <c r="DI38" s="53" t="n">
        <f aca="false">+IF(DH38=DH39,0,1)</f>
        <v>0</v>
      </c>
      <c r="DJ38" s="53" t="str">
        <f aca="false">IF(DC38="","",SUM($DF$35:DF38)/SUM($DG$35:DG38))</f>
        <v/>
      </c>
      <c r="DK38" s="53" t="n">
        <f aca="false">+IF(DC38="",0,1)</f>
        <v>0</v>
      </c>
      <c r="DL38" s="53" t="n">
        <f aca="false">+IF(DK38=DK39,0,1)</f>
        <v>0</v>
      </c>
      <c r="DM38" s="53" t="str">
        <f aca="false">IF(DC38="","",$DC$55-(DJ38*$CU$55))</f>
        <v/>
      </c>
      <c r="DN38" s="53" t="str">
        <f aca="false">IF(DC38="","",((DC38-$DM$55-($DJ$55*CU38))^2))</f>
        <v/>
      </c>
      <c r="DO38" s="53" t="str">
        <f aca="false">IF(DC38="","",((DC38-$DC$55)^2))</f>
        <v/>
      </c>
      <c r="DP38" s="54" t="str">
        <f aca="false">IF(DC38="","",1-(SUM($DN$35:DN38)/SUM($DO$35:DO38)))</f>
        <v/>
      </c>
    </row>
    <row r="39" customFormat="false" ht="12.5" hidden="false" customHeight="false" outlineLevel="0" collapsed="false">
      <c r="A39" s="43" t="s">
        <v>79</v>
      </c>
      <c r="B39" s="44" t="n">
        <f aca="false">+(D39-$D$34)+(E39-$E$34)</f>
        <v>0</v>
      </c>
      <c r="C39" s="45" t="str">
        <f aca="false">+IF(B39&gt;0,B39,"")</f>
        <v/>
      </c>
      <c r="D39" s="46"/>
      <c r="E39" s="47"/>
      <c r="F39" s="48"/>
      <c r="G39" s="48"/>
      <c r="H39" s="48"/>
      <c r="I39" s="49"/>
      <c r="J39" s="50"/>
      <c r="K39" s="51" t="str">
        <f aca="false">+IF(I39="","",(($J$34-J39)-($I$34-I39)))</f>
        <v/>
      </c>
      <c r="L39" s="52" t="n">
        <f aca="false">+IF(OR(OR(X39&lt;0.945,C39&lt;9.9),X39=""),0,1)</f>
        <v>0</v>
      </c>
      <c r="M39" s="53" t="str">
        <f aca="false">IF(K39="","",K39/($J$26*C39))</f>
        <v/>
      </c>
      <c r="N39" s="53" t="str">
        <f aca="false">IF(K39="","",((K39-$K$55)*(C39-$C$55)))</f>
        <v/>
      </c>
      <c r="O39" s="53" t="str">
        <f aca="false">IF(K39="","",((C39-$C$55)^2))</f>
        <v/>
      </c>
      <c r="P39" s="53" t="n">
        <f aca="false">+IF(K39="",0,1)</f>
        <v>0</v>
      </c>
      <c r="Q39" s="53" t="n">
        <f aca="false">+IF(P39=P40,0,1)</f>
        <v>0</v>
      </c>
      <c r="R39" s="53" t="str">
        <f aca="false">IF(K39="","",SUM($N$35:N39)/SUM($O$35:O39))</f>
        <v/>
      </c>
      <c r="S39" s="53" t="n">
        <f aca="false">+IF(K39="",0,1)</f>
        <v>0</v>
      </c>
      <c r="T39" s="53" t="n">
        <f aca="false">+IF(S39=S40,0,1)</f>
        <v>0</v>
      </c>
      <c r="U39" s="53" t="str">
        <f aca="false">IF(K39="","",$K$55-(R39*$C$55))</f>
        <v/>
      </c>
      <c r="V39" s="53" t="str">
        <f aca="false">IF(K39="","",((K39-$U$55-($R$55*C39))^2))</f>
        <v/>
      </c>
      <c r="W39" s="53" t="str">
        <f aca="false">IF(K39="","",((K39-$K$55)^2))</f>
        <v/>
      </c>
      <c r="X39" s="54" t="str">
        <f aca="false">IF(K39="","",1-(SUM($V$35:V39)/SUM($W$35:W39)))</f>
        <v/>
      </c>
      <c r="Y39" s="43" t="s">
        <v>79</v>
      </c>
      <c r="Z39" s="44" t="n">
        <f aca="false">+(AB39-$AB$34)+(AC39-$AC$34)</f>
        <v>0</v>
      </c>
      <c r="AA39" s="44" t="str">
        <f aca="false">+IF(Z39&gt;0,Z39,"")</f>
        <v/>
      </c>
      <c r="AB39" s="46"/>
      <c r="AC39" s="47"/>
      <c r="AD39" s="48"/>
      <c r="AE39" s="48"/>
      <c r="AF39" s="48"/>
      <c r="AG39" s="50"/>
      <c r="AH39" s="55"/>
      <c r="AI39" s="53" t="str">
        <f aca="false">+IF(OR(AG39="",AH39=""),"",(($AH$34-AH39)-($AG$34-AG39)))</f>
        <v/>
      </c>
      <c r="AJ39" s="52" t="n">
        <f aca="false">+IF(OR(OR(AV39&lt;0.945,AA39&lt;9.9),AV39=""),0,1)</f>
        <v>0</v>
      </c>
      <c r="AK39" s="53" t="str">
        <f aca="false">IF(AI39="","",AI39/($AD$3*AA39))</f>
        <v/>
      </c>
      <c r="AL39" s="53" t="str">
        <f aca="false">IF(AI39="","",((AI39-$AI$55)*(AA39-$AA$55)))</f>
        <v/>
      </c>
      <c r="AM39" s="53" t="str">
        <f aca="false">IF(AI39="","",((AA39-$AA$55)^2))</f>
        <v/>
      </c>
      <c r="AN39" s="53" t="n">
        <f aca="false">+IF(AI39="",0,1)</f>
        <v>0</v>
      </c>
      <c r="AO39" s="53" t="n">
        <f aca="false">+IF(AN39=AN40,0,1)</f>
        <v>0</v>
      </c>
      <c r="AP39" s="53" t="str">
        <f aca="false">IF(AI39="","",SUM($AL$35:AL39)/SUM($AM$35:AM39))</f>
        <v/>
      </c>
      <c r="AQ39" s="53" t="n">
        <f aca="false">+IF(AI39="",0,1)</f>
        <v>0</v>
      </c>
      <c r="AR39" s="53" t="n">
        <f aca="false">+IF(AQ39=AQ40,0,1)</f>
        <v>0</v>
      </c>
      <c r="AS39" s="53" t="str">
        <f aca="false">IF(AI39="","",$AI$55-(AP39*$AA$55))</f>
        <v/>
      </c>
      <c r="AT39" s="53" t="str">
        <f aca="false">IF(AI39="","",((AI39-$AS$55-($AP$55*AA39))^2))</f>
        <v/>
      </c>
      <c r="AU39" s="53" t="str">
        <f aca="false">IF(AI39="","",((AI39-$AI$55)^2))</f>
        <v/>
      </c>
      <c r="AV39" s="54" t="str">
        <f aca="false">IF(AI39="","",1-(SUM($AT$35:AT39)/SUM($AU$35:AU39)))</f>
        <v/>
      </c>
      <c r="AW39" s="43" t="s">
        <v>79</v>
      </c>
      <c r="AX39" s="44" t="n">
        <f aca="false">+(AZ39-$AZ$34)+(BA39-$BA$34)</f>
        <v>0</v>
      </c>
      <c r="AY39" s="44" t="str">
        <f aca="false">+IF(AX39&gt;0,AX39,"")</f>
        <v/>
      </c>
      <c r="AZ39" s="46"/>
      <c r="BA39" s="47"/>
      <c r="BB39" s="48"/>
      <c r="BC39" s="48"/>
      <c r="BD39" s="48"/>
      <c r="BE39" s="50"/>
      <c r="BF39" s="55"/>
      <c r="BG39" s="53" t="str">
        <f aca="false">+IF(OR(BE39="",BF39=""),"",(($BF$34-BF39)-($BE$34-BE39)))</f>
        <v/>
      </c>
      <c r="BH39" s="52" t="n">
        <f aca="false">+IF(OR(OR(BT39&lt;0.945,AY39&lt;9.9),BT39=""),0,1)</f>
        <v>0</v>
      </c>
      <c r="BI39" s="53" t="str">
        <f aca="false">IF(BG39="","",BG39/($AD$9*AY39))</f>
        <v/>
      </c>
      <c r="BJ39" s="53" t="str">
        <f aca="false">IF(BG39="","",((BG39-$BG$55)*(AY39-$AY$55)))</f>
        <v/>
      </c>
      <c r="BK39" s="53" t="str">
        <f aca="false">IF(BG39="","",((AY39-$AY$55)^2))</f>
        <v/>
      </c>
      <c r="BL39" s="53" t="n">
        <f aca="false">+IF(BG39="",0,1)</f>
        <v>0</v>
      </c>
      <c r="BM39" s="53" t="n">
        <f aca="false">+IF(BL39=BL40,0,1)</f>
        <v>0</v>
      </c>
      <c r="BN39" s="53" t="str">
        <f aca="false">IF(BG39="","",SUM($BJ$35:BJ39)/SUM($BK$35:BK39))</f>
        <v/>
      </c>
      <c r="BO39" s="53" t="n">
        <f aca="false">+IF(BG39="",0,1)</f>
        <v>0</v>
      </c>
      <c r="BP39" s="53" t="n">
        <f aca="false">+IF(BO39=BO40,0,1)</f>
        <v>0</v>
      </c>
      <c r="BQ39" s="53" t="str">
        <f aca="false">IF(BG39="","",$BG$55-(BN39*$AY$55))</f>
        <v/>
      </c>
      <c r="BR39" s="53" t="str">
        <f aca="false">IF(BG39="","",((BG39-$BQ$55-($BN$55*AY39))^2))</f>
        <v/>
      </c>
      <c r="BS39" s="53" t="str">
        <f aca="false">IF(BG39="","",((BG39-$BG$55)^2))</f>
        <v/>
      </c>
      <c r="BT39" s="54" t="str">
        <f aca="false">IF(BG39="","",1-(SUM($BR$35:BR39)/SUM($BS$35:BS39)))</f>
        <v/>
      </c>
      <c r="BU39" s="43" t="s">
        <v>79</v>
      </c>
      <c r="BV39" s="44" t="n">
        <f aca="false">+(BX39-$BX$34)+(BY39-$BY$34)</f>
        <v>0</v>
      </c>
      <c r="BW39" s="44" t="str">
        <f aca="false">+IF(BV39&gt;0,BV39,"")</f>
        <v/>
      </c>
      <c r="BX39" s="56"/>
      <c r="BY39" s="57"/>
      <c r="BZ39" s="48"/>
      <c r="CA39" s="48"/>
      <c r="CB39" s="48"/>
      <c r="CC39" s="58"/>
      <c r="CD39" s="55"/>
      <c r="CE39" s="53" t="str">
        <f aca="false">+IF(OR(CC39="",CD39=""),"",(($CD$34-CD39)-($CC$34-CC39)))</f>
        <v/>
      </c>
      <c r="CF39" s="52" t="n">
        <f aca="false">+IF(OR(OR(CR39&lt;0.945,BW39&lt;9.9),CR39=""),0,1)</f>
        <v>0</v>
      </c>
      <c r="CG39" s="53" t="str">
        <f aca="false">IF(CE39="","",CE39/($AD$15*BW39))</f>
        <v/>
      </c>
      <c r="CH39" s="53" t="str">
        <f aca="false">IF(CE39="","",((CE39-$CE$55)*(BW39-$BW$55)))</f>
        <v/>
      </c>
      <c r="CI39" s="53" t="str">
        <f aca="false">IF(CE39="","",((BW39-$BW$55)^2))</f>
        <v/>
      </c>
      <c r="CJ39" s="53" t="n">
        <f aca="false">+IF(CE39="",0,1)</f>
        <v>0</v>
      </c>
      <c r="CK39" s="53" t="n">
        <f aca="false">+IF(CJ39=CJ40,0,1)</f>
        <v>0</v>
      </c>
      <c r="CL39" s="53" t="str">
        <f aca="false">IF(CE39="","",SUM($CH$35:CH39)/SUM($CI$35:CI39))</f>
        <v/>
      </c>
      <c r="CM39" s="53" t="n">
        <f aca="false">+IF(CE39="",0,1)</f>
        <v>0</v>
      </c>
      <c r="CN39" s="53" t="n">
        <f aca="false">+IF(CM39=CM40,0,1)</f>
        <v>0</v>
      </c>
      <c r="CO39" s="53" t="str">
        <f aca="false">IF(CE39="","",$CE$55-(CL39*$BW$55))</f>
        <v/>
      </c>
      <c r="CP39" s="53" t="str">
        <f aca="false">IF(CE39="","",((CE39-$CO$55-($CL$55*BW39))^2))</f>
        <v/>
      </c>
      <c r="CQ39" s="53" t="str">
        <f aca="false">IF(CE39="","",((CE39-$CE$55)^2))</f>
        <v/>
      </c>
      <c r="CR39" s="54" t="str">
        <f aca="false">IF(CE39="","",1-(SUM($CP$35:CP39)/SUM($CQ$35:CQ39)))</f>
        <v/>
      </c>
      <c r="CS39" s="43" t="s">
        <v>79</v>
      </c>
      <c r="CT39" s="44" t="n">
        <f aca="false">+(CV39-$CV$34)+(CW39-$CW$34)</f>
        <v>0</v>
      </c>
      <c r="CU39" s="44" t="str">
        <f aca="false">+IF(CT39&gt;0,CT39,"")</f>
        <v/>
      </c>
      <c r="CV39" s="56"/>
      <c r="CW39" s="57"/>
      <c r="CX39" s="48"/>
      <c r="CY39" s="48"/>
      <c r="CZ39" s="48"/>
      <c r="DA39" s="58"/>
      <c r="DB39" s="55"/>
      <c r="DC39" s="53" t="str">
        <f aca="false">+IF(OR(DA39="",DB39=""),"",(($DB$34-DB39)-($DA$34-DA39)))</f>
        <v/>
      </c>
      <c r="DD39" s="52" t="n">
        <f aca="false">+IF(OR(OR(DP39&lt;0.945,CU39&lt;9.9),DP39=""),0,1)</f>
        <v>0</v>
      </c>
      <c r="DE39" s="53" t="str">
        <f aca="false">IF(DC39="","",DC39/($AD$21*CU39))</f>
        <v/>
      </c>
      <c r="DF39" s="53" t="str">
        <f aca="false">IF(DC39="","",((DC39-$DC$55)*(CU39-$CU$55)))</f>
        <v/>
      </c>
      <c r="DG39" s="53" t="str">
        <f aca="false">IF(DC39="","",((CU39-$CU$55)^2))</f>
        <v/>
      </c>
      <c r="DH39" s="53" t="n">
        <f aca="false">+IF(DC39="",0,1)</f>
        <v>0</v>
      </c>
      <c r="DI39" s="53" t="n">
        <f aca="false">+IF(DH39=DH40,0,1)</f>
        <v>0</v>
      </c>
      <c r="DJ39" s="53" t="str">
        <f aca="false">IF(DC39="","",SUM($DF$35:DF39)/SUM($DG$35:DG39))</f>
        <v/>
      </c>
      <c r="DK39" s="53" t="n">
        <f aca="false">+IF(DC39="",0,1)</f>
        <v>0</v>
      </c>
      <c r="DL39" s="53" t="n">
        <f aca="false">+IF(DK39=DK40,0,1)</f>
        <v>0</v>
      </c>
      <c r="DM39" s="53" t="str">
        <f aca="false">IF(DC39="","",$DC$55-(DJ39*$CU$55))</f>
        <v/>
      </c>
      <c r="DN39" s="53" t="str">
        <f aca="false">IF(DC39="","",((DC39-$DM$55-($DJ$55*CU39))^2))</f>
        <v/>
      </c>
      <c r="DO39" s="53" t="str">
        <f aca="false">IF(DC39="","",((DC39-$DC$55)^2))</f>
        <v/>
      </c>
      <c r="DP39" s="54" t="str">
        <f aca="false">IF(DC39="","",1-(SUM($DN$35:DN39)/SUM($DO$35:DO39)))</f>
        <v/>
      </c>
    </row>
    <row r="40" customFormat="false" ht="12.5" hidden="false" customHeight="false" outlineLevel="0" collapsed="false">
      <c r="A40" s="43" t="s">
        <v>80</v>
      </c>
      <c r="B40" s="44" t="n">
        <f aca="false">+(D40-$D$34)+(E40-$E$34)</f>
        <v>0</v>
      </c>
      <c r="C40" s="45" t="str">
        <f aca="false">+IF(B40&gt;0,B40,"")</f>
        <v/>
      </c>
      <c r="D40" s="46"/>
      <c r="E40" s="47"/>
      <c r="F40" s="48"/>
      <c r="G40" s="48"/>
      <c r="H40" s="48"/>
      <c r="I40" s="49"/>
      <c r="J40" s="49"/>
      <c r="K40" s="51" t="str">
        <f aca="false">+IF(I40="","",(($J$34-J40)-($I$34-I40)))</f>
        <v/>
      </c>
      <c r="L40" s="52" t="n">
        <f aca="false">+IF(OR(OR(X40&lt;0.945,C40&lt;9.9),X40=""),0,1)</f>
        <v>0</v>
      </c>
      <c r="M40" s="53" t="str">
        <f aca="false">IF(K40="","",K40/($J$26*C40))</f>
        <v/>
      </c>
      <c r="N40" s="53" t="str">
        <f aca="false">IF(K40="","",((K40-$K$55)*(C40-$C$55)))</f>
        <v/>
      </c>
      <c r="O40" s="53" t="str">
        <f aca="false">IF(K40="","",((C40-$C$55)^2))</f>
        <v/>
      </c>
      <c r="P40" s="53" t="n">
        <f aca="false">+IF(K40="",0,1)</f>
        <v>0</v>
      </c>
      <c r="Q40" s="53" t="n">
        <f aca="false">+IF(P40=P41,0,1)</f>
        <v>0</v>
      </c>
      <c r="R40" s="53" t="str">
        <f aca="false">IF(K40="","",SUM($N$35:N40)/SUM($O$35:O40))</f>
        <v/>
      </c>
      <c r="S40" s="53" t="n">
        <f aca="false">+IF(K40="",0,1)</f>
        <v>0</v>
      </c>
      <c r="T40" s="53" t="n">
        <f aca="false">+IF(S40=S41,0,1)</f>
        <v>0</v>
      </c>
      <c r="U40" s="53" t="str">
        <f aca="false">IF(K40="","",$K$55-(R40*$C$55))</f>
        <v/>
      </c>
      <c r="V40" s="53" t="str">
        <f aca="false">IF(K40="","",((K40-$U$55-($R$55*C40))^2))</f>
        <v/>
      </c>
      <c r="W40" s="53" t="str">
        <f aca="false">IF(K40="","",((K40-$K$55)^2))</f>
        <v/>
      </c>
      <c r="X40" s="54" t="str">
        <f aca="false">IF(K40="","",1-(SUM($V$35:V40)/SUM($W$35:W40)))</f>
        <v/>
      </c>
      <c r="Y40" s="43" t="s">
        <v>80</v>
      </c>
      <c r="Z40" s="44" t="n">
        <f aca="false">+(AB40-$AB$34)+(AC40-$AC$34)</f>
        <v>0</v>
      </c>
      <c r="AA40" s="44" t="str">
        <f aca="false">+IF(Z40&gt;0,Z40,"")</f>
        <v/>
      </c>
      <c r="AB40" s="46"/>
      <c r="AC40" s="47"/>
      <c r="AD40" s="48"/>
      <c r="AE40" s="48"/>
      <c r="AF40" s="48"/>
      <c r="AG40" s="50"/>
      <c r="AH40" s="55"/>
      <c r="AI40" s="53" t="str">
        <f aca="false">+IF(OR(AG40="",AH40=""),"",(($AH$34-AH40)-($AG$34-AG40)))</f>
        <v/>
      </c>
      <c r="AJ40" s="52" t="n">
        <f aca="false">+IF(OR(OR(AV40&lt;0.945,AA40&lt;9.9),AV40=""),0,1)</f>
        <v>0</v>
      </c>
      <c r="AK40" s="53" t="str">
        <f aca="false">IF(AI40="","",AI40/($AD$3*AA40))</f>
        <v/>
      </c>
      <c r="AL40" s="53" t="str">
        <f aca="false">IF(AI40="","",((AI40-$AI$55)*(AA40-$AA$55)))</f>
        <v/>
      </c>
      <c r="AM40" s="53" t="str">
        <f aca="false">IF(AI40="","",((AA40-$AA$55)^2))</f>
        <v/>
      </c>
      <c r="AN40" s="53" t="n">
        <f aca="false">+IF(AI40="",0,1)</f>
        <v>0</v>
      </c>
      <c r="AO40" s="53" t="n">
        <f aca="false">+IF(AN40=AN41,0,1)</f>
        <v>0</v>
      </c>
      <c r="AP40" s="53" t="str">
        <f aca="false">IF(AI40="","",SUM($AL$35:AL40)/SUM($AM$35:AM40))</f>
        <v/>
      </c>
      <c r="AQ40" s="53" t="n">
        <f aca="false">+IF(AI40="",0,1)</f>
        <v>0</v>
      </c>
      <c r="AR40" s="53" t="n">
        <f aca="false">+IF(AQ40=AQ41,0,1)</f>
        <v>0</v>
      </c>
      <c r="AS40" s="53" t="str">
        <f aca="false">IF(AI40="","",$AI$55-(AP40*$AA$55))</f>
        <v/>
      </c>
      <c r="AT40" s="53" t="str">
        <f aca="false">IF(AI40="","",((AI40-$AS$55-($AP$55*AA40))^2))</f>
        <v/>
      </c>
      <c r="AU40" s="53" t="str">
        <f aca="false">IF(AI40="","",((AI40-$AI$55)^2))</f>
        <v/>
      </c>
      <c r="AV40" s="54" t="str">
        <f aca="false">IF(AI40="","",1-(SUM($AT$35:AT40)/SUM($AU$35:AU40)))</f>
        <v/>
      </c>
      <c r="AW40" s="43" t="s">
        <v>80</v>
      </c>
      <c r="AX40" s="44" t="n">
        <f aca="false">+(AZ40-$AZ$34)+(BA40-$BA$34)</f>
        <v>0</v>
      </c>
      <c r="AY40" s="44" t="str">
        <f aca="false">+IF(AX40&gt;0,AX40,"")</f>
        <v/>
      </c>
      <c r="AZ40" s="46"/>
      <c r="BA40" s="47"/>
      <c r="BB40" s="48"/>
      <c r="BC40" s="48"/>
      <c r="BD40" s="48"/>
      <c r="BE40" s="50"/>
      <c r="BF40" s="55"/>
      <c r="BG40" s="53" t="str">
        <f aca="false">+IF(OR(BE40="",BF40=""),"",(($BF$34-BF40)-($BE$34-BE40)))</f>
        <v/>
      </c>
      <c r="BH40" s="52" t="n">
        <f aca="false">+IF(OR(OR(BT40&lt;0.945,AY40&lt;9.9),BT40=""),0,1)</f>
        <v>0</v>
      </c>
      <c r="BI40" s="53" t="str">
        <f aca="false">IF(BG40="","",BG40/($AD$9*AY40))</f>
        <v/>
      </c>
      <c r="BJ40" s="53" t="str">
        <f aca="false">IF(BG40="","",((BG40-$BG$55)*(AY40-$AY$55)))</f>
        <v/>
      </c>
      <c r="BK40" s="53" t="str">
        <f aca="false">IF(BG40="","",((AY40-$AY$55)^2))</f>
        <v/>
      </c>
      <c r="BL40" s="53" t="n">
        <f aca="false">+IF(BG40="",0,1)</f>
        <v>0</v>
      </c>
      <c r="BM40" s="53" t="n">
        <f aca="false">+IF(BL40=BL41,0,1)</f>
        <v>0</v>
      </c>
      <c r="BN40" s="53" t="str">
        <f aca="false">IF(BG40="","",SUM($BJ$35:BJ40)/SUM($BK$35:BK40))</f>
        <v/>
      </c>
      <c r="BO40" s="53" t="n">
        <f aca="false">+IF(BG40="",0,1)</f>
        <v>0</v>
      </c>
      <c r="BP40" s="53" t="n">
        <f aca="false">+IF(BO40=BO41,0,1)</f>
        <v>0</v>
      </c>
      <c r="BQ40" s="53" t="str">
        <f aca="false">IF(BG40="","",$BG$55-(BN40*$AY$55))</f>
        <v/>
      </c>
      <c r="BR40" s="53" t="str">
        <f aca="false">IF(BG40="","",((BG40-$BQ$55-($BN$55*AY40))^2))</f>
        <v/>
      </c>
      <c r="BS40" s="53" t="str">
        <f aca="false">IF(BG40="","",((BG40-$BG$55)^2))</f>
        <v/>
      </c>
      <c r="BT40" s="54" t="str">
        <f aca="false">IF(BG40="","",1-(SUM($BR$35:BR40)/SUM($BS$35:BS40)))</f>
        <v/>
      </c>
      <c r="BU40" s="43" t="s">
        <v>80</v>
      </c>
      <c r="BV40" s="44" t="n">
        <f aca="false">+(BX40-$BX$34)+(BY40-$BY$34)</f>
        <v>0</v>
      </c>
      <c r="BW40" s="44" t="str">
        <f aca="false">+IF(BV40&gt;0,BV40,"")</f>
        <v/>
      </c>
      <c r="BX40" s="56"/>
      <c r="BY40" s="57"/>
      <c r="BZ40" s="48"/>
      <c r="CA40" s="48"/>
      <c r="CB40" s="48"/>
      <c r="CC40" s="58"/>
      <c r="CD40" s="55"/>
      <c r="CE40" s="53" t="str">
        <f aca="false">+IF(OR(CC40="",CD40=""),"",(($CD$34-CD40)-($CC$34-CC40)))</f>
        <v/>
      </c>
      <c r="CF40" s="52" t="n">
        <f aca="false">+IF(OR(OR(CR40&lt;0.945,BW40&lt;9.9),CR40=""),0,1)</f>
        <v>0</v>
      </c>
      <c r="CG40" s="53" t="str">
        <f aca="false">IF(CE40="","",CE40/($AD$15*BW40))</f>
        <v/>
      </c>
      <c r="CH40" s="53" t="str">
        <f aca="false">IF(CE40="","",((CE40-$CE$55)*(BW40-$BW$55)))</f>
        <v/>
      </c>
      <c r="CI40" s="53" t="str">
        <f aca="false">IF(CE40="","",((BW40-$BW$55)^2))</f>
        <v/>
      </c>
      <c r="CJ40" s="53" t="n">
        <f aca="false">+IF(CE40="",0,1)</f>
        <v>0</v>
      </c>
      <c r="CK40" s="53" t="n">
        <f aca="false">+IF(CJ40=CJ41,0,1)</f>
        <v>0</v>
      </c>
      <c r="CL40" s="53" t="str">
        <f aca="false">IF(CE40="","",SUM($CH$35:CH40)/SUM($CI$35:CI40))</f>
        <v/>
      </c>
      <c r="CM40" s="53" t="n">
        <f aca="false">+IF(CE40="",0,1)</f>
        <v>0</v>
      </c>
      <c r="CN40" s="53" t="n">
        <f aca="false">+IF(CM40=CM41,0,1)</f>
        <v>0</v>
      </c>
      <c r="CO40" s="53" t="str">
        <f aca="false">IF(CE40="","",$CE$55-(CL40*$BW$55))</f>
        <v/>
      </c>
      <c r="CP40" s="53" t="str">
        <f aca="false">IF(CE40="","",((CE40-$CO$55-($CL$55*BW40))^2))</f>
        <v/>
      </c>
      <c r="CQ40" s="53" t="str">
        <f aca="false">IF(CE40="","",((CE40-$CE$55)^2))</f>
        <v/>
      </c>
      <c r="CR40" s="54" t="str">
        <f aca="false">IF(CE40="","",1-(SUM($CP$35:CP40)/SUM($CQ$35:CQ40)))</f>
        <v/>
      </c>
      <c r="CS40" s="43" t="s">
        <v>80</v>
      </c>
      <c r="CT40" s="44" t="n">
        <f aca="false">+(CV40-$CV$34)+(CW40-$CW$34)</f>
        <v>0</v>
      </c>
      <c r="CU40" s="44" t="str">
        <f aca="false">+IF(CT40&gt;0,CT40,"")</f>
        <v/>
      </c>
      <c r="CV40" s="56"/>
      <c r="CW40" s="57"/>
      <c r="CX40" s="48"/>
      <c r="CY40" s="48"/>
      <c r="CZ40" s="48"/>
      <c r="DA40" s="58"/>
      <c r="DB40" s="55"/>
      <c r="DC40" s="53" t="str">
        <f aca="false">+IF(OR(DA40="",DB40=""),"",(($DB$34-DB40)-($DA$34-DA40)))</f>
        <v/>
      </c>
      <c r="DD40" s="52" t="n">
        <f aca="false">+IF(OR(OR(DP40&lt;0.945,CU40&lt;9.9),DP40=""),0,1)</f>
        <v>0</v>
      </c>
      <c r="DE40" s="53" t="str">
        <f aca="false">IF(DC40="","",DC40/($AD$21*CU40))</f>
        <v/>
      </c>
      <c r="DF40" s="53" t="str">
        <f aca="false">IF(DC40="","",((DC40-$DC$55)*(CU40-$CU$55)))</f>
        <v/>
      </c>
      <c r="DG40" s="53" t="str">
        <f aca="false">IF(DC40="","",((CU40-$CU$55)^2))</f>
        <v/>
      </c>
      <c r="DH40" s="53" t="n">
        <f aca="false">+IF(DC40="",0,1)</f>
        <v>0</v>
      </c>
      <c r="DI40" s="53" t="n">
        <f aca="false">+IF(DH40=DH41,0,1)</f>
        <v>0</v>
      </c>
      <c r="DJ40" s="53" t="str">
        <f aca="false">IF(DC40="","",SUM($DF$35:DF40)/SUM($DG$35:DG40))</f>
        <v/>
      </c>
      <c r="DK40" s="53" t="n">
        <f aca="false">+IF(DC40="",0,1)</f>
        <v>0</v>
      </c>
      <c r="DL40" s="53" t="n">
        <f aca="false">+IF(DK40=DK41,0,1)</f>
        <v>0</v>
      </c>
      <c r="DM40" s="53" t="str">
        <f aca="false">IF(DC40="","",$DC$55-(DJ40*$CU$55))</f>
        <v/>
      </c>
      <c r="DN40" s="53" t="str">
        <f aca="false">IF(DC40="","",((DC40-$DM$55-($DJ$55*CU40))^2))</f>
        <v/>
      </c>
      <c r="DO40" s="53" t="str">
        <f aca="false">IF(DC40="","",((DC40-$DC$55)^2))</f>
        <v/>
      </c>
      <c r="DP40" s="54" t="str">
        <f aca="false">IF(DC40="","",1-(SUM($DN$35:DN40)/SUM($DO$35:DO40)))</f>
        <v/>
      </c>
    </row>
    <row r="41" customFormat="false" ht="12.5" hidden="false" customHeight="false" outlineLevel="0" collapsed="false">
      <c r="A41" s="43" t="s">
        <v>81</v>
      </c>
      <c r="B41" s="44" t="n">
        <f aca="false">+(D41-$D$34)+(E41-$E$34)</f>
        <v>0</v>
      </c>
      <c r="C41" s="45" t="str">
        <f aca="false">+IF(B41&gt;0,B41,"")</f>
        <v/>
      </c>
      <c r="D41" s="46"/>
      <c r="E41" s="60"/>
      <c r="F41" s="48"/>
      <c r="G41" s="48"/>
      <c r="H41" s="48"/>
      <c r="I41" s="49"/>
      <c r="J41" s="61"/>
      <c r="K41" s="53" t="str">
        <f aca="false">+IF(I41="","",(($J$34-J41)-($I$34-I41)))</f>
        <v/>
      </c>
      <c r="L41" s="52" t="n">
        <f aca="false">+IF(OR(OR(X41&lt;0.945,C41&lt;9.9),X41=""),0,1)</f>
        <v>0</v>
      </c>
      <c r="M41" s="53" t="str">
        <f aca="false">IF(K41="","",K41/($J$26*C41))</f>
        <v/>
      </c>
      <c r="N41" s="53" t="str">
        <f aca="false">IF(K41="","",((K41-$K$55)*(C41-$C$55)))</f>
        <v/>
      </c>
      <c r="O41" s="53" t="str">
        <f aca="false">IF(K41="","",((C41-$C$55)^2))</f>
        <v/>
      </c>
      <c r="P41" s="53" t="n">
        <f aca="false">+IF(K41="",0,1)</f>
        <v>0</v>
      </c>
      <c r="Q41" s="53" t="n">
        <f aca="false">+IF(P41=P42,0,1)</f>
        <v>0</v>
      </c>
      <c r="R41" s="53" t="str">
        <f aca="false">IF(K41="","",SUM($N$35:N41)/SUM($O$35:O41))</f>
        <v/>
      </c>
      <c r="S41" s="53" t="n">
        <f aca="false">+IF(K41="",0,1)</f>
        <v>0</v>
      </c>
      <c r="T41" s="53" t="n">
        <f aca="false">+IF(S41=S42,0,1)</f>
        <v>0</v>
      </c>
      <c r="U41" s="53" t="str">
        <f aca="false">IF(K41="","",$K$55-(R41*$C$55))</f>
        <v/>
      </c>
      <c r="V41" s="53" t="str">
        <f aca="false">IF(K41="","",((K41-$U$55-($R$55*C41))^2))</f>
        <v/>
      </c>
      <c r="W41" s="53" t="str">
        <f aca="false">IF(K41="","",((K41-$K$55)^2))</f>
        <v/>
      </c>
      <c r="X41" s="54" t="str">
        <f aca="false">IF(K41="","",1-(SUM($V$35:V41)/SUM($W$35:W41)))</f>
        <v/>
      </c>
      <c r="Y41" s="43" t="s">
        <v>81</v>
      </c>
      <c r="Z41" s="44" t="n">
        <f aca="false">+(AB41-$AB$34)+(AC41-$AC$34)</f>
        <v>0</v>
      </c>
      <c r="AA41" s="44" t="str">
        <f aca="false">+IF(Z41&gt;0,Z41,"")</f>
        <v/>
      </c>
      <c r="AB41" s="46"/>
      <c r="AC41" s="60"/>
      <c r="AD41" s="48"/>
      <c r="AE41" s="48"/>
      <c r="AF41" s="48"/>
      <c r="AG41" s="50"/>
      <c r="AH41" s="55"/>
      <c r="AI41" s="53" t="str">
        <f aca="false">+IF(OR(AG41="",AH41=""),"",(($AH$34-AH41)-($AG$34-AG41)))</f>
        <v/>
      </c>
      <c r="AJ41" s="52" t="n">
        <f aca="false">+IF(OR(OR(AV41&lt;0.945,AA41&lt;9.9),AV41=""),0,1)</f>
        <v>0</v>
      </c>
      <c r="AK41" s="53" t="str">
        <f aca="false">IF(AI41="","",AI41/($AD$3*AA41))</f>
        <v/>
      </c>
      <c r="AL41" s="53" t="str">
        <f aca="false">IF(AI41="","",((AI41-$AI$55)*(AA41-$AA$55)))</f>
        <v/>
      </c>
      <c r="AM41" s="53" t="str">
        <f aca="false">IF(AI41="","",((AA41-$AA$55)^2))</f>
        <v/>
      </c>
      <c r="AN41" s="53" t="n">
        <f aca="false">+IF(AI41="",0,1)</f>
        <v>0</v>
      </c>
      <c r="AO41" s="53" t="n">
        <f aca="false">+IF(AN41=AN42,0,1)</f>
        <v>0</v>
      </c>
      <c r="AP41" s="53" t="str">
        <f aca="false">IF(AI41="","",SUM($AL$35:AL41)/SUM($AM$35:AM41))</f>
        <v/>
      </c>
      <c r="AQ41" s="53" t="n">
        <f aca="false">+IF(AI41="",0,1)</f>
        <v>0</v>
      </c>
      <c r="AR41" s="53" t="n">
        <f aca="false">+IF(AQ41=AQ42,0,1)</f>
        <v>0</v>
      </c>
      <c r="AS41" s="53" t="str">
        <f aca="false">IF(AI41="","",$AI$55-(AP41*$AA$55))</f>
        <v/>
      </c>
      <c r="AT41" s="53" t="str">
        <f aca="false">IF(AI41="","",((AI41-$AS$55-($AP$55*AA41))^2))</f>
        <v/>
      </c>
      <c r="AU41" s="53" t="str">
        <f aca="false">IF(AI41="","",((AI41-$AI$55)^2))</f>
        <v/>
      </c>
      <c r="AV41" s="54" t="str">
        <f aca="false">IF(AI41="","",1-(SUM($AT$35:AT41)/SUM($AU$35:AU41)))</f>
        <v/>
      </c>
      <c r="AW41" s="43" t="s">
        <v>81</v>
      </c>
      <c r="AX41" s="44" t="n">
        <f aca="false">+(AZ41-$AZ$34)+(BA41-$BA$34)</f>
        <v>0</v>
      </c>
      <c r="AY41" s="44" t="str">
        <f aca="false">+IF(AX41&gt;0,AX41,"")</f>
        <v/>
      </c>
      <c r="AZ41" s="46"/>
      <c r="BA41" s="60"/>
      <c r="BB41" s="48"/>
      <c r="BC41" s="48"/>
      <c r="BD41" s="48"/>
      <c r="BE41" s="50"/>
      <c r="BF41" s="55"/>
      <c r="BG41" s="53" t="str">
        <f aca="false">+IF(OR(BE41="",BF41=""),"",(($BF$34-BF41)-($BE$34-BE41)))</f>
        <v/>
      </c>
      <c r="BH41" s="52" t="n">
        <f aca="false">+IF(OR(OR(BT41&lt;0.945,AY41&lt;9.9),BT41=""),0,1)</f>
        <v>0</v>
      </c>
      <c r="BI41" s="53" t="str">
        <f aca="false">IF(BG41="","",BG41/($AD$9*AY41))</f>
        <v/>
      </c>
      <c r="BJ41" s="53" t="str">
        <f aca="false">IF(BG41="","",((BG41-$BG$55)*(AY41-$AY$55)))</f>
        <v/>
      </c>
      <c r="BK41" s="53" t="str">
        <f aca="false">IF(BG41="","",((AY41-$AY$55)^2))</f>
        <v/>
      </c>
      <c r="BL41" s="53" t="n">
        <f aca="false">+IF(BG41="",0,1)</f>
        <v>0</v>
      </c>
      <c r="BM41" s="53" t="n">
        <f aca="false">+IF(BL41=BL42,0,1)</f>
        <v>0</v>
      </c>
      <c r="BN41" s="53" t="str">
        <f aca="false">IF(BG41="","",SUM($BJ$35:BJ41)/SUM($BK$35:BK41))</f>
        <v/>
      </c>
      <c r="BO41" s="53" t="n">
        <f aca="false">+IF(BG41="",0,1)</f>
        <v>0</v>
      </c>
      <c r="BP41" s="53" t="n">
        <f aca="false">+IF(BO41=BO42,0,1)</f>
        <v>0</v>
      </c>
      <c r="BQ41" s="53" t="str">
        <f aca="false">IF(BG41="","",$BG$55-(BN41*$AY$55))</f>
        <v/>
      </c>
      <c r="BR41" s="53" t="str">
        <f aca="false">IF(BG41="","",((BG41-$BQ$55-($BN$55*AY41))^2))</f>
        <v/>
      </c>
      <c r="BS41" s="53" t="str">
        <f aca="false">IF(BG41="","",((BG41-$BG$55)^2))</f>
        <v/>
      </c>
      <c r="BT41" s="54" t="str">
        <f aca="false">IF(BG41="","",1-(SUM($BR$35:BR41)/SUM($BS$35:BS41)))</f>
        <v/>
      </c>
      <c r="BU41" s="43" t="s">
        <v>81</v>
      </c>
      <c r="BV41" s="44" t="n">
        <f aca="false">+(BX41-$BX$34)+(BY41-$BY$34)</f>
        <v>0</v>
      </c>
      <c r="BW41" s="44" t="str">
        <f aca="false">+IF(BV41&gt;0,BV41,"")</f>
        <v/>
      </c>
      <c r="BX41" s="56"/>
      <c r="BY41" s="57"/>
      <c r="BZ41" s="48"/>
      <c r="CA41" s="48"/>
      <c r="CB41" s="48"/>
      <c r="CC41" s="58"/>
      <c r="CD41" s="55"/>
      <c r="CE41" s="53" t="str">
        <f aca="false">+IF(OR(CC41="",CD41=""),"",(($CD$34-CD41)-($CC$34-CC41)))</f>
        <v/>
      </c>
      <c r="CF41" s="52" t="n">
        <f aca="false">+IF(OR(OR(CR41&lt;0.945,BW41&lt;9.9),CR41=""),0,1)</f>
        <v>0</v>
      </c>
      <c r="CG41" s="53" t="str">
        <f aca="false">IF(CE41="","",CE41/($AD$15*BW41))</f>
        <v/>
      </c>
      <c r="CH41" s="53" t="str">
        <f aca="false">IF(CE41="","",((CE41-$CE$55)*(BW41-$BW$55)))</f>
        <v/>
      </c>
      <c r="CI41" s="53" t="str">
        <f aca="false">IF(CE41="","",((BW41-$BW$55)^2))</f>
        <v/>
      </c>
      <c r="CJ41" s="53" t="n">
        <f aca="false">+IF(CE41="",0,1)</f>
        <v>0</v>
      </c>
      <c r="CK41" s="53" t="n">
        <f aca="false">+IF(CJ41=CJ42,0,1)</f>
        <v>0</v>
      </c>
      <c r="CL41" s="53" t="str">
        <f aca="false">IF(CE41="","",SUM($CH$35:CH41)/SUM($CI$35:CI41))</f>
        <v/>
      </c>
      <c r="CM41" s="53" t="n">
        <f aca="false">+IF(CE41="",0,1)</f>
        <v>0</v>
      </c>
      <c r="CN41" s="53" t="n">
        <f aca="false">+IF(CM41=CM42,0,1)</f>
        <v>0</v>
      </c>
      <c r="CO41" s="53" t="str">
        <f aca="false">IF(CE41="","",$CE$55-(CL41*$BW$55))</f>
        <v/>
      </c>
      <c r="CP41" s="53" t="str">
        <f aca="false">IF(CE41="","",((CE41-$CO$55-($CL$55*BW41))^2))</f>
        <v/>
      </c>
      <c r="CQ41" s="53" t="str">
        <f aca="false">IF(CE41="","",((CE41-$CE$55)^2))</f>
        <v/>
      </c>
      <c r="CR41" s="54" t="str">
        <f aca="false">IF(CE41="","",1-(SUM($CP$35:CP41)/SUM($CQ$35:CQ41)))</f>
        <v/>
      </c>
      <c r="CS41" s="43" t="s">
        <v>81</v>
      </c>
      <c r="CT41" s="44" t="n">
        <f aca="false">+(CV41-$CV$34)+(CW41-$CW$34)</f>
        <v>0</v>
      </c>
      <c r="CU41" s="44" t="str">
        <f aca="false">+IF(CT41&gt;0,CT41,"")</f>
        <v/>
      </c>
      <c r="CV41" s="56"/>
      <c r="CW41" s="57"/>
      <c r="CX41" s="48"/>
      <c r="CY41" s="48"/>
      <c r="CZ41" s="48"/>
      <c r="DA41" s="58"/>
      <c r="DB41" s="55"/>
      <c r="DC41" s="53" t="str">
        <f aca="false">+IF(OR(DA41="",DB41=""),"",(($DB$34-DB41)-($DA$34-DA41)))</f>
        <v/>
      </c>
      <c r="DD41" s="52" t="n">
        <f aca="false">+IF(OR(OR(DP41&lt;0.945,CU41&lt;9.9),DP41=""),0,1)</f>
        <v>0</v>
      </c>
      <c r="DE41" s="53" t="str">
        <f aca="false">IF(DC41="","",DC41/($AD$21*CU41))</f>
        <v/>
      </c>
      <c r="DF41" s="53" t="str">
        <f aca="false">IF(DC41="","",((DC41-$DC$55)*(CU41-$CU$55)))</f>
        <v/>
      </c>
      <c r="DG41" s="53" t="str">
        <f aca="false">IF(DC41="","",((CU41-$CU$55)^2))</f>
        <v/>
      </c>
      <c r="DH41" s="53" t="n">
        <f aca="false">+IF(DC41="",0,1)</f>
        <v>0</v>
      </c>
      <c r="DI41" s="53" t="n">
        <f aca="false">+IF(DH41=DH42,0,1)</f>
        <v>0</v>
      </c>
      <c r="DJ41" s="53" t="str">
        <f aca="false">IF(DC41="","",SUM($DF$35:DF41)/SUM($DG$35:DG41))</f>
        <v/>
      </c>
      <c r="DK41" s="53" t="n">
        <f aca="false">+IF(DC41="",0,1)</f>
        <v>0</v>
      </c>
      <c r="DL41" s="53" t="n">
        <f aca="false">+IF(DK41=DK42,0,1)</f>
        <v>0</v>
      </c>
      <c r="DM41" s="53" t="str">
        <f aca="false">IF(DC41="","",$DC$55-(DJ41*$CU$55))</f>
        <v/>
      </c>
      <c r="DN41" s="53" t="str">
        <f aca="false">IF(DC41="","",((DC41-$DM$55-($DJ$55*CU41))^2))</f>
        <v/>
      </c>
      <c r="DO41" s="53" t="str">
        <f aca="false">IF(DC41="","",((DC41-$DC$55)^2))</f>
        <v/>
      </c>
      <c r="DP41" s="54" t="str">
        <f aca="false">IF(DC41="","",1-(SUM($DN$35:DN41)/SUM($DO$35:DO41)))</f>
        <v/>
      </c>
    </row>
    <row r="42" customFormat="false" ht="12.5" hidden="false" customHeight="false" outlineLevel="0" collapsed="false">
      <c r="A42" s="43" t="s">
        <v>82</v>
      </c>
      <c r="B42" s="44" t="n">
        <f aca="false">+(D42-$D$34)+(E42-$E$34)</f>
        <v>0</v>
      </c>
      <c r="C42" s="44" t="str">
        <f aca="false">+IF(B42&gt;0,B42,"")</f>
        <v/>
      </c>
      <c r="D42" s="46"/>
      <c r="E42" s="47"/>
      <c r="F42" s="48"/>
      <c r="G42" s="48"/>
      <c r="H42" s="48"/>
      <c r="I42" s="61"/>
      <c r="J42" s="55"/>
      <c r="K42" s="53" t="str">
        <f aca="false">+IF(I42="","",(($J$34-J42)-($I$34-I42)))</f>
        <v/>
      </c>
      <c r="L42" s="52" t="n">
        <f aca="false">+IF(OR(OR(X42&lt;0.945,C42&lt;9.9),X42=""),0,1)</f>
        <v>0</v>
      </c>
      <c r="M42" s="53" t="str">
        <f aca="false">IF(K42="","",K42/($J$26*C42))</f>
        <v/>
      </c>
      <c r="N42" s="53" t="str">
        <f aca="false">IF(K42="","",((K42-$K$55)*(C42-$C$55)))</f>
        <v/>
      </c>
      <c r="O42" s="53" t="str">
        <f aca="false">IF(K42="","",((C42-$C$55)^2))</f>
        <v/>
      </c>
      <c r="P42" s="53" t="n">
        <f aca="false">+IF(K42="",0,1)</f>
        <v>0</v>
      </c>
      <c r="Q42" s="53" t="n">
        <f aca="false">+IF(P42=P43,0,1)</f>
        <v>0</v>
      </c>
      <c r="R42" s="53" t="str">
        <f aca="false">IF(K42="","",SUM($N$35:N42)/SUM($O$35:O42))</f>
        <v/>
      </c>
      <c r="S42" s="53" t="n">
        <f aca="false">+IF(K42="",0,1)</f>
        <v>0</v>
      </c>
      <c r="T42" s="53" t="n">
        <f aca="false">+IF(S42=S43,0,1)</f>
        <v>0</v>
      </c>
      <c r="U42" s="53" t="str">
        <f aca="false">IF(K42="","",$K$55-(R42*$C$55))</f>
        <v/>
      </c>
      <c r="V42" s="53" t="str">
        <f aca="false">IF(K42="","",((K42-$U$55-($R$55*C42))^2))</f>
        <v/>
      </c>
      <c r="W42" s="53" t="str">
        <f aca="false">IF(K42="","",((K42-$K$55)^2))</f>
        <v/>
      </c>
      <c r="X42" s="54" t="str">
        <f aca="false">IF(K42="","",1-(SUM($V$35:V42)/SUM($W$35:W42)))</f>
        <v/>
      </c>
      <c r="Y42" s="43" t="s">
        <v>82</v>
      </c>
      <c r="Z42" s="44" t="n">
        <f aca="false">+(AB42-$AB$34)+(AC42-$AC$34)</f>
        <v>0</v>
      </c>
      <c r="AA42" s="44" t="str">
        <f aca="false">+IF(Z42&gt;0,Z42,"")</f>
        <v/>
      </c>
      <c r="AB42" s="46"/>
      <c r="AC42" s="47"/>
      <c r="AD42" s="48"/>
      <c r="AE42" s="48"/>
      <c r="AF42" s="48"/>
      <c r="AG42" s="50"/>
      <c r="AH42" s="55"/>
      <c r="AI42" s="53" t="str">
        <f aca="false">+IF(OR(AG42="",AH42=""),"",(($AH$34-AH42)-($AG$34-AG42)))</f>
        <v/>
      </c>
      <c r="AJ42" s="52" t="n">
        <f aca="false">+IF(OR(OR(AV42&lt;0.945,AA42&lt;9.9),AV42=""),0,1)</f>
        <v>0</v>
      </c>
      <c r="AK42" s="53" t="str">
        <f aca="false">IF(AI42="","",AI42/($AD$3*AA42))</f>
        <v/>
      </c>
      <c r="AL42" s="53" t="str">
        <f aca="false">IF(AI42="","",((AI42-$AI$55)*(AA42-$AA$55)))</f>
        <v/>
      </c>
      <c r="AM42" s="53" t="str">
        <f aca="false">IF(AI42="","",((AA42-$AA$55)^2))</f>
        <v/>
      </c>
      <c r="AN42" s="53" t="n">
        <f aca="false">+IF(AI42="",0,1)</f>
        <v>0</v>
      </c>
      <c r="AO42" s="53" t="n">
        <f aca="false">+IF(AN42=AN43,0,1)</f>
        <v>0</v>
      </c>
      <c r="AP42" s="53" t="str">
        <f aca="false">IF(AI42="","",SUM($AL$35:AL42)/SUM($AM$35:AM42))</f>
        <v/>
      </c>
      <c r="AQ42" s="53" t="n">
        <f aca="false">+IF(AI42="",0,1)</f>
        <v>0</v>
      </c>
      <c r="AR42" s="53" t="n">
        <f aca="false">+IF(AQ42=AQ43,0,1)</f>
        <v>0</v>
      </c>
      <c r="AS42" s="53" t="str">
        <f aca="false">IF(AI42="","",$AI$55-(AP42*$AA$55))</f>
        <v/>
      </c>
      <c r="AT42" s="53" t="str">
        <f aca="false">IF(AI42="","",((AI42-$AS$55-($AP$55*AA42))^2))</f>
        <v/>
      </c>
      <c r="AU42" s="53" t="str">
        <f aca="false">IF(AI42="","",((AI42-$AI$55)^2))</f>
        <v/>
      </c>
      <c r="AV42" s="54" t="str">
        <f aca="false">IF(AI42="","",1-(SUM($AT$35:AT42)/SUM($AU$35:AU42)))</f>
        <v/>
      </c>
      <c r="AW42" s="43" t="s">
        <v>82</v>
      </c>
      <c r="AX42" s="44" t="n">
        <f aca="false">+(AZ42-$AZ$34)+(BA42-$BA$34)</f>
        <v>0</v>
      </c>
      <c r="AY42" s="44" t="str">
        <f aca="false">+IF(AX42&gt;0,AX42,"")</f>
        <v/>
      </c>
      <c r="AZ42" s="46"/>
      <c r="BA42" s="47"/>
      <c r="BB42" s="48"/>
      <c r="BC42" s="48"/>
      <c r="BD42" s="48"/>
      <c r="BE42" s="50"/>
      <c r="BF42" s="55"/>
      <c r="BG42" s="53" t="str">
        <f aca="false">+IF(OR(BE42="",BF42=""),"",(($BF$34-BF42)-($BE$34-BE42)))</f>
        <v/>
      </c>
      <c r="BH42" s="52" t="n">
        <f aca="false">+IF(OR(OR(BT42&lt;0.945,AY42&lt;9.9),BT42=""),0,1)</f>
        <v>0</v>
      </c>
      <c r="BI42" s="53" t="str">
        <f aca="false">IF(BG42="","",BG42/($AD$9*AY42))</f>
        <v/>
      </c>
      <c r="BJ42" s="53" t="str">
        <f aca="false">IF(BG42="","",((BG42-$BG$55)*(AY42-$AY$55)))</f>
        <v/>
      </c>
      <c r="BK42" s="53" t="str">
        <f aca="false">IF(BG42="","",((AY42-$AY$55)^2))</f>
        <v/>
      </c>
      <c r="BL42" s="53" t="n">
        <f aca="false">+IF(BG42="",0,1)</f>
        <v>0</v>
      </c>
      <c r="BM42" s="53" t="n">
        <f aca="false">+IF(BL42=BL43,0,1)</f>
        <v>0</v>
      </c>
      <c r="BN42" s="53" t="str">
        <f aca="false">IF(BG42="","",SUM($BJ$35:BJ42)/SUM($BK$35:BK42))</f>
        <v/>
      </c>
      <c r="BO42" s="53" t="n">
        <f aca="false">+IF(BG42="",0,1)</f>
        <v>0</v>
      </c>
      <c r="BP42" s="53" t="n">
        <f aca="false">+IF(BO42=BO43,0,1)</f>
        <v>0</v>
      </c>
      <c r="BQ42" s="53" t="str">
        <f aca="false">IF(BG42="","",$BG$55-(BN42*$AY$55))</f>
        <v/>
      </c>
      <c r="BR42" s="53" t="str">
        <f aca="false">IF(BG42="","",((BG42-$BQ$55-($BN$55*AY42))^2))</f>
        <v/>
      </c>
      <c r="BS42" s="53" t="str">
        <f aca="false">IF(BG42="","",((BG42-$BG$55)^2))</f>
        <v/>
      </c>
      <c r="BT42" s="54" t="str">
        <f aca="false">IF(BG42="","",1-(SUM($BR$35:BR42)/SUM($BS$35:BS42)))</f>
        <v/>
      </c>
      <c r="BU42" s="43" t="s">
        <v>82</v>
      </c>
      <c r="BV42" s="44" t="n">
        <f aca="false">+(BX42-$BX$34)+(BY42-$BY$34)</f>
        <v>0</v>
      </c>
      <c r="BW42" s="44" t="str">
        <f aca="false">+IF(BV42&gt;0,BV42,"")</f>
        <v/>
      </c>
      <c r="BX42" s="56"/>
      <c r="BY42" s="57"/>
      <c r="BZ42" s="48"/>
      <c r="CA42" s="48"/>
      <c r="CB42" s="48"/>
      <c r="CC42" s="58"/>
      <c r="CD42" s="55"/>
      <c r="CE42" s="53" t="str">
        <f aca="false">+IF(OR(CC42="",CD42=""),"",(($CD$34-CD42)-($CC$34-CC42)))</f>
        <v/>
      </c>
      <c r="CF42" s="52" t="n">
        <f aca="false">+IF(OR(OR(CR42&lt;0.945,BW42&lt;9.9),CR42=""),0,1)</f>
        <v>0</v>
      </c>
      <c r="CG42" s="53" t="str">
        <f aca="false">IF(CE42="","",CE42/($AD$15*BW42))</f>
        <v/>
      </c>
      <c r="CH42" s="53" t="str">
        <f aca="false">IF(CE42="","",((CE42-$CE$55)*(BW42-$BW$55)))</f>
        <v/>
      </c>
      <c r="CI42" s="53" t="str">
        <f aca="false">IF(CE42="","",((BW42-$BW$55)^2))</f>
        <v/>
      </c>
      <c r="CJ42" s="53" t="n">
        <f aca="false">+IF(CE42="",0,1)</f>
        <v>0</v>
      </c>
      <c r="CK42" s="53" t="n">
        <f aca="false">+IF(CJ42=CJ43,0,1)</f>
        <v>0</v>
      </c>
      <c r="CL42" s="53" t="str">
        <f aca="false">IF(CE42="","",SUM($CH$35:CH42)/SUM($CI$35:CI42))</f>
        <v/>
      </c>
      <c r="CM42" s="53" t="n">
        <f aca="false">+IF(CE42="",0,1)</f>
        <v>0</v>
      </c>
      <c r="CN42" s="53" t="n">
        <f aca="false">+IF(CM42=CM43,0,1)</f>
        <v>0</v>
      </c>
      <c r="CO42" s="53" t="str">
        <f aca="false">IF(CE42="","",$CE$55-(CL42*$BW$55))</f>
        <v/>
      </c>
      <c r="CP42" s="53" t="str">
        <f aca="false">IF(CE42="","",((CE42-$CO$55-($CL$55*BW42))^2))</f>
        <v/>
      </c>
      <c r="CQ42" s="53" t="str">
        <f aca="false">IF(CE42="","",((CE42-$CE$55)^2))</f>
        <v/>
      </c>
      <c r="CR42" s="54" t="str">
        <f aca="false">IF(CE42="","",1-(SUM($CP$35:CP42)/SUM($CQ$35:CQ42)))</f>
        <v/>
      </c>
      <c r="CS42" s="43" t="s">
        <v>82</v>
      </c>
      <c r="CT42" s="44" t="n">
        <f aca="false">+(CV42-$CV$34)+(CW42-$CW$34)</f>
        <v>0</v>
      </c>
      <c r="CU42" s="44" t="str">
        <f aca="false">+IF(CT42&gt;0,CT42,"")</f>
        <v/>
      </c>
      <c r="CV42" s="56"/>
      <c r="CW42" s="57"/>
      <c r="CX42" s="48"/>
      <c r="CY42" s="48"/>
      <c r="CZ42" s="48"/>
      <c r="DA42" s="58"/>
      <c r="DB42" s="55"/>
      <c r="DC42" s="53" t="str">
        <f aca="false">+IF(OR(DA42="",DB42=""),"",(($DB$34-DB42)-($DA$34-DA42)))</f>
        <v/>
      </c>
      <c r="DD42" s="52" t="n">
        <f aca="false">+IF(OR(OR(DP42&lt;0.945,CU42&lt;9.9),DP42=""),0,1)</f>
        <v>0</v>
      </c>
      <c r="DE42" s="53" t="str">
        <f aca="false">IF(DC42="","",DC42/($AD$21*CU42))</f>
        <v/>
      </c>
      <c r="DF42" s="53" t="str">
        <f aca="false">IF(DC42="","",((DC42-$DC$55)*(CU42-$CU$55)))</f>
        <v/>
      </c>
      <c r="DG42" s="53" t="str">
        <f aca="false">IF(DC42="","",((CU42-$CU$55)^2))</f>
        <v/>
      </c>
      <c r="DH42" s="53" t="n">
        <f aca="false">+IF(DC42="",0,1)</f>
        <v>0</v>
      </c>
      <c r="DI42" s="53" t="n">
        <f aca="false">+IF(DH42=DH43,0,1)</f>
        <v>0</v>
      </c>
      <c r="DJ42" s="53" t="str">
        <f aca="false">IF(DC42="","",SUM($DF$35:DF42)/SUM($DG$35:DG42))</f>
        <v/>
      </c>
      <c r="DK42" s="53" t="n">
        <f aca="false">+IF(DC42="",0,1)</f>
        <v>0</v>
      </c>
      <c r="DL42" s="53" t="n">
        <f aca="false">+IF(DK42=DK43,0,1)</f>
        <v>0</v>
      </c>
      <c r="DM42" s="53" t="str">
        <f aca="false">IF(DC42="","",$DC$55-(DJ42*$CU$55))</f>
        <v/>
      </c>
      <c r="DN42" s="53" t="str">
        <f aca="false">IF(DC42="","",((DC42-$DM$55-($DJ$55*CU42))^2))</f>
        <v/>
      </c>
      <c r="DO42" s="53" t="str">
        <f aca="false">IF(DC42="","",((DC42-$DC$55)^2))</f>
        <v/>
      </c>
      <c r="DP42" s="54" t="str">
        <f aca="false">IF(DC42="","",1-(SUM($DN$35:DN42)/SUM($DO$35:DO42)))</f>
        <v/>
      </c>
    </row>
    <row r="43" customFormat="false" ht="12.5" hidden="false" customHeight="false" outlineLevel="0" collapsed="false">
      <c r="A43" s="43" t="s">
        <v>83</v>
      </c>
      <c r="B43" s="44" t="n">
        <f aca="false">+(D43-$D$34)+(E43-$E$34)</f>
        <v>0</v>
      </c>
      <c r="C43" s="44" t="str">
        <f aca="false">+IF(B43&gt;0,B43,"")</f>
        <v/>
      </c>
      <c r="D43" s="46"/>
      <c r="E43" s="47"/>
      <c r="F43" s="48"/>
      <c r="G43" s="48"/>
      <c r="H43" s="48"/>
      <c r="I43" s="55"/>
      <c r="J43" s="55"/>
      <c r="K43" s="53" t="str">
        <f aca="false">+IF(I43="","",(($J$34-J43)-($I$34-I43)))</f>
        <v/>
      </c>
      <c r="L43" s="52" t="n">
        <f aca="false">+IF(OR(OR(X43&lt;0.945,C43&lt;9.9),X43=""),0,1)</f>
        <v>0</v>
      </c>
      <c r="M43" s="53" t="str">
        <f aca="false">IF(K43="","",K43/($J$26*C43))</f>
        <v/>
      </c>
      <c r="N43" s="53" t="str">
        <f aca="false">IF(K43="","",((K43-$K$55)*(C43-$C$55)))</f>
        <v/>
      </c>
      <c r="O43" s="53" t="str">
        <f aca="false">IF(K43="","",((C43-$C$55)^2))</f>
        <v/>
      </c>
      <c r="P43" s="53" t="n">
        <f aca="false">+IF(K43="",0,1)</f>
        <v>0</v>
      </c>
      <c r="Q43" s="53" t="n">
        <f aca="false">+IF(P43=P44,0,1)</f>
        <v>0</v>
      </c>
      <c r="R43" s="53" t="str">
        <f aca="false">IF(K43="","",SUM($N$35:N43)/SUM($O$35:O43))</f>
        <v/>
      </c>
      <c r="S43" s="53" t="n">
        <f aca="false">+IF(K43="",0,1)</f>
        <v>0</v>
      </c>
      <c r="T43" s="53" t="n">
        <f aca="false">+IF(S43=S44,0,1)</f>
        <v>0</v>
      </c>
      <c r="U43" s="53" t="str">
        <f aca="false">IF(K43="","",$K$55-(R43*$C$55))</f>
        <v/>
      </c>
      <c r="V43" s="53" t="str">
        <f aca="false">IF(K43="","",((K43-$U$55-($R$55*C43))^2))</f>
        <v/>
      </c>
      <c r="W43" s="53" t="str">
        <f aca="false">IF(K43="","",((K43-$K$55)^2))</f>
        <v/>
      </c>
      <c r="X43" s="54" t="str">
        <f aca="false">IF(K43="","",1-(SUM($V$35:V43)/SUM($W$35:W43)))</f>
        <v/>
      </c>
      <c r="Y43" s="43" t="s">
        <v>83</v>
      </c>
      <c r="Z43" s="44" t="n">
        <f aca="false">+(AB43-$AB$34)+(AC43-$AC$34)</f>
        <v>0</v>
      </c>
      <c r="AA43" s="44" t="str">
        <f aca="false">+IF(Z43&gt;0,Z43,"")</f>
        <v/>
      </c>
      <c r="AB43" s="46"/>
      <c r="AC43" s="47"/>
      <c r="AD43" s="48"/>
      <c r="AE43" s="48"/>
      <c r="AF43" s="48"/>
      <c r="AG43" s="50"/>
      <c r="AH43" s="55"/>
      <c r="AI43" s="53" t="str">
        <f aca="false">+IF(OR(AG43="",AH43=""),"",(($AH$34-AH43)-($AG$34-AG43)))</f>
        <v/>
      </c>
      <c r="AJ43" s="52" t="n">
        <f aca="false">+IF(OR(OR(AV43&lt;0.945,AA43&lt;9.9),AV43=""),0,1)</f>
        <v>0</v>
      </c>
      <c r="AK43" s="53" t="str">
        <f aca="false">IF(AI43="","",AI43/($AD$3*AA43))</f>
        <v/>
      </c>
      <c r="AL43" s="53" t="str">
        <f aca="false">IF(AI43="","",((AI43-$AI$55)*(AA43-$AA$55)))</f>
        <v/>
      </c>
      <c r="AM43" s="53" t="str">
        <f aca="false">IF(AI43="","",((AA43-$AA$55)^2))</f>
        <v/>
      </c>
      <c r="AN43" s="53" t="n">
        <f aca="false">+IF(AI43="",0,1)</f>
        <v>0</v>
      </c>
      <c r="AO43" s="53" t="n">
        <f aca="false">+IF(AN43=AN44,0,1)</f>
        <v>0</v>
      </c>
      <c r="AP43" s="53" t="str">
        <f aca="false">IF(AI43="","",SUM($AL$35:AL43)/SUM($AM$35:AM43))</f>
        <v/>
      </c>
      <c r="AQ43" s="53" t="n">
        <f aca="false">+IF(AI43="",0,1)</f>
        <v>0</v>
      </c>
      <c r="AR43" s="53" t="n">
        <f aca="false">+IF(AQ43=AQ44,0,1)</f>
        <v>0</v>
      </c>
      <c r="AS43" s="53" t="str">
        <f aca="false">IF(AI43="","",$AI$55-(AP43*$AA$55))</f>
        <v/>
      </c>
      <c r="AT43" s="53" t="str">
        <f aca="false">IF(AI43="","",((AI43-$AS$55-($AP$55*AA43))^2))</f>
        <v/>
      </c>
      <c r="AU43" s="53" t="str">
        <f aca="false">IF(AI43="","",((AI43-$AI$55)^2))</f>
        <v/>
      </c>
      <c r="AV43" s="54" t="str">
        <f aca="false">IF(AI43="","",1-(SUM($AT$35:AT43)/SUM($AU$35:AU43)))</f>
        <v/>
      </c>
      <c r="AW43" s="43" t="s">
        <v>83</v>
      </c>
      <c r="AX43" s="44" t="n">
        <f aca="false">+(AZ43-$AZ$34)+(BA43-$BA$34)</f>
        <v>0</v>
      </c>
      <c r="AY43" s="44" t="str">
        <f aca="false">+IF(AX43&gt;0,AX43,"")</f>
        <v/>
      </c>
      <c r="AZ43" s="46"/>
      <c r="BA43" s="47"/>
      <c r="BB43" s="48"/>
      <c r="BC43" s="48"/>
      <c r="BD43" s="48"/>
      <c r="BE43" s="50"/>
      <c r="BF43" s="55"/>
      <c r="BG43" s="53" t="str">
        <f aca="false">+IF(OR(BE43="",BF43=""),"",(($BF$34-BF43)-($BE$34-BE43)))</f>
        <v/>
      </c>
      <c r="BH43" s="52" t="n">
        <f aca="false">+IF(OR(OR(BT43&lt;0.945,AY43&lt;9.9),BT43=""),0,1)</f>
        <v>0</v>
      </c>
      <c r="BI43" s="53" t="str">
        <f aca="false">IF(BG43="","",BG43/($AD$9*AY43))</f>
        <v/>
      </c>
      <c r="BJ43" s="53" t="str">
        <f aca="false">IF(BG43="","",((BG43-$BG$55)*(AY43-$AY$55)))</f>
        <v/>
      </c>
      <c r="BK43" s="53" t="str">
        <f aca="false">IF(BG43="","",((AY43-$AY$55)^2))</f>
        <v/>
      </c>
      <c r="BL43" s="53" t="n">
        <f aca="false">+IF(BG43="",0,1)</f>
        <v>0</v>
      </c>
      <c r="BM43" s="53" t="n">
        <f aca="false">+IF(BL43=BL44,0,1)</f>
        <v>0</v>
      </c>
      <c r="BN43" s="53" t="str">
        <f aca="false">IF(BG43="","",SUM($BJ$35:BJ43)/SUM($BK$35:BK43))</f>
        <v/>
      </c>
      <c r="BO43" s="53" t="n">
        <f aca="false">+IF(BG43="",0,1)</f>
        <v>0</v>
      </c>
      <c r="BP43" s="53" t="n">
        <f aca="false">+IF(BO43=BO44,0,1)</f>
        <v>0</v>
      </c>
      <c r="BQ43" s="53" t="str">
        <f aca="false">IF(BG43="","",$BG$55-(BN43*$AY$55))</f>
        <v/>
      </c>
      <c r="BR43" s="53" t="str">
        <f aca="false">IF(BG43="","",((BG43-$BQ$55-($BN$55*AY43))^2))</f>
        <v/>
      </c>
      <c r="BS43" s="53" t="str">
        <f aca="false">IF(BG43="","",((BG43-$BG$55)^2))</f>
        <v/>
      </c>
      <c r="BT43" s="54" t="str">
        <f aca="false">IF(BG43="","",1-(SUM($BR$35:BR43)/SUM($BS$35:BS43)))</f>
        <v/>
      </c>
      <c r="BU43" s="43" t="s">
        <v>83</v>
      </c>
      <c r="BV43" s="44" t="n">
        <f aca="false">+(BX43-$BX$34)+(BY43-$BY$34)</f>
        <v>0</v>
      </c>
      <c r="BW43" s="44" t="str">
        <f aca="false">+IF(BV43&gt;0,BV43,"")</f>
        <v/>
      </c>
      <c r="BX43" s="56"/>
      <c r="BY43" s="57"/>
      <c r="BZ43" s="48"/>
      <c r="CA43" s="48"/>
      <c r="CB43" s="48"/>
      <c r="CC43" s="58"/>
      <c r="CD43" s="55"/>
      <c r="CE43" s="53" t="str">
        <f aca="false">+IF(OR(CC43="",CD43=""),"",(($CD$34-CD43)-($CC$34-CC43)))</f>
        <v/>
      </c>
      <c r="CF43" s="52" t="n">
        <f aca="false">+IF(OR(OR(CR43&lt;0.945,BW43&lt;9.9),CR43=""),0,1)</f>
        <v>0</v>
      </c>
      <c r="CG43" s="53" t="str">
        <f aca="false">IF(CE43="","",CE43/($AD$15*BW43))</f>
        <v/>
      </c>
      <c r="CH43" s="53" t="str">
        <f aca="false">IF(CE43="","",((CE43-$CE$55)*(BW43-$BW$55)))</f>
        <v/>
      </c>
      <c r="CI43" s="53" t="str">
        <f aca="false">IF(CE43="","",((BW43-$BW$55)^2))</f>
        <v/>
      </c>
      <c r="CJ43" s="53" t="n">
        <f aca="false">+IF(CE43="",0,1)</f>
        <v>0</v>
      </c>
      <c r="CK43" s="53" t="n">
        <f aca="false">+IF(CJ43=CJ44,0,1)</f>
        <v>0</v>
      </c>
      <c r="CL43" s="53" t="str">
        <f aca="false">IF(CE43="","",SUM($CH$35:CH43)/SUM($CI$35:CI43))</f>
        <v/>
      </c>
      <c r="CM43" s="53" t="n">
        <f aca="false">+IF(CE43="",0,1)</f>
        <v>0</v>
      </c>
      <c r="CN43" s="53" t="n">
        <f aca="false">+IF(CM43=CM44,0,1)</f>
        <v>0</v>
      </c>
      <c r="CO43" s="53" t="str">
        <f aca="false">IF(CE43="","",$CE$55-(CL43*$BW$55))</f>
        <v/>
      </c>
      <c r="CP43" s="53" t="str">
        <f aca="false">IF(CE43="","",((CE43-$CO$55-($CL$55*BW43))^2))</f>
        <v/>
      </c>
      <c r="CQ43" s="53" t="str">
        <f aca="false">IF(CE43="","",((CE43-$CE$55)^2))</f>
        <v/>
      </c>
      <c r="CR43" s="54" t="str">
        <f aca="false">IF(CE43="","",1-(SUM($CP$35:CP43)/SUM($CQ$35:CQ43)))</f>
        <v/>
      </c>
      <c r="CS43" s="43" t="s">
        <v>83</v>
      </c>
      <c r="CT43" s="44" t="n">
        <f aca="false">+(CV43-$CV$34)+(CW43-$CW$34)</f>
        <v>0</v>
      </c>
      <c r="CU43" s="44" t="str">
        <f aca="false">+IF(CT43&gt;0,CT43,"")</f>
        <v/>
      </c>
      <c r="CV43" s="56"/>
      <c r="CW43" s="57"/>
      <c r="CX43" s="48"/>
      <c r="CY43" s="48"/>
      <c r="CZ43" s="48"/>
      <c r="DA43" s="58"/>
      <c r="DB43" s="55"/>
      <c r="DC43" s="53" t="str">
        <f aca="false">+IF(OR(DA43="",DB43=""),"",(($DB$34-DB43)-($DA$34-DA43)))</f>
        <v/>
      </c>
      <c r="DD43" s="52" t="n">
        <f aca="false">+IF(OR(OR(DP43&lt;0.945,CU43&lt;9.9),DP43=""),0,1)</f>
        <v>0</v>
      </c>
      <c r="DE43" s="53" t="str">
        <f aca="false">IF(DC43="","",DC43/($AD$21*CU43))</f>
        <v/>
      </c>
      <c r="DF43" s="53" t="str">
        <f aca="false">IF(DC43="","",((DC43-$DC$55)*(CU43-$CU$55)))</f>
        <v/>
      </c>
      <c r="DG43" s="53" t="str">
        <f aca="false">IF(DC43="","",((CU43-$CU$55)^2))</f>
        <v/>
      </c>
      <c r="DH43" s="53" t="n">
        <f aca="false">+IF(DC43="",0,1)</f>
        <v>0</v>
      </c>
      <c r="DI43" s="53" t="n">
        <f aca="false">+IF(DH43=DH44,0,1)</f>
        <v>0</v>
      </c>
      <c r="DJ43" s="53" t="str">
        <f aca="false">IF(DC43="","",SUM($DF$35:DF43)/SUM($DG$35:DG43))</f>
        <v/>
      </c>
      <c r="DK43" s="53" t="n">
        <f aca="false">+IF(DC43="",0,1)</f>
        <v>0</v>
      </c>
      <c r="DL43" s="53" t="n">
        <f aca="false">+IF(DK43=DK44,0,1)</f>
        <v>0</v>
      </c>
      <c r="DM43" s="53" t="str">
        <f aca="false">IF(DC43="","",$DC$55-(DJ43*$CU$55))</f>
        <v/>
      </c>
      <c r="DN43" s="53" t="str">
        <f aca="false">IF(DC43="","",((DC43-$DM$55-($DJ$55*CU43))^2))</f>
        <v/>
      </c>
      <c r="DO43" s="53" t="str">
        <f aca="false">IF(DC43="","",((DC43-$DC$55)^2))</f>
        <v/>
      </c>
      <c r="DP43" s="54" t="str">
        <f aca="false">IF(DC43="","",1-(SUM($DN$35:DN43)/SUM($DO$35:DO43)))</f>
        <v/>
      </c>
    </row>
    <row r="44" customFormat="false" ht="12.5" hidden="false" customHeight="false" outlineLevel="0" collapsed="false">
      <c r="A44" s="43" t="s">
        <v>84</v>
      </c>
      <c r="B44" s="44" t="n">
        <f aca="false">+(D44-$D$34)+(E44-$E$34)</f>
        <v>0</v>
      </c>
      <c r="C44" s="44" t="str">
        <f aca="false">+IF(B44&gt;0,B44,"")</f>
        <v/>
      </c>
      <c r="D44" s="46"/>
      <c r="E44" s="47"/>
      <c r="F44" s="48"/>
      <c r="G44" s="48"/>
      <c r="H44" s="48"/>
      <c r="I44" s="55"/>
      <c r="J44" s="55"/>
      <c r="K44" s="53" t="str">
        <f aca="false">+IF(I44="","",(($J$34-J44)-($I$34-I44)))</f>
        <v/>
      </c>
      <c r="L44" s="52" t="n">
        <f aca="false">+IF(OR(OR(X44&lt;0.945,C44&lt;9.9),X44=""),0,1)</f>
        <v>0</v>
      </c>
      <c r="M44" s="53" t="str">
        <f aca="false">IF(K44="","",K44/($J$26*C44))</f>
        <v/>
      </c>
      <c r="N44" s="53" t="str">
        <f aca="false">IF(K44="","",((K44-$K$55)*(C44-$C$55)))</f>
        <v/>
      </c>
      <c r="O44" s="53" t="str">
        <f aca="false">IF(K44="","",((C44-$C$55)^2))</f>
        <v/>
      </c>
      <c r="P44" s="53" t="n">
        <f aca="false">+IF(K44="",0,1)</f>
        <v>0</v>
      </c>
      <c r="Q44" s="53" t="n">
        <f aca="false">+IF(P44=P45,0,1)</f>
        <v>0</v>
      </c>
      <c r="R44" s="53" t="str">
        <f aca="false">IF(K44="","",SUM($N$35:N44)/SUM($O$35:O44))</f>
        <v/>
      </c>
      <c r="S44" s="53" t="n">
        <f aca="false">+IF(K44="",0,1)</f>
        <v>0</v>
      </c>
      <c r="T44" s="53" t="n">
        <f aca="false">+IF(S44=S45,0,1)</f>
        <v>0</v>
      </c>
      <c r="U44" s="53" t="str">
        <f aca="false">IF(K44="","",$K$55-(R44*$C$55))</f>
        <v/>
      </c>
      <c r="V44" s="53" t="str">
        <f aca="false">IF(K44="","",((K44-$U$55-($R$55*C44))^2))</f>
        <v/>
      </c>
      <c r="W44" s="53" t="str">
        <f aca="false">IF(K44="","",((K44-$K$55)^2))</f>
        <v/>
      </c>
      <c r="X44" s="54" t="str">
        <f aca="false">IF(K44="","",1-(SUM($V$35:V44)/SUM($W$35:W44)))</f>
        <v/>
      </c>
      <c r="Y44" s="43" t="s">
        <v>84</v>
      </c>
      <c r="Z44" s="44" t="n">
        <f aca="false">+(AB44-$AB$34)+(AC44-$AC$34)</f>
        <v>0</v>
      </c>
      <c r="AA44" s="44" t="str">
        <f aca="false">+IF(Z44&gt;0,Z44,"")</f>
        <v/>
      </c>
      <c r="AB44" s="46"/>
      <c r="AC44" s="47"/>
      <c r="AD44" s="48"/>
      <c r="AE44" s="48"/>
      <c r="AF44" s="48"/>
      <c r="AG44" s="50"/>
      <c r="AH44" s="55"/>
      <c r="AI44" s="53" t="str">
        <f aca="false">+IF(OR(AG44="",AH44=""),"",(($AH$34-AH44)-($AG$34-AG44)))</f>
        <v/>
      </c>
      <c r="AJ44" s="52" t="n">
        <f aca="false">+IF(OR(OR(AV44&lt;0.945,AA44&lt;9.9),AV44=""),0,1)</f>
        <v>0</v>
      </c>
      <c r="AK44" s="53" t="str">
        <f aca="false">IF(AI44="","",AI44/($AD$3*AA44))</f>
        <v/>
      </c>
      <c r="AL44" s="53" t="str">
        <f aca="false">IF(AI44="","",((AI44-$AI$55)*(AA44-$AA$55)))</f>
        <v/>
      </c>
      <c r="AM44" s="53" t="str">
        <f aca="false">IF(AI44="","",((AA44-$AA$55)^2))</f>
        <v/>
      </c>
      <c r="AN44" s="53" t="n">
        <f aca="false">+IF(AI44="",0,1)</f>
        <v>0</v>
      </c>
      <c r="AO44" s="53" t="n">
        <f aca="false">+IF(AN44=AN45,0,1)</f>
        <v>0</v>
      </c>
      <c r="AP44" s="53" t="str">
        <f aca="false">IF(AI44="","",SUM($AL$35:AL44)/SUM($AM$35:AM44))</f>
        <v/>
      </c>
      <c r="AQ44" s="53" t="n">
        <f aca="false">+IF(AI44="",0,1)</f>
        <v>0</v>
      </c>
      <c r="AR44" s="53" t="n">
        <f aca="false">+IF(AQ44=AQ45,0,1)</f>
        <v>0</v>
      </c>
      <c r="AS44" s="53" t="str">
        <f aca="false">IF(AI44="","",$AI$55-(AP44*$AA$55))</f>
        <v/>
      </c>
      <c r="AT44" s="53" t="str">
        <f aca="false">IF(AI44="","",((AI44-$AS$55-($AP$55*AA44))^2))</f>
        <v/>
      </c>
      <c r="AU44" s="53" t="str">
        <f aca="false">IF(AI44="","",((AI44-$AI$55)^2))</f>
        <v/>
      </c>
      <c r="AV44" s="54" t="str">
        <f aca="false">IF(AI44="","",1-(SUM($AT$35:AT44)/SUM($AU$35:AU44)))</f>
        <v/>
      </c>
      <c r="AW44" s="43" t="s">
        <v>84</v>
      </c>
      <c r="AX44" s="44" t="n">
        <f aca="false">+(AZ44-$AZ$34)+(BA44-$BA$34)</f>
        <v>0</v>
      </c>
      <c r="AY44" s="44" t="str">
        <f aca="false">+IF(AX44&gt;0,AX44,"")</f>
        <v/>
      </c>
      <c r="AZ44" s="46"/>
      <c r="BA44" s="47"/>
      <c r="BB44" s="48"/>
      <c r="BC44" s="48"/>
      <c r="BD44" s="48"/>
      <c r="BE44" s="50"/>
      <c r="BF44" s="55"/>
      <c r="BG44" s="53" t="str">
        <f aca="false">+IF(OR(BE44="",BF44=""),"",(($BF$34-BF44)-($BE$34-BE44)))</f>
        <v/>
      </c>
      <c r="BH44" s="52" t="n">
        <f aca="false">+IF(OR(OR(BT44&lt;0.945,AY44&lt;9.9),BT44=""),0,1)</f>
        <v>0</v>
      </c>
      <c r="BI44" s="53" t="str">
        <f aca="false">IF(BG44="","",BG44/($AD$9*AY44))</f>
        <v/>
      </c>
      <c r="BJ44" s="53" t="str">
        <f aca="false">IF(BG44="","",((BG44-$BG$55)*(AY44-$AY$55)))</f>
        <v/>
      </c>
      <c r="BK44" s="53" t="str">
        <f aca="false">IF(BG44="","",((AY44-$AY$55)^2))</f>
        <v/>
      </c>
      <c r="BL44" s="53" t="n">
        <f aca="false">+IF(BG44="",0,1)</f>
        <v>0</v>
      </c>
      <c r="BM44" s="53" t="n">
        <f aca="false">+IF(BL44=BL45,0,1)</f>
        <v>0</v>
      </c>
      <c r="BN44" s="53" t="str">
        <f aca="false">IF(BG44="","",SUM($BJ$35:BJ44)/SUM($BK$35:BK44))</f>
        <v/>
      </c>
      <c r="BO44" s="53" t="n">
        <f aca="false">+IF(BG44="",0,1)</f>
        <v>0</v>
      </c>
      <c r="BP44" s="53" t="n">
        <f aca="false">+IF(BO44=BO45,0,1)</f>
        <v>0</v>
      </c>
      <c r="BQ44" s="53" t="str">
        <f aca="false">IF(BG44="","",$BG$55-(BN44*$AY$55))</f>
        <v/>
      </c>
      <c r="BR44" s="53" t="str">
        <f aca="false">IF(BG44="","",((BG44-$BQ$55-($BN$55*AY44))^2))</f>
        <v/>
      </c>
      <c r="BS44" s="53" t="str">
        <f aca="false">IF(BG44="","",((BG44-$BG$55)^2))</f>
        <v/>
      </c>
      <c r="BT44" s="54" t="str">
        <f aca="false">IF(BG44="","",1-(SUM($BR$35:BR44)/SUM($BS$35:BS44)))</f>
        <v/>
      </c>
      <c r="BU44" s="43" t="s">
        <v>84</v>
      </c>
      <c r="BV44" s="44" t="n">
        <f aca="false">+(BX44-$BX$34)+(BY44-$BY$34)</f>
        <v>0</v>
      </c>
      <c r="BW44" s="44" t="str">
        <f aca="false">+IF(BV44&gt;0,BV44,"")</f>
        <v/>
      </c>
      <c r="BX44" s="56"/>
      <c r="BY44" s="57"/>
      <c r="BZ44" s="48"/>
      <c r="CA44" s="48"/>
      <c r="CB44" s="48"/>
      <c r="CC44" s="58"/>
      <c r="CD44" s="55"/>
      <c r="CE44" s="53" t="str">
        <f aca="false">+IF(OR(CC44="",CD44=""),"",(($CD$34-CD44)-($CC$34-CC44)))</f>
        <v/>
      </c>
      <c r="CF44" s="52" t="n">
        <f aca="false">+IF(OR(OR(CR44&lt;0.945,BW44&lt;9.9),CR44=""),0,1)</f>
        <v>0</v>
      </c>
      <c r="CG44" s="53" t="str">
        <f aca="false">IF(CE44="","",CE44/($AD$15*BW44))</f>
        <v/>
      </c>
      <c r="CH44" s="53" t="str">
        <f aca="false">IF(CE44="","",((CE44-$CE$55)*(BW44-$BW$55)))</f>
        <v/>
      </c>
      <c r="CI44" s="53" t="str">
        <f aca="false">IF(CE44="","",((BW44-$BW$55)^2))</f>
        <v/>
      </c>
      <c r="CJ44" s="53" t="n">
        <f aca="false">+IF(CE44="",0,1)</f>
        <v>0</v>
      </c>
      <c r="CK44" s="53" t="n">
        <f aca="false">+IF(CJ44=CJ45,0,1)</f>
        <v>0</v>
      </c>
      <c r="CL44" s="53" t="str">
        <f aca="false">IF(CE44="","",SUM($CH$35:CH44)/SUM($CI$35:CI44))</f>
        <v/>
      </c>
      <c r="CM44" s="53" t="n">
        <f aca="false">+IF(CE44="",0,1)</f>
        <v>0</v>
      </c>
      <c r="CN44" s="53" t="n">
        <f aca="false">+IF(CM44=CM45,0,1)</f>
        <v>0</v>
      </c>
      <c r="CO44" s="53" t="str">
        <f aca="false">IF(CE44="","",$CE$55-(CL44*$BW$55))</f>
        <v/>
      </c>
      <c r="CP44" s="53" t="str">
        <f aca="false">IF(CE44="","",((CE44-$CO$55-($CL$55*BW44))^2))</f>
        <v/>
      </c>
      <c r="CQ44" s="53" t="str">
        <f aca="false">IF(CE44="","",((CE44-$CE$55)^2))</f>
        <v/>
      </c>
      <c r="CR44" s="54" t="str">
        <f aca="false">IF(CE44="","",1-(SUM($CP$35:CP44)/SUM($CQ$35:CQ44)))</f>
        <v/>
      </c>
      <c r="CS44" s="43" t="s">
        <v>84</v>
      </c>
      <c r="CT44" s="44" t="n">
        <f aca="false">+(CV44-$CV$34)+(CW44-$CW$34)</f>
        <v>0</v>
      </c>
      <c r="CU44" s="44" t="str">
        <f aca="false">+IF(CT44&gt;0,CT44,"")</f>
        <v/>
      </c>
      <c r="CV44" s="56"/>
      <c r="CW44" s="57"/>
      <c r="CX44" s="48"/>
      <c r="CY44" s="48"/>
      <c r="CZ44" s="48"/>
      <c r="DA44" s="58"/>
      <c r="DB44" s="55"/>
      <c r="DC44" s="53" t="str">
        <f aca="false">+IF(OR(DA44="",DB44=""),"",(($DB$34-DB44)-($DA$34-DA44)))</f>
        <v/>
      </c>
      <c r="DD44" s="52" t="n">
        <f aca="false">+IF(OR(OR(DP44&lt;0.945,CU44&lt;9.9),DP44=""),0,1)</f>
        <v>0</v>
      </c>
      <c r="DE44" s="53" t="str">
        <f aca="false">IF(DC44="","",DC44/($AD$21*CU44))</f>
        <v/>
      </c>
      <c r="DF44" s="53" t="str">
        <f aca="false">IF(DC44="","",((DC44-$DC$55)*(CU44-$CU$55)))</f>
        <v/>
      </c>
      <c r="DG44" s="53" t="str">
        <f aca="false">IF(DC44="","",((CU44-$CU$55)^2))</f>
        <v/>
      </c>
      <c r="DH44" s="53" t="n">
        <f aca="false">+IF(DC44="",0,1)</f>
        <v>0</v>
      </c>
      <c r="DI44" s="53" t="n">
        <f aca="false">+IF(DH44=DH45,0,1)</f>
        <v>0</v>
      </c>
      <c r="DJ44" s="53" t="str">
        <f aca="false">IF(DC44="","",SUM($DF$35:DF44)/SUM($DG$35:DG44))</f>
        <v/>
      </c>
      <c r="DK44" s="53" t="n">
        <f aca="false">+IF(DC44="",0,1)</f>
        <v>0</v>
      </c>
      <c r="DL44" s="53" t="n">
        <f aca="false">+IF(DK44=DK45,0,1)</f>
        <v>0</v>
      </c>
      <c r="DM44" s="53" t="str">
        <f aca="false">IF(DC44="","",$DC$55-(DJ44*$CU$55))</f>
        <v/>
      </c>
      <c r="DN44" s="53" t="str">
        <f aca="false">IF(DC44="","",((DC44-$DM$55-($DJ$55*CU44))^2))</f>
        <v/>
      </c>
      <c r="DO44" s="53" t="str">
        <f aca="false">IF(DC44="","",((DC44-$DC$55)^2))</f>
        <v/>
      </c>
      <c r="DP44" s="54" t="str">
        <f aca="false">IF(DC44="","",1-(SUM($DN$35:DN44)/SUM($DO$35:DO44)))</f>
        <v/>
      </c>
    </row>
    <row r="45" customFormat="false" ht="12.5" hidden="false" customHeight="false" outlineLevel="0" collapsed="false">
      <c r="A45" s="43" t="s">
        <v>85</v>
      </c>
      <c r="B45" s="44" t="n">
        <f aca="false">+(D45-$D$34)+(E45-$E$34)</f>
        <v>0</v>
      </c>
      <c r="C45" s="44" t="str">
        <f aca="false">+IF(B45&gt;0,B45,"")</f>
        <v/>
      </c>
      <c r="D45" s="56"/>
      <c r="E45" s="57"/>
      <c r="F45" s="48"/>
      <c r="G45" s="48"/>
      <c r="H45" s="48"/>
      <c r="I45" s="58"/>
      <c r="J45" s="55"/>
      <c r="K45" s="53" t="str">
        <f aca="false">+IF(I45="","",(($J$34-J45)-($I$34-I45)))</f>
        <v/>
      </c>
      <c r="L45" s="52" t="n">
        <f aca="false">+IF(OR(OR(X45&lt;0.945,C45&lt;9.9),X45=""),0,1)</f>
        <v>0</v>
      </c>
      <c r="M45" s="53" t="str">
        <f aca="false">IF(K45="","",K45/($J$26*C45))</f>
        <v/>
      </c>
      <c r="N45" s="53" t="str">
        <f aca="false">IF(K45="","",((K45-$K$55)*(C45-$C$55)))</f>
        <v/>
      </c>
      <c r="O45" s="53" t="str">
        <f aca="false">IF(K45="","",((C45-$C$55)^2))</f>
        <v/>
      </c>
      <c r="P45" s="53" t="n">
        <f aca="false">+IF(K45="",0,1)</f>
        <v>0</v>
      </c>
      <c r="Q45" s="53" t="n">
        <f aca="false">+IF(P45=P46,0,1)</f>
        <v>0</v>
      </c>
      <c r="R45" s="53" t="str">
        <f aca="false">IF(K45="","",SUM($N$35:N45)/SUM($O$35:O45))</f>
        <v/>
      </c>
      <c r="S45" s="53" t="n">
        <f aca="false">+IF(K45="",0,1)</f>
        <v>0</v>
      </c>
      <c r="T45" s="53" t="n">
        <f aca="false">+IF(S45=S46,0,1)</f>
        <v>0</v>
      </c>
      <c r="U45" s="53" t="str">
        <f aca="false">IF(K45="","",$K$55-(R45*$C$55))</f>
        <v/>
      </c>
      <c r="V45" s="53" t="str">
        <f aca="false">IF(K45="","",((K45-$U$55-($R$55*C45))^2))</f>
        <v/>
      </c>
      <c r="W45" s="53" t="str">
        <f aca="false">IF(K45="","",((K45-$K$55)^2))</f>
        <v/>
      </c>
      <c r="X45" s="54" t="str">
        <f aca="false">IF(K45="","",1-(SUM($V$35:V45)/SUM($W$35:W45)))</f>
        <v/>
      </c>
      <c r="Y45" s="43" t="s">
        <v>85</v>
      </c>
      <c r="Z45" s="44" t="n">
        <f aca="false">+(AB45-$AB$34)+(AC45-$AC$34)</f>
        <v>0</v>
      </c>
      <c r="AA45" s="44" t="str">
        <f aca="false">+IF(Z45&gt;0,Z45,"")</f>
        <v/>
      </c>
      <c r="AB45" s="56"/>
      <c r="AC45" s="57"/>
      <c r="AD45" s="48"/>
      <c r="AE45" s="48"/>
      <c r="AF45" s="48"/>
      <c r="AG45" s="58"/>
      <c r="AH45" s="55"/>
      <c r="AI45" s="53" t="str">
        <f aca="false">+IF(OR(AG45="",AH45=""),"",(($AH$34-AH45)-($AG$34-AG45)))</f>
        <v/>
      </c>
      <c r="AJ45" s="52" t="n">
        <f aca="false">+IF(OR(OR(AV45&lt;0.945,AA45&lt;9.9),AV45=""),0,1)</f>
        <v>0</v>
      </c>
      <c r="AK45" s="53" t="str">
        <f aca="false">IF(AI45="","",AI45/($AD$3*AA45))</f>
        <v/>
      </c>
      <c r="AL45" s="53" t="str">
        <f aca="false">IF(AI45="","",((AI45-$AI$55)*(AA45-$AA$55)))</f>
        <v/>
      </c>
      <c r="AM45" s="53" t="str">
        <f aca="false">IF(AI45="","",((AA45-$AA$55)^2))</f>
        <v/>
      </c>
      <c r="AN45" s="53" t="n">
        <f aca="false">+IF(AI45="",0,1)</f>
        <v>0</v>
      </c>
      <c r="AO45" s="53" t="n">
        <f aca="false">+IF(AN45=AN46,0,1)</f>
        <v>0</v>
      </c>
      <c r="AP45" s="53" t="str">
        <f aca="false">IF(AI45="","",SUM($AL$35:AL45)/SUM($AM$35:AM45))</f>
        <v/>
      </c>
      <c r="AQ45" s="53" t="n">
        <f aca="false">+IF(AI45="",0,1)</f>
        <v>0</v>
      </c>
      <c r="AR45" s="53" t="n">
        <f aca="false">+IF(AQ45=AQ46,0,1)</f>
        <v>0</v>
      </c>
      <c r="AS45" s="53" t="str">
        <f aca="false">IF(AI45="","",$AI$55-(AP45*$AA$55))</f>
        <v/>
      </c>
      <c r="AT45" s="53" t="str">
        <f aca="false">IF(AI45="","",((AI45-$AS$55-($AP$55*AA45))^2))</f>
        <v/>
      </c>
      <c r="AU45" s="53" t="str">
        <f aca="false">IF(AI45="","",((AI45-$AI$55)^2))</f>
        <v/>
      </c>
      <c r="AV45" s="54" t="str">
        <f aca="false">IF(AI45="","",1-(SUM($AT$35:AT45)/SUM($AU$35:AU45)))</f>
        <v/>
      </c>
      <c r="AW45" s="43" t="s">
        <v>85</v>
      </c>
      <c r="AX45" s="44" t="n">
        <f aca="false">+(AZ45-$AZ$34)+(BA45-$BA$34)</f>
        <v>0</v>
      </c>
      <c r="AY45" s="44" t="str">
        <f aca="false">+IF(AX45&gt;0,AX45,"")</f>
        <v/>
      </c>
      <c r="AZ45" s="56"/>
      <c r="BA45" s="57"/>
      <c r="BB45" s="48"/>
      <c r="BC45" s="48"/>
      <c r="BD45" s="48"/>
      <c r="BE45" s="58"/>
      <c r="BF45" s="55"/>
      <c r="BG45" s="53" t="str">
        <f aca="false">+IF(OR(BE45="",BF45=""),"",(($BF$34-BF45)-($BE$34-BE45)))</f>
        <v/>
      </c>
      <c r="BH45" s="52" t="n">
        <f aca="false">+IF(OR(OR(BT45&lt;0.945,AY45&lt;9.9),BT45=""),0,1)</f>
        <v>0</v>
      </c>
      <c r="BI45" s="53" t="str">
        <f aca="false">IF(BG45="","",BG45/($AD$9*AY45))</f>
        <v/>
      </c>
      <c r="BJ45" s="53" t="str">
        <f aca="false">IF(BG45="","",((BG45-$BG$55)*(AY45-$AY$55)))</f>
        <v/>
      </c>
      <c r="BK45" s="53" t="str">
        <f aca="false">IF(BG45="","",((AY45-$AY$55)^2))</f>
        <v/>
      </c>
      <c r="BL45" s="53" t="n">
        <f aca="false">+IF(BG45="",0,1)</f>
        <v>0</v>
      </c>
      <c r="BM45" s="53" t="n">
        <f aca="false">+IF(BL45=BL46,0,1)</f>
        <v>0</v>
      </c>
      <c r="BN45" s="53" t="str">
        <f aca="false">IF(BG45="","",SUM($BJ$35:BJ45)/SUM($BK$35:BK45))</f>
        <v/>
      </c>
      <c r="BO45" s="53" t="n">
        <f aca="false">+IF(BG45="",0,1)</f>
        <v>0</v>
      </c>
      <c r="BP45" s="53" t="n">
        <f aca="false">+IF(BO45=BO46,0,1)</f>
        <v>0</v>
      </c>
      <c r="BQ45" s="53" t="str">
        <f aca="false">IF(BG45="","",$BG$55-(BN45*$AY$55))</f>
        <v/>
      </c>
      <c r="BR45" s="53" t="str">
        <f aca="false">IF(BG45="","",((BG45-$BQ$55-($BN$55*AY45))^2))</f>
        <v/>
      </c>
      <c r="BS45" s="53" t="str">
        <f aca="false">IF(BG45="","",((BG45-$BG$55)^2))</f>
        <v/>
      </c>
      <c r="BT45" s="54" t="str">
        <f aca="false">IF(BG45="","",1-(SUM($BR$35:BR45)/SUM($BS$35:BS45)))</f>
        <v/>
      </c>
      <c r="BU45" s="43" t="s">
        <v>85</v>
      </c>
      <c r="BV45" s="44" t="n">
        <f aca="false">+(BX45-$BX$34)+(BY45-$BY$34)</f>
        <v>0</v>
      </c>
      <c r="BW45" s="44" t="str">
        <f aca="false">+IF(BV45&gt;0,BV45,"")</f>
        <v/>
      </c>
      <c r="BX45" s="56"/>
      <c r="BY45" s="57"/>
      <c r="BZ45" s="48"/>
      <c r="CA45" s="48"/>
      <c r="CB45" s="48"/>
      <c r="CC45" s="58"/>
      <c r="CD45" s="55"/>
      <c r="CE45" s="53" t="str">
        <f aca="false">+IF(OR(CC45="",CD45=""),"",(($CD$34-CD45)-($CC$34-CC45)))</f>
        <v/>
      </c>
      <c r="CF45" s="52" t="n">
        <f aca="false">+IF(OR(OR(CR45&lt;0.945,BW45&lt;9.9),CR45=""),0,1)</f>
        <v>0</v>
      </c>
      <c r="CG45" s="53" t="str">
        <f aca="false">IF(CE45="","",CE45/($AD$15*BW45))</f>
        <v/>
      </c>
      <c r="CH45" s="53" t="str">
        <f aca="false">IF(CE45="","",((CE45-$CE$55)*(BW45-$BW$55)))</f>
        <v/>
      </c>
      <c r="CI45" s="53" t="str">
        <f aca="false">IF(CE45="","",((BW45-$BW$55)^2))</f>
        <v/>
      </c>
      <c r="CJ45" s="53" t="n">
        <f aca="false">+IF(CE45="",0,1)</f>
        <v>0</v>
      </c>
      <c r="CK45" s="53" t="n">
        <f aca="false">+IF(CJ45=CJ46,0,1)</f>
        <v>0</v>
      </c>
      <c r="CL45" s="53" t="str">
        <f aca="false">IF(CE45="","",SUM($CH$35:CH45)/SUM($CI$35:CI45))</f>
        <v/>
      </c>
      <c r="CM45" s="53" t="n">
        <f aca="false">+IF(CE45="",0,1)</f>
        <v>0</v>
      </c>
      <c r="CN45" s="53" t="n">
        <f aca="false">+IF(CM45=CM46,0,1)</f>
        <v>0</v>
      </c>
      <c r="CO45" s="53" t="str">
        <f aca="false">IF(CE45="","",$CE$55-(CL45*$BW$55))</f>
        <v/>
      </c>
      <c r="CP45" s="53" t="str">
        <f aca="false">IF(CE45="","",((CE45-$CO$55-($CL$55*BW45))^2))</f>
        <v/>
      </c>
      <c r="CQ45" s="53" t="str">
        <f aca="false">IF(CE45="","",((CE45-$CE$55)^2))</f>
        <v/>
      </c>
      <c r="CR45" s="54" t="str">
        <f aca="false">IF(CE45="","",1-(SUM($CP$35:CP45)/SUM($CQ$35:CQ45)))</f>
        <v/>
      </c>
      <c r="CS45" s="43" t="s">
        <v>85</v>
      </c>
      <c r="CT45" s="44" t="n">
        <f aca="false">+(CV45-$CV$34)+(CW45-$CW$34)</f>
        <v>0</v>
      </c>
      <c r="CU45" s="44" t="str">
        <f aca="false">+IF(CT45&gt;0,CT45,"")</f>
        <v/>
      </c>
      <c r="CV45" s="56"/>
      <c r="CW45" s="57"/>
      <c r="CX45" s="48"/>
      <c r="CY45" s="48"/>
      <c r="CZ45" s="48"/>
      <c r="DA45" s="58"/>
      <c r="DB45" s="55"/>
      <c r="DC45" s="53" t="str">
        <f aca="false">+IF(OR(DA45="",DB45=""),"",(($DB$34-DB45)-($DA$34-DA45)))</f>
        <v/>
      </c>
      <c r="DD45" s="52" t="n">
        <f aca="false">+IF(OR(OR(DP45&lt;0.945,CU45&lt;9.9),DP45=""),0,1)</f>
        <v>0</v>
      </c>
      <c r="DE45" s="53" t="str">
        <f aca="false">IF(DC45="","",DC45/($AD$21*CU45))</f>
        <v/>
      </c>
      <c r="DF45" s="53" t="str">
        <f aca="false">IF(DC45="","",((DC45-$DC$55)*(CU45-$CU$55)))</f>
        <v/>
      </c>
      <c r="DG45" s="53" t="str">
        <f aca="false">IF(DC45="","",((CU45-$CU$55)^2))</f>
        <v/>
      </c>
      <c r="DH45" s="53" t="n">
        <f aca="false">+IF(DC45="",0,1)</f>
        <v>0</v>
      </c>
      <c r="DI45" s="53" t="n">
        <f aca="false">+IF(DH45=DH46,0,1)</f>
        <v>0</v>
      </c>
      <c r="DJ45" s="53" t="str">
        <f aca="false">IF(DC45="","",SUM($DF$35:DF45)/SUM($DG$35:DG45))</f>
        <v/>
      </c>
      <c r="DK45" s="53" t="n">
        <f aca="false">+IF(DC45="",0,1)</f>
        <v>0</v>
      </c>
      <c r="DL45" s="53" t="n">
        <f aca="false">+IF(DK45=DK46,0,1)</f>
        <v>0</v>
      </c>
      <c r="DM45" s="53" t="str">
        <f aca="false">IF(DC45="","",$DC$55-(DJ45*$CU$55))</f>
        <v/>
      </c>
      <c r="DN45" s="53" t="str">
        <f aca="false">IF(DC45="","",((DC45-$DM$55-($DJ$55*CU45))^2))</f>
        <v/>
      </c>
      <c r="DO45" s="53" t="str">
        <f aca="false">IF(DC45="","",((DC45-$DC$55)^2))</f>
        <v/>
      </c>
      <c r="DP45" s="54" t="str">
        <f aca="false">IF(DC45="","",1-(SUM($DN$35:DN45)/SUM($DO$35:DO45)))</f>
        <v/>
      </c>
    </row>
    <row r="46" customFormat="false" ht="12.5" hidden="false" customHeight="false" outlineLevel="0" collapsed="false">
      <c r="A46" s="43" t="s">
        <v>86</v>
      </c>
      <c r="B46" s="44" t="n">
        <f aca="false">+(D46-$D$34)+(E46-$E$34)</f>
        <v>0</v>
      </c>
      <c r="C46" s="44" t="str">
        <f aca="false">+IF(B46&gt;0,B46,"")</f>
        <v/>
      </c>
      <c r="D46" s="56"/>
      <c r="E46" s="47"/>
      <c r="F46" s="48"/>
      <c r="G46" s="48"/>
      <c r="H46" s="48"/>
      <c r="I46" s="55"/>
      <c r="J46" s="55"/>
      <c r="K46" s="53" t="str">
        <f aca="false">+IF(I46="","",(($J$34-J46)-($I$34-I46)))</f>
        <v/>
      </c>
      <c r="L46" s="52" t="n">
        <f aca="false">+IF(OR(OR(X46&lt;0.945,C46&lt;9.9),X46=""),0,1)</f>
        <v>0</v>
      </c>
      <c r="M46" s="53" t="str">
        <f aca="false">IF(K46="","",K46/($J$26*C46))</f>
        <v/>
      </c>
      <c r="N46" s="53" t="str">
        <f aca="false">IF(K46="","",((K46-$K$55)*(C46-$C$55)))</f>
        <v/>
      </c>
      <c r="O46" s="53" t="str">
        <f aca="false">IF(K46="","",((C46-$C$55)^2))</f>
        <v/>
      </c>
      <c r="P46" s="53" t="n">
        <f aca="false">+IF(K46="",0,1)</f>
        <v>0</v>
      </c>
      <c r="Q46" s="53" t="n">
        <f aca="false">+IF(P46=P47,0,1)</f>
        <v>0</v>
      </c>
      <c r="R46" s="53" t="str">
        <f aca="false">IF(K46="","",SUM($N$35:N46)/SUM($O$35:O46))</f>
        <v/>
      </c>
      <c r="S46" s="53" t="n">
        <f aca="false">+IF(K46="",0,1)</f>
        <v>0</v>
      </c>
      <c r="T46" s="53" t="n">
        <f aca="false">+IF(S46=S47,0,1)</f>
        <v>0</v>
      </c>
      <c r="U46" s="53" t="str">
        <f aca="false">IF(K46="","",$K$55-(R46*$C$55))</f>
        <v/>
      </c>
      <c r="V46" s="53" t="str">
        <f aca="false">IF(K46="","",((K46-$U$55-($R$55*C46))^2))</f>
        <v/>
      </c>
      <c r="W46" s="53" t="str">
        <f aca="false">IF(K46="","",((K46-$K$55)^2))</f>
        <v/>
      </c>
      <c r="X46" s="54" t="str">
        <f aca="false">IF(K46="","",1-(SUM($V$35:V46)/SUM($W$35:W46)))</f>
        <v/>
      </c>
      <c r="Y46" s="43" t="s">
        <v>86</v>
      </c>
      <c r="Z46" s="44" t="n">
        <f aca="false">+(AB46-$AB$34)+(AC46-$AC$34)</f>
        <v>0</v>
      </c>
      <c r="AA46" s="44" t="str">
        <f aca="false">+IF(Z46&gt;0,Z46,"")</f>
        <v/>
      </c>
      <c r="AB46" s="56"/>
      <c r="AC46" s="47"/>
      <c r="AD46" s="48"/>
      <c r="AE46" s="48"/>
      <c r="AF46" s="48"/>
      <c r="AG46" s="55"/>
      <c r="AH46" s="55"/>
      <c r="AI46" s="53" t="str">
        <f aca="false">+IF(OR(AG46="",AH46=""),"",(($AH$34-AH46)-($AG$34-AG46)))</f>
        <v/>
      </c>
      <c r="AJ46" s="52" t="n">
        <f aca="false">+IF(OR(OR(AV46&lt;0.945,AA46&lt;9.9),AV46=""),0,1)</f>
        <v>0</v>
      </c>
      <c r="AK46" s="53" t="str">
        <f aca="false">IF(AI46="","",AI46/($AD$3*AA46))</f>
        <v/>
      </c>
      <c r="AL46" s="53" t="str">
        <f aca="false">IF(AI46="","",((AI46-$AI$55)*(AA46-$AA$55)))</f>
        <v/>
      </c>
      <c r="AM46" s="53" t="str">
        <f aca="false">IF(AI46="","",((AA46-$AA$55)^2))</f>
        <v/>
      </c>
      <c r="AN46" s="53" t="n">
        <f aca="false">+IF(AI46="",0,1)</f>
        <v>0</v>
      </c>
      <c r="AO46" s="53" t="n">
        <f aca="false">+IF(AN46=AN47,0,1)</f>
        <v>0</v>
      </c>
      <c r="AP46" s="53" t="str">
        <f aca="false">IF(AI46="","",SUM($AL$35:AL46)/SUM($AM$35:AM46))</f>
        <v/>
      </c>
      <c r="AQ46" s="53" t="n">
        <f aca="false">+IF(AI46="",0,1)</f>
        <v>0</v>
      </c>
      <c r="AR46" s="53" t="n">
        <f aca="false">+IF(AQ46=AQ47,0,1)</f>
        <v>0</v>
      </c>
      <c r="AS46" s="53" t="str">
        <f aca="false">IF(AI46="","",$AI$55-(AP46*$AA$55))</f>
        <v/>
      </c>
      <c r="AT46" s="53" t="str">
        <f aca="false">IF(AI46="","",((AI46-$AS$55-($AP$55*AA46))^2))</f>
        <v/>
      </c>
      <c r="AU46" s="53" t="str">
        <f aca="false">IF(AI46="","",((AI46-$AI$55)^2))</f>
        <v/>
      </c>
      <c r="AV46" s="54" t="str">
        <f aca="false">IF(AI46="","",1-(SUM($AT$35:AT46)/SUM($AU$35:AU46)))</f>
        <v/>
      </c>
      <c r="AW46" s="43" t="s">
        <v>86</v>
      </c>
      <c r="AX46" s="44" t="n">
        <f aca="false">+(AZ46-$AZ$34)+(BA46-$BA$34)</f>
        <v>0</v>
      </c>
      <c r="AY46" s="44" t="str">
        <f aca="false">+IF(AX46&gt;0,AX46,"")</f>
        <v/>
      </c>
      <c r="AZ46" s="56"/>
      <c r="BA46" s="47"/>
      <c r="BB46" s="48"/>
      <c r="BC46" s="48"/>
      <c r="BD46" s="48"/>
      <c r="BE46" s="55"/>
      <c r="BF46" s="55"/>
      <c r="BG46" s="53" t="str">
        <f aca="false">+IF(OR(BE46="",BF46=""),"",(($BF$34-BF46)-($BE$34-BE46)))</f>
        <v/>
      </c>
      <c r="BH46" s="52" t="n">
        <f aca="false">+IF(OR(OR(BT46&lt;0.945,AY46&lt;9.9),BT46=""),0,1)</f>
        <v>0</v>
      </c>
      <c r="BI46" s="53" t="str">
        <f aca="false">IF(BG46="","",BG46/($AD$9*AY46))</f>
        <v/>
      </c>
      <c r="BJ46" s="53" t="str">
        <f aca="false">IF(BG46="","",((BG46-$BG$55)*(AY46-$AY$55)))</f>
        <v/>
      </c>
      <c r="BK46" s="53" t="str">
        <f aca="false">IF(BG46="","",((AY46-$AY$55)^2))</f>
        <v/>
      </c>
      <c r="BL46" s="53" t="n">
        <f aca="false">+IF(BG46="",0,1)</f>
        <v>0</v>
      </c>
      <c r="BM46" s="53" t="n">
        <f aca="false">+IF(BL46=BL47,0,1)</f>
        <v>0</v>
      </c>
      <c r="BN46" s="53" t="str">
        <f aca="false">IF(BG46="","",SUM($BJ$35:BJ46)/SUM($BK$35:BK46))</f>
        <v/>
      </c>
      <c r="BO46" s="53" t="n">
        <f aca="false">+IF(BG46="",0,1)</f>
        <v>0</v>
      </c>
      <c r="BP46" s="53" t="n">
        <f aca="false">+IF(BO46=BO47,0,1)</f>
        <v>0</v>
      </c>
      <c r="BQ46" s="53" t="str">
        <f aca="false">IF(BG46="","",$BG$55-(BN46*$AY$55))</f>
        <v/>
      </c>
      <c r="BR46" s="53" t="str">
        <f aca="false">IF(BG46="","",((BG46-$BQ$55-($BN$55*AY46))^2))</f>
        <v/>
      </c>
      <c r="BS46" s="53" t="str">
        <f aca="false">IF(BG46="","",((BG46-$BG$55)^2))</f>
        <v/>
      </c>
      <c r="BT46" s="54" t="str">
        <f aca="false">IF(BG46="","",1-(SUM($BR$35:BR46)/SUM($BS$35:BS46)))</f>
        <v/>
      </c>
      <c r="BU46" s="43" t="s">
        <v>86</v>
      </c>
      <c r="BV46" s="44" t="n">
        <f aca="false">+(BX46-$BX$34)+(BY46-$BY$34)</f>
        <v>0</v>
      </c>
      <c r="BW46" s="44" t="str">
        <f aca="false">+IF(BV46&gt;0,BV46,"")</f>
        <v/>
      </c>
      <c r="BX46" s="56"/>
      <c r="BY46" s="47"/>
      <c r="BZ46" s="48"/>
      <c r="CA46" s="48"/>
      <c r="CB46" s="48"/>
      <c r="CC46" s="55"/>
      <c r="CD46" s="55"/>
      <c r="CE46" s="53" t="str">
        <f aca="false">+IF(OR(CC46="",CD46=""),"",(($CD$34-CD46)-($CC$34-CC46)))</f>
        <v/>
      </c>
      <c r="CF46" s="52" t="n">
        <f aca="false">+IF(OR(OR(CR46&lt;0.945,BW46&lt;9.9),CR46=""),0,1)</f>
        <v>0</v>
      </c>
      <c r="CG46" s="53" t="str">
        <f aca="false">IF(CE46="","",CE46/($AD$15*BW46))</f>
        <v/>
      </c>
      <c r="CH46" s="53" t="str">
        <f aca="false">IF(CE46="","",((CE46-$CE$55)*(BW46-$BW$55)))</f>
        <v/>
      </c>
      <c r="CI46" s="53" t="str">
        <f aca="false">IF(CE46="","",((BW46-$BW$55)^2))</f>
        <v/>
      </c>
      <c r="CJ46" s="53" t="n">
        <f aca="false">+IF(CE46="",0,1)</f>
        <v>0</v>
      </c>
      <c r="CK46" s="53" t="n">
        <f aca="false">+IF(CJ46=CJ47,0,1)</f>
        <v>0</v>
      </c>
      <c r="CL46" s="53" t="str">
        <f aca="false">IF(CE46="","",SUM($CH$35:CH46)/SUM($CI$35:CI46))</f>
        <v/>
      </c>
      <c r="CM46" s="53" t="n">
        <f aca="false">+IF(CE46="",0,1)</f>
        <v>0</v>
      </c>
      <c r="CN46" s="53" t="n">
        <f aca="false">+IF(CM46=CM47,0,1)</f>
        <v>0</v>
      </c>
      <c r="CO46" s="53" t="str">
        <f aca="false">IF(CE46="","",$CE$55-(CL46*$BW$55))</f>
        <v/>
      </c>
      <c r="CP46" s="53" t="str">
        <f aca="false">IF(CE46="","",((CE46-$CO$55-($CL$55*BW46))^2))</f>
        <v/>
      </c>
      <c r="CQ46" s="53" t="str">
        <f aca="false">IF(CE46="","",((CE46-$CE$55)^2))</f>
        <v/>
      </c>
      <c r="CR46" s="54" t="str">
        <f aca="false">IF(CE46="","",1-(SUM($CP$35:CP46)/SUM($CQ$35:CQ46)))</f>
        <v/>
      </c>
      <c r="CS46" s="43" t="s">
        <v>86</v>
      </c>
      <c r="CT46" s="44" t="n">
        <f aca="false">+(CV46-$CV$34)+(CW46-$CW$34)</f>
        <v>0</v>
      </c>
      <c r="CU46" s="44" t="str">
        <f aca="false">+IF(CT46&gt;0,CT46,"")</f>
        <v/>
      </c>
      <c r="CV46" s="56"/>
      <c r="CW46" s="47"/>
      <c r="CX46" s="48"/>
      <c r="CY46" s="48"/>
      <c r="CZ46" s="48"/>
      <c r="DA46" s="55"/>
      <c r="DB46" s="55"/>
      <c r="DC46" s="53" t="str">
        <f aca="false">+IF(OR(DA46="",DB46=""),"",(($DB$34-DB46)-($DA$34-DA46)))</f>
        <v/>
      </c>
      <c r="DD46" s="52" t="n">
        <f aca="false">+IF(OR(OR(DP46&lt;0.945,CU46&lt;9.9),DP46=""),0,1)</f>
        <v>0</v>
      </c>
      <c r="DE46" s="53" t="str">
        <f aca="false">IF(DC46="","",DC46/($AD$21*CU46))</f>
        <v/>
      </c>
      <c r="DF46" s="53" t="str">
        <f aca="false">IF(DC46="","",((DC46-$DC$55)*(CU46-$CU$55)))</f>
        <v/>
      </c>
      <c r="DG46" s="53" t="str">
        <f aca="false">IF(DC46="","",((CU46-$CU$55)^2))</f>
        <v/>
      </c>
      <c r="DH46" s="53" t="n">
        <f aca="false">+IF(DC46="",0,1)</f>
        <v>0</v>
      </c>
      <c r="DI46" s="53" t="n">
        <f aca="false">+IF(DH46=DH47,0,1)</f>
        <v>0</v>
      </c>
      <c r="DJ46" s="53" t="str">
        <f aca="false">IF(DC46="","",SUM($DF$35:DF46)/SUM($DG$35:DG46))</f>
        <v/>
      </c>
      <c r="DK46" s="53" t="n">
        <f aca="false">+IF(DC46="",0,1)</f>
        <v>0</v>
      </c>
      <c r="DL46" s="53" t="n">
        <f aca="false">+IF(DK46=DK47,0,1)</f>
        <v>0</v>
      </c>
      <c r="DM46" s="53" t="str">
        <f aca="false">IF(DC46="","",$DC$55-(DJ46*$CU$55))</f>
        <v/>
      </c>
      <c r="DN46" s="53" t="str">
        <f aca="false">IF(DC46="","",((DC46-$DM$55-($DJ$55*CU46))^2))</f>
        <v/>
      </c>
      <c r="DO46" s="53" t="str">
        <f aca="false">IF(DC46="","",((DC46-$DC$55)^2))</f>
        <v/>
      </c>
      <c r="DP46" s="54" t="str">
        <f aca="false">IF(DC46="","",1-(SUM($DN$35:DN46)/SUM($DO$35:DO46)))</f>
        <v/>
      </c>
    </row>
    <row r="47" customFormat="false" ht="12.5" hidden="false" customHeight="false" outlineLevel="0" collapsed="false">
      <c r="A47" s="43" t="s">
        <v>87</v>
      </c>
      <c r="B47" s="44" t="n">
        <f aca="false">+(D47-$D$34)+(E47-$E$34)</f>
        <v>0</v>
      </c>
      <c r="C47" s="44" t="str">
        <f aca="false">+IF(B47&gt;0,B47,"")</f>
        <v/>
      </c>
      <c r="D47" s="56"/>
      <c r="E47" s="47"/>
      <c r="F47" s="48"/>
      <c r="G47" s="48"/>
      <c r="H47" s="48"/>
      <c r="I47" s="55"/>
      <c r="J47" s="55"/>
      <c r="K47" s="53" t="str">
        <f aca="false">+IF(I47="","",(($J$34-J47)-($I$34-I47)))</f>
        <v/>
      </c>
      <c r="L47" s="52" t="n">
        <f aca="false">+IF(OR(OR(X47&lt;0.945,C47&lt;9.9),X47=""),0,1)</f>
        <v>0</v>
      </c>
      <c r="M47" s="53" t="str">
        <f aca="false">IF(K47="","",K47/($J$26*C47))</f>
        <v/>
      </c>
      <c r="N47" s="53" t="str">
        <f aca="false">IF(K47="","",((K47-$K$55)*(C47-$C$55)))</f>
        <v/>
      </c>
      <c r="O47" s="53" t="str">
        <f aca="false">IF(K47="","",((C47-$C$55)^2))</f>
        <v/>
      </c>
      <c r="P47" s="53" t="n">
        <f aca="false">+IF(K47="",0,1)</f>
        <v>0</v>
      </c>
      <c r="Q47" s="53" t="n">
        <f aca="false">+IF(P47=P48,0,1)</f>
        <v>0</v>
      </c>
      <c r="R47" s="53" t="str">
        <f aca="false">IF(K47="","",SUM($N$35:N47)/SUM($O$35:O47))</f>
        <v/>
      </c>
      <c r="S47" s="53" t="n">
        <f aca="false">+IF(K47="",0,1)</f>
        <v>0</v>
      </c>
      <c r="T47" s="53" t="n">
        <f aca="false">+IF(S47=S48,0,1)</f>
        <v>0</v>
      </c>
      <c r="U47" s="53" t="str">
        <f aca="false">IF(K47="","",$K$55-(R47*$C$55))</f>
        <v/>
      </c>
      <c r="V47" s="53" t="str">
        <f aca="false">IF(K47="","",((K47-$U$55-($R$55*C47))^2))</f>
        <v/>
      </c>
      <c r="W47" s="53" t="str">
        <f aca="false">IF(K47="","",((K47-$K$55)^2))</f>
        <v/>
      </c>
      <c r="X47" s="54" t="str">
        <f aca="false">IF(K47="","",1-(SUM($V$35:V47)/SUM($W$35:W47)))</f>
        <v/>
      </c>
      <c r="Y47" s="43" t="s">
        <v>87</v>
      </c>
      <c r="Z47" s="44" t="n">
        <f aca="false">+(AB47-$AB$34)+(AC47-$AC$34)</f>
        <v>0</v>
      </c>
      <c r="AA47" s="44" t="str">
        <f aca="false">+IF(Z47&gt;0,Z47,"")</f>
        <v/>
      </c>
      <c r="AB47" s="56"/>
      <c r="AC47" s="47"/>
      <c r="AD47" s="48"/>
      <c r="AE47" s="48"/>
      <c r="AF47" s="48"/>
      <c r="AG47" s="55"/>
      <c r="AH47" s="55"/>
      <c r="AI47" s="53" t="str">
        <f aca="false">+IF(OR(AG47="",AH47=""),"",(($AH$34-AH47)-($AG$34-AG47)))</f>
        <v/>
      </c>
      <c r="AJ47" s="52" t="n">
        <f aca="false">+IF(OR(OR(AV47&lt;0.945,AA47&lt;9.9),AV47=""),0,1)</f>
        <v>0</v>
      </c>
      <c r="AK47" s="53" t="str">
        <f aca="false">IF(AI47="","",AI47/($AD$3*AA47))</f>
        <v/>
      </c>
      <c r="AL47" s="53" t="str">
        <f aca="false">IF(AI47="","",((AI47-$AI$55)*(AA47-$AA$55)))</f>
        <v/>
      </c>
      <c r="AM47" s="53" t="str">
        <f aca="false">IF(AI47="","",((AA47-$AA$55)^2))</f>
        <v/>
      </c>
      <c r="AN47" s="53" t="n">
        <f aca="false">+IF(AI47="",0,1)</f>
        <v>0</v>
      </c>
      <c r="AO47" s="53" t="n">
        <f aca="false">+IF(AN47=AN48,0,1)</f>
        <v>0</v>
      </c>
      <c r="AP47" s="53" t="str">
        <f aca="false">IF(AI47="","",SUM($AL$35:AL47)/SUM($AM$35:AM47))</f>
        <v/>
      </c>
      <c r="AQ47" s="53" t="n">
        <f aca="false">+IF(AI47="",0,1)</f>
        <v>0</v>
      </c>
      <c r="AR47" s="53" t="n">
        <f aca="false">+IF(AQ47=AQ48,0,1)</f>
        <v>0</v>
      </c>
      <c r="AS47" s="53" t="str">
        <f aca="false">IF(AI47="","",$AI$55-(AP47*$AA$55))</f>
        <v/>
      </c>
      <c r="AT47" s="53" t="str">
        <f aca="false">IF(AI47="","",((AI47-$AS$55-($AP$55*AA47))^2))</f>
        <v/>
      </c>
      <c r="AU47" s="53" t="str">
        <f aca="false">IF(AI47="","",((AI47-$AI$55)^2))</f>
        <v/>
      </c>
      <c r="AV47" s="54" t="str">
        <f aca="false">IF(AI47="","",1-(SUM($AT$35:AT47)/SUM($AU$35:AU47)))</f>
        <v/>
      </c>
      <c r="AW47" s="43" t="s">
        <v>87</v>
      </c>
      <c r="AX47" s="44" t="n">
        <f aca="false">+(AZ47-$AZ$34)+(BA47-$BA$34)</f>
        <v>0</v>
      </c>
      <c r="AY47" s="44" t="str">
        <f aca="false">+IF(AX47&gt;0,AX47,"")</f>
        <v/>
      </c>
      <c r="AZ47" s="56"/>
      <c r="BA47" s="47"/>
      <c r="BB47" s="48"/>
      <c r="BC47" s="48"/>
      <c r="BD47" s="48"/>
      <c r="BE47" s="55"/>
      <c r="BF47" s="55"/>
      <c r="BG47" s="53" t="str">
        <f aca="false">+IF(OR(BE47="",BF47=""),"",(($BF$34-BF47)-($BE$34-BE47)))</f>
        <v/>
      </c>
      <c r="BH47" s="52" t="n">
        <f aca="false">+IF(OR(OR(BT47&lt;0.945,AY47&lt;9.9),BT47=""),0,1)</f>
        <v>0</v>
      </c>
      <c r="BI47" s="53" t="str">
        <f aca="false">IF(BG47="","",BG47/($AD$9*AY47))</f>
        <v/>
      </c>
      <c r="BJ47" s="53" t="str">
        <f aca="false">IF(BG47="","",((BG47-$BG$55)*(AY47-$AY$55)))</f>
        <v/>
      </c>
      <c r="BK47" s="53" t="str">
        <f aca="false">IF(BG47="","",((AY47-$AY$55)^2))</f>
        <v/>
      </c>
      <c r="BL47" s="53" t="n">
        <f aca="false">+IF(BG47="",0,1)</f>
        <v>0</v>
      </c>
      <c r="BM47" s="53" t="n">
        <f aca="false">+IF(BL47=BL48,0,1)</f>
        <v>0</v>
      </c>
      <c r="BN47" s="53" t="str">
        <f aca="false">IF(BG47="","",SUM($BJ$35:BJ47)/SUM($BK$35:BK47))</f>
        <v/>
      </c>
      <c r="BO47" s="53" t="n">
        <f aca="false">+IF(BG47="",0,1)</f>
        <v>0</v>
      </c>
      <c r="BP47" s="53" t="n">
        <f aca="false">+IF(BO47=BO48,0,1)</f>
        <v>0</v>
      </c>
      <c r="BQ47" s="53" t="str">
        <f aca="false">IF(BG47="","",$BG$55-(BN47*$AY$55))</f>
        <v/>
      </c>
      <c r="BR47" s="53" t="str">
        <f aca="false">IF(BG47="","",((BG47-$BQ$55-($BN$55*AY47))^2))</f>
        <v/>
      </c>
      <c r="BS47" s="53" t="str">
        <f aca="false">IF(BG47="","",((BG47-$BG$55)^2))</f>
        <v/>
      </c>
      <c r="BT47" s="54" t="str">
        <f aca="false">IF(BG47="","",1-(SUM($BR$35:BR47)/SUM($BS$35:BS47)))</f>
        <v/>
      </c>
      <c r="BU47" s="43" t="s">
        <v>87</v>
      </c>
      <c r="BV47" s="44" t="n">
        <f aca="false">+(BX47-$BX$34)+(BY47-$BY$34)</f>
        <v>0</v>
      </c>
      <c r="BW47" s="44" t="str">
        <f aca="false">+IF(BV47&gt;0,BV47,"")</f>
        <v/>
      </c>
      <c r="BX47" s="56"/>
      <c r="BY47" s="47"/>
      <c r="BZ47" s="48"/>
      <c r="CA47" s="48"/>
      <c r="CB47" s="48"/>
      <c r="CC47" s="55"/>
      <c r="CD47" s="55"/>
      <c r="CE47" s="53" t="str">
        <f aca="false">+IF(OR(CC47="",CD47=""),"",(($CD$34-CD47)-($CC$34-CC47)))</f>
        <v/>
      </c>
      <c r="CF47" s="52" t="n">
        <f aca="false">+IF(OR(OR(CR47&lt;0.945,BW47&lt;9.9),CR47=""),0,1)</f>
        <v>0</v>
      </c>
      <c r="CG47" s="53" t="str">
        <f aca="false">IF(CE47="","",CE47/($AD$15*BW47))</f>
        <v/>
      </c>
      <c r="CH47" s="53" t="str">
        <f aca="false">IF(CE47="","",((CE47-$CE$55)*(BW47-$BW$55)))</f>
        <v/>
      </c>
      <c r="CI47" s="53" t="str">
        <f aca="false">IF(CE47="","",((BW47-$BW$55)^2))</f>
        <v/>
      </c>
      <c r="CJ47" s="53" t="n">
        <f aca="false">+IF(CE47="",0,1)</f>
        <v>0</v>
      </c>
      <c r="CK47" s="53" t="n">
        <f aca="false">+IF(CJ47=CJ48,0,1)</f>
        <v>0</v>
      </c>
      <c r="CL47" s="53" t="str">
        <f aca="false">IF(CE47="","",SUM($CH$35:CH47)/SUM($CI$35:CI47))</f>
        <v/>
      </c>
      <c r="CM47" s="53" t="n">
        <f aca="false">+IF(CE47="",0,1)</f>
        <v>0</v>
      </c>
      <c r="CN47" s="53" t="n">
        <f aca="false">+IF(CM47=CM48,0,1)</f>
        <v>0</v>
      </c>
      <c r="CO47" s="53" t="str">
        <f aca="false">IF(CE47="","",$CE$55-(CL47*$BW$55))</f>
        <v/>
      </c>
      <c r="CP47" s="53" t="str">
        <f aca="false">IF(CE47="","",((CE47-$CO$55-($CL$55*BW47))^2))</f>
        <v/>
      </c>
      <c r="CQ47" s="53" t="str">
        <f aca="false">IF(CE47="","",((CE47-$CE$55)^2))</f>
        <v/>
      </c>
      <c r="CR47" s="54" t="str">
        <f aca="false">IF(CE47="","",1-(SUM($CP$35:CP47)/SUM($CQ$35:CQ47)))</f>
        <v/>
      </c>
      <c r="CS47" s="43" t="s">
        <v>87</v>
      </c>
      <c r="CT47" s="44" t="n">
        <f aca="false">+(CV47-$CV$34)+(CW47-$CW$34)</f>
        <v>0</v>
      </c>
      <c r="CU47" s="44" t="str">
        <f aca="false">+IF(CT47&gt;0,CT47,"")</f>
        <v/>
      </c>
      <c r="CV47" s="56"/>
      <c r="CW47" s="47"/>
      <c r="CX47" s="48"/>
      <c r="CY47" s="48"/>
      <c r="CZ47" s="48"/>
      <c r="DA47" s="55"/>
      <c r="DB47" s="55"/>
      <c r="DC47" s="53" t="str">
        <f aca="false">+IF(OR(DA47="",DB47=""),"",(($DB$34-DB47)-($DA$34-DA47)))</f>
        <v/>
      </c>
      <c r="DD47" s="52" t="n">
        <f aca="false">+IF(OR(OR(DP47&lt;0.945,CU47&lt;9.9),DP47=""),0,1)</f>
        <v>0</v>
      </c>
      <c r="DE47" s="53" t="str">
        <f aca="false">IF(DC47="","",DC47/($AD$21*CU47))</f>
        <v/>
      </c>
      <c r="DF47" s="53" t="str">
        <f aca="false">IF(DC47="","",((DC47-$DC$55)*(CU47-$CU$55)))</f>
        <v/>
      </c>
      <c r="DG47" s="53" t="str">
        <f aca="false">IF(DC47="","",((CU47-$CU$55)^2))</f>
        <v/>
      </c>
      <c r="DH47" s="53" t="n">
        <f aca="false">+IF(DC47="",0,1)</f>
        <v>0</v>
      </c>
      <c r="DI47" s="53" t="n">
        <f aca="false">+IF(DH47=DH48,0,1)</f>
        <v>0</v>
      </c>
      <c r="DJ47" s="53" t="str">
        <f aca="false">IF(DC47="","",SUM($DF$35:DF47)/SUM($DG$35:DG47))</f>
        <v/>
      </c>
      <c r="DK47" s="53" t="n">
        <f aca="false">+IF(DC47="",0,1)</f>
        <v>0</v>
      </c>
      <c r="DL47" s="53" t="n">
        <f aca="false">+IF(DK47=DK48,0,1)</f>
        <v>0</v>
      </c>
      <c r="DM47" s="53" t="str">
        <f aca="false">IF(DC47="","",$DC$55-(DJ47*$CU$55))</f>
        <v/>
      </c>
      <c r="DN47" s="53" t="str">
        <f aca="false">IF(DC47="","",((DC47-$DM$55-($DJ$55*CU47))^2))</f>
        <v/>
      </c>
      <c r="DO47" s="53" t="str">
        <f aca="false">IF(DC47="","",((DC47-$DC$55)^2))</f>
        <v/>
      </c>
      <c r="DP47" s="54" t="str">
        <f aca="false">IF(DC47="","",1-(SUM($DN$35:DN47)/SUM($DO$35:DO47)))</f>
        <v/>
      </c>
    </row>
    <row r="48" customFormat="false" ht="12.5" hidden="false" customHeight="false" outlineLevel="0" collapsed="false">
      <c r="A48" s="43" t="s">
        <v>88</v>
      </c>
      <c r="B48" s="44" t="n">
        <f aca="false">+(D48-$D$34)+(E48-$E$34)</f>
        <v>0</v>
      </c>
      <c r="C48" s="44" t="str">
        <f aca="false">+IF(B48&gt;0,B48,"")</f>
        <v/>
      </c>
      <c r="D48" s="46"/>
      <c r="E48" s="47"/>
      <c r="F48" s="48"/>
      <c r="G48" s="48"/>
      <c r="H48" s="48"/>
      <c r="I48" s="55"/>
      <c r="J48" s="55"/>
      <c r="K48" s="53" t="str">
        <f aca="false">+IF(I48="","",(($J$34-J48)-($I$34-I48)))</f>
        <v/>
      </c>
      <c r="L48" s="52" t="n">
        <f aca="false">+IF(OR(OR(X48&lt;0.945,C48&lt;9.9),X48=""),0,1)</f>
        <v>0</v>
      </c>
      <c r="M48" s="53" t="str">
        <f aca="false">IF(K48="","",K48/($J$26*C48))</f>
        <v/>
      </c>
      <c r="N48" s="53" t="str">
        <f aca="false">IF(K48="","",((K48-$K$55)*(C48-$C$55)))</f>
        <v/>
      </c>
      <c r="O48" s="53" t="str">
        <f aca="false">IF(K48="","",((C48-$C$55)^2))</f>
        <v/>
      </c>
      <c r="P48" s="53" t="n">
        <f aca="false">+IF(K48="",0,1)</f>
        <v>0</v>
      </c>
      <c r="Q48" s="53" t="n">
        <f aca="false">+IF(P48=P49,0,1)</f>
        <v>0</v>
      </c>
      <c r="R48" s="53" t="str">
        <f aca="false">IF(K48="","",SUM($N$35:N48)/SUM($O$35:O48))</f>
        <v/>
      </c>
      <c r="S48" s="53" t="n">
        <f aca="false">+IF(K48="",0,1)</f>
        <v>0</v>
      </c>
      <c r="T48" s="53" t="n">
        <f aca="false">+IF(S48=S49,0,1)</f>
        <v>0</v>
      </c>
      <c r="U48" s="53" t="str">
        <f aca="false">IF(K48="","",$K$55-(R48*$C$55))</f>
        <v/>
      </c>
      <c r="V48" s="53" t="str">
        <f aca="false">IF(K48="","",((K48-$U$55-($R$55*C48))^2))</f>
        <v/>
      </c>
      <c r="W48" s="53" t="str">
        <f aca="false">IF(K48="","",((K48-$K$55)^2))</f>
        <v/>
      </c>
      <c r="X48" s="54" t="str">
        <f aca="false">IF(K48="","",1-(SUM($V$35:V48)/SUM($W$35:W48)))</f>
        <v/>
      </c>
      <c r="Y48" s="43" t="s">
        <v>88</v>
      </c>
      <c r="Z48" s="44" t="n">
        <f aca="false">+(AB48-$AB$34)+(AC48-$AC$34)</f>
        <v>0</v>
      </c>
      <c r="AA48" s="44" t="str">
        <f aca="false">+IF(Z48&gt;0,Z48,"")</f>
        <v/>
      </c>
      <c r="AB48" s="46"/>
      <c r="AC48" s="47"/>
      <c r="AD48" s="48"/>
      <c r="AE48" s="48"/>
      <c r="AF48" s="48"/>
      <c r="AG48" s="55"/>
      <c r="AH48" s="55"/>
      <c r="AI48" s="53" t="str">
        <f aca="false">+IF(OR(AG48="",AH48=""),"",(($AH$34-AH48)-($AG$34-AG48)))</f>
        <v/>
      </c>
      <c r="AJ48" s="52" t="n">
        <f aca="false">+IF(OR(OR(AV48&lt;0.945,AA48&lt;9.9),AV48=""),0,1)</f>
        <v>0</v>
      </c>
      <c r="AK48" s="53" t="str">
        <f aca="false">IF(AI48="","",AI48/($AD$3*AA48))</f>
        <v/>
      </c>
      <c r="AL48" s="53" t="str">
        <f aca="false">IF(AI48="","",((AI48-$AI$55)*(AA48-$AA$55)))</f>
        <v/>
      </c>
      <c r="AM48" s="53" t="str">
        <f aca="false">IF(AI48="","",((AA48-$AA$55)^2))</f>
        <v/>
      </c>
      <c r="AN48" s="53" t="n">
        <f aca="false">+IF(AI48="",0,1)</f>
        <v>0</v>
      </c>
      <c r="AO48" s="53" t="n">
        <f aca="false">+IF(AN48=AN49,0,1)</f>
        <v>0</v>
      </c>
      <c r="AP48" s="53" t="str">
        <f aca="false">IF(AI48="","",SUM($AL$35:AL48)/SUM($AM$35:AM48))</f>
        <v/>
      </c>
      <c r="AQ48" s="53" t="n">
        <f aca="false">+IF(AI48="",0,1)</f>
        <v>0</v>
      </c>
      <c r="AR48" s="53" t="n">
        <f aca="false">+IF(AQ48=AQ49,0,1)</f>
        <v>0</v>
      </c>
      <c r="AS48" s="53" t="str">
        <f aca="false">IF(AI48="","",$AI$55-(AP48*$AA$55))</f>
        <v/>
      </c>
      <c r="AT48" s="53" t="str">
        <f aca="false">IF(AI48="","",((AI48-$AS$55-($AP$55*AA48))^2))</f>
        <v/>
      </c>
      <c r="AU48" s="53" t="str">
        <f aca="false">IF(AI48="","",((AI48-$AI$55)^2))</f>
        <v/>
      </c>
      <c r="AV48" s="54" t="str">
        <f aca="false">IF(AI48="","",1-(SUM($AT$35:AT48)/SUM($AU$35:AU48)))</f>
        <v/>
      </c>
      <c r="AW48" s="43" t="s">
        <v>88</v>
      </c>
      <c r="AX48" s="44" t="n">
        <f aca="false">+(AZ48-$AZ$34)+(BA48-$BA$34)</f>
        <v>0</v>
      </c>
      <c r="AY48" s="44" t="str">
        <f aca="false">+IF(AX48&gt;0,AX48,"")</f>
        <v/>
      </c>
      <c r="AZ48" s="46"/>
      <c r="BA48" s="47"/>
      <c r="BB48" s="48"/>
      <c r="BC48" s="48"/>
      <c r="BD48" s="48"/>
      <c r="BE48" s="55"/>
      <c r="BF48" s="55"/>
      <c r="BG48" s="53" t="str">
        <f aca="false">+IF(OR(BE48="",BF48=""),"",(($BF$34-BF48)-($BE$34-BE48)))</f>
        <v/>
      </c>
      <c r="BH48" s="52" t="n">
        <f aca="false">+IF(OR(OR(BT48&lt;0.945,AY48&lt;9.9),BT48=""),0,1)</f>
        <v>0</v>
      </c>
      <c r="BI48" s="53" t="str">
        <f aca="false">IF(BG48="","",BG48/($AD$9*AY48))</f>
        <v/>
      </c>
      <c r="BJ48" s="53" t="str">
        <f aca="false">IF(BG48="","",((BG48-$BG$55)*(AY48-$AY$55)))</f>
        <v/>
      </c>
      <c r="BK48" s="53" t="str">
        <f aca="false">IF(BG48="","",((AY48-$AY$55)^2))</f>
        <v/>
      </c>
      <c r="BL48" s="53" t="n">
        <f aca="false">+IF(BG48="",0,1)</f>
        <v>0</v>
      </c>
      <c r="BM48" s="53" t="n">
        <f aca="false">+IF(BL48=BL49,0,1)</f>
        <v>0</v>
      </c>
      <c r="BN48" s="53" t="str">
        <f aca="false">IF(BG48="","",SUM($BJ$35:BJ48)/SUM($BK$35:BK48))</f>
        <v/>
      </c>
      <c r="BO48" s="53" t="n">
        <f aca="false">+IF(BG48="",0,1)</f>
        <v>0</v>
      </c>
      <c r="BP48" s="53" t="n">
        <f aca="false">+IF(BO48=BO49,0,1)</f>
        <v>0</v>
      </c>
      <c r="BQ48" s="53" t="str">
        <f aca="false">IF(BG48="","",$BG$55-(BN48*$AY$55))</f>
        <v/>
      </c>
      <c r="BR48" s="53" t="str">
        <f aca="false">IF(BG48="","",((BG48-$BQ$55-($BN$55*AY48))^2))</f>
        <v/>
      </c>
      <c r="BS48" s="53" t="str">
        <f aca="false">IF(BG48="","",((BG48-$BG$55)^2))</f>
        <v/>
      </c>
      <c r="BT48" s="54" t="str">
        <f aca="false">IF(BG48="","",1-(SUM($BR$35:BR48)/SUM($BS$35:BS48)))</f>
        <v/>
      </c>
      <c r="BU48" s="43" t="s">
        <v>88</v>
      </c>
      <c r="BV48" s="44" t="n">
        <f aca="false">+(BX48-$BX$34)+(BY48-$BY$34)</f>
        <v>0</v>
      </c>
      <c r="BW48" s="44" t="str">
        <f aca="false">+IF(BV48&gt;0,BV48,"")</f>
        <v/>
      </c>
      <c r="BX48" s="46"/>
      <c r="BY48" s="47"/>
      <c r="BZ48" s="48"/>
      <c r="CA48" s="48"/>
      <c r="CB48" s="48"/>
      <c r="CC48" s="55"/>
      <c r="CD48" s="55"/>
      <c r="CE48" s="53" t="str">
        <f aca="false">+IF(OR(CC48="",CD48=""),"",(($CD$34-CD48)-($CC$34-CC48)))</f>
        <v/>
      </c>
      <c r="CF48" s="52" t="n">
        <f aca="false">+IF(OR(OR(CR48&lt;0.945,BW48&lt;9.9),CR48=""),0,1)</f>
        <v>0</v>
      </c>
      <c r="CG48" s="53" t="str">
        <f aca="false">IF(CE48="","",CE48/($AD$15*BW48))</f>
        <v/>
      </c>
      <c r="CH48" s="53" t="str">
        <f aca="false">IF(CE48="","",((CE48-$CE$55)*(BW48-$BW$55)))</f>
        <v/>
      </c>
      <c r="CI48" s="53" t="str">
        <f aca="false">IF(CE48="","",((BW48-$BW$55)^2))</f>
        <v/>
      </c>
      <c r="CJ48" s="53" t="n">
        <f aca="false">+IF(CE48="",0,1)</f>
        <v>0</v>
      </c>
      <c r="CK48" s="53" t="n">
        <f aca="false">+IF(CJ48=CJ49,0,1)</f>
        <v>0</v>
      </c>
      <c r="CL48" s="53" t="str">
        <f aca="false">IF(CE48="","",SUM($CH$35:CH48)/SUM($CI$35:CI48))</f>
        <v/>
      </c>
      <c r="CM48" s="53" t="n">
        <f aca="false">+IF(CE48="",0,1)</f>
        <v>0</v>
      </c>
      <c r="CN48" s="53" t="n">
        <f aca="false">+IF(CM48=CM49,0,1)</f>
        <v>0</v>
      </c>
      <c r="CO48" s="53" t="str">
        <f aca="false">IF(CE48="","",$CE$55-(CL48*$BW$55))</f>
        <v/>
      </c>
      <c r="CP48" s="53" t="str">
        <f aca="false">IF(CE48="","",((CE48-$CO$55-($CL$55*BW48))^2))</f>
        <v/>
      </c>
      <c r="CQ48" s="53" t="str">
        <f aca="false">IF(CE48="","",((CE48-$CE$55)^2))</f>
        <v/>
      </c>
      <c r="CR48" s="54" t="str">
        <f aca="false">IF(CE48="","",1-(SUM($CP$35:CP48)/SUM($CQ$35:CQ48)))</f>
        <v/>
      </c>
      <c r="CS48" s="43" t="s">
        <v>88</v>
      </c>
      <c r="CT48" s="44" t="n">
        <f aca="false">+(CV48-$CV$34)+(CW48-$CW$34)</f>
        <v>0</v>
      </c>
      <c r="CU48" s="44" t="str">
        <f aca="false">+IF(CT48&gt;0,CT48,"")</f>
        <v/>
      </c>
      <c r="CV48" s="46"/>
      <c r="CW48" s="47"/>
      <c r="CX48" s="48"/>
      <c r="CY48" s="48"/>
      <c r="CZ48" s="48"/>
      <c r="DA48" s="55"/>
      <c r="DB48" s="55"/>
      <c r="DC48" s="53" t="str">
        <f aca="false">+IF(OR(DA48="",DB48=""),"",(($DB$34-DB48)-($DA$34-DA48)))</f>
        <v/>
      </c>
      <c r="DD48" s="52" t="n">
        <f aca="false">+IF(OR(OR(DP48&lt;0.945,CU48&lt;9.9),DP48=""),0,1)</f>
        <v>0</v>
      </c>
      <c r="DE48" s="53" t="str">
        <f aca="false">IF(DC48="","",DC48/($AD$21*CU48))</f>
        <v/>
      </c>
      <c r="DF48" s="53" t="str">
        <f aca="false">IF(DC48="","",((DC48-$DC$55)*(CU48-$CU$55)))</f>
        <v/>
      </c>
      <c r="DG48" s="53" t="str">
        <f aca="false">IF(DC48="","",((CU48-$CU$55)^2))</f>
        <v/>
      </c>
      <c r="DH48" s="53" t="n">
        <f aca="false">+IF(DC48="",0,1)</f>
        <v>0</v>
      </c>
      <c r="DI48" s="53" t="n">
        <f aca="false">+IF(DH48=DH49,0,1)</f>
        <v>0</v>
      </c>
      <c r="DJ48" s="53" t="str">
        <f aca="false">IF(DC48="","",SUM($DF$35:DF48)/SUM($DG$35:DG48))</f>
        <v/>
      </c>
      <c r="DK48" s="53" t="n">
        <f aca="false">+IF(DC48="",0,1)</f>
        <v>0</v>
      </c>
      <c r="DL48" s="53" t="n">
        <f aca="false">+IF(DK48=DK49,0,1)</f>
        <v>0</v>
      </c>
      <c r="DM48" s="53" t="str">
        <f aca="false">IF(DC48="","",$DC$55-(DJ48*$CU$55))</f>
        <v/>
      </c>
      <c r="DN48" s="53" t="str">
        <f aca="false">IF(DC48="","",((DC48-$DM$55-($DJ$55*CU48))^2))</f>
        <v/>
      </c>
      <c r="DO48" s="53" t="str">
        <f aca="false">IF(DC48="","",((DC48-$DC$55)^2))</f>
        <v/>
      </c>
      <c r="DP48" s="54" t="str">
        <f aca="false">IF(DC48="","",1-(SUM($DN$35:DN48)/SUM($DO$35:DO48)))</f>
        <v/>
      </c>
    </row>
    <row r="49" customFormat="false" ht="12.5" hidden="false" customHeight="false" outlineLevel="0" collapsed="false">
      <c r="A49" s="43" t="s">
        <v>89</v>
      </c>
      <c r="B49" s="44" t="n">
        <f aca="false">+(D49-$D$34)+(E49-$E$34)</f>
        <v>0</v>
      </c>
      <c r="C49" s="44" t="str">
        <f aca="false">+IF(B49&gt;0,B49,"")</f>
        <v/>
      </c>
      <c r="D49" s="46"/>
      <c r="E49" s="47"/>
      <c r="F49" s="48"/>
      <c r="G49" s="48"/>
      <c r="H49" s="48"/>
      <c r="I49" s="55"/>
      <c r="J49" s="55"/>
      <c r="K49" s="53" t="str">
        <f aca="false">+IF(I49="","",(($J$34-J49)-($I$34-I49)))</f>
        <v/>
      </c>
      <c r="L49" s="52" t="n">
        <f aca="false">+IF(OR(OR(X49&lt;0.945,C49&lt;9.9),X49=""),0,1)</f>
        <v>0</v>
      </c>
      <c r="M49" s="53" t="str">
        <f aca="false">IF(K49="","",K49/($J$26*C49))</f>
        <v/>
      </c>
      <c r="N49" s="53" t="str">
        <f aca="false">IF(K49="","",((K49-$K$55)*(C49-$C$55)))</f>
        <v/>
      </c>
      <c r="O49" s="53" t="str">
        <f aca="false">IF(K49="","",((C49-$C$55)^2))</f>
        <v/>
      </c>
      <c r="P49" s="53" t="n">
        <f aca="false">+IF(K49="",0,1)</f>
        <v>0</v>
      </c>
      <c r="Q49" s="53" t="n">
        <f aca="false">+IF(P49=P50,0,1)</f>
        <v>0</v>
      </c>
      <c r="R49" s="53" t="str">
        <f aca="false">IF(K49="","",SUM($N$35:N49)/SUM($O$35:O49))</f>
        <v/>
      </c>
      <c r="S49" s="53" t="n">
        <f aca="false">+IF(K49="",0,1)</f>
        <v>0</v>
      </c>
      <c r="T49" s="53" t="n">
        <f aca="false">+IF(S49=S50,0,1)</f>
        <v>0</v>
      </c>
      <c r="U49" s="53" t="str">
        <f aca="false">IF(K49="","",$K$55-(R49*$C$55))</f>
        <v/>
      </c>
      <c r="V49" s="53" t="str">
        <f aca="false">IF(K49="","",((K49-$U$55-($R$55*C49))^2))</f>
        <v/>
      </c>
      <c r="W49" s="53" t="str">
        <f aca="false">IF(K49="","",((K49-$K$55)^2))</f>
        <v/>
      </c>
      <c r="X49" s="54" t="str">
        <f aca="false">IF(K49="","",1-(SUM($V$35:V49)/SUM($W$35:W49)))</f>
        <v/>
      </c>
      <c r="Y49" s="43" t="s">
        <v>89</v>
      </c>
      <c r="Z49" s="44" t="n">
        <f aca="false">+(AB49-$AB$34)+(AC49-$AC$34)</f>
        <v>0</v>
      </c>
      <c r="AA49" s="44" t="str">
        <f aca="false">+IF(Z49&gt;0,Z49,"")</f>
        <v/>
      </c>
      <c r="AB49" s="46"/>
      <c r="AC49" s="47"/>
      <c r="AD49" s="48"/>
      <c r="AE49" s="48"/>
      <c r="AF49" s="48"/>
      <c r="AG49" s="55"/>
      <c r="AH49" s="55"/>
      <c r="AI49" s="53" t="str">
        <f aca="false">+IF(OR(AG49="",AH49=""),"",(($AH$34-AH49)-($AG$34-AG49)))</f>
        <v/>
      </c>
      <c r="AJ49" s="52" t="n">
        <f aca="false">+IF(OR(OR(AV49&lt;0.945,AA49&lt;9.9),AV49=""),0,1)</f>
        <v>0</v>
      </c>
      <c r="AK49" s="53" t="str">
        <f aca="false">IF(AI49="","",AI49/($AD$3*AA49))</f>
        <v/>
      </c>
      <c r="AL49" s="53" t="str">
        <f aca="false">IF(AI49="","",((AI49-$AI$55)*(AA49-$AA$55)))</f>
        <v/>
      </c>
      <c r="AM49" s="53" t="str">
        <f aca="false">IF(AI49="","",((AA49-$AA$55)^2))</f>
        <v/>
      </c>
      <c r="AN49" s="53" t="n">
        <f aca="false">+IF(AI49="",0,1)</f>
        <v>0</v>
      </c>
      <c r="AO49" s="53" t="n">
        <f aca="false">+IF(AN49=AN50,0,1)</f>
        <v>0</v>
      </c>
      <c r="AP49" s="53" t="str">
        <f aca="false">IF(AI49="","",SUM($AL$35:AL49)/SUM($AM$35:AM49))</f>
        <v/>
      </c>
      <c r="AQ49" s="53" t="n">
        <f aca="false">+IF(AI49="",0,1)</f>
        <v>0</v>
      </c>
      <c r="AR49" s="53" t="n">
        <f aca="false">+IF(AQ49=AQ50,0,1)</f>
        <v>0</v>
      </c>
      <c r="AS49" s="53" t="str">
        <f aca="false">IF(AI49="","",$AI$55-(AP49*$AA$55))</f>
        <v/>
      </c>
      <c r="AT49" s="53" t="str">
        <f aca="false">IF(AI49="","",((AI49-$AS$55-($AP$55*AA49))^2))</f>
        <v/>
      </c>
      <c r="AU49" s="53" t="str">
        <f aca="false">IF(AI49="","",((AI49-$AI$55)^2))</f>
        <v/>
      </c>
      <c r="AV49" s="54" t="str">
        <f aca="false">IF(AI49="","",1-(SUM($AT$35:AT49)/SUM($AU$35:AU49)))</f>
        <v/>
      </c>
      <c r="AW49" s="43" t="s">
        <v>89</v>
      </c>
      <c r="AX49" s="44" t="n">
        <f aca="false">+(AZ49-$AZ$34)+(BA49-$BA$34)</f>
        <v>0</v>
      </c>
      <c r="AY49" s="44" t="str">
        <f aca="false">+IF(AX49&gt;0,AX49,"")</f>
        <v/>
      </c>
      <c r="AZ49" s="46"/>
      <c r="BA49" s="47"/>
      <c r="BB49" s="48"/>
      <c r="BC49" s="48"/>
      <c r="BD49" s="48"/>
      <c r="BE49" s="55"/>
      <c r="BF49" s="55"/>
      <c r="BG49" s="53" t="str">
        <f aca="false">+IF(OR(BE49="",BF49=""),"",(($BF$34-BF49)-($BE$34-BE49)))</f>
        <v/>
      </c>
      <c r="BH49" s="52" t="n">
        <f aca="false">+IF(OR(OR(BT49&lt;0.945,AY49&lt;9.9),BT49=""),0,1)</f>
        <v>0</v>
      </c>
      <c r="BI49" s="53" t="str">
        <f aca="false">IF(BG49="","",BG49/($AD$9*AY49))</f>
        <v/>
      </c>
      <c r="BJ49" s="53" t="str">
        <f aca="false">IF(BG49="","",((BG49-$BG$55)*(AY49-$AY$55)))</f>
        <v/>
      </c>
      <c r="BK49" s="53" t="str">
        <f aca="false">IF(BG49="","",((AY49-$AY$55)^2))</f>
        <v/>
      </c>
      <c r="BL49" s="53" t="n">
        <f aca="false">+IF(BG49="",0,1)</f>
        <v>0</v>
      </c>
      <c r="BM49" s="53" t="n">
        <f aca="false">+IF(BL49=BL50,0,1)</f>
        <v>0</v>
      </c>
      <c r="BN49" s="53" t="str">
        <f aca="false">IF(BG49="","",SUM($BJ$35:BJ49)/SUM($BK$35:BK49))</f>
        <v/>
      </c>
      <c r="BO49" s="53" t="n">
        <f aca="false">+IF(BG49="",0,1)</f>
        <v>0</v>
      </c>
      <c r="BP49" s="53" t="n">
        <f aca="false">+IF(BO49=BO50,0,1)</f>
        <v>0</v>
      </c>
      <c r="BQ49" s="53" t="str">
        <f aca="false">IF(BG49="","",$BG$55-(BN49*$AY$55))</f>
        <v/>
      </c>
      <c r="BR49" s="53" t="str">
        <f aca="false">IF(BG49="","",((BG49-$BQ$55-($BN$55*AY49))^2))</f>
        <v/>
      </c>
      <c r="BS49" s="53" t="str">
        <f aca="false">IF(BG49="","",((BG49-$BG$55)^2))</f>
        <v/>
      </c>
      <c r="BT49" s="54" t="str">
        <f aca="false">IF(BG49="","",1-(SUM($BR$35:BR49)/SUM($BS$35:BS49)))</f>
        <v/>
      </c>
      <c r="BU49" s="43" t="s">
        <v>89</v>
      </c>
      <c r="BV49" s="44" t="n">
        <f aca="false">+(BX49-$BX$34)+(BY49-$BY$34)</f>
        <v>0</v>
      </c>
      <c r="BW49" s="44" t="str">
        <f aca="false">+IF(BV49&gt;0,BV49,"")</f>
        <v/>
      </c>
      <c r="BX49" s="46"/>
      <c r="BY49" s="47"/>
      <c r="BZ49" s="48"/>
      <c r="CA49" s="48"/>
      <c r="CB49" s="48"/>
      <c r="CC49" s="55"/>
      <c r="CD49" s="55"/>
      <c r="CE49" s="53" t="str">
        <f aca="false">+IF(OR(CC49="",CD49=""),"",(($CD$34-CD49)-($CC$34-CC49)))</f>
        <v/>
      </c>
      <c r="CF49" s="52" t="n">
        <f aca="false">+IF(OR(OR(CR49&lt;0.945,BW49&lt;9.9),CR49=""),0,1)</f>
        <v>0</v>
      </c>
      <c r="CG49" s="53" t="str">
        <f aca="false">IF(CE49="","",CE49/($AD$15*BW49))</f>
        <v/>
      </c>
      <c r="CH49" s="53" t="str">
        <f aca="false">IF(CE49="","",((CE49-$CE$55)*(BW49-$BW$55)))</f>
        <v/>
      </c>
      <c r="CI49" s="53" t="str">
        <f aca="false">IF(CE49="","",((BW49-$BW$55)^2))</f>
        <v/>
      </c>
      <c r="CJ49" s="53" t="n">
        <f aca="false">+IF(CE49="",0,1)</f>
        <v>0</v>
      </c>
      <c r="CK49" s="53" t="n">
        <f aca="false">+IF(CJ49=CJ50,0,1)</f>
        <v>0</v>
      </c>
      <c r="CL49" s="53" t="str">
        <f aca="false">IF(CE49="","",SUM($CH$35:CH49)/SUM($CI$35:CI49))</f>
        <v/>
      </c>
      <c r="CM49" s="53" t="n">
        <f aca="false">+IF(CE49="",0,1)</f>
        <v>0</v>
      </c>
      <c r="CN49" s="53" t="n">
        <f aca="false">+IF(CM49=CM50,0,1)</f>
        <v>0</v>
      </c>
      <c r="CO49" s="53" t="str">
        <f aca="false">IF(CE49="","",$CE$55-(CL49*$BW$55))</f>
        <v/>
      </c>
      <c r="CP49" s="53" t="str">
        <f aca="false">IF(CE49="","",((CE49-$CO$55-($CL$55*BW49))^2))</f>
        <v/>
      </c>
      <c r="CQ49" s="53" t="str">
        <f aca="false">IF(CE49="","",((CE49-$CE$55)^2))</f>
        <v/>
      </c>
      <c r="CR49" s="54" t="str">
        <f aca="false">IF(CE49="","",1-(SUM($CP$35:CP49)/SUM($CQ$35:CQ49)))</f>
        <v/>
      </c>
      <c r="CS49" s="43" t="s">
        <v>89</v>
      </c>
      <c r="CT49" s="44" t="n">
        <f aca="false">+(CV49-$CV$34)+(CW49-$CW$34)</f>
        <v>0</v>
      </c>
      <c r="CU49" s="44" t="str">
        <f aca="false">+IF(CT49&gt;0,CT49,"")</f>
        <v/>
      </c>
      <c r="CV49" s="46"/>
      <c r="CW49" s="47"/>
      <c r="CX49" s="48"/>
      <c r="CY49" s="48"/>
      <c r="CZ49" s="48"/>
      <c r="DA49" s="55"/>
      <c r="DB49" s="55"/>
      <c r="DC49" s="53" t="str">
        <f aca="false">+IF(OR(DA49="",DB49=""),"",(($DB$34-DB49)-($DA$34-DA49)))</f>
        <v/>
      </c>
      <c r="DD49" s="52" t="n">
        <f aca="false">+IF(OR(OR(DP49&lt;0.945,CU49&lt;9.9),DP49=""),0,1)</f>
        <v>0</v>
      </c>
      <c r="DE49" s="53" t="str">
        <f aca="false">IF(DC49="","",DC49/($AD$21*CU49))</f>
        <v/>
      </c>
      <c r="DF49" s="53" t="str">
        <f aca="false">IF(DC49="","",((DC49-$DC$55)*(CU49-$CU$55)))</f>
        <v/>
      </c>
      <c r="DG49" s="53" t="str">
        <f aca="false">IF(DC49="","",((CU49-$CU$55)^2))</f>
        <v/>
      </c>
      <c r="DH49" s="53" t="n">
        <f aca="false">+IF(DC49="",0,1)</f>
        <v>0</v>
      </c>
      <c r="DI49" s="53" t="n">
        <f aca="false">+IF(DH49=DH50,0,1)</f>
        <v>0</v>
      </c>
      <c r="DJ49" s="53" t="str">
        <f aca="false">IF(DC49="","",SUM($DF$35:DF49)/SUM($DG$35:DG49))</f>
        <v/>
      </c>
      <c r="DK49" s="53" t="n">
        <f aca="false">+IF(DC49="",0,1)</f>
        <v>0</v>
      </c>
      <c r="DL49" s="53" t="n">
        <f aca="false">+IF(DK49=DK50,0,1)</f>
        <v>0</v>
      </c>
      <c r="DM49" s="53" t="str">
        <f aca="false">IF(DC49="","",$DC$55-(DJ49*$CU$55))</f>
        <v/>
      </c>
      <c r="DN49" s="53" t="str">
        <f aca="false">IF(DC49="","",((DC49-$DM$55-($DJ$55*CU49))^2))</f>
        <v/>
      </c>
      <c r="DO49" s="53" t="str">
        <f aca="false">IF(DC49="","",((DC49-$DC$55)^2))</f>
        <v/>
      </c>
      <c r="DP49" s="54" t="str">
        <f aca="false">IF(DC49="","",1-(SUM($DN$35:DN49)/SUM($DO$35:DO49)))</f>
        <v/>
      </c>
    </row>
    <row r="50" customFormat="false" ht="12.5" hidden="false" customHeight="false" outlineLevel="0" collapsed="false">
      <c r="A50" s="43" t="s">
        <v>90</v>
      </c>
      <c r="B50" s="44" t="n">
        <f aca="false">+(D50-$D$34)+(E50-$E$34)</f>
        <v>0</v>
      </c>
      <c r="C50" s="44" t="str">
        <f aca="false">+IF(B50&gt;0,B50,"")</f>
        <v/>
      </c>
      <c r="D50" s="46"/>
      <c r="E50" s="47"/>
      <c r="F50" s="48"/>
      <c r="G50" s="48"/>
      <c r="H50" s="48"/>
      <c r="I50" s="55"/>
      <c r="J50" s="55"/>
      <c r="K50" s="53" t="str">
        <f aca="false">+IF(I50="","",(($J$34-J50)-($I$34-I50)))</f>
        <v/>
      </c>
      <c r="L50" s="52" t="n">
        <f aca="false">+IF(OR(OR(X50&lt;0.945,C50&lt;9.9),X50=""),0,1)</f>
        <v>0</v>
      </c>
      <c r="M50" s="53" t="str">
        <f aca="false">IF(K50="","",K50/($J$26*C50))</f>
        <v/>
      </c>
      <c r="N50" s="53" t="str">
        <f aca="false">IF(K50="","",((K50-$K$55)*(C50-$C$55)))</f>
        <v/>
      </c>
      <c r="O50" s="53" t="str">
        <f aca="false">IF(K50="","",((C50-$C$55)^2))</f>
        <v/>
      </c>
      <c r="P50" s="53" t="n">
        <f aca="false">+IF(K50="",0,1)</f>
        <v>0</v>
      </c>
      <c r="Q50" s="53" t="n">
        <f aca="false">+IF(P50=P51,0,1)</f>
        <v>0</v>
      </c>
      <c r="R50" s="53" t="str">
        <f aca="false">IF(K50="","",SUM($N$35:N50)/SUM($O$35:O50))</f>
        <v/>
      </c>
      <c r="S50" s="53" t="n">
        <f aca="false">+IF(K50="",0,1)</f>
        <v>0</v>
      </c>
      <c r="T50" s="53" t="n">
        <f aca="false">+IF(S50=S51,0,1)</f>
        <v>0</v>
      </c>
      <c r="U50" s="53" t="str">
        <f aca="false">IF(K50="","",$K$55-(R50*$C$55))</f>
        <v/>
      </c>
      <c r="V50" s="53" t="str">
        <f aca="false">IF(K50="","",((K50-$U$55-($R$55*C50))^2))</f>
        <v/>
      </c>
      <c r="W50" s="53" t="str">
        <f aca="false">IF(K50="","",((K50-$K$55)^2))</f>
        <v/>
      </c>
      <c r="X50" s="54" t="str">
        <f aca="false">IF(K50="","",1-(SUM($V$35:V50)/SUM($W$35:W50)))</f>
        <v/>
      </c>
      <c r="Y50" s="43" t="s">
        <v>90</v>
      </c>
      <c r="Z50" s="44" t="n">
        <f aca="false">+(AB50-$AB$34)+(AC50-$AC$34)</f>
        <v>0</v>
      </c>
      <c r="AA50" s="44" t="str">
        <f aca="false">+IF(Z50&gt;0,Z50,"")</f>
        <v/>
      </c>
      <c r="AB50" s="46"/>
      <c r="AC50" s="47"/>
      <c r="AD50" s="48"/>
      <c r="AE50" s="48"/>
      <c r="AF50" s="48"/>
      <c r="AG50" s="55"/>
      <c r="AH50" s="55"/>
      <c r="AI50" s="53" t="str">
        <f aca="false">+IF(OR(AG50="",AH50=""),"",(($AH$34-AH50)-($AG$34-AG50)))</f>
        <v/>
      </c>
      <c r="AJ50" s="52" t="n">
        <f aca="false">+IF(OR(OR(AV50&lt;0.945,AA50&lt;9.9),AV50=""),0,1)</f>
        <v>0</v>
      </c>
      <c r="AK50" s="53" t="str">
        <f aca="false">IF(AI50="","",AI50/($AD$3*AA50))</f>
        <v/>
      </c>
      <c r="AL50" s="53" t="str">
        <f aca="false">IF(AI50="","",((AI50-$AI$55)*(AA50-$AA$55)))</f>
        <v/>
      </c>
      <c r="AM50" s="53" t="str">
        <f aca="false">IF(AI50="","",((AA50-$AA$55)^2))</f>
        <v/>
      </c>
      <c r="AN50" s="53" t="n">
        <f aca="false">+IF(AI50="",0,1)</f>
        <v>0</v>
      </c>
      <c r="AO50" s="53" t="n">
        <f aca="false">+IF(AN50=AN51,0,1)</f>
        <v>0</v>
      </c>
      <c r="AP50" s="53" t="str">
        <f aca="false">IF(AI50="","",SUM($AL$35:AL50)/SUM($AM$35:AM50))</f>
        <v/>
      </c>
      <c r="AQ50" s="53" t="n">
        <f aca="false">+IF(AI50="",0,1)</f>
        <v>0</v>
      </c>
      <c r="AR50" s="53" t="n">
        <f aca="false">+IF(AQ50=AQ51,0,1)</f>
        <v>0</v>
      </c>
      <c r="AS50" s="53" t="str">
        <f aca="false">IF(AI50="","",$AI$55-(AP50*$AA$55))</f>
        <v/>
      </c>
      <c r="AT50" s="53" t="str">
        <f aca="false">IF(AI50="","",((AI50-$AS$55-($AP$55*AA50))^2))</f>
        <v/>
      </c>
      <c r="AU50" s="53" t="str">
        <f aca="false">IF(AI50="","",((AI50-$AI$55)^2))</f>
        <v/>
      </c>
      <c r="AV50" s="54" t="str">
        <f aca="false">IF(AI50="","",1-(SUM($AT$35:AT50)/SUM($AU$35:AU50)))</f>
        <v/>
      </c>
      <c r="AW50" s="43" t="s">
        <v>90</v>
      </c>
      <c r="AX50" s="44" t="n">
        <f aca="false">+(AZ50-$AZ$34)+(BA50-$BA$34)</f>
        <v>0</v>
      </c>
      <c r="AY50" s="44" t="str">
        <f aca="false">+IF(AX50&gt;0,AX50,"")</f>
        <v/>
      </c>
      <c r="AZ50" s="46"/>
      <c r="BA50" s="47"/>
      <c r="BB50" s="48"/>
      <c r="BC50" s="48"/>
      <c r="BD50" s="48"/>
      <c r="BE50" s="55"/>
      <c r="BF50" s="55"/>
      <c r="BG50" s="53" t="str">
        <f aca="false">+IF(OR(BE50="",BF50=""),"",(($BF$34-BF50)-($BE$34-BE50)))</f>
        <v/>
      </c>
      <c r="BH50" s="52" t="n">
        <f aca="false">+IF(OR(OR(BT50&lt;0.945,AY50&lt;9.9),BT50=""),0,1)</f>
        <v>0</v>
      </c>
      <c r="BI50" s="53" t="str">
        <f aca="false">IF(BG50="","",BG50/($AD$9*AY50))</f>
        <v/>
      </c>
      <c r="BJ50" s="53" t="str">
        <f aca="false">IF(BG50="","",((BG50-$BG$55)*(AY50-$AY$55)))</f>
        <v/>
      </c>
      <c r="BK50" s="53" t="str">
        <f aca="false">IF(BG50="","",((AY50-$AY$55)^2))</f>
        <v/>
      </c>
      <c r="BL50" s="53" t="n">
        <f aca="false">+IF(BG50="",0,1)</f>
        <v>0</v>
      </c>
      <c r="BM50" s="53" t="n">
        <f aca="false">+IF(BL50=BL51,0,1)</f>
        <v>0</v>
      </c>
      <c r="BN50" s="53" t="str">
        <f aca="false">IF(BG50="","",SUM($BJ$35:BJ50)/SUM($BK$35:BK50))</f>
        <v/>
      </c>
      <c r="BO50" s="53" t="n">
        <f aca="false">+IF(BG50="",0,1)</f>
        <v>0</v>
      </c>
      <c r="BP50" s="53" t="n">
        <f aca="false">+IF(BO50=BO51,0,1)</f>
        <v>0</v>
      </c>
      <c r="BQ50" s="53" t="str">
        <f aca="false">IF(BG50="","",$BG$55-(BN50*$AY$55))</f>
        <v/>
      </c>
      <c r="BR50" s="53" t="str">
        <f aca="false">IF(BG50="","",((BG50-$BQ$55-($BN$55*AY50))^2))</f>
        <v/>
      </c>
      <c r="BS50" s="53" t="str">
        <f aca="false">IF(BG50="","",((BG50-$BG$55)^2))</f>
        <v/>
      </c>
      <c r="BT50" s="54" t="str">
        <f aca="false">IF(BG50="","",1-(SUM($BR$35:BR50)/SUM($BS$35:BS50)))</f>
        <v/>
      </c>
      <c r="BU50" s="43" t="s">
        <v>90</v>
      </c>
      <c r="BV50" s="44" t="n">
        <f aca="false">+(BX50-$BX$34)+(BY50-$BY$34)</f>
        <v>0</v>
      </c>
      <c r="BW50" s="44" t="str">
        <f aca="false">+IF(BV50&gt;0,BV50,"")</f>
        <v/>
      </c>
      <c r="BX50" s="46"/>
      <c r="BY50" s="47"/>
      <c r="BZ50" s="48"/>
      <c r="CA50" s="48"/>
      <c r="CB50" s="48"/>
      <c r="CC50" s="55"/>
      <c r="CD50" s="55"/>
      <c r="CE50" s="53" t="str">
        <f aca="false">+IF(OR(CC50="",CD50=""),"",(($CD$34-CD50)-($CC$34-CC50)))</f>
        <v/>
      </c>
      <c r="CF50" s="52" t="n">
        <f aca="false">+IF(OR(OR(CR50&lt;0.945,BW50&lt;9.9),CR50=""),0,1)</f>
        <v>0</v>
      </c>
      <c r="CG50" s="53" t="str">
        <f aca="false">IF(CE50="","",CE50/($AD$15*BW50))</f>
        <v/>
      </c>
      <c r="CH50" s="53" t="str">
        <f aca="false">IF(CE50="","",((CE50-$CE$55)*(BW50-$BW$55)))</f>
        <v/>
      </c>
      <c r="CI50" s="53" t="str">
        <f aca="false">IF(CE50="","",((BW50-$BW$55)^2))</f>
        <v/>
      </c>
      <c r="CJ50" s="53" t="n">
        <f aca="false">+IF(CE50="",0,1)</f>
        <v>0</v>
      </c>
      <c r="CK50" s="53" t="n">
        <f aca="false">+IF(CJ50=CJ51,0,1)</f>
        <v>0</v>
      </c>
      <c r="CL50" s="53" t="str">
        <f aca="false">IF(CE50="","",SUM($CH$35:CH50)/SUM($CI$35:CI50))</f>
        <v/>
      </c>
      <c r="CM50" s="53" t="n">
        <f aca="false">+IF(CE50="",0,1)</f>
        <v>0</v>
      </c>
      <c r="CN50" s="53" t="n">
        <f aca="false">+IF(CM50=CM51,0,1)</f>
        <v>0</v>
      </c>
      <c r="CO50" s="53" t="str">
        <f aca="false">IF(CE50="","",$CE$55-(CL50*$BW$55))</f>
        <v/>
      </c>
      <c r="CP50" s="53" t="str">
        <f aca="false">IF(CE50="","",((CE50-$CO$55-($CL$55*BW50))^2))</f>
        <v/>
      </c>
      <c r="CQ50" s="53" t="str">
        <f aca="false">IF(CE50="","",((CE50-$CE$55)^2))</f>
        <v/>
      </c>
      <c r="CR50" s="54" t="str">
        <f aca="false">IF(CE50="","",1-(SUM($CP$35:CP50)/SUM($CQ$35:CQ50)))</f>
        <v/>
      </c>
      <c r="CS50" s="43" t="s">
        <v>90</v>
      </c>
      <c r="CT50" s="44" t="n">
        <f aca="false">+(CV50-$CV$34)+(CW50-$CW$34)</f>
        <v>0</v>
      </c>
      <c r="CU50" s="44" t="str">
        <f aca="false">+IF(CT50&gt;0,CT50,"")</f>
        <v/>
      </c>
      <c r="CV50" s="46"/>
      <c r="CW50" s="47"/>
      <c r="CX50" s="48"/>
      <c r="CY50" s="48"/>
      <c r="CZ50" s="48"/>
      <c r="DA50" s="55"/>
      <c r="DB50" s="55"/>
      <c r="DC50" s="53" t="str">
        <f aca="false">+IF(OR(DA50="",DB50=""),"",(($DB$34-DB50)-($DA$34-DA50)))</f>
        <v/>
      </c>
      <c r="DD50" s="52" t="n">
        <f aca="false">+IF(OR(OR(DP50&lt;0.945,CU50&lt;9.9),DP50=""),0,1)</f>
        <v>0</v>
      </c>
      <c r="DE50" s="53" t="str">
        <f aca="false">IF(DC50="","",DC50/($AD$21*CU50))</f>
        <v/>
      </c>
      <c r="DF50" s="53" t="str">
        <f aca="false">IF(DC50="","",((DC50-$DC$55)*(CU50-$CU$55)))</f>
        <v/>
      </c>
      <c r="DG50" s="53" t="str">
        <f aca="false">IF(DC50="","",((CU50-$CU$55)^2))</f>
        <v/>
      </c>
      <c r="DH50" s="53" t="n">
        <f aca="false">+IF(DC50="",0,1)</f>
        <v>0</v>
      </c>
      <c r="DI50" s="53" t="n">
        <f aca="false">+IF(DH50=DH51,0,1)</f>
        <v>0</v>
      </c>
      <c r="DJ50" s="53" t="str">
        <f aca="false">IF(DC50="","",SUM($DF$35:DF50)/SUM($DG$35:DG50))</f>
        <v/>
      </c>
      <c r="DK50" s="53" t="n">
        <f aca="false">+IF(DC50="",0,1)</f>
        <v>0</v>
      </c>
      <c r="DL50" s="53" t="n">
        <f aca="false">+IF(DK50=DK51,0,1)</f>
        <v>0</v>
      </c>
      <c r="DM50" s="53" t="str">
        <f aca="false">IF(DC50="","",$DC$55-(DJ50*$CU$55))</f>
        <v/>
      </c>
      <c r="DN50" s="53" t="str">
        <f aca="false">IF(DC50="","",((DC50-$DM$55-($DJ$55*CU50))^2))</f>
        <v/>
      </c>
      <c r="DO50" s="53" t="str">
        <f aca="false">IF(DC50="","",((DC50-$DC$55)^2))</f>
        <v/>
      </c>
      <c r="DP50" s="54" t="str">
        <f aca="false">IF(DC50="","",1-(SUM($DN$35:DN50)/SUM($DO$35:DO50)))</f>
        <v/>
      </c>
    </row>
    <row r="51" customFormat="false" ht="12.5" hidden="false" customHeight="false" outlineLevel="0" collapsed="false">
      <c r="A51" s="43" t="s">
        <v>91</v>
      </c>
      <c r="B51" s="44" t="n">
        <f aca="false">+(D51-$D$34)+(E51-$E$34)</f>
        <v>0</v>
      </c>
      <c r="C51" s="44" t="str">
        <f aca="false">+IF(B51&gt;0,B51,"")</f>
        <v/>
      </c>
      <c r="D51" s="46"/>
      <c r="E51" s="47"/>
      <c r="F51" s="48"/>
      <c r="G51" s="48"/>
      <c r="H51" s="48"/>
      <c r="I51" s="55"/>
      <c r="J51" s="55"/>
      <c r="K51" s="53" t="str">
        <f aca="false">+IF(I51="","",(($J$34-J51)-($I$34-I51)))</f>
        <v/>
      </c>
      <c r="L51" s="52" t="n">
        <f aca="false">+IF(OR(OR(X51&lt;0.945,C51&lt;9.9),X51=""),0,1)</f>
        <v>0</v>
      </c>
      <c r="M51" s="53" t="str">
        <f aca="false">IF(K51="","",K51/($J$26*C51))</f>
        <v/>
      </c>
      <c r="N51" s="53" t="str">
        <f aca="false">IF(K51="","",((K51-$K$55)*(C51-$C$55)))</f>
        <v/>
      </c>
      <c r="O51" s="53" t="str">
        <f aca="false">IF(K51="","",((C51-$C$55)^2))</f>
        <v/>
      </c>
      <c r="P51" s="53" t="n">
        <f aca="false">+IF(K51="",0,1)</f>
        <v>0</v>
      </c>
      <c r="Q51" s="53" t="n">
        <f aca="false">+IF(P51=P52,0,1)</f>
        <v>0</v>
      </c>
      <c r="R51" s="53" t="str">
        <f aca="false">IF(K51="","",SUM($N$35:N51)/SUM($O$35:O51))</f>
        <v/>
      </c>
      <c r="S51" s="53" t="n">
        <f aca="false">+IF(K51="",0,1)</f>
        <v>0</v>
      </c>
      <c r="T51" s="53" t="n">
        <f aca="false">+IF(S51=S52,0,1)</f>
        <v>0</v>
      </c>
      <c r="U51" s="53" t="str">
        <f aca="false">IF(K51="","",$K$55-(R51*$C$55))</f>
        <v/>
      </c>
      <c r="V51" s="53" t="str">
        <f aca="false">IF(K51="","",((K51-$U$55-($R$55*C51))^2))</f>
        <v/>
      </c>
      <c r="W51" s="53" t="str">
        <f aca="false">IF(K51="","",((K51-$K$55)^2))</f>
        <v/>
      </c>
      <c r="X51" s="54" t="str">
        <f aca="false">IF(K51="","",1-(SUM($V$35:V51)/SUM($W$35:W51)))</f>
        <v/>
      </c>
      <c r="Y51" s="43" t="s">
        <v>91</v>
      </c>
      <c r="Z51" s="44" t="n">
        <f aca="false">+(AB51-$AB$34)+(AC51-$AC$34)</f>
        <v>0</v>
      </c>
      <c r="AA51" s="44" t="str">
        <f aca="false">+IF(Z51&gt;0,Z51,"")</f>
        <v/>
      </c>
      <c r="AB51" s="46"/>
      <c r="AC51" s="47"/>
      <c r="AD51" s="48"/>
      <c r="AE51" s="48"/>
      <c r="AF51" s="48"/>
      <c r="AG51" s="55"/>
      <c r="AH51" s="55"/>
      <c r="AI51" s="53" t="str">
        <f aca="false">+IF(OR(AG51="",AH51=""),"",(($AH$34-AH51)-($AG$34-AG51)))</f>
        <v/>
      </c>
      <c r="AJ51" s="52" t="n">
        <f aca="false">+IF(OR(OR(AV51&lt;0.945,AA51&lt;9.9),AV51=""),0,1)</f>
        <v>0</v>
      </c>
      <c r="AK51" s="53" t="str">
        <f aca="false">IF(AI51="","",AI51/($AD$3*AA51))</f>
        <v/>
      </c>
      <c r="AL51" s="53" t="str">
        <f aca="false">IF(AI51="","",((AI51-$AI$55)*(AA51-$AA$55)))</f>
        <v/>
      </c>
      <c r="AM51" s="53" t="str">
        <f aca="false">IF(AI51="","",((AA51-$AA$55)^2))</f>
        <v/>
      </c>
      <c r="AN51" s="53" t="n">
        <f aca="false">+IF(AI51="",0,1)</f>
        <v>0</v>
      </c>
      <c r="AO51" s="53" t="n">
        <f aca="false">+IF(AN51=AN52,0,1)</f>
        <v>0</v>
      </c>
      <c r="AP51" s="53" t="str">
        <f aca="false">IF(AI51="","",SUM($AL$35:AL51)/SUM($AM$35:AM51))</f>
        <v/>
      </c>
      <c r="AQ51" s="53" t="n">
        <f aca="false">+IF(AI51="",0,1)</f>
        <v>0</v>
      </c>
      <c r="AR51" s="53" t="n">
        <f aca="false">+IF(AQ51=AQ52,0,1)</f>
        <v>0</v>
      </c>
      <c r="AS51" s="53" t="str">
        <f aca="false">IF(AI51="","",$AI$55-(AP51*$AA$55))</f>
        <v/>
      </c>
      <c r="AT51" s="53" t="str">
        <f aca="false">IF(AI51="","",((AI51-$AS$55-($AP$55*AA51))^2))</f>
        <v/>
      </c>
      <c r="AU51" s="53" t="str">
        <f aca="false">IF(AI51="","",((AI51-$AI$55)^2))</f>
        <v/>
      </c>
      <c r="AV51" s="54" t="str">
        <f aca="false">IF(AI51="","",1-(SUM($AT$35:AT51)/SUM($AU$35:AU51)))</f>
        <v/>
      </c>
      <c r="AW51" s="43" t="s">
        <v>91</v>
      </c>
      <c r="AX51" s="44" t="n">
        <f aca="false">+(AZ51-$AZ$34)+(BA51-$BA$34)</f>
        <v>0</v>
      </c>
      <c r="AY51" s="44" t="str">
        <f aca="false">+IF(AX51&gt;0,AX51,"")</f>
        <v/>
      </c>
      <c r="AZ51" s="46"/>
      <c r="BA51" s="47"/>
      <c r="BB51" s="48"/>
      <c r="BC51" s="48"/>
      <c r="BD51" s="48"/>
      <c r="BE51" s="55"/>
      <c r="BF51" s="55"/>
      <c r="BG51" s="53" t="str">
        <f aca="false">+IF(OR(BE51="",BF51=""),"",(($BF$34-BF51)-($BE$34-BE51)))</f>
        <v/>
      </c>
      <c r="BH51" s="52" t="n">
        <f aca="false">+IF(OR(OR(BT51&lt;0.945,AY51&lt;9.9),BT51=""),0,1)</f>
        <v>0</v>
      </c>
      <c r="BI51" s="53" t="str">
        <f aca="false">IF(BG51="","",BG51/($AD$9*AY51))</f>
        <v/>
      </c>
      <c r="BJ51" s="53" t="str">
        <f aca="false">IF(BG51="","",((BG51-$BG$55)*(AY51-$AY$55)))</f>
        <v/>
      </c>
      <c r="BK51" s="53" t="str">
        <f aca="false">IF(BG51="","",((AY51-$AY$55)^2))</f>
        <v/>
      </c>
      <c r="BL51" s="53" t="n">
        <f aca="false">+IF(BG51="",0,1)</f>
        <v>0</v>
      </c>
      <c r="BM51" s="53" t="n">
        <f aca="false">+IF(BL51=BL52,0,1)</f>
        <v>0</v>
      </c>
      <c r="BN51" s="53" t="str">
        <f aca="false">IF(BG51="","",SUM($BJ$35:BJ51)/SUM($BK$35:BK51))</f>
        <v/>
      </c>
      <c r="BO51" s="53" t="n">
        <f aca="false">+IF(BG51="",0,1)</f>
        <v>0</v>
      </c>
      <c r="BP51" s="53" t="n">
        <f aca="false">+IF(BO51=BO52,0,1)</f>
        <v>0</v>
      </c>
      <c r="BQ51" s="53" t="str">
        <f aca="false">IF(BG51="","",$BG$55-(BN51*$AY$55))</f>
        <v/>
      </c>
      <c r="BR51" s="53" t="str">
        <f aca="false">IF(BG51="","",((BG51-$BQ$55-($BN$55*AY51))^2))</f>
        <v/>
      </c>
      <c r="BS51" s="53" t="str">
        <f aca="false">IF(BG51="","",((BG51-$BG$55)^2))</f>
        <v/>
      </c>
      <c r="BT51" s="54" t="str">
        <f aca="false">IF(BG51="","",1-(SUM($BR$35:BR51)/SUM($BS$35:BS51)))</f>
        <v/>
      </c>
      <c r="BU51" s="43" t="s">
        <v>91</v>
      </c>
      <c r="BV51" s="44" t="n">
        <f aca="false">+(BX51-$BX$34)+(BY51-$BY$34)</f>
        <v>0</v>
      </c>
      <c r="BW51" s="44" t="str">
        <f aca="false">+IF(BV51&gt;0,BV51,"")</f>
        <v/>
      </c>
      <c r="BX51" s="46"/>
      <c r="BY51" s="47"/>
      <c r="BZ51" s="48"/>
      <c r="CA51" s="48"/>
      <c r="CB51" s="48"/>
      <c r="CC51" s="55"/>
      <c r="CD51" s="55"/>
      <c r="CE51" s="53" t="str">
        <f aca="false">+IF(OR(CC51="",CD51=""),"",(($CD$34-CD51)-($CC$34-CC51)))</f>
        <v/>
      </c>
      <c r="CF51" s="52" t="n">
        <f aca="false">+IF(OR(OR(CR51&lt;0.945,BW51&lt;9.9),CR51=""),0,1)</f>
        <v>0</v>
      </c>
      <c r="CG51" s="53" t="str">
        <f aca="false">IF(CE51="","",CE51/($AD$15*BW51))</f>
        <v/>
      </c>
      <c r="CH51" s="53" t="str">
        <f aca="false">IF(CE51="","",((CE51-$CE$55)*(BW51-$BW$55)))</f>
        <v/>
      </c>
      <c r="CI51" s="53" t="str">
        <f aca="false">IF(CE51="","",((BW51-$BW$55)^2))</f>
        <v/>
      </c>
      <c r="CJ51" s="53" t="n">
        <f aca="false">+IF(CE51="",0,1)</f>
        <v>0</v>
      </c>
      <c r="CK51" s="53" t="n">
        <f aca="false">+IF(CJ51=CJ52,0,1)</f>
        <v>0</v>
      </c>
      <c r="CL51" s="53" t="str">
        <f aca="false">IF(CE51="","",SUM($CH$35:CH51)/SUM($CI$35:CI51))</f>
        <v/>
      </c>
      <c r="CM51" s="53" t="n">
        <f aca="false">+IF(CE51="",0,1)</f>
        <v>0</v>
      </c>
      <c r="CN51" s="53" t="n">
        <f aca="false">+IF(CM51=CM52,0,1)</f>
        <v>0</v>
      </c>
      <c r="CO51" s="53" t="str">
        <f aca="false">IF(CE51="","",$CE$55-(CL51*$BW$55))</f>
        <v/>
      </c>
      <c r="CP51" s="53" t="str">
        <f aca="false">IF(CE51="","",((CE51-$CO$55-($CL$55*BW51))^2))</f>
        <v/>
      </c>
      <c r="CQ51" s="53" t="str">
        <f aca="false">IF(CE51="","",((CE51-$CE$55)^2))</f>
        <v/>
      </c>
      <c r="CR51" s="54" t="str">
        <f aca="false">IF(CE51="","",1-(SUM($CP$35:CP51)/SUM($CQ$35:CQ51)))</f>
        <v/>
      </c>
      <c r="CS51" s="43" t="s">
        <v>91</v>
      </c>
      <c r="CT51" s="44" t="n">
        <f aca="false">+(CV51-$CV$34)+(CW51-$CW$34)</f>
        <v>0</v>
      </c>
      <c r="CU51" s="44" t="str">
        <f aca="false">+IF(CT51&gt;0,CT51,"")</f>
        <v/>
      </c>
      <c r="CV51" s="46"/>
      <c r="CW51" s="47"/>
      <c r="CX51" s="48"/>
      <c r="CY51" s="48"/>
      <c r="CZ51" s="48"/>
      <c r="DA51" s="55"/>
      <c r="DB51" s="55"/>
      <c r="DC51" s="53" t="str">
        <f aca="false">+IF(OR(DA51="",DB51=""),"",(($DB$34-DB51)-($DA$34-DA51)))</f>
        <v/>
      </c>
      <c r="DD51" s="52" t="n">
        <f aca="false">+IF(OR(OR(DP51&lt;0.945,CU51&lt;9.9),DP51=""),0,1)</f>
        <v>0</v>
      </c>
      <c r="DE51" s="53" t="str">
        <f aca="false">IF(DC51="","",DC51/($AD$21*CU51))</f>
        <v/>
      </c>
      <c r="DF51" s="53" t="str">
        <f aca="false">IF(DC51="","",((DC51-$DC$55)*(CU51-$CU$55)))</f>
        <v/>
      </c>
      <c r="DG51" s="53" t="str">
        <f aca="false">IF(DC51="","",((CU51-$CU$55)^2))</f>
        <v/>
      </c>
      <c r="DH51" s="53" t="n">
        <f aca="false">+IF(DC51="",0,1)</f>
        <v>0</v>
      </c>
      <c r="DI51" s="53" t="n">
        <f aca="false">+IF(DH51=DH52,0,1)</f>
        <v>0</v>
      </c>
      <c r="DJ51" s="53" t="str">
        <f aca="false">IF(DC51="","",SUM($DF$35:DF51)/SUM($DG$35:DG51))</f>
        <v/>
      </c>
      <c r="DK51" s="53" t="n">
        <f aca="false">+IF(DC51="",0,1)</f>
        <v>0</v>
      </c>
      <c r="DL51" s="53" t="n">
        <f aca="false">+IF(DK51=DK52,0,1)</f>
        <v>0</v>
      </c>
      <c r="DM51" s="53" t="str">
        <f aca="false">IF(DC51="","",$DC$55-(DJ51*$CU$55))</f>
        <v/>
      </c>
      <c r="DN51" s="53" t="str">
        <f aca="false">IF(DC51="","",((DC51-$DM$55-($DJ$55*CU51))^2))</f>
        <v/>
      </c>
      <c r="DO51" s="53" t="str">
        <f aca="false">IF(DC51="","",((DC51-$DC$55)^2))</f>
        <v/>
      </c>
      <c r="DP51" s="54" t="str">
        <f aca="false">IF(DC51="","",1-(SUM($DN$35:DN51)/SUM($DO$35:DO51)))</f>
        <v/>
      </c>
    </row>
    <row r="52" customFormat="false" ht="12.5" hidden="false" customHeight="false" outlineLevel="0" collapsed="false">
      <c r="A52" s="43" t="s">
        <v>92</v>
      </c>
      <c r="B52" s="44" t="n">
        <f aca="false">+(D52-$D$34)+(E52-$E$34)</f>
        <v>0</v>
      </c>
      <c r="C52" s="44" t="str">
        <f aca="false">+IF(B52&gt;0,B52,"")</f>
        <v/>
      </c>
      <c r="D52" s="46"/>
      <c r="E52" s="47"/>
      <c r="F52" s="48"/>
      <c r="G52" s="48"/>
      <c r="H52" s="48"/>
      <c r="I52" s="55"/>
      <c r="J52" s="55"/>
      <c r="K52" s="53" t="str">
        <f aca="false">+IF(I52="","",(($J$34-J52)-($I$34-I52)))</f>
        <v/>
      </c>
      <c r="L52" s="52" t="n">
        <f aca="false">+IF(OR(OR(X52&lt;0.945,C52&lt;9.9),X52=""),0,1)</f>
        <v>0</v>
      </c>
      <c r="M52" s="53" t="str">
        <f aca="false">IF(K52="","",K52/($J$26*C52))</f>
        <v/>
      </c>
      <c r="N52" s="53" t="str">
        <f aca="false">IF(K52="","",((K52-$K$55)*(C52-$C$55)))</f>
        <v/>
      </c>
      <c r="O52" s="53" t="str">
        <f aca="false">IF(K52="","",((C52-$C$55)^2))</f>
        <v/>
      </c>
      <c r="P52" s="53" t="n">
        <f aca="false">+IF(K52="",0,1)</f>
        <v>0</v>
      </c>
      <c r="Q52" s="53" t="n">
        <f aca="false">+IF(P52=P53,0,1)</f>
        <v>0</v>
      </c>
      <c r="R52" s="53" t="str">
        <f aca="false">IF(K52="","",SUM($N$35:N52)/SUM($O$35:O52))</f>
        <v/>
      </c>
      <c r="S52" s="53" t="n">
        <f aca="false">+IF(K52="",0,1)</f>
        <v>0</v>
      </c>
      <c r="T52" s="53" t="n">
        <f aca="false">+IF(S52=S53,0,1)</f>
        <v>0</v>
      </c>
      <c r="U52" s="53" t="str">
        <f aca="false">IF(K52="","",$K$55-(R52*$C$55))</f>
        <v/>
      </c>
      <c r="V52" s="53" t="str">
        <f aca="false">IF(K52="","",((K52-$U$55-($R$55*C52))^2))</f>
        <v/>
      </c>
      <c r="W52" s="53" t="str">
        <f aca="false">IF(K52="","",((K52-$K$55)^2))</f>
        <v/>
      </c>
      <c r="X52" s="54" t="str">
        <f aca="false">IF(K52="","",1-(SUM($V$35:V52)/SUM($W$35:W52)))</f>
        <v/>
      </c>
      <c r="Y52" s="43" t="s">
        <v>92</v>
      </c>
      <c r="Z52" s="44" t="n">
        <f aca="false">+(AB52-$AB$34)+(AC52-$AC$34)</f>
        <v>0</v>
      </c>
      <c r="AA52" s="44" t="str">
        <f aca="false">+IF(Z52&gt;0,Z52,"")</f>
        <v/>
      </c>
      <c r="AB52" s="46"/>
      <c r="AC52" s="47"/>
      <c r="AD52" s="48"/>
      <c r="AE52" s="48"/>
      <c r="AF52" s="48"/>
      <c r="AG52" s="55"/>
      <c r="AH52" s="55"/>
      <c r="AI52" s="53" t="str">
        <f aca="false">+IF(OR(AG52="",AH52=""),"",(($AH$34-AH52)-($AG$34-AG52)))</f>
        <v/>
      </c>
      <c r="AJ52" s="52" t="n">
        <f aca="false">+IF(OR(OR(AV52&lt;0.945,AA52&lt;9.9),AV52=""),0,1)</f>
        <v>0</v>
      </c>
      <c r="AK52" s="53" t="str">
        <f aca="false">IF(AI52="","",AI52/($AD$3*AA52))</f>
        <v/>
      </c>
      <c r="AL52" s="53" t="str">
        <f aca="false">IF(AI52="","",((AI52-$AI$55)*(AA52-$AA$55)))</f>
        <v/>
      </c>
      <c r="AM52" s="53" t="str">
        <f aca="false">IF(AI52="","",((AA52-$AA$55)^2))</f>
        <v/>
      </c>
      <c r="AN52" s="53" t="n">
        <f aca="false">+IF(AI52="",0,1)</f>
        <v>0</v>
      </c>
      <c r="AO52" s="53" t="n">
        <f aca="false">+IF(AN52=AN53,0,1)</f>
        <v>0</v>
      </c>
      <c r="AP52" s="53" t="str">
        <f aca="false">IF(AI52="","",SUM($AL$35:AL52)/SUM($AM$35:AM52))</f>
        <v/>
      </c>
      <c r="AQ52" s="53" t="n">
        <f aca="false">+IF(AI52="",0,1)</f>
        <v>0</v>
      </c>
      <c r="AR52" s="53" t="n">
        <f aca="false">+IF(AQ52=AQ53,0,1)</f>
        <v>0</v>
      </c>
      <c r="AS52" s="53" t="str">
        <f aca="false">IF(AI52="","",$AI$55-(AP52*$AA$55))</f>
        <v/>
      </c>
      <c r="AT52" s="53" t="str">
        <f aca="false">IF(AI52="","",((AI52-$AS$55-($AP$55*AA52))^2))</f>
        <v/>
      </c>
      <c r="AU52" s="53" t="str">
        <f aca="false">IF(AI52="","",((AI52-$AI$55)^2))</f>
        <v/>
      </c>
      <c r="AV52" s="54" t="str">
        <f aca="false">IF(AI52="","",1-(SUM($AT$35:AT52)/SUM($AU$35:AU52)))</f>
        <v/>
      </c>
      <c r="AW52" s="43" t="s">
        <v>92</v>
      </c>
      <c r="AX52" s="44" t="n">
        <f aca="false">+(AZ52-$AZ$34)+(BA52-$BA$34)</f>
        <v>0</v>
      </c>
      <c r="AY52" s="44" t="str">
        <f aca="false">+IF(AX52&gt;0,AX52,"")</f>
        <v/>
      </c>
      <c r="AZ52" s="46"/>
      <c r="BA52" s="47"/>
      <c r="BB52" s="48"/>
      <c r="BC52" s="48"/>
      <c r="BD52" s="48"/>
      <c r="BE52" s="55"/>
      <c r="BF52" s="55"/>
      <c r="BG52" s="53" t="str">
        <f aca="false">+IF(OR(BE52="",BF52=""),"",(($BF$34-BF52)-($BE$34-BE52)))</f>
        <v/>
      </c>
      <c r="BH52" s="52" t="n">
        <f aca="false">+IF(OR(OR(BT52&lt;0.945,AY52&lt;9.9),BT52=""),0,1)</f>
        <v>0</v>
      </c>
      <c r="BI52" s="53" t="str">
        <f aca="false">IF(BG52="","",BG52/($AD$9*AY52))</f>
        <v/>
      </c>
      <c r="BJ52" s="53" t="str">
        <f aca="false">IF(BG52="","",((BG52-$BG$55)*(AY52-$AY$55)))</f>
        <v/>
      </c>
      <c r="BK52" s="53" t="str">
        <f aca="false">IF(BG52="","",((AY52-$AY$55)^2))</f>
        <v/>
      </c>
      <c r="BL52" s="53" t="n">
        <f aca="false">+IF(BG52="",0,1)</f>
        <v>0</v>
      </c>
      <c r="BM52" s="53" t="n">
        <f aca="false">+IF(BL52=BL53,0,1)</f>
        <v>0</v>
      </c>
      <c r="BN52" s="53" t="str">
        <f aca="false">IF(BG52="","",SUM($BJ$35:BJ52)/SUM($BK$35:BK52))</f>
        <v/>
      </c>
      <c r="BO52" s="53" t="n">
        <f aca="false">+IF(BG52="",0,1)</f>
        <v>0</v>
      </c>
      <c r="BP52" s="53" t="n">
        <f aca="false">+IF(BO52=BO53,0,1)</f>
        <v>0</v>
      </c>
      <c r="BQ52" s="53" t="str">
        <f aca="false">IF(BG52="","",$BG$55-(BN52*$AY$55))</f>
        <v/>
      </c>
      <c r="BR52" s="53" t="str">
        <f aca="false">IF(BG52="","",((BG52-$BQ$55-($BN$55*AY52))^2))</f>
        <v/>
      </c>
      <c r="BS52" s="53" t="str">
        <f aca="false">IF(BG52="","",((BG52-$BG$55)^2))</f>
        <v/>
      </c>
      <c r="BT52" s="54" t="str">
        <f aca="false">IF(BG52="","",1-(SUM($BR$35:BR52)/SUM($BS$35:BS52)))</f>
        <v/>
      </c>
      <c r="BU52" s="43" t="s">
        <v>92</v>
      </c>
      <c r="BV52" s="44" t="n">
        <f aca="false">+(BX52-$BX$34)+(BY52-$BY$34)</f>
        <v>0</v>
      </c>
      <c r="BW52" s="44" t="str">
        <f aca="false">+IF(BV52&gt;0,BV52,"")</f>
        <v/>
      </c>
      <c r="BX52" s="46"/>
      <c r="BY52" s="47"/>
      <c r="BZ52" s="48"/>
      <c r="CA52" s="48"/>
      <c r="CB52" s="48"/>
      <c r="CC52" s="55"/>
      <c r="CD52" s="55"/>
      <c r="CE52" s="53" t="str">
        <f aca="false">+IF(OR(CC52="",CD52=""),"",(($CD$34-CD52)-($CC$34-CC52)))</f>
        <v/>
      </c>
      <c r="CF52" s="52" t="n">
        <f aca="false">+IF(OR(OR(CR52&lt;0.945,BW52&lt;9.9),CR52=""),0,1)</f>
        <v>0</v>
      </c>
      <c r="CG52" s="53" t="str">
        <f aca="false">IF(CE52="","",CE52/($AD$15*BW52))</f>
        <v/>
      </c>
      <c r="CH52" s="53" t="str">
        <f aca="false">IF(CE52="","",((CE52-$CE$55)*(BW52-$BW$55)))</f>
        <v/>
      </c>
      <c r="CI52" s="53" t="str">
        <f aca="false">IF(CE52="","",((BW52-$BW$55)^2))</f>
        <v/>
      </c>
      <c r="CJ52" s="53" t="n">
        <f aca="false">+IF(CE52="",0,1)</f>
        <v>0</v>
      </c>
      <c r="CK52" s="53" t="n">
        <f aca="false">+IF(CJ52=CJ53,0,1)</f>
        <v>0</v>
      </c>
      <c r="CL52" s="53" t="str">
        <f aca="false">IF(CE52="","",SUM($CH$35:CH52)/SUM($CI$35:CI52))</f>
        <v/>
      </c>
      <c r="CM52" s="53" t="n">
        <f aca="false">+IF(CE52="",0,1)</f>
        <v>0</v>
      </c>
      <c r="CN52" s="53" t="n">
        <f aca="false">+IF(CM52=CM53,0,1)</f>
        <v>0</v>
      </c>
      <c r="CO52" s="53" t="str">
        <f aca="false">IF(CE52="","",$CE$55-(CL52*$BW$55))</f>
        <v/>
      </c>
      <c r="CP52" s="53" t="str">
        <f aca="false">IF(CE52="","",((CE52-$CO$55-($CL$55*BW52))^2))</f>
        <v/>
      </c>
      <c r="CQ52" s="53" t="str">
        <f aca="false">IF(CE52="","",((CE52-$CE$55)^2))</f>
        <v/>
      </c>
      <c r="CR52" s="54" t="str">
        <f aca="false">IF(CE52="","",1-(SUM($CP$35:CP52)/SUM($CQ$35:CQ52)))</f>
        <v/>
      </c>
      <c r="CS52" s="43" t="s">
        <v>92</v>
      </c>
      <c r="CT52" s="44" t="n">
        <f aca="false">+(CV52-$CV$34)+(CW52-$CW$34)</f>
        <v>0</v>
      </c>
      <c r="CU52" s="44" t="str">
        <f aca="false">+IF(CT52&gt;0,CT52,"")</f>
        <v/>
      </c>
      <c r="CV52" s="46"/>
      <c r="CW52" s="47"/>
      <c r="CX52" s="48"/>
      <c r="CY52" s="48"/>
      <c r="CZ52" s="48"/>
      <c r="DA52" s="55"/>
      <c r="DB52" s="55"/>
      <c r="DC52" s="53" t="str">
        <f aca="false">+IF(OR(DA52="",DB52=""),"",(($DB$34-DB52)-($DA$34-DA52)))</f>
        <v/>
      </c>
      <c r="DD52" s="52" t="n">
        <f aca="false">+IF(OR(OR(DP52&lt;0.945,CU52&lt;9.9),DP52=""),0,1)</f>
        <v>0</v>
      </c>
      <c r="DE52" s="53" t="str">
        <f aca="false">IF(DC52="","",DC52/($AD$21*CU52))</f>
        <v/>
      </c>
      <c r="DF52" s="53" t="str">
        <f aca="false">IF(DC52="","",((DC52-$DC$55)*(CU52-$CU$55)))</f>
        <v/>
      </c>
      <c r="DG52" s="53" t="str">
        <f aca="false">IF(DC52="","",((CU52-$CU$55)^2))</f>
        <v/>
      </c>
      <c r="DH52" s="53" t="n">
        <f aca="false">+IF(DC52="",0,1)</f>
        <v>0</v>
      </c>
      <c r="DI52" s="53" t="n">
        <f aca="false">+IF(DH52=DH53,0,1)</f>
        <v>0</v>
      </c>
      <c r="DJ52" s="53" t="str">
        <f aca="false">IF(DC52="","",SUM($DF$35:DF52)/SUM($DG$35:DG52))</f>
        <v/>
      </c>
      <c r="DK52" s="53" t="n">
        <f aca="false">+IF(DC52="",0,1)</f>
        <v>0</v>
      </c>
      <c r="DL52" s="53" t="n">
        <f aca="false">+IF(DK52=DK53,0,1)</f>
        <v>0</v>
      </c>
      <c r="DM52" s="53" t="str">
        <f aca="false">IF(DC52="","",$DC$55-(DJ52*$CU$55))</f>
        <v/>
      </c>
      <c r="DN52" s="53" t="str">
        <f aca="false">IF(DC52="","",((DC52-$DM$55-($DJ$55*CU52))^2))</f>
        <v/>
      </c>
      <c r="DO52" s="53" t="str">
        <f aca="false">IF(DC52="","",((DC52-$DC$55)^2))</f>
        <v/>
      </c>
      <c r="DP52" s="54" t="str">
        <f aca="false">IF(DC52="","",1-(SUM($DN$35:DN52)/SUM($DO$35:DO52)))</f>
        <v/>
      </c>
    </row>
    <row r="53" customFormat="false" ht="12.65" hidden="false" customHeight="true" outlineLevel="0" collapsed="false">
      <c r="A53" s="43" t="s">
        <v>93</v>
      </c>
      <c r="B53" s="44" t="n">
        <f aca="false">+(D53-$D$34)+(E53-$E$34)</f>
        <v>0</v>
      </c>
      <c r="C53" s="44" t="str">
        <f aca="false">+IF(B53&gt;0,B53,"")</f>
        <v/>
      </c>
      <c r="D53" s="46"/>
      <c r="E53" s="47"/>
      <c r="F53" s="48"/>
      <c r="G53" s="48"/>
      <c r="H53" s="48"/>
      <c r="I53" s="55"/>
      <c r="J53" s="55"/>
      <c r="K53" s="53" t="str">
        <f aca="false">+IF(I53="","",(($J$34-J53)-($I$34-I53)))</f>
        <v/>
      </c>
      <c r="L53" s="52" t="n">
        <f aca="false">+IF(OR(OR(X53&lt;0.945,C53&lt;9.9),X53=""),0,1)</f>
        <v>0</v>
      </c>
      <c r="M53" s="53" t="str">
        <f aca="false">IF(K53="","",K53/($J$26*C53))</f>
        <v/>
      </c>
      <c r="N53" s="53" t="str">
        <f aca="false">IF(K53="","",((K53-$K$55)*(C53-$C$55)))</f>
        <v/>
      </c>
      <c r="O53" s="53" t="str">
        <f aca="false">IF(K53="","",((C53-$C$55)^2))</f>
        <v/>
      </c>
      <c r="P53" s="53" t="n">
        <f aca="false">+IF(K53="",0,1)</f>
        <v>0</v>
      </c>
      <c r="Q53" s="53" t="n">
        <f aca="false">+IF(P53=P54,0,1)</f>
        <v>0</v>
      </c>
      <c r="R53" s="53" t="str">
        <f aca="false">IF(K53="","",SUM($N$35:N53)/SUM($O$35:O53))</f>
        <v/>
      </c>
      <c r="S53" s="53" t="n">
        <f aca="false">+IF(K53="",0,1)</f>
        <v>0</v>
      </c>
      <c r="T53" s="53" t="n">
        <f aca="false">+IF(S53=S54,0,1)</f>
        <v>0</v>
      </c>
      <c r="U53" s="53" t="str">
        <f aca="false">IF(K53="","",$K$55-(R53*$C$55))</f>
        <v/>
      </c>
      <c r="V53" s="53" t="str">
        <f aca="false">IF(K53="","",((K53-$U$55-($R$55*C53))^2))</f>
        <v/>
      </c>
      <c r="W53" s="53" t="str">
        <f aca="false">IF(K53="","",((K53-$K$55)^2))</f>
        <v/>
      </c>
      <c r="X53" s="54" t="str">
        <f aca="false">IF(K53="","",1-(SUM($V$35:V53)/SUM($W$35:W53)))</f>
        <v/>
      </c>
      <c r="Y53" s="43" t="s">
        <v>93</v>
      </c>
      <c r="Z53" s="44" t="n">
        <f aca="false">+(AB53-$AB$34)+(AC53-$AC$34)</f>
        <v>0</v>
      </c>
      <c r="AA53" s="44" t="str">
        <f aca="false">+IF(Z53&gt;0,Z53,"")</f>
        <v/>
      </c>
      <c r="AB53" s="46"/>
      <c r="AC53" s="47"/>
      <c r="AD53" s="48"/>
      <c r="AE53" s="48"/>
      <c r="AF53" s="48"/>
      <c r="AG53" s="55"/>
      <c r="AH53" s="55"/>
      <c r="AI53" s="53" t="str">
        <f aca="false">+IF(OR(AG53="",AH53=""),"",(($AH$34-AH53)-($AG$34-AG53)))</f>
        <v/>
      </c>
      <c r="AJ53" s="52" t="n">
        <f aca="false">+IF(OR(OR(AV53&lt;0.945,AA53&lt;9.9),AV53=""),0,1)</f>
        <v>0</v>
      </c>
      <c r="AK53" s="53" t="str">
        <f aca="false">IF(AI53="","",AI53/($AD$3*AA53))</f>
        <v/>
      </c>
      <c r="AL53" s="53" t="str">
        <f aca="false">IF(AI53="","",((AI53-$AI$55)*(AA53-$AA$55)))</f>
        <v/>
      </c>
      <c r="AM53" s="53" t="str">
        <f aca="false">IF(AI53="","",((AA53-$AA$55)^2))</f>
        <v/>
      </c>
      <c r="AN53" s="53" t="n">
        <f aca="false">+IF(AI53="",0,1)</f>
        <v>0</v>
      </c>
      <c r="AO53" s="53" t="n">
        <f aca="false">+IF(AN53=AN54,0,1)</f>
        <v>0</v>
      </c>
      <c r="AP53" s="53" t="str">
        <f aca="false">IF(AI53="","",SUM($AL$35:AL53)/SUM($AM$35:AM53))</f>
        <v/>
      </c>
      <c r="AQ53" s="53" t="n">
        <f aca="false">+IF(AI53="",0,1)</f>
        <v>0</v>
      </c>
      <c r="AR53" s="53" t="n">
        <f aca="false">+IF(AQ53=AQ54,0,1)</f>
        <v>0</v>
      </c>
      <c r="AS53" s="53" t="str">
        <f aca="false">IF(AI53="","",$AI$55-(AP53*$AA$55))</f>
        <v/>
      </c>
      <c r="AT53" s="53" t="str">
        <f aca="false">IF(AI53="","",((AI53-$AS$55-($AP$55*AA53))^2))</f>
        <v/>
      </c>
      <c r="AU53" s="53" t="str">
        <f aca="false">IF(AI53="","",((AI53-$AI$55)^2))</f>
        <v/>
      </c>
      <c r="AV53" s="54" t="str">
        <f aca="false">IF(AI53="","",1-(SUM($AT$35:AT53)/SUM($AU$35:AU53)))</f>
        <v/>
      </c>
      <c r="AW53" s="43" t="s">
        <v>93</v>
      </c>
      <c r="AX53" s="44" t="n">
        <f aca="false">+(AZ53-$AZ$34)+(BA53-$BA$34)</f>
        <v>0</v>
      </c>
      <c r="AY53" s="44" t="str">
        <f aca="false">+IF(AX53&gt;0,AX53,"")</f>
        <v/>
      </c>
      <c r="AZ53" s="46"/>
      <c r="BA53" s="47"/>
      <c r="BB53" s="48"/>
      <c r="BC53" s="48"/>
      <c r="BD53" s="48"/>
      <c r="BE53" s="55"/>
      <c r="BF53" s="55"/>
      <c r="BG53" s="53" t="str">
        <f aca="false">+IF(OR(BE53="",BF53=""),"",(($BF$34-BF53)-($BE$34-BE53)))</f>
        <v/>
      </c>
      <c r="BH53" s="52" t="n">
        <f aca="false">+IF(OR(OR(BT53&lt;0.945,AY53&lt;9.9),BT53=""),0,1)</f>
        <v>0</v>
      </c>
      <c r="BI53" s="53" t="str">
        <f aca="false">IF(BG53="","",BG53/($AD$9*AY53))</f>
        <v/>
      </c>
      <c r="BJ53" s="53" t="str">
        <f aca="false">IF(BG53="","",((BG53-$BG$55)*(AY53-$AY$55)))</f>
        <v/>
      </c>
      <c r="BK53" s="53" t="str">
        <f aca="false">IF(BG53="","",((AY53-$AY$55)^2))</f>
        <v/>
      </c>
      <c r="BL53" s="53" t="n">
        <f aca="false">+IF(BG53="",0,1)</f>
        <v>0</v>
      </c>
      <c r="BM53" s="53" t="n">
        <f aca="false">+IF(BL53=BL54,0,1)</f>
        <v>0</v>
      </c>
      <c r="BN53" s="53" t="str">
        <f aca="false">IF(BG53="","",SUM($BJ$35:BJ53)/SUM($BK$35:BK53))</f>
        <v/>
      </c>
      <c r="BO53" s="53" t="n">
        <f aca="false">+IF(BG53="",0,1)</f>
        <v>0</v>
      </c>
      <c r="BP53" s="53" t="n">
        <f aca="false">+IF(BO53=BO54,0,1)</f>
        <v>0</v>
      </c>
      <c r="BQ53" s="53" t="str">
        <f aca="false">IF(BG53="","",$BG$55-(BN53*$AY$55))</f>
        <v/>
      </c>
      <c r="BR53" s="53" t="str">
        <f aca="false">IF(BG53="","",((BG53-$BQ$55-($BN$55*AY53))^2))</f>
        <v/>
      </c>
      <c r="BS53" s="53" t="str">
        <f aca="false">IF(BG53="","",((BG53-$BG$55)^2))</f>
        <v/>
      </c>
      <c r="BT53" s="54" t="str">
        <f aca="false">IF(BG53="","",1-(SUM($BR$35:BR53)/SUM($BS$35:BS53)))</f>
        <v/>
      </c>
      <c r="BU53" s="43" t="s">
        <v>93</v>
      </c>
      <c r="BV53" s="44" t="n">
        <f aca="false">+(BX53-$BX$34)+(BY53-$BY$34)</f>
        <v>0</v>
      </c>
      <c r="BW53" s="44" t="str">
        <f aca="false">+IF(BV53&gt;0,BV53,"")</f>
        <v/>
      </c>
      <c r="BX53" s="46"/>
      <c r="BY53" s="47"/>
      <c r="BZ53" s="48"/>
      <c r="CA53" s="48"/>
      <c r="CB53" s="48"/>
      <c r="CC53" s="55"/>
      <c r="CD53" s="55"/>
      <c r="CE53" s="53" t="str">
        <f aca="false">+IF(OR(CC53="",CD53=""),"",(($CD$34-CD53)-($CC$34-CC53)))</f>
        <v/>
      </c>
      <c r="CF53" s="52" t="n">
        <f aca="false">+IF(OR(OR(CR53&lt;0.945,BW53&lt;9.9),CR53=""),0,1)</f>
        <v>0</v>
      </c>
      <c r="CG53" s="53" t="str">
        <f aca="false">IF(CE53="","",CE53/($AD$15*BW53))</f>
        <v/>
      </c>
      <c r="CH53" s="53" t="str">
        <f aca="false">IF(CE53="","",((CE53-$CE$55)*(BW53-$BW$55)))</f>
        <v/>
      </c>
      <c r="CI53" s="53" t="str">
        <f aca="false">IF(CE53="","",((BW53-$BW$55)^2))</f>
        <v/>
      </c>
      <c r="CJ53" s="53" t="n">
        <f aca="false">+IF(CE53="",0,1)</f>
        <v>0</v>
      </c>
      <c r="CK53" s="53" t="n">
        <f aca="false">+IF(CJ53=CJ54,0,1)</f>
        <v>0</v>
      </c>
      <c r="CL53" s="53" t="str">
        <f aca="false">IF(CE53="","",SUM($CH$35:CH53)/SUM($CI$35:CI53))</f>
        <v/>
      </c>
      <c r="CM53" s="53" t="n">
        <f aca="false">+IF(CE53="",0,1)</f>
        <v>0</v>
      </c>
      <c r="CN53" s="53" t="n">
        <f aca="false">+IF(CM53=CM54,0,1)</f>
        <v>0</v>
      </c>
      <c r="CO53" s="53" t="str">
        <f aca="false">IF(CE53="","",$CE$55-(CL53*$BW$55))</f>
        <v/>
      </c>
      <c r="CP53" s="53" t="str">
        <f aca="false">IF(CE53="","",((CE53-$CO$55-($CL$55*BW53))^2))</f>
        <v/>
      </c>
      <c r="CQ53" s="53" t="str">
        <f aca="false">IF(CE53="","",((CE53-$CE$55)^2))</f>
        <v/>
      </c>
      <c r="CR53" s="54" t="str">
        <f aca="false">IF(CE53="","",1-(SUM($CP$35:CP53)/SUM($CQ$35:CQ53)))</f>
        <v/>
      </c>
      <c r="CS53" s="43" t="s">
        <v>93</v>
      </c>
      <c r="CT53" s="44" t="n">
        <f aca="false">+(CV53-$CV$34)+(CW53-$CW$34)</f>
        <v>0</v>
      </c>
      <c r="CU53" s="44" t="str">
        <f aca="false">+IF(CT53&gt;0,CT53,"")</f>
        <v/>
      </c>
      <c r="CV53" s="46"/>
      <c r="CW53" s="47"/>
      <c r="CX53" s="48"/>
      <c r="CY53" s="48"/>
      <c r="CZ53" s="48"/>
      <c r="DA53" s="55"/>
      <c r="DB53" s="55"/>
      <c r="DC53" s="53" t="str">
        <f aca="false">+IF(OR(DA53="",DB53=""),"",(($DB$34-DB53)-($DA$34-DA53)))</f>
        <v/>
      </c>
      <c r="DD53" s="52" t="n">
        <f aca="false">+IF(OR(OR(DP53&lt;0.945,CU53&lt;9.9),DP53=""),0,1)</f>
        <v>0</v>
      </c>
      <c r="DE53" s="53" t="str">
        <f aca="false">IF(DC53="","",DC53/($AD$21*CU53))</f>
        <v/>
      </c>
      <c r="DF53" s="53" t="str">
        <f aca="false">IF(DC53="","",((DC53-$DC$55)*(CU53-$CU$55)))</f>
        <v/>
      </c>
      <c r="DG53" s="53" t="str">
        <f aca="false">IF(DC53="","",((CU53-$CU$55)^2))</f>
        <v/>
      </c>
      <c r="DH53" s="53" t="n">
        <f aca="false">+IF(DC53="",0,1)</f>
        <v>0</v>
      </c>
      <c r="DI53" s="53" t="n">
        <f aca="false">+IF(DH53=DH54,0,1)</f>
        <v>0</v>
      </c>
      <c r="DJ53" s="53" t="str">
        <f aca="false">IF(DC53="","",SUM($DF$35:DF53)/SUM($DG$35:DG53))</f>
        <v/>
      </c>
      <c r="DK53" s="53" t="n">
        <f aca="false">+IF(DC53="",0,1)</f>
        <v>0</v>
      </c>
      <c r="DL53" s="53" t="n">
        <f aca="false">+IF(DK53=DK54,0,1)</f>
        <v>0</v>
      </c>
      <c r="DM53" s="53" t="str">
        <f aca="false">IF(DC53="","",$DC$55-(DJ53*$CU$55))</f>
        <v/>
      </c>
      <c r="DN53" s="53" t="str">
        <f aca="false">IF(DC53="","",((DC53-$DM$55-($DJ$55*CU53))^2))</f>
        <v/>
      </c>
      <c r="DO53" s="53" t="str">
        <f aca="false">IF(DC53="","",((DC53-$DC$55)^2))</f>
        <v/>
      </c>
      <c r="DP53" s="54" t="str">
        <f aca="false">IF(DC53="","",1-(SUM($DN$35:DN53)/SUM($DO$35:DO53)))</f>
        <v/>
      </c>
    </row>
    <row r="54" customFormat="false" ht="13" hidden="false" customHeight="false" outlineLevel="0" collapsed="false">
      <c r="A54" s="62" t="s">
        <v>94</v>
      </c>
      <c r="B54" s="63" t="n">
        <f aca="false">+(D54-$D$34)+(E54-$E$34)</f>
        <v>0</v>
      </c>
      <c r="C54" s="63" t="str">
        <f aca="false">+IF(B54&gt;0,B54,"")</f>
        <v/>
      </c>
      <c r="D54" s="64"/>
      <c r="E54" s="65"/>
      <c r="F54" s="66"/>
      <c r="G54" s="66"/>
      <c r="H54" s="66"/>
      <c r="I54" s="67"/>
      <c r="J54" s="67"/>
      <c r="K54" s="68" t="str">
        <f aca="false">+IF(I54="","",(($J$34-J54)-($I$34-I54)))</f>
        <v/>
      </c>
      <c r="L54" s="69" t="n">
        <f aca="false">+IF(OR(OR(X54&lt;0.945,C54&lt;9.9),X54=""),0,1)</f>
        <v>0</v>
      </c>
      <c r="M54" s="68" t="str">
        <f aca="false">IF(K54="","",K54/($J$26*C54))</f>
        <v/>
      </c>
      <c r="N54" s="68" t="str">
        <f aca="false">IF(K54="","",((K54-$K$55)*(C54-$C$55)))</f>
        <v/>
      </c>
      <c r="O54" s="68" t="str">
        <f aca="false">IF(K54="","",((C54-$C$55)^2))</f>
        <v/>
      </c>
      <c r="P54" s="68" t="n">
        <f aca="false">+IF(K54="",0,1)</f>
        <v>0</v>
      </c>
      <c r="Q54" s="68" t="n">
        <f aca="false">+IF(P54=0,0,1)</f>
        <v>0</v>
      </c>
      <c r="R54" s="68" t="str">
        <f aca="false">IF(K54="","",SUM($N$35:N54)/SUM($O$35:O54))</f>
        <v/>
      </c>
      <c r="S54" s="68" t="n">
        <f aca="false">+IF(K54="",0,1)</f>
        <v>0</v>
      </c>
      <c r="T54" s="68" t="n">
        <f aca="false">+IF(S54=0,0,1)</f>
        <v>0</v>
      </c>
      <c r="U54" s="68" t="str">
        <f aca="false">IF(K54="","",$K$55-(R54*$C$55))</f>
        <v/>
      </c>
      <c r="V54" s="68" t="str">
        <f aca="false">IF(K54="","",((K54-$U$55-($R$55*C54))^2))</f>
        <v/>
      </c>
      <c r="W54" s="68" t="str">
        <f aca="false">IF(K54="","",((K54-$K$55)^2))</f>
        <v/>
      </c>
      <c r="X54" s="70" t="str">
        <f aca="false">IF(K54="","",1-(SUM($V$35:V54)/SUM($W$35:W54)))</f>
        <v/>
      </c>
      <c r="Y54" s="62" t="s">
        <v>94</v>
      </c>
      <c r="Z54" s="63" t="n">
        <f aca="false">+(AB54-$AB$34)+(AC54-$AC$34)</f>
        <v>0</v>
      </c>
      <c r="AA54" s="63" t="str">
        <f aca="false">+IF(Z54&gt;0,Z54,"")</f>
        <v/>
      </c>
      <c r="AB54" s="64"/>
      <c r="AC54" s="65"/>
      <c r="AD54" s="66"/>
      <c r="AE54" s="66"/>
      <c r="AF54" s="66"/>
      <c r="AG54" s="67"/>
      <c r="AH54" s="67"/>
      <c r="AI54" s="68" t="str">
        <f aca="false">+IF(OR(AG54="",AH54=""),"",(($AH$34-AH54)-($AG$34-AG54)))</f>
        <v/>
      </c>
      <c r="AJ54" s="69" t="n">
        <f aca="false">+IF(OR(OR(AV54&lt;0.945,AA54&lt;9.9),AV54=""),0,1)</f>
        <v>0</v>
      </c>
      <c r="AK54" s="68" t="str">
        <f aca="false">IF(AI54="","",AI54/($AD$3*AA54))</f>
        <v/>
      </c>
      <c r="AL54" s="68" t="str">
        <f aca="false">IF(AI54="","",((AI54-$AI$55)*(AA54-$AA$55)))</f>
        <v/>
      </c>
      <c r="AM54" s="68" t="str">
        <f aca="false">IF(AI54="","",((AA54-$AA$55)^2))</f>
        <v/>
      </c>
      <c r="AN54" s="68" t="n">
        <f aca="false">+IF(AI54="",0,1)</f>
        <v>0</v>
      </c>
      <c r="AO54" s="68" t="n">
        <f aca="false">+IF(AN54=0,0,1)</f>
        <v>0</v>
      </c>
      <c r="AP54" s="68" t="str">
        <f aca="false">IF(AI54="","",SUM($AL$35:AL54)/SUM($AM$35:AM54))</f>
        <v/>
      </c>
      <c r="AQ54" s="68" t="n">
        <f aca="false">+IF(AI54="",0,1)</f>
        <v>0</v>
      </c>
      <c r="AR54" s="68" t="n">
        <f aca="false">+IF(AQ54=0,0,1)</f>
        <v>0</v>
      </c>
      <c r="AS54" s="68" t="str">
        <f aca="false">IF(AI54="","",$AI$55-(AP54*$AA$55))</f>
        <v/>
      </c>
      <c r="AT54" s="68" t="str">
        <f aca="false">IF(AI54="","",((AI54-$AS$55-($AP$55*AA54))^2))</f>
        <v/>
      </c>
      <c r="AU54" s="68" t="str">
        <f aca="false">IF(AI54="","",((AI54-$AI$55)^2))</f>
        <v/>
      </c>
      <c r="AV54" s="70" t="str">
        <f aca="false">IF(AI54="","",1-(SUM($AT$35:AT54)/SUM($AU$35:AU54)))</f>
        <v/>
      </c>
      <c r="AW54" s="62" t="s">
        <v>94</v>
      </c>
      <c r="AX54" s="63" t="n">
        <f aca="false">+(AZ54-$AZ$34)+(BA54-$BA$34)</f>
        <v>0</v>
      </c>
      <c r="AY54" s="63" t="str">
        <f aca="false">+IF(AX54&gt;0,AX54,"")</f>
        <v/>
      </c>
      <c r="AZ54" s="64"/>
      <c r="BA54" s="65"/>
      <c r="BB54" s="66"/>
      <c r="BC54" s="66"/>
      <c r="BD54" s="66"/>
      <c r="BE54" s="67"/>
      <c r="BF54" s="67"/>
      <c r="BG54" s="68" t="str">
        <f aca="false">+IF(OR(BE54="",BF54=""),"",(($BF$34-BF54)-($BE$34-BE54)))</f>
        <v/>
      </c>
      <c r="BH54" s="69" t="n">
        <f aca="false">+IF(OR(OR(BT54&lt;0.945,AY54&lt;9.9),BT54=""),0,1)</f>
        <v>0</v>
      </c>
      <c r="BI54" s="68" t="str">
        <f aca="false">IF(BG54="","",BG54/($AD$9*AY54))</f>
        <v/>
      </c>
      <c r="BJ54" s="68" t="str">
        <f aca="false">IF(BG54="","",((BG54-$BG$55)*(AY54-$AY$55)))</f>
        <v/>
      </c>
      <c r="BK54" s="68" t="str">
        <f aca="false">IF(BG54="","",((AY54-$AY$55)^2))</f>
        <v/>
      </c>
      <c r="BL54" s="68" t="n">
        <f aca="false">+IF(BG54="",0,1)</f>
        <v>0</v>
      </c>
      <c r="BM54" s="68" t="n">
        <f aca="false">+IF(BL54=0,0,1)</f>
        <v>0</v>
      </c>
      <c r="BN54" s="68" t="str">
        <f aca="false">IF(BG54="","",SUM($BJ$35:BJ54)/SUM($BK$35:BK54))</f>
        <v/>
      </c>
      <c r="BO54" s="68" t="n">
        <f aca="false">+IF(BG54="",0,1)</f>
        <v>0</v>
      </c>
      <c r="BP54" s="68" t="n">
        <f aca="false">+IF(BO54=0,0,1)</f>
        <v>0</v>
      </c>
      <c r="BQ54" s="68" t="str">
        <f aca="false">IF(BG54="","",$BG$55-(BN54*$AY$55))</f>
        <v/>
      </c>
      <c r="BR54" s="68" t="str">
        <f aca="false">IF(BG54="","",((BG54-$BQ$55-($BN$55*AY54))^2))</f>
        <v/>
      </c>
      <c r="BS54" s="68" t="str">
        <f aca="false">IF(BG54="","",((BG54-$BG$55)^2))</f>
        <v/>
      </c>
      <c r="BT54" s="70" t="str">
        <f aca="false">IF(BG54="","",1-(SUM($BR$35:BR54)/SUM($BS$35:BS54)))</f>
        <v/>
      </c>
      <c r="BU54" s="62" t="s">
        <v>94</v>
      </c>
      <c r="BV54" s="63" t="n">
        <f aca="false">+(BX54-$BX$34)+(BY54-$BY$34)</f>
        <v>0</v>
      </c>
      <c r="BW54" s="63" t="str">
        <f aca="false">+IF(BV54&gt;0,BV54,"")</f>
        <v/>
      </c>
      <c r="BX54" s="64"/>
      <c r="BY54" s="65"/>
      <c r="BZ54" s="66"/>
      <c r="CA54" s="66"/>
      <c r="CB54" s="66"/>
      <c r="CC54" s="67"/>
      <c r="CD54" s="67"/>
      <c r="CE54" s="68" t="str">
        <f aca="false">+IF(OR(CC54="",CD54=""),"",(($CD$34-CD54)-($CC$34-CC54)))</f>
        <v/>
      </c>
      <c r="CF54" s="69" t="n">
        <f aca="false">+IF(OR(OR(CR54&lt;0.945,BW54&lt;9.9),CR54=""),0,1)</f>
        <v>0</v>
      </c>
      <c r="CG54" s="68" t="str">
        <f aca="false">IF(CE54="","",CE54/($AD$15*BW54))</f>
        <v/>
      </c>
      <c r="CH54" s="68" t="str">
        <f aca="false">IF(CE54="","",((CE54-$CE$55)*(BW54-$BW$55)))</f>
        <v/>
      </c>
      <c r="CI54" s="68" t="str">
        <f aca="false">IF(CE54="","",((BW54-$BW$55)^2))</f>
        <v/>
      </c>
      <c r="CJ54" s="68" t="n">
        <f aca="false">+IF(CE54="",0,1)</f>
        <v>0</v>
      </c>
      <c r="CK54" s="68" t="n">
        <f aca="false">+IF(CJ54=0,0,1)</f>
        <v>0</v>
      </c>
      <c r="CL54" s="68" t="str">
        <f aca="false">IF(CE54="","",SUM($CH$35:CH54)/SUM($CI$35:CI54))</f>
        <v/>
      </c>
      <c r="CM54" s="68" t="n">
        <f aca="false">+IF(CE54="",0,1)</f>
        <v>0</v>
      </c>
      <c r="CN54" s="68" t="n">
        <f aca="false">+IF(CM54=0,0,1)</f>
        <v>0</v>
      </c>
      <c r="CO54" s="68" t="str">
        <f aca="false">IF(CE54="","",$CE$55-(CL54*$BW$55))</f>
        <v/>
      </c>
      <c r="CP54" s="68" t="str">
        <f aca="false">IF(CE54="","",((CE54-$CO$55-($CL$55*BW54))^2))</f>
        <v/>
      </c>
      <c r="CQ54" s="68" t="str">
        <f aca="false">IF(CE54="","",((CE54-$CE$55)^2))</f>
        <v/>
      </c>
      <c r="CR54" s="70" t="str">
        <f aca="false">IF(CE54="","",1-(SUM($CP$35:CP54)/SUM($CQ$35:CQ54)))</f>
        <v/>
      </c>
      <c r="CS54" s="62" t="s">
        <v>94</v>
      </c>
      <c r="CT54" s="63" t="n">
        <f aca="false">+(CV54-$CV$34)+(CW54-$CW$34)</f>
        <v>0</v>
      </c>
      <c r="CU54" s="63" t="str">
        <f aca="false">+IF(CT54&gt;0,CT54,"")</f>
        <v/>
      </c>
      <c r="CV54" s="64"/>
      <c r="CW54" s="65"/>
      <c r="CX54" s="66"/>
      <c r="CY54" s="66"/>
      <c r="CZ54" s="66"/>
      <c r="DA54" s="67"/>
      <c r="DB54" s="67"/>
      <c r="DC54" s="68" t="str">
        <f aca="false">+IF(OR(DA54="",DB54=""),"",(($DB$34-DB54)-($DA$34-DA54)))</f>
        <v/>
      </c>
      <c r="DD54" s="69" t="n">
        <f aca="false">+IF(OR(OR(DP54&lt;0.945,CU54&lt;9.9),DP54=""),0,1)</f>
        <v>0</v>
      </c>
      <c r="DE54" s="68" t="str">
        <f aca="false">IF(DC54="","",DC54/($AD$21*CU54))</f>
        <v/>
      </c>
      <c r="DF54" s="68" t="str">
        <f aca="false">IF(DC54="","",((DC54-$DC$55)*(CU54-$CU$55)))</f>
        <v/>
      </c>
      <c r="DG54" s="68" t="str">
        <f aca="false">IF(DC54="","",((CU54-$CU$55)^2))</f>
        <v/>
      </c>
      <c r="DH54" s="68" t="n">
        <f aca="false">+IF(DC54="",0,1)</f>
        <v>0</v>
      </c>
      <c r="DI54" s="68" t="n">
        <f aca="false">+IF(DH54=0,0,1)</f>
        <v>0</v>
      </c>
      <c r="DJ54" s="68" t="str">
        <f aca="false">IF(DC54="","",SUM($DF$35:DF54)/SUM($DG$35:DG54))</f>
        <v/>
      </c>
      <c r="DK54" s="68" t="n">
        <f aca="false">+IF(DC54="",0,1)</f>
        <v>0</v>
      </c>
      <c r="DL54" s="68" t="n">
        <f aca="false">+IF(DK54=0,0,1)</f>
        <v>0</v>
      </c>
      <c r="DM54" s="68" t="str">
        <f aca="false">IF(DC54="","",$DC$55-(DJ54*$CU$55))</f>
        <v/>
      </c>
      <c r="DN54" s="68" t="str">
        <f aca="false">IF(DC54="","",((DC54-$DM$55-($DJ$55*CU54))^2))</f>
        <v/>
      </c>
      <c r="DO54" s="68" t="str">
        <f aca="false">IF(DC54="","",((DC54-$DC$55)^2))</f>
        <v/>
      </c>
      <c r="DP54" s="70" t="str">
        <f aca="false">IF(DC54="","",1-(SUM($DN$35:DN54)/SUM($DO$35:DO54)))</f>
        <v/>
      </c>
    </row>
    <row r="55" s="75" customFormat="true" ht="17.5" hidden="true" customHeight="false" outlineLevel="0" collapsed="false">
      <c r="A55" s="16"/>
      <c r="B55" s="71"/>
      <c r="C55" s="71" t="e">
        <f aca="false">+AVERAGE(C35:C54)</f>
        <v>#DIV/0!</v>
      </c>
      <c r="D55" s="71" t="n">
        <f aca="false">(INDEX(B33:M54,MATCH(MAX(C33:C54),C33:C54),2))</f>
        <v>0</v>
      </c>
      <c r="E55" s="72"/>
      <c r="F55" s="73"/>
      <c r="G55" s="71" t="n">
        <f aca="false">IF($J$9="28 ± 2",1.5,2.5)</f>
        <v>2.5</v>
      </c>
      <c r="H55" s="74" t="str">
        <f aca="false">IF(AND(L55=1,X55&gt;=0.945),"Test Complete","")</f>
        <v/>
      </c>
      <c r="I55" s="71" t="str">
        <f aca="false">IF(AND(D55&gt;=9.9,M55&lt;=0.5*$G$55),"Test Complete","")</f>
        <v/>
      </c>
      <c r="J55" s="71" t="n">
        <f aca="false">(INDEX(B33:M54,MATCH(MAX(C33:C54),C33:C54),2))</f>
        <v>0</v>
      </c>
      <c r="K55" s="71" t="e">
        <f aca="false">AVERAGE(K35:K54)</f>
        <v>#DIV/0!</v>
      </c>
      <c r="L55" s="71" t="n">
        <f aca="false">(INDEX(B33:M54,MATCH(MAX(C33:C54),C33:C54),11))</f>
        <v>0</v>
      </c>
      <c r="M55" s="71" t="n">
        <f aca="false">(INDEX(B33:M54,MATCH(MAX(C33:C54),C33:C54),12))</f>
        <v>0</v>
      </c>
      <c r="N55" s="71" t="e">
        <f aca="false">+VLOOKUP(1,M34:N54,2,FALSE())</f>
        <v>#N/A</v>
      </c>
      <c r="O55" s="71" t="e">
        <f aca="false">+VLOOKUP(1,N34:O54,2,FALSE())</f>
        <v>#N/A</v>
      </c>
      <c r="P55" s="71" t="n">
        <f aca="false">+VLOOKUP(1,O34:P54,2,FALSE())</f>
        <v>1</v>
      </c>
      <c r="Q55" s="71" t="n">
        <f aca="false">+VLOOKUP(1,P34:Q54,2,FALSE())</f>
        <v>1</v>
      </c>
      <c r="R55" s="71" t="n">
        <f aca="false">+VLOOKUP(1,Q34:R54,2,FALSE())</f>
        <v>0</v>
      </c>
      <c r="S55" s="71" t="e">
        <f aca="false">+VLOOKUP(1,R34:S54,2,FALSE())</f>
        <v>#N/A</v>
      </c>
      <c r="T55" s="71" t="n">
        <f aca="false">+VLOOKUP(1,S34:T54,2,FALSE())</f>
        <v>1</v>
      </c>
      <c r="U55" s="71" t="n">
        <f aca="false">+VLOOKUP(1,T34:U54,2,FALSE())</f>
        <v>0</v>
      </c>
      <c r="V55" s="71" t="e">
        <f aca="false">+VLOOKUP(1,U34:V54,2,FALSE())</f>
        <v>#N/A</v>
      </c>
      <c r="W55" s="71" t="e">
        <f aca="false">+VLOOKUP(1,V34:W54,2,FALSE())</f>
        <v>#N/A</v>
      </c>
      <c r="X55" s="71" t="n">
        <f aca="false">(INDEX(B33:X54,MATCH(MAX(C33:C54),C33:C54),23))</f>
        <v>0</v>
      </c>
      <c r="Y55" s="71"/>
      <c r="Z55" s="71"/>
      <c r="AA55" s="71" t="e">
        <f aca="false">+AVERAGE(AA35:AA54)</f>
        <v>#DIV/0!</v>
      </c>
      <c r="AB55" s="71" t="n">
        <f aca="false">(INDEX(Z33:AK54,MATCH(MAX(AA33:AA54),AA33:AA54),2))</f>
        <v>0</v>
      </c>
      <c r="AC55" s="72"/>
      <c r="AD55" s="73"/>
      <c r="AE55" s="71" t="n">
        <f aca="false">IF($J$9="28 ± 2",1.5,2.5)</f>
        <v>2.5</v>
      </c>
      <c r="AF55" s="74" t="str">
        <f aca="false">IF(AND(AJ55=1,AV55&gt;=0.945),"Test Complete","")</f>
        <v/>
      </c>
      <c r="AG55" s="71" t="str">
        <f aca="false">IF(AND(AB55&gt;=9.9,AK55&lt;=0.5*$G$55),"Test Complete","")</f>
        <v/>
      </c>
      <c r="AH55" s="71" t="n">
        <f aca="false">(INDEX(Z33:AK54,MATCH(MAX(AA33:AA54),AA33:AA54),2))</f>
        <v>0</v>
      </c>
      <c r="AI55" s="71" t="e">
        <f aca="false">AVERAGE(AI35:AI54)</f>
        <v>#DIV/0!</v>
      </c>
      <c r="AJ55" s="71" t="n">
        <f aca="false">(INDEX(Z33:AK54,MATCH(MAX(AA33:AA54),AA33:AA54),11))</f>
        <v>0</v>
      </c>
      <c r="AK55" s="71" t="n">
        <f aca="false">(INDEX(Z33:AK54,MATCH(MAX(AA33:AA54),AA33:AA54),12))</f>
        <v>0</v>
      </c>
      <c r="AL55" s="71" t="e">
        <f aca="false">+VLOOKUP(1,AK34:AL54,2,FALSE())</f>
        <v>#N/A</v>
      </c>
      <c r="AM55" s="71" t="e">
        <f aca="false">+VLOOKUP(1,AL34:AM54,2,FALSE())</f>
        <v>#N/A</v>
      </c>
      <c r="AN55" s="71" t="n">
        <f aca="false">+VLOOKUP(1,AM34:AN54,2,FALSE())</f>
        <v>1</v>
      </c>
      <c r="AO55" s="71" t="n">
        <f aca="false">+VLOOKUP(1,AN34:AO54,2,FALSE())</f>
        <v>1</v>
      </c>
      <c r="AP55" s="71" t="n">
        <f aca="false">+VLOOKUP(1,AO34:AP54,2,FALSE())</f>
        <v>0</v>
      </c>
      <c r="AQ55" s="71" t="e">
        <f aca="false">+VLOOKUP(1,AP34:AQ54,2,FALSE())</f>
        <v>#N/A</v>
      </c>
      <c r="AR55" s="71" t="n">
        <f aca="false">+VLOOKUP(1,AQ34:AR54,2,FALSE())</f>
        <v>1</v>
      </c>
      <c r="AS55" s="71" t="n">
        <f aca="false">+VLOOKUP(1,AR34:AS54,2,FALSE())</f>
        <v>0</v>
      </c>
      <c r="AT55" s="71" t="e">
        <f aca="false">+VLOOKUP(1,AS34:AT54,2,FALSE())</f>
        <v>#N/A</v>
      </c>
      <c r="AU55" s="71" t="e">
        <f aca="false">+VLOOKUP(1,AT34:AU54,2,FALSE())</f>
        <v>#N/A</v>
      </c>
      <c r="AV55" s="71" t="n">
        <f aca="false">(INDEX(Z33:AV54,MATCH(MAX(AA33:AA54),AA33:AA54),23))</f>
        <v>0</v>
      </c>
      <c r="AW55" s="71"/>
      <c r="AX55" s="71"/>
      <c r="AY55" s="71" t="e">
        <f aca="false">+AVERAGE(AY35:AY54)</f>
        <v>#DIV/0!</v>
      </c>
      <c r="AZ55" s="71" t="n">
        <f aca="false">(INDEX(AX33:BI54,MATCH(MAX(AY33:AY54),AY33:AY54),2))</f>
        <v>0</v>
      </c>
      <c r="BA55" s="72"/>
      <c r="BB55" s="73"/>
      <c r="BC55" s="71" t="n">
        <f aca="false">IF($J$9="28 ± 2",1.5,2.5)</f>
        <v>2.5</v>
      </c>
      <c r="BD55" s="74" t="str">
        <f aca="false">IF(AND(BH55=1,BT55&gt;=0.945),"Test Complete","")</f>
        <v/>
      </c>
      <c r="BE55" s="71" t="str">
        <f aca="false">IF(AND(AZ55&gt;=9.9,BI55&lt;=0.5*$G$55),"Test Complete","")</f>
        <v/>
      </c>
      <c r="BF55" s="71" t="n">
        <f aca="false">(INDEX(AX33:BI54,MATCH(MAX(AY33:AY54),AY33:AY54),2))</f>
        <v>0</v>
      </c>
      <c r="BG55" s="71" t="e">
        <f aca="false">AVERAGE(BG35:BG54)</f>
        <v>#DIV/0!</v>
      </c>
      <c r="BH55" s="71" t="n">
        <f aca="false">(INDEX(AX33:BI54,MATCH(MAX(AY33:AY54),AY33:AY54),11))</f>
        <v>0</v>
      </c>
      <c r="BI55" s="71" t="n">
        <f aca="false">(INDEX(AX33:BI54,MATCH(MAX(AY33:AY54),AY33:AY54),12))</f>
        <v>0</v>
      </c>
      <c r="BJ55" s="71" t="e">
        <f aca="false">+VLOOKUP(1,BI34:BJ54,2,FALSE())</f>
        <v>#N/A</v>
      </c>
      <c r="BK55" s="71" t="e">
        <f aca="false">+VLOOKUP(1,BJ34:BK54,2,FALSE())</f>
        <v>#N/A</v>
      </c>
      <c r="BL55" s="71" t="n">
        <f aca="false">+VLOOKUP(1,BK34:BL54,2,FALSE())</f>
        <v>1</v>
      </c>
      <c r="BM55" s="71" t="n">
        <f aca="false">+VLOOKUP(1,BL34:BM54,2,FALSE())</f>
        <v>1</v>
      </c>
      <c r="BN55" s="71" t="n">
        <f aca="false">+VLOOKUP(1,BM34:BN54,2,FALSE())</f>
        <v>0</v>
      </c>
      <c r="BO55" s="71" t="e">
        <f aca="false">+VLOOKUP(1,BN34:BO54,2,FALSE())</f>
        <v>#N/A</v>
      </c>
      <c r="BP55" s="71" t="n">
        <f aca="false">+VLOOKUP(1,BO34:BP54,2,FALSE())</f>
        <v>1</v>
      </c>
      <c r="BQ55" s="71" t="n">
        <f aca="false">+VLOOKUP(1,BP34:BQ54,2,FALSE())</f>
        <v>0</v>
      </c>
      <c r="BR55" s="71" t="e">
        <f aca="false">+VLOOKUP(1,BQ34:BR54,2,FALSE())</f>
        <v>#N/A</v>
      </c>
      <c r="BS55" s="71" t="e">
        <f aca="false">+VLOOKUP(1,BR34:BS54,2,FALSE())</f>
        <v>#N/A</v>
      </c>
      <c r="BT55" s="71" t="n">
        <f aca="false">(INDEX(AX33:BT54,MATCH(MAX(AY33:AY54),AY33:AY54),23))</f>
        <v>0</v>
      </c>
      <c r="BU55" s="71"/>
      <c r="BV55" s="71"/>
      <c r="BW55" s="71" t="e">
        <f aca="false">+AVERAGE(BW35:BW54)</f>
        <v>#DIV/0!</v>
      </c>
      <c r="BX55" s="71" t="n">
        <f aca="false">(INDEX(BV33:CG54,MATCH(MAX(BW33:BW54),BW33:BW54),2))</f>
        <v>0</v>
      </c>
      <c r="BY55" s="72"/>
      <c r="BZ55" s="73"/>
      <c r="CA55" s="71" t="n">
        <f aca="false">IF($J$9="28 ± 2",1.5,2.5)</f>
        <v>2.5</v>
      </c>
      <c r="CB55" s="74" t="str">
        <f aca="false">IF(AND(CF55=1,CR55&gt;=0.945),"Test Complete","")</f>
        <v/>
      </c>
      <c r="CC55" s="71" t="str">
        <f aca="false">IF(AND(BX55&gt;=9.9,CG55&lt;=0.5*$G$55),"Test Complete","")</f>
        <v/>
      </c>
      <c r="CD55" s="71" t="n">
        <f aca="false">(INDEX(BV33:CG54,MATCH(MAX(BW33:BW54),BW33:BW54),2))</f>
        <v>0</v>
      </c>
      <c r="CE55" s="71" t="e">
        <f aca="false">AVERAGE(CE35:CE54)</f>
        <v>#DIV/0!</v>
      </c>
      <c r="CF55" s="71" t="n">
        <f aca="false">(INDEX(BV33:CG54,MATCH(MAX(BW33:BW54),BW33:BW54),11))</f>
        <v>0</v>
      </c>
      <c r="CG55" s="71" t="n">
        <f aca="false">(INDEX(BV33:CG54,MATCH(MAX(BW33:BW54),BW33:BW54),12))</f>
        <v>0</v>
      </c>
      <c r="CH55" s="71" t="e">
        <f aca="false">+VLOOKUP(1,CG34:CH54,2,FALSE())</f>
        <v>#N/A</v>
      </c>
      <c r="CI55" s="71" t="e">
        <f aca="false">+VLOOKUP(1,CH34:CI54,2,FALSE())</f>
        <v>#N/A</v>
      </c>
      <c r="CJ55" s="71" t="n">
        <f aca="false">+VLOOKUP(1,CI34:CJ54,2,FALSE())</f>
        <v>1</v>
      </c>
      <c r="CK55" s="71" t="n">
        <f aca="false">+VLOOKUP(1,CJ34:CK54,2,FALSE())</f>
        <v>1</v>
      </c>
      <c r="CL55" s="71" t="n">
        <f aca="false">+VLOOKUP(1,CK34:CL54,2,FALSE())</f>
        <v>0</v>
      </c>
      <c r="CM55" s="71" t="e">
        <f aca="false">+VLOOKUP(1,CL34:CM54,2,FALSE())</f>
        <v>#N/A</v>
      </c>
      <c r="CN55" s="71" t="n">
        <f aca="false">+VLOOKUP(1,CM34:CN54,2,FALSE())</f>
        <v>1</v>
      </c>
      <c r="CO55" s="71" t="n">
        <f aca="false">+VLOOKUP(1,CN34:CO54,2,FALSE())</f>
        <v>0</v>
      </c>
      <c r="CP55" s="71" t="e">
        <f aca="false">+VLOOKUP(1,CO34:CP54,2,FALSE())</f>
        <v>#N/A</v>
      </c>
      <c r="CQ55" s="71" t="e">
        <f aca="false">+VLOOKUP(1,CP34:CQ54,2,FALSE())</f>
        <v>#N/A</v>
      </c>
      <c r="CR55" s="71" t="n">
        <f aca="false">(INDEX(BV33:CR54,MATCH(MAX(BW33:BW54),BW33:BW54),23))</f>
        <v>0</v>
      </c>
      <c r="CS55" s="71"/>
      <c r="CT55" s="71"/>
      <c r="CU55" s="71" t="e">
        <f aca="false">+AVERAGE(CU35:CU54)</f>
        <v>#DIV/0!</v>
      </c>
      <c r="CV55" s="71" t="n">
        <f aca="false">(INDEX(CT33:DE54,MATCH(MAX(CU33:CU54),CU33:CU54),2))</f>
        <v>0</v>
      </c>
      <c r="CW55" s="72"/>
      <c r="CX55" s="73"/>
      <c r="CY55" s="71" t="n">
        <f aca="false">IF($J$9="28 ± 2",1.5,2.5)</f>
        <v>2.5</v>
      </c>
      <c r="CZ55" s="74" t="str">
        <f aca="false">IF(AND(DD55=1,DP55&gt;=0.945),"Test Complete","")</f>
        <v/>
      </c>
      <c r="DA55" s="71" t="str">
        <f aca="false">IF(AND(CV55&gt;=9.9,DE55&lt;=0.5*$G$55),"Test Complete","")</f>
        <v/>
      </c>
      <c r="DB55" s="71" t="n">
        <f aca="false">(INDEX(CT33:DE54,MATCH(MAX(CU33:CU54),CU33:CU54),2))</f>
        <v>0</v>
      </c>
      <c r="DC55" s="71" t="e">
        <f aca="false">AVERAGE(DC35:DC54)</f>
        <v>#DIV/0!</v>
      </c>
      <c r="DD55" s="71" t="n">
        <f aca="false">(INDEX(CT33:DE54,MATCH(MAX(CU33:CU54),CU33:CU54),11))</f>
        <v>0</v>
      </c>
      <c r="DE55" s="71" t="n">
        <f aca="false">(INDEX(CT33:DE54,MATCH(MAX(CU33:CU54),CU33:CU54),12))</f>
        <v>0</v>
      </c>
      <c r="DF55" s="71" t="e">
        <f aca="false">+VLOOKUP(1,DE34:DF54,2,FALSE())</f>
        <v>#N/A</v>
      </c>
      <c r="DG55" s="71" t="e">
        <f aca="false">+VLOOKUP(1,DF34:DG54,2,FALSE())</f>
        <v>#N/A</v>
      </c>
      <c r="DH55" s="71" t="n">
        <f aca="false">+VLOOKUP(1,DG34:DH54,2,FALSE())</f>
        <v>1</v>
      </c>
      <c r="DI55" s="71" t="n">
        <f aca="false">+VLOOKUP(1,DH34:DI54,2,FALSE())</f>
        <v>1</v>
      </c>
      <c r="DJ55" s="71" t="n">
        <f aca="false">+VLOOKUP(1,DI34:DJ54,2,FALSE())</f>
        <v>0</v>
      </c>
      <c r="DK55" s="71" t="e">
        <f aca="false">+VLOOKUP(1,DJ34:DK54,2,FALSE())</f>
        <v>#N/A</v>
      </c>
      <c r="DL55" s="71" t="n">
        <f aca="false">+VLOOKUP(1,DK34:DL54,2,FALSE())</f>
        <v>1</v>
      </c>
      <c r="DM55" s="71" t="n">
        <f aca="false">+VLOOKUP(1,DL34:DM54,2,FALSE())</f>
        <v>0</v>
      </c>
      <c r="DN55" s="71" t="e">
        <f aca="false">+VLOOKUP(1,DM34:DN54,2,FALSE())</f>
        <v>#N/A</v>
      </c>
      <c r="DO55" s="71" t="e">
        <f aca="false">+VLOOKUP(1,DN34:DO54,2,FALSE())</f>
        <v>#N/A</v>
      </c>
      <c r="DP55" s="71" t="n">
        <f aca="false">(INDEX(CT33:DP54,MATCH(MAX(CU33:CU54),CU33:CU54),23))</f>
        <v>0</v>
      </c>
      <c r="DQ55" s="71"/>
      <c r="DR55" s="73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</row>
    <row r="56" s="75" customFormat="true" ht="12.5" hidden="false" customHeight="false" outlineLevel="0" collapsed="false">
      <c r="A56" s="16" t="s">
        <v>95</v>
      </c>
      <c r="B56" s="71"/>
      <c r="C56" s="71"/>
      <c r="D56" s="76"/>
      <c r="E56" s="72"/>
      <c r="F56" s="73"/>
      <c r="G56" s="71"/>
      <c r="H56" s="73" t="str">
        <f aca="false">IF(OR(H55="Test Complete",I55="Test Complete"),"Test Complete","")</f>
        <v/>
      </c>
      <c r="I56" s="71" t="str">
        <f aca="false">IF(OR(H55="Test Complete",I55="Test Complete"),M56,"")</f>
        <v/>
      </c>
      <c r="J56" s="71" t="str">
        <f aca="false">IF(AND(I56="",M55&gt;0),"Incomplete Test","")</f>
        <v/>
      </c>
      <c r="K56" s="71"/>
      <c r="L56" s="71" t="n">
        <f aca="false">L55</f>
        <v>0</v>
      </c>
      <c r="M56" s="71" t="n">
        <f aca="false">+IF(ISNUMBER(M55),M55,INDEX(B34:M54,MATCH(MAX(C34:C54),C34:C54),12))</f>
        <v>0</v>
      </c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7"/>
      <c r="AD56" s="71"/>
      <c r="AE56" s="76"/>
      <c r="AF56" s="73" t="str">
        <f aca="false">IF(OR(AF55="Test Complete",AG55="Test Complete"),"Test Complete","")</f>
        <v/>
      </c>
      <c r="AG56" s="71" t="str">
        <f aca="false">IF(OR(AF55="Test Complete",AG55="Test Complete"),AK56,"")</f>
        <v/>
      </c>
      <c r="AH56" s="71" t="str">
        <f aca="false">IF(AND(AG56="",AK55&gt;0),"Incomplete Test","")</f>
        <v/>
      </c>
      <c r="AI56" s="71"/>
      <c r="AJ56" s="71" t="n">
        <f aca="false">AJ55</f>
        <v>0</v>
      </c>
      <c r="AK56" s="71" t="n">
        <f aca="false">+IF(ISNUMBER(AK55),AK55,INDEX(Z34:AK54,MATCH(MAX(AA34:AA54),AA34:AA54),12))</f>
        <v>0</v>
      </c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8"/>
      <c r="BD56" s="73" t="str">
        <f aca="false">IF(OR(BD55="Test Complete",BE55="Test Complete"),"Test Complete","")</f>
        <v/>
      </c>
      <c r="BE56" s="71" t="str">
        <f aca="false">IF(OR(BD55="Test Complete",BE55="Test Complete"),BI56,"")</f>
        <v/>
      </c>
      <c r="BF56" s="71" t="str">
        <f aca="false">IF(AND(BE56="",BI55&gt;0),"Incomplete Test","")</f>
        <v/>
      </c>
      <c r="BG56" s="71"/>
      <c r="BH56" s="71" t="n">
        <f aca="false">BH55</f>
        <v>0</v>
      </c>
      <c r="BI56" s="71" t="n">
        <f aca="false">+IF(ISNUMBER(BI55),BI55,INDEX(AX34:BI54,MATCH(MAX(AY34:AY54),AY34:AY54),12))</f>
        <v>0</v>
      </c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3" t="str">
        <f aca="false">IF(OR(CB55="Test Complete",CC55="Test Complete"),"Test Complete","")</f>
        <v/>
      </c>
      <c r="CC56" s="71" t="str">
        <f aca="false">IF(OR(CB55="Test Complete",CC55="Test Complete"),CG56,"")</f>
        <v/>
      </c>
      <c r="CD56" s="71" t="str">
        <f aca="false">IF(AND(CC56="",CG55&gt;0),"Incomplete Test","")</f>
        <v/>
      </c>
      <c r="CE56" s="71"/>
      <c r="CF56" s="71" t="n">
        <f aca="false">CF55</f>
        <v>0</v>
      </c>
      <c r="CG56" s="71" t="n">
        <f aca="false">+IF(ISNUMBER(CG55),CG55,INDEX(BV34:CG54,MATCH(MAX(BW34:BW54),BW34:BW54),12))</f>
        <v>0</v>
      </c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3" t="str">
        <f aca="false">IF(OR(CZ55="Test Complete",DA55="Test Complete"),"Test Complete","")</f>
        <v/>
      </c>
      <c r="DA56" s="71" t="str">
        <f aca="false">IF(OR(CZ55="Test Complete",DA55="Test Complete"),DE56,"")</f>
        <v/>
      </c>
      <c r="DB56" s="71" t="str">
        <f aca="false">IF(AND(DA56="",DE55&gt;0),"Incomplete Test","")</f>
        <v/>
      </c>
      <c r="DC56" s="71"/>
      <c r="DD56" s="71" t="n">
        <f aca="false">DD55</f>
        <v>0</v>
      </c>
      <c r="DE56" s="71" t="n">
        <f aca="false">+IF(ISNUMBER(DE55),DE55,INDEX(CT34:DE54,MATCH(MAX(CU34:CU54),CU34:CU54),12))</f>
        <v>0</v>
      </c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3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</row>
    <row r="57" customFormat="false" ht="12.5" hidden="true" customHeight="false" outlineLevel="0" collapsed="false">
      <c r="A57" s="79" t="str">
        <f aca="false">IF(J15="Cap Tested Separately w/FEL",J17,"")</f>
        <v/>
      </c>
      <c r="D57" s="80" t="str">
        <f aca="false">IF(J20="50 g/m2/day",50,"")</f>
        <v/>
      </c>
    </row>
    <row r="58" customFormat="false" ht="12.5" hidden="true" customHeight="false" outlineLevel="0" collapsed="false">
      <c r="A58" s="80" t="n">
        <f aca="false">SUM(D57:D58)</f>
        <v>0</v>
      </c>
      <c r="D58" s="80" t="str">
        <f aca="false">IF(J19="30 g/m2/day",30,"")</f>
        <v/>
      </c>
      <c r="E58" s="81" t="n">
        <f aca="false">IF(M56&lt;0,0,M56)</f>
        <v>0</v>
      </c>
      <c r="F58" s="81" t="n">
        <f aca="false">IF(AK56&lt;0,0,AK56)</f>
        <v>0</v>
      </c>
      <c r="G58" s="81" t="n">
        <f aca="false">IF(BI56&lt;0,0,BI56)</f>
        <v>0</v>
      </c>
      <c r="H58" s="81" t="n">
        <f aca="false">IF(CG56&lt;0,0,CG56)</f>
        <v>0</v>
      </c>
      <c r="I58" s="81" t="n">
        <f aca="false">IF(DE56&lt;0,0,DE56)</f>
        <v>0</v>
      </c>
    </row>
    <row r="59" customFormat="false" ht="12.5" hidden="true" customHeight="false" outlineLevel="0" collapsed="false">
      <c r="A59" s="79" t="n">
        <f aca="false">SUM(A57:A58)</f>
        <v>0</v>
      </c>
    </row>
    <row r="60" customFormat="false" ht="12.5" hidden="true" customHeight="false" outlineLevel="0" collapsed="false">
      <c r="F60" s="0" t="str">
        <f aca="false">IF(I56="","",MAX(I56,AG56,BE56,CC56,DA56))</f>
        <v/>
      </c>
      <c r="G60" s="0" t="str">
        <f aca="false">F60</f>
        <v/>
      </c>
      <c r="H60" s="82" t="str">
        <f aca="false">IF(G60&lt;0,0,G60)</f>
        <v/>
      </c>
    </row>
    <row r="62" customFormat="false" ht="23.5" hidden="false" customHeight="false" outlineLevel="0" collapsed="false">
      <c r="F62" s="83" t="str">
        <f aca="false">H60</f>
        <v/>
      </c>
      <c r="G62" s="84" t="s">
        <v>96</v>
      </c>
    </row>
    <row r="63" customFormat="false" ht="12.5" hidden="false" customHeight="false" outlineLevel="0" collapsed="false">
      <c r="F63" s="85" t="str">
        <f aca="false">IF(OR(J56="Incomplete Test",AH56="Incomplete Test",BF56="Incomplete Test",CD56="Incomplete Test",DB56="Incomplete Test"),"At least one test is incomplete","")</f>
        <v/>
      </c>
    </row>
    <row r="67" customFormat="false" ht="22.5" hidden="false" customHeight="false" outlineLevel="0" collapsed="false">
      <c r="G67" s="84"/>
    </row>
  </sheetData>
  <sheetProtection sheet="true" password="cc4a"/>
  <protectedRanges>
    <protectedRange name="Range1" sqref="D3 D5:E7 D9 D11 D13 D15 D17:E18 D17:E18 D20:E21 D23:E24"/>
    <protectedRange name="Range2" sqref="J3 J5 J9 J11 J15 J17 J22 J24 J26 J28"/>
    <protectedRange name="Range3" sqref="AD3 AD5 AD9 AD11 AD15 AD17 AD21 AD23"/>
    <protectedRange name="Range4" sqref="D34:J54"/>
    <protectedRange name="Range5" sqref="AB34:AH54"/>
    <protectedRange name="Range6" sqref="AZ34:BF54"/>
    <protectedRange name="Range7" sqref="BX34:CD54"/>
    <protectedRange name="Range8" sqref="CV34:DB54"/>
  </protectedRanges>
  <mergeCells count="54">
    <mergeCell ref="D3:E3"/>
    <mergeCell ref="H3:I3"/>
    <mergeCell ref="J3:K3"/>
    <mergeCell ref="AB3:AC3"/>
    <mergeCell ref="D5:E5"/>
    <mergeCell ref="H5:I5"/>
    <mergeCell ref="J5:K5"/>
    <mergeCell ref="AB5:AC5"/>
    <mergeCell ref="D6:E6"/>
    <mergeCell ref="D7:E7"/>
    <mergeCell ref="H7:I7"/>
    <mergeCell ref="J7:K7"/>
    <mergeCell ref="D9:E9"/>
    <mergeCell ref="H9:I9"/>
    <mergeCell ref="J9:K9"/>
    <mergeCell ref="AB9:AC9"/>
    <mergeCell ref="D11:E11"/>
    <mergeCell ref="H11:I11"/>
    <mergeCell ref="J11:K11"/>
    <mergeCell ref="AB11:AC11"/>
    <mergeCell ref="D13:E13"/>
    <mergeCell ref="I13:L13"/>
    <mergeCell ref="D15:E15"/>
    <mergeCell ref="H15:I15"/>
    <mergeCell ref="J15:K15"/>
    <mergeCell ref="AB15:AC15"/>
    <mergeCell ref="D17:E17"/>
    <mergeCell ref="H17:I17"/>
    <mergeCell ref="J17:K17"/>
    <mergeCell ref="AB17:AC17"/>
    <mergeCell ref="D18:E18"/>
    <mergeCell ref="H19:I19"/>
    <mergeCell ref="J19:K19"/>
    <mergeCell ref="D20:E20"/>
    <mergeCell ref="J20:K20"/>
    <mergeCell ref="D21:E21"/>
    <mergeCell ref="AB21:AC21"/>
    <mergeCell ref="H22:I22"/>
    <mergeCell ref="J22:K22"/>
    <mergeCell ref="D23:E23"/>
    <mergeCell ref="AB23:AC23"/>
    <mergeCell ref="D24:E24"/>
    <mergeCell ref="H24:I24"/>
    <mergeCell ref="J24:K24"/>
    <mergeCell ref="H26:I26"/>
    <mergeCell ref="J26:K26"/>
    <mergeCell ref="H28:I28"/>
    <mergeCell ref="J28:K28"/>
    <mergeCell ref="A31:L31"/>
    <mergeCell ref="A32:X32"/>
    <mergeCell ref="Y32:AV32"/>
    <mergeCell ref="AW32:BT32"/>
    <mergeCell ref="BU32:CR32"/>
    <mergeCell ref="CS32:DP32"/>
  </mergeCells>
  <conditionalFormatting sqref="H56">
    <cfRule type="expression" priority="2" aboveAverage="0" equalAverage="0" bottom="0" percent="0" rank="0" text="" dxfId="0">
      <formula>NOT(ISERROR(SEARCH("Incomplete",H56)))</formula>
    </cfRule>
    <cfRule type="expression" priority="3" aboveAverage="0" equalAverage="0" bottom="0" percent="0" rank="0" text="" dxfId="1">
      <formula>NOT(ISERROR(SEARCH("Complete",H56)))</formula>
    </cfRule>
  </conditionalFormatting>
  <conditionalFormatting sqref="BD56">
    <cfRule type="expression" priority="4" aboveAverage="0" equalAverage="0" bottom="0" percent="0" rank="0" text="" dxfId="2">
      <formula>NOT(ISERROR(SEARCH("Incomplete",BD56)))</formula>
    </cfRule>
    <cfRule type="expression" priority="5" aboveAverage="0" equalAverage="0" bottom="0" percent="0" rank="0" text="" dxfId="3">
      <formula>NOT(ISERROR(SEARCH("Complete",BD56)))</formula>
    </cfRule>
  </conditionalFormatting>
  <conditionalFormatting sqref="CB56">
    <cfRule type="expression" priority="6" aboveAverage="0" equalAverage="0" bottom="0" percent="0" rank="0" text="" dxfId="4">
      <formula>NOT(ISERROR(SEARCH("Incomplete",CB56)))</formula>
    </cfRule>
    <cfRule type="expression" priority="7" aboveAverage="0" equalAverage="0" bottom="0" percent="0" rank="0" text="" dxfId="5">
      <formula>NOT(ISERROR(SEARCH("Complete",CB56)))</formula>
    </cfRule>
  </conditionalFormatting>
  <conditionalFormatting sqref="CZ56">
    <cfRule type="expression" priority="8" aboveAverage="0" equalAverage="0" bottom="0" percent="0" rank="0" text="" dxfId="6">
      <formula>NOT(ISERROR(SEARCH("Incomplete",CZ56)))</formula>
    </cfRule>
    <cfRule type="expression" priority="9" aboveAverage="0" equalAverage="0" bottom="0" percent="0" rank="0" text="" dxfId="7">
      <formula>NOT(ISERROR(SEARCH("Complete",CZ56)))</formula>
    </cfRule>
  </conditionalFormatting>
  <conditionalFormatting sqref="AF56">
    <cfRule type="expression" priority="10" aboveAverage="0" equalAverage="0" bottom="0" percent="0" rank="0" text="" dxfId="8">
      <formula>NOT(ISERROR(SEARCH("Incomplete",AF56)))</formula>
    </cfRule>
    <cfRule type="expression" priority="11" aboveAverage="0" equalAverage="0" bottom="0" percent="0" rank="0" text="" dxfId="9">
      <formula>NOT(ISERROR(SEARCH("Complete",AF56)))</formula>
    </cfRule>
  </conditionalFormatting>
  <conditionalFormatting sqref="F63">
    <cfRule type="expression" priority="12" aboveAverage="0" equalAverage="0" bottom="0" percent="0" rank="0" text="" dxfId="10">
      <formula>NOT(ISERROR(SEARCH("Incomplete",F63)))</formula>
    </cfRule>
  </conditionalFormatting>
  <dataValidations count="5">
    <dataValidation allowBlank="true" errorStyle="stop" operator="between" showDropDown="false" showErrorMessage="true" showInputMessage="false" sqref="D9 D11" type="list">
      <formula1>Fuel</formula1>
      <formula2>0</formula2>
    </dataValidation>
    <dataValidation allowBlank="true" errorStyle="stop" operator="between" showDropDown="false" showErrorMessage="true" showInputMessage="false" sqref="J11" type="list">
      <formula1>Cap</formula1>
      <formula2>0</formula2>
    </dataValidation>
    <dataValidation allowBlank="true" errorStyle="stop" operator="between" showDropDown="false" showErrorMessage="true" showInputMessage="false" sqref="J5" type="list">
      <formula1>Temp</formula1>
      <formula2>0</formula2>
    </dataValidation>
    <dataValidation allowBlank="true" errorStyle="stop" operator="between" showDropDown="false" showErrorMessage="true" showInputMessage="false" sqref="J15" type="list">
      <formula1>CapTest</formula1>
      <formula2>0</formula2>
    </dataValidation>
    <dataValidation allowBlank="true" errorStyle="stop" operator="between" showDropDown="false" showErrorMessage="true" showInputMessage="false" sqref="J9" type="list">
      <formula1>TestTemp</formula1>
      <formula2>0</formula2>
    </dataValidation>
  </dataValidations>
  <printOptions headings="false" gridLines="false" gridLinesSet="true" horizontalCentered="true" verticalCentered="false"/>
  <pageMargins left="0.2" right="0.2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uel Tank Test Data&amp;ROffice of Transportation and Air Quality
May 202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27.44"/>
    <col collapsed="false" customWidth="true" hidden="false" outlineLevel="0" max="4" min="4" style="0" width="12.62"/>
  </cols>
  <sheetData>
    <row r="2" customFormat="false" ht="12.5" hidden="false" customHeight="false" outlineLevel="0" collapsed="false">
      <c r="A2" s="0" t="s">
        <v>97</v>
      </c>
      <c r="C2" s="0" t="s">
        <v>98</v>
      </c>
      <c r="E2" s="0" t="s">
        <v>99</v>
      </c>
      <c r="J2" s="0" t="s">
        <v>100</v>
      </c>
    </row>
    <row r="3" customFormat="false" ht="12.5" hidden="false" customHeight="false" outlineLevel="0" collapsed="false">
      <c r="A3" s="0" t="s">
        <v>101</v>
      </c>
      <c r="C3" s="0" t="s">
        <v>102</v>
      </c>
      <c r="D3" s="0" t="s">
        <v>101</v>
      </c>
      <c r="E3" s="0" t="s">
        <v>103</v>
      </c>
      <c r="F3" s="0" t="s">
        <v>104</v>
      </c>
      <c r="J3" s="0" t="s">
        <v>105</v>
      </c>
    </row>
    <row r="4" customFormat="false" ht="12.5" hidden="false" customHeight="false" outlineLevel="0" collapsed="false">
      <c r="A4" s="0" t="s">
        <v>106</v>
      </c>
      <c r="C4" s="0" t="s">
        <v>107</v>
      </c>
      <c r="D4" s="0" t="s">
        <v>106</v>
      </c>
      <c r="E4" s="0" t="s">
        <v>108</v>
      </c>
      <c r="F4" s="0" t="s">
        <v>109</v>
      </c>
      <c r="J4" s="0" t="s">
        <v>110</v>
      </c>
    </row>
    <row r="5" customFormat="false" ht="12.5" hidden="false" customHeight="false" outlineLevel="0" collapsed="false">
      <c r="A5" s="0" t="s">
        <v>111</v>
      </c>
      <c r="C5" s="0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9:43:07Z</dcterms:created>
  <dc:creator>U.S. EPA, OAR, Office of Transportation and Air Quality, Compliance Division</dc:creator>
  <dc:description/>
  <cp:keywords>fuel tank;test;data;excel;sheet;manufacturer;certification;nonroad;spark;ignition;NRSI;evaporative;components;equipment;Engines and Vehicles Compliance Information System;EV-CIS;Verify;cap;gasket;filter;neck;permeation;rate;capacity;gas;ethanol</cp:keywords>
  <dc:language>en-US</dc:language>
  <cp:lastModifiedBy>Giuliano, Julia</cp:lastModifiedBy>
  <cp:lastPrinted>2021-05-24T19:01:48Z</cp:lastPrinted>
  <dcterms:modified xsi:type="dcterms:W3CDTF">2021-05-27T12:23:38Z</dcterms:modified>
  <cp:revision>0</cp:revision>
  <dc:subject>This document is a manufacturer Fuel Tank Test Data Sheet which must be submitted at time of certification for Nonroad Spark Ignition (NRSI) evaporative components/equipment in the Engines and Vehicles Compliance Information System (EV-CIS).</dc:subject>
  <dc:title>Fuel Tank Test Data (May 2021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Description">
    <vt:lpwstr/>
  </property>
  <property fmtid="{D5CDD505-2E9C-101B-9397-08002B2CF9AE}" pid="3" name="ContentTypeId">
    <vt:lpwstr>0x010100B4DB0E07276B1D4E942A40C597B5229F</vt:lpwstr>
  </property>
  <property fmtid="{D5CDD505-2E9C-101B-9397-08002B2CF9AE}" pid="4" name="Creator">
    <vt:lpwstr/>
  </property>
  <property fmtid="{D5CDD505-2E9C-101B-9397-08002B2CF9AE}" pid="5" name="Document Creation Date">
    <vt:lpwstr>2021-02-08T07:42:00Z</vt:lpwstr>
  </property>
  <property fmtid="{D5CDD505-2E9C-101B-9397-08002B2CF9AE}" pid="6" name="EPA Contributor">
    <vt:lpwstr/>
  </property>
  <property fmtid="{D5CDD505-2E9C-101B-9397-08002B2CF9AE}" pid="7" name="EPA Office">
    <vt:lpwstr/>
  </property>
  <property fmtid="{D5CDD505-2E9C-101B-9397-08002B2CF9AE}" pid="8" name="EPA Related Documents">
    <vt:lpwstr/>
  </property>
  <property fmtid="{D5CDD505-2E9C-101B-9397-08002B2CF9AE}" pid="9" name="External Contributor">
    <vt:lpwstr/>
  </property>
  <property fmtid="{D5CDD505-2E9C-101B-9397-08002B2CF9AE}" pid="10" name="Identifier">
    <vt:lpwstr/>
  </property>
  <property fmtid="{D5CDD505-2E9C-101B-9397-08002B2CF9AE}" pid="11" name="Language">
    <vt:lpwstr>English</vt:lpwstr>
  </property>
  <property fmtid="{D5CDD505-2E9C-101B-9397-08002B2CF9AE}" pid="12" name="Record">
    <vt:lpwstr>Shared</vt:lpwstr>
  </property>
  <property fmtid="{D5CDD505-2E9C-101B-9397-08002B2CF9AE}" pid="13" name="Records Date">
    <vt:lpwstr/>
  </property>
  <property fmtid="{D5CDD505-2E9C-101B-9397-08002B2CF9AE}" pid="14" name="Records Status">
    <vt:lpwstr>Pending</vt:lpwstr>
  </property>
  <property fmtid="{D5CDD505-2E9C-101B-9397-08002B2CF9AE}" pid="15" name="Rights">
    <vt:lpwstr/>
  </property>
  <property fmtid="{D5CDD505-2E9C-101B-9397-08002B2CF9AE}" pid="16" name="TaxCatchAll">
    <vt:lpwstr/>
  </property>
  <property fmtid="{D5CDD505-2E9C-101B-9397-08002B2CF9AE}" pid="17" name="TaxKeywordTaxHTField">
    <vt:lpwstr>fuel|8ab38227-0a15-4a60-a84d-e513c6358a90;Tank|d471ca8b-d580-419e-b01c-cb3000e2fc92;sheet|91d18392-95ea-43fb-b60b-fe8579c2b955;manufacturer|48d9a0eb-0e57-4e18-ba7d-ea7239152869;Certification|073e0d6f-c1c4-46bd-86fe-e67ef3bb2fef;nonroad|268de0bf-9509-44d4-</vt:lpwstr>
  </property>
  <property fmtid="{D5CDD505-2E9C-101B-9397-08002B2CF9AE}" pid="18" name="_Coverage">
    <vt:lpwstr/>
  </property>
  <property fmtid="{D5CDD505-2E9C-101B-9397-08002B2CF9AE}" pid="19" name="_Source">
    <vt:lpwstr/>
  </property>
  <property fmtid="{D5CDD505-2E9C-101B-9397-08002B2CF9AE}" pid="20" name="j747ac98061d40f0aa7bd47e1db5675d">
    <vt:lpwstr/>
  </property>
</Properties>
</file>