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sults" sheetId="1" state="visible" r:id="rId2"/>
    <sheet name="Sheet3" sheetId="2" state="visible" r:id="rId3"/>
  </sheets>
  <definedNames>
    <definedName function="false" hidden="false" name="Cap" vbProcedure="false">#REF!</definedName>
    <definedName function="false" hidden="false" name="CapTest" vbProcedure="false">#REF!</definedName>
    <definedName function="false" hidden="false" name="Fuel" vbProcedure="false">Sheet3!$B$3:$B$4</definedName>
    <definedName function="false" hidden="false" name="Strategy" vbProcedure="false">#REF!</definedName>
    <definedName function="false" hidden="false" name="Temp" vbProcedure="false">Sheet3!$A$3:$A$4</definedName>
    <definedName function="false" hidden="false" name="Test" vbProcedure="false">#REF!</definedName>
    <definedName function="false" hidden="false" name="TestTemp" vbProcedure="false">Sheet3!$F$3:$F$4</definedName>
    <definedName function="false" hidden="false" name="with_filler_ne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3">
  <si>
    <t xml:space="preserve">Please Fill in Tan-Colored Cells</t>
  </si>
  <si>
    <t xml:space="preserve">Manufacturer:</t>
  </si>
  <si>
    <t xml:space="preserve">Manufacturer Code:</t>
  </si>
  <si>
    <t xml:space="preserve">Test Facility:</t>
  </si>
  <si>
    <r>
      <rPr>
        <b val="true"/>
        <sz val="10"/>
        <rFont val="Arial"/>
        <family val="2"/>
      </rPr>
      <t xml:space="preserve">Preconditioning Temp (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):</t>
    </r>
  </si>
  <si>
    <t xml:space="preserve">28 ± 5</t>
  </si>
  <si>
    <t xml:space="preserve">Preconditioning Time:</t>
  </si>
  <si>
    <t xml:space="preserve">Test Fuel:</t>
  </si>
  <si>
    <t xml:space="preserve">E10 (90%EPA Cert Gasoline + 10% Ethanol)</t>
  </si>
  <si>
    <r>
      <rPr>
        <b val="true"/>
        <sz val="10"/>
        <rFont val="Arial"/>
        <family val="2"/>
      </rPr>
      <t xml:space="preserve">Test Temp (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):</t>
    </r>
  </si>
  <si>
    <t xml:space="preserve">40 ± 2</t>
  </si>
  <si>
    <t xml:space="preserve">Evap Family:</t>
  </si>
  <si>
    <r>
      <rPr>
        <b val="true"/>
        <sz val="10"/>
        <rFont val="Arial"/>
        <family val="2"/>
      </rPr>
      <t xml:space="preserve">Fuel Cap 1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Model Year</t>
  </si>
  <si>
    <r>
      <rPr>
        <b val="true"/>
        <sz val="10"/>
        <rFont val="Arial"/>
        <family val="2"/>
      </rPr>
      <t xml:space="preserve">Fuel Cap 2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Final Permeation Results:</t>
  </si>
  <si>
    <r>
      <rPr>
        <b val="true"/>
        <sz val="10"/>
        <rFont val="Arial"/>
        <family val="2"/>
      </rPr>
      <t xml:space="preserve">Fuel Cap 3 Opening Area in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r>
      <rPr>
        <b val="true"/>
        <sz val="20"/>
        <rFont val="Arial"/>
        <family val="2"/>
      </rPr>
      <t xml:space="preserve">Fuel Cap Test Results - Do not leave blank rows between data points
</t>
    </r>
    <r>
      <rPr>
        <b val="true"/>
        <sz val="12"/>
        <rFont val="Arial"/>
        <family val="2"/>
      </rPr>
      <t xml:space="preserve">Example:
Test Day 0   11/6/09
Test Day 1   11/9/09
Do not skip rows and input the 11/9/09 date in the Test Day 4 row</t>
    </r>
  </si>
  <si>
    <t xml:space="preserve">Fuel Cap 1</t>
  </si>
  <si>
    <t xml:space="preserve">Fuel Cap 2</t>
  </si>
  <si>
    <t xml:space="preserve">Fuel Cap 3</t>
  </si>
  <si>
    <t xml:space="preserve">Data Point</t>
  </si>
  <si>
    <t xml:space="preserve">Date</t>
  </si>
  <si>
    <t xml:space="preserve">Military Time</t>
  </si>
  <si>
    <t xml:space="preserve">Temp
(deg C)</t>
  </si>
  <si>
    <r>
      <rPr>
        <b val="true"/>
        <sz val="10"/>
        <rFont val="Arial"/>
        <family val="2"/>
      </rPr>
      <t xml:space="preserve">Barometric Pressure (kPa)
</t>
    </r>
    <r>
      <rPr>
        <b val="true"/>
        <sz val="10"/>
        <color rgb="FFFF0000"/>
        <rFont val="Arial"/>
        <family val="2"/>
      </rPr>
      <t xml:space="preserve">If Available</t>
    </r>
  </si>
  <si>
    <r>
      <rPr>
        <b val="true"/>
        <sz val="10"/>
        <rFont val="Arial"/>
        <family val="2"/>
      </rPr>
      <t xml:space="preserve">%Relative Humidity
</t>
    </r>
    <r>
      <rPr>
        <b val="true"/>
        <sz val="10"/>
        <color rgb="FFFF0000"/>
        <rFont val="Arial"/>
        <family val="2"/>
      </rPr>
      <t xml:space="preserve">If Available</t>
    </r>
  </si>
  <si>
    <t xml:space="preserve">Reference Weight (g) - Per 1060.520(c) reservoir filled with glass beads to nominal fill weight</t>
  </si>
  <si>
    <t xml:space="preserve">Test Rig Weight (g)</t>
  </si>
  <si>
    <t xml:space="preserve">Cumulative Weight Loss (g)</t>
  </si>
  <si>
    <t xml:space="preserve">Logic Statement</t>
  </si>
  <si>
    <r>
      <rPr>
        <b val="true"/>
        <sz val="10"/>
        <rFont val="Arial"/>
        <family val="2"/>
      </rPr>
      <t xml:space="preserve">Permeation Rate (g/m</t>
    </r>
    <r>
      <rPr>
        <b val="true"/>
        <vertAlign val="superscript"/>
        <sz val="10"/>
        <rFont val="Arial"/>
        <family val="2"/>
      </rPr>
      <t xml:space="preserve">2/</t>
    </r>
    <r>
      <rPr>
        <b val="true"/>
        <sz val="10"/>
        <rFont val="Arial"/>
        <family val="2"/>
      </rPr>
      <t xml:space="preserve">day)</t>
    </r>
  </si>
  <si>
    <t xml:space="preserve">slope numerator</t>
  </si>
  <si>
    <t xml:space="preserve">slope denominator</t>
  </si>
  <si>
    <t xml:space="preserve">Slope data exists</t>
  </si>
  <si>
    <t xml:space="preserve">Last slope data</t>
  </si>
  <si>
    <t xml:space="preserve">slope</t>
  </si>
  <si>
    <t xml:space="preserve">intercept data exists</t>
  </si>
  <si>
    <t xml:space="preserve">last intercept data</t>
  </si>
  <si>
    <t xml:space="preserve">intercept</t>
  </si>
  <si>
    <t xml:space="preserve">r2 numerator</t>
  </si>
  <si>
    <t xml:space="preserve">r2 denominator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calculation</t>
    </r>
  </si>
  <si>
    <t xml:space="preserve">Data point</t>
  </si>
  <si>
    <t xml:space="preserve">slope data exists</t>
  </si>
  <si>
    <t xml:space="preserve">last slope data</t>
  </si>
  <si>
    <t xml:space="preserve">Test Day 0</t>
  </si>
  <si>
    <t xml:space="preserve">Test Day 1</t>
  </si>
  <si>
    <t xml:space="preserve">Test Day 2</t>
  </si>
  <si>
    <t xml:space="preserve">Test Day 3</t>
  </si>
  <si>
    <t xml:space="preserve">Test Day 4</t>
  </si>
  <si>
    <t xml:space="preserve">Test Day 5</t>
  </si>
  <si>
    <t xml:space="preserve">Test Day 6</t>
  </si>
  <si>
    <t xml:space="preserve">Test Day 7</t>
  </si>
  <si>
    <t xml:space="preserve">Test Day 8</t>
  </si>
  <si>
    <t xml:space="preserve">Test Day 9</t>
  </si>
  <si>
    <t xml:space="preserve">Test Day 10</t>
  </si>
  <si>
    <t xml:space="preserve">Test Day 11</t>
  </si>
  <si>
    <t xml:space="preserve">Test Day 12</t>
  </si>
  <si>
    <t xml:space="preserve">Test Day 13</t>
  </si>
  <si>
    <t xml:space="preserve">Test Day 14</t>
  </si>
  <si>
    <t xml:space="preserve">Test Day 15</t>
  </si>
  <si>
    <t xml:space="preserve">Test Day 16</t>
  </si>
  <si>
    <t xml:space="preserve">Test Day 17</t>
  </si>
  <si>
    <t xml:space="preserve">Test Day 18</t>
  </si>
  <si>
    <t xml:space="preserve">Test Day 19</t>
  </si>
  <si>
    <t xml:space="preserve">Test Day 20</t>
  </si>
  <si>
    <t xml:space="preserve">Note:  Test Days do not have to occur on consecutive dates.</t>
  </si>
  <si>
    <t xml:space="preserve">Temp</t>
  </si>
  <si>
    <t xml:space="preserve">TestTemp</t>
  </si>
  <si>
    <t xml:space="preserve">CE10 (90%Fuel C + 10% Ethanol)</t>
  </si>
  <si>
    <t xml:space="preserve">28 ± 2</t>
  </si>
  <si>
    <t xml:space="preserve">43 ±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[$-409]d\-mmm\-yy;@"/>
    <numFmt numFmtId="169" formatCode="[$-409]h:mm\ AM/PM;@"/>
    <numFmt numFmtId="170" formatCode="0.0"/>
    <numFmt numFmtId="171" formatCode="0.00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Weight Loss</a:t>
            </a:r>
          </a:p>
        </c:rich>
      </c:tx>
      <c:layout>
        <c:manualLayout>
          <c:xMode val="edge"/>
          <c:yMode val="edge"/>
          <c:x val="0.355393114223537"/>
          <c:y val="0.050529419648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93426706099"/>
          <c:y val="0.204530223830586"/>
          <c:w val="0.918475531499358"/>
          <c:h val="0.679399544297011"/>
        </c:manualLayout>
      </c:layout>
      <c:scatterChart>
        <c:scatterStyle val="line"/>
        <c:varyColors val="0"/>
        <c:ser>
          <c:idx val="0"/>
          <c:order val="0"/>
          <c:tx>
            <c:strRef>
              <c:f>"Fuel Cap"</c:f>
              <c:strCache>
                <c:ptCount val="1"/>
                <c:pt idx="0">
                  <c:v>Fuel C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Results'!$B$20:$B$40</c:f>
              <c:numCache>
                <c:formatCode>General</c:formatCode>
                <c:ptCount val="0"/>
              </c:numCache>
            </c:numRef>
          </c:xVal>
          <c:yVal>
            <c:numRef>
              <c:f>'Test Results'!$K$20:$K$40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axId val="4664948"/>
        <c:axId val="75578878"/>
      </c:scatterChart>
      <c:valAx>
        <c:axId val="466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1622677305954"/>
              <c:y val="0.888084707143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78"/>
        <c:crossesAt val="0"/>
        <c:crossBetween val="midCat"/>
      </c:valAx>
      <c:valAx>
        <c:axId val="755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 Loss (g)</a:t>
                </a:r>
              </a:p>
            </c:rich>
          </c:tx>
          <c:layout>
            <c:manualLayout>
              <c:xMode val="edge"/>
              <c:yMode val="edge"/>
              <c:x val="0.0140059148485018"/>
              <c:y val="-0.02734217933252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640</xdr:colOff>
      <xdr:row>42</xdr:row>
      <xdr:rowOff>123840</xdr:rowOff>
    </xdr:from>
    <xdr:to>
      <xdr:col>12</xdr:col>
      <xdr:colOff>333360</xdr:colOff>
      <xdr:row>59</xdr:row>
      <xdr:rowOff>56880</xdr:rowOff>
    </xdr:to>
    <xdr:graphicFrame>
      <xdr:nvGraphicFramePr>
        <xdr:cNvPr id="0" name="Chart 2"/>
        <xdr:cNvGraphicFramePr/>
      </xdr:nvGraphicFramePr>
      <xdr:xfrm>
        <a:off x="8142840" y="9867960"/>
        <a:ext cx="6451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true" outlineLevel="0" max="3" min="2" style="0" width="10.41"/>
    <col collapsed="false" customWidth="true" hidden="false" outlineLevel="0" max="4" min="4" style="0" width="38.7"/>
    <col collapsed="false" customWidth="true" hidden="false" outlineLevel="0" max="5" min="5" style="0" width="20.13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9" min="8" style="0" width="18.7"/>
    <col collapsed="false" customWidth="true" hidden="false" outlineLevel="0" max="10" min="10" style="0" width="18.56"/>
    <col collapsed="false" customWidth="true" hidden="false" outlineLevel="0" max="11" min="11" style="0" width="14.99"/>
    <col collapsed="false" customWidth="true" hidden="false" outlineLevel="0" max="13" min="12" style="0" width="12.14"/>
    <col collapsed="false" customWidth="true" hidden="true" outlineLevel="0" max="14" min="14" style="0" width="12.85"/>
    <col collapsed="false" customWidth="true" hidden="true" outlineLevel="0" max="21" min="15" style="0" width="11.13"/>
    <col collapsed="false" customWidth="true" hidden="true" outlineLevel="0" max="22" min="22" style="0" width="12.42"/>
    <col collapsed="false" customWidth="true" hidden="true" outlineLevel="0" max="23" min="23" style="0" width="12.7"/>
    <col collapsed="false" customWidth="true" hidden="false" outlineLevel="0" max="24" min="24" style="1" width="12.7"/>
    <col collapsed="false" customWidth="true" hidden="false" outlineLevel="0" max="25" min="25" style="0" width="11.85"/>
    <col collapsed="false" customWidth="true" hidden="true" outlineLevel="0" max="27" min="26" style="0" width="14.14"/>
    <col collapsed="false" customWidth="true" hidden="false" outlineLevel="0" max="28" min="28" style="0" width="13.14"/>
    <col collapsed="false" customWidth="true" hidden="false" outlineLevel="0" max="29" min="29" style="0" width="11.42"/>
    <col collapsed="false" customWidth="true" hidden="false" outlineLevel="0" max="30" min="30" style="0" width="15.99"/>
    <col collapsed="false" customWidth="true" hidden="false" outlineLevel="0" max="31" min="31" style="0" width="12.28"/>
    <col collapsed="false" customWidth="true" hidden="false" outlineLevel="0" max="32" min="32" style="0" width="12.99"/>
    <col collapsed="false" customWidth="true" hidden="false" outlineLevel="0" max="33" min="33" style="0" width="12.85"/>
    <col collapsed="false" customWidth="true" hidden="false" outlineLevel="0" max="34" min="34" style="0" width="10.85"/>
    <col collapsed="false" customWidth="true" hidden="false" outlineLevel="0" max="35" min="35" style="0" width="17.28"/>
    <col collapsed="false" customWidth="true" hidden="false" outlineLevel="0" max="36" min="36" style="0" width="12.85"/>
    <col collapsed="false" customWidth="true" hidden="false" outlineLevel="0" max="37" min="37" style="0" width="11.28"/>
    <col collapsed="false" customWidth="true" hidden="true" outlineLevel="0" max="38" min="38" style="0" width="9.14"/>
    <col collapsed="false" customWidth="true" hidden="true" outlineLevel="0" max="44" min="39" style="0" width="10.28"/>
    <col collapsed="false" customWidth="true" hidden="true" outlineLevel="0" max="45" min="45" style="0" width="11.56"/>
    <col collapsed="false" customWidth="true" hidden="true" outlineLevel="0" max="46" min="46" style="0" width="10.85"/>
    <col collapsed="false" customWidth="true" hidden="true" outlineLevel="0" max="47" min="47" style="0" width="15.7"/>
    <col collapsed="false" customWidth="true" hidden="false" outlineLevel="0" max="48" min="48" style="0" width="15.7"/>
    <col collapsed="false" customWidth="true" hidden="false" outlineLevel="0" max="49" min="49" style="0" width="10.99"/>
    <col collapsed="false" customWidth="true" hidden="true" outlineLevel="0" max="51" min="50" style="0" width="12.7"/>
    <col collapsed="false" customWidth="true" hidden="false" outlineLevel="0" max="52" min="52" style="0" width="11.99"/>
    <col collapsed="false" customWidth="true" hidden="false" outlineLevel="0" max="53" min="53" style="0" width="11.42"/>
    <col collapsed="false" customWidth="true" hidden="false" outlineLevel="0" max="54" min="54" style="0" width="15.7"/>
    <col collapsed="false" customWidth="true" hidden="false" outlineLevel="0" max="55" min="55" style="0" width="10.85"/>
    <col collapsed="false" customWidth="true" hidden="false" outlineLevel="0" max="56" min="56" style="0" width="15.28"/>
    <col collapsed="false" customWidth="true" hidden="false" outlineLevel="0" max="57" min="57" style="0" width="13.56"/>
    <col collapsed="false" customWidth="true" hidden="false" outlineLevel="0" max="59" min="59" style="0" width="12.42"/>
    <col collapsed="false" customWidth="true" hidden="false" outlineLevel="0" max="60" min="60" style="0" width="10.99"/>
    <col collapsed="false" customWidth="true" hidden="false" outlineLevel="0" max="61" min="61" style="0" width="12.85"/>
    <col collapsed="false" customWidth="true" hidden="true" outlineLevel="0" max="65" min="62" style="0" width="9.14"/>
    <col collapsed="false" customWidth="true" hidden="true" outlineLevel="0" max="68" min="66" style="0" width="10.41"/>
    <col collapsed="false" customWidth="true" hidden="true" outlineLevel="0" max="69" min="69" style="0" width="12.28"/>
    <col collapsed="false" customWidth="true" hidden="true" outlineLevel="0" max="70" min="70" style="0" width="12.7"/>
    <col collapsed="false" customWidth="true" hidden="true" outlineLevel="0" max="71" min="71" style="0" width="11.7"/>
    <col collapsed="false" customWidth="true" hidden="false" outlineLevel="0" max="72" min="72" style="0" width="11.7"/>
    <col collapsed="false" customWidth="true" hidden="false" outlineLevel="0" max="74" min="74" style="0" width="9.99"/>
    <col collapsed="false" customWidth="true" hidden="false" outlineLevel="0" max="76" min="76" style="0" width="11.42"/>
    <col collapsed="false" customWidth="true" hidden="false" outlineLevel="0" max="77" min="77" style="0" width="11.7"/>
    <col collapsed="false" customWidth="true" hidden="false" outlineLevel="0" max="78" min="78" style="0" width="15.99"/>
    <col collapsed="false" customWidth="true" hidden="false" outlineLevel="0" max="79" min="79" style="0" width="10.71"/>
    <col collapsed="false" customWidth="true" hidden="false" outlineLevel="0" max="80" min="80" style="0" width="11.13"/>
    <col collapsed="false" customWidth="true" hidden="false" outlineLevel="0" max="81" min="81" style="0" width="12.99"/>
    <col collapsed="false" customWidth="true" hidden="true" outlineLevel="0" max="89" min="82" style="0" width="9.14"/>
    <col collapsed="false" customWidth="true" hidden="false" outlineLevel="0" max="90" min="90" style="0" width="10.41"/>
    <col collapsed="false" customWidth="true" hidden="false" outlineLevel="0" max="91" min="91" style="0" width="11.42"/>
    <col collapsed="false" customWidth="true" hidden="true" outlineLevel="0" max="92" min="92" style="0" width="10.85"/>
    <col collapsed="false" customWidth="true" hidden="false" outlineLevel="0" max="93" min="93" style="0" width="11.85"/>
    <col collapsed="false" customWidth="true" hidden="true" outlineLevel="0" max="94" min="94" style="0" width="11.85"/>
    <col collapsed="false" customWidth="false" hidden="true" outlineLevel="0" max="95" min="95" style="0" width="9.06"/>
    <col collapsed="false" customWidth="true" hidden="false" outlineLevel="0" max="96" min="96" style="0" width="10.13"/>
    <col collapsed="false" customWidth="true" hidden="false" outlineLevel="0" max="99" min="98" style="0" width="11.42"/>
    <col collapsed="false" customWidth="true" hidden="false" outlineLevel="0" max="100" min="100" style="0" width="15.85"/>
    <col collapsed="false" customWidth="true" hidden="false" outlineLevel="0" max="101" min="101" style="0" width="10.56"/>
    <col collapsed="false" customWidth="true" hidden="false" outlineLevel="0" max="102" min="102" style="0" width="11.42"/>
    <col collapsed="false" customWidth="true" hidden="false" outlineLevel="0" max="103" min="103" style="0" width="12.14"/>
    <col collapsed="false" customWidth="true" hidden="true" outlineLevel="0" max="111" min="104" style="0" width="9.14"/>
    <col collapsed="false" customWidth="true" hidden="false" outlineLevel="0" max="112" min="112" style="0" width="10.28"/>
    <col collapsed="false" customWidth="true" hidden="false" outlineLevel="0" max="113" min="113" style="0" width="11.99"/>
    <col collapsed="false" customWidth="true" hidden="true" outlineLevel="0" max="114" min="114" style="0" width="10.71"/>
    <col collapsed="false" customWidth="true" hidden="false" outlineLevel="0" max="115" min="115" style="0" width="11.28"/>
  </cols>
  <sheetData>
    <row r="1" customFormat="false" ht="18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/>
      <c r="C3" s="3"/>
      <c r="D3" s="4"/>
      <c r="F3" s="5" t="s">
        <v>2</v>
      </c>
      <c r="G3" s="5"/>
      <c r="H3" s="4"/>
    </row>
    <row r="4" customFormat="false" ht="13.5" hidden="false" customHeight="false" outlineLevel="0" collapsed="false">
      <c r="A4" s="3"/>
      <c r="B4" s="3"/>
      <c r="C4" s="3"/>
    </row>
    <row r="5" customFormat="false" ht="13.5" hidden="false" customHeight="false" outlineLevel="0" collapsed="false">
      <c r="A5" s="3" t="s">
        <v>3</v>
      </c>
      <c r="B5" s="3"/>
      <c r="C5" s="3"/>
      <c r="D5" s="6"/>
      <c r="F5" s="5" t="s">
        <v>4</v>
      </c>
      <c r="G5" s="5"/>
      <c r="H5" s="7" t="s">
        <v>5</v>
      </c>
    </row>
    <row r="6" customFormat="false" ht="13.5" hidden="false" customHeight="false" outlineLevel="0" collapsed="false">
      <c r="A6" s="3"/>
      <c r="B6" s="3"/>
      <c r="C6" s="3"/>
      <c r="D6" s="8"/>
    </row>
    <row r="7" customFormat="false" ht="13.5" hidden="false" customHeight="false" outlineLevel="0" collapsed="false">
      <c r="A7" s="3"/>
      <c r="B7" s="3"/>
      <c r="C7" s="3"/>
      <c r="D7" s="9"/>
      <c r="F7" s="5" t="s">
        <v>6</v>
      </c>
      <c r="G7" s="5"/>
      <c r="H7" s="10" t="str">
        <f aca="false">+IF(H5="28 ± 5","20 weeks","10 weeks")</f>
        <v>20 weeks</v>
      </c>
      <c r="N7" s="11"/>
    </row>
    <row r="8" customFormat="false" ht="13.5" hidden="false" customHeight="false" outlineLevel="0" collapsed="false">
      <c r="A8" s="3"/>
      <c r="B8" s="3"/>
      <c r="C8" s="3"/>
      <c r="F8" s="12"/>
      <c r="G8" s="12"/>
      <c r="H8" s="13"/>
    </row>
    <row r="9" customFormat="false" ht="13.5" hidden="false" customHeight="false" outlineLevel="0" collapsed="false">
      <c r="A9" s="3" t="s">
        <v>7</v>
      </c>
      <c r="D9" s="14" t="s">
        <v>8</v>
      </c>
      <c r="F9" s="5" t="s">
        <v>9</v>
      </c>
      <c r="G9" s="5"/>
      <c r="H9" s="14" t="s">
        <v>10</v>
      </c>
      <c r="L9" s="15"/>
    </row>
    <row r="10" customFormat="false" ht="13.5" hidden="false" customHeight="false" outlineLevel="0" collapsed="false"/>
    <row r="11" customFormat="false" ht="15" hidden="false" customHeight="false" outlineLevel="0" collapsed="false">
      <c r="A11" s="3" t="s">
        <v>11</v>
      </c>
      <c r="B11" s="3"/>
      <c r="C11" s="3"/>
      <c r="D11" s="16"/>
      <c r="F11" s="5" t="s">
        <v>12</v>
      </c>
      <c r="G11" s="5"/>
      <c r="H11" s="4"/>
    </row>
    <row r="12" customFormat="false" ht="13.5" hidden="false" customHeight="false" outlineLevel="0" collapsed="false"/>
    <row r="13" customFormat="false" ht="15" hidden="false" customHeight="false" outlineLevel="0" collapsed="false">
      <c r="A13" s="3" t="s">
        <v>13</v>
      </c>
      <c r="B13" s="3"/>
      <c r="C13" s="3"/>
      <c r="D13" s="4"/>
      <c r="F13" s="5" t="s">
        <v>14</v>
      </c>
      <c r="G13" s="5"/>
      <c r="H13" s="4"/>
    </row>
    <row r="14" customFormat="false" ht="16.5" hidden="false" customHeight="false" outlineLevel="0" collapsed="false">
      <c r="A14" s="3"/>
      <c r="B14" s="3"/>
      <c r="C14" s="3"/>
      <c r="D14" s="13"/>
      <c r="F14" s="17"/>
      <c r="G14" s="17"/>
      <c r="H14" s="18"/>
    </row>
    <row r="15" customFormat="false" ht="16.5" hidden="false" customHeight="false" outlineLevel="0" collapsed="false">
      <c r="A15" s="19" t="s">
        <v>15</v>
      </c>
      <c r="B15" s="19"/>
      <c r="C15" s="17"/>
      <c r="D15" s="20" t="e">
        <f aca="false">MAX(BI41,AK41,M41)</f>
        <v>#N/A</v>
      </c>
      <c r="F15" s="5" t="s">
        <v>16</v>
      </c>
      <c r="G15" s="5"/>
      <c r="H15" s="4"/>
    </row>
    <row r="17" customFormat="false" ht="102.75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3" customFormat="true" ht="27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 t="s">
        <v>19</v>
      </c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 t="s">
        <v>20</v>
      </c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</row>
    <row r="19" customFormat="false" ht="114.75" hidden="false" customHeight="false" outlineLevel="0" collapsed="false">
      <c r="A19" s="24"/>
      <c r="B19" s="25" t="s">
        <v>21</v>
      </c>
      <c r="C19" s="25" t="s">
        <v>21</v>
      </c>
      <c r="D19" s="26" t="s">
        <v>22</v>
      </c>
      <c r="E19" s="27" t="s">
        <v>23</v>
      </c>
      <c r="F19" s="27" t="s">
        <v>24</v>
      </c>
      <c r="G19" s="27" t="s">
        <v>25</v>
      </c>
      <c r="H19" s="27" t="s">
        <v>26</v>
      </c>
      <c r="I19" s="28" t="s">
        <v>27</v>
      </c>
      <c r="J19" s="28" t="s">
        <v>28</v>
      </c>
      <c r="K19" s="27" t="s">
        <v>29</v>
      </c>
      <c r="L19" s="29" t="s">
        <v>30</v>
      </c>
      <c r="M19" s="27" t="s">
        <v>31</v>
      </c>
      <c r="N19" s="27" t="s">
        <v>32</v>
      </c>
      <c r="O19" s="27" t="s">
        <v>33</v>
      </c>
      <c r="P19" s="27" t="s">
        <v>34</v>
      </c>
      <c r="Q19" s="27" t="s">
        <v>35</v>
      </c>
      <c r="R19" s="27" t="s">
        <v>36</v>
      </c>
      <c r="S19" s="27" t="s">
        <v>37</v>
      </c>
      <c r="T19" s="27" t="s">
        <v>38</v>
      </c>
      <c r="U19" s="27" t="s">
        <v>39</v>
      </c>
      <c r="V19" s="27" t="s">
        <v>40</v>
      </c>
      <c r="W19" s="27" t="s">
        <v>41</v>
      </c>
      <c r="X19" s="30" t="s">
        <v>42</v>
      </c>
      <c r="Y19" s="24"/>
      <c r="Z19" s="25" t="s">
        <v>21</v>
      </c>
      <c r="AA19" s="25" t="s">
        <v>43</v>
      </c>
      <c r="AB19" s="26" t="s">
        <v>22</v>
      </c>
      <c r="AC19" s="28" t="s">
        <v>23</v>
      </c>
      <c r="AD19" s="27" t="s">
        <v>24</v>
      </c>
      <c r="AE19" s="27" t="s">
        <v>25</v>
      </c>
      <c r="AF19" s="27" t="s">
        <v>26</v>
      </c>
      <c r="AG19" s="28" t="s">
        <v>27</v>
      </c>
      <c r="AH19" s="28" t="s">
        <v>28</v>
      </c>
      <c r="AI19" s="27" t="s">
        <v>29</v>
      </c>
      <c r="AJ19" s="29" t="s">
        <v>30</v>
      </c>
      <c r="AK19" s="27" t="s">
        <v>31</v>
      </c>
      <c r="AL19" s="27" t="s">
        <v>32</v>
      </c>
      <c r="AM19" s="27" t="s">
        <v>33</v>
      </c>
      <c r="AN19" s="27" t="s">
        <v>34</v>
      </c>
      <c r="AO19" s="27" t="s">
        <v>35</v>
      </c>
      <c r="AP19" s="27" t="s">
        <v>36</v>
      </c>
      <c r="AQ19" s="27" t="s">
        <v>37</v>
      </c>
      <c r="AR19" s="27" t="s">
        <v>38</v>
      </c>
      <c r="AS19" s="27" t="s">
        <v>39</v>
      </c>
      <c r="AT19" s="27" t="s">
        <v>40</v>
      </c>
      <c r="AU19" s="27" t="s">
        <v>41</v>
      </c>
      <c r="AV19" s="30" t="s">
        <v>42</v>
      </c>
      <c r="AW19" s="24"/>
      <c r="AX19" s="25" t="s">
        <v>21</v>
      </c>
      <c r="AY19" s="25" t="s">
        <v>21</v>
      </c>
      <c r="AZ19" s="26" t="s">
        <v>22</v>
      </c>
      <c r="BA19" s="28" t="s">
        <v>23</v>
      </c>
      <c r="BB19" s="27" t="s">
        <v>24</v>
      </c>
      <c r="BC19" s="27" t="s">
        <v>25</v>
      </c>
      <c r="BD19" s="27" t="s">
        <v>26</v>
      </c>
      <c r="BE19" s="28" t="s">
        <v>27</v>
      </c>
      <c r="BF19" s="28" t="s">
        <v>28</v>
      </c>
      <c r="BG19" s="27" t="s">
        <v>29</v>
      </c>
      <c r="BH19" s="29" t="s">
        <v>30</v>
      </c>
      <c r="BI19" s="27" t="s">
        <v>31</v>
      </c>
      <c r="BJ19" s="27" t="s">
        <v>32</v>
      </c>
      <c r="BK19" s="27" t="s">
        <v>33</v>
      </c>
      <c r="BL19" s="27" t="s">
        <v>44</v>
      </c>
      <c r="BM19" s="27" t="s">
        <v>45</v>
      </c>
      <c r="BN19" s="27" t="s">
        <v>36</v>
      </c>
      <c r="BO19" s="27" t="s">
        <v>37</v>
      </c>
      <c r="BP19" s="27" t="s">
        <v>38</v>
      </c>
      <c r="BQ19" s="27" t="s">
        <v>39</v>
      </c>
      <c r="BR19" s="27" t="s">
        <v>40</v>
      </c>
      <c r="BS19" s="27" t="s">
        <v>41</v>
      </c>
      <c r="BT19" s="30" t="s">
        <v>42</v>
      </c>
    </row>
    <row r="20" customFormat="false" ht="12.75" hidden="false" customHeight="false" outlineLevel="0" collapsed="false">
      <c r="A20" s="31" t="s">
        <v>46</v>
      </c>
      <c r="B20" s="32" t="n">
        <v>0</v>
      </c>
      <c r="C20" s="32" t="n">
        <v>0</v>
      </c>
      <c r="D20" s="33"/>
      <c r="E20" s="34"/>
      <c r="F20" s="35"/>
      <c r="G20" s="36"/>
      <c r="H20" s="35"/>
      <c r="I20" s="37"/>
      <c r="J20" s="38"/>
      <c r="K20" s="39" t="n">
        <v>0</v>
      </c>
      <c r="L20" s="40" t="n">
        <f aca="false">+IF(AND(X20&gt;=0.95,B20&gt;=10),1,0)</f>
        <v>0</v>
      </c>
      <c r="M20" s="41" t="n">
        <v>0</v>
      </c>
      <c r="N20" s="41" t="n">
        <v>0</v>
      </c>
      <c r="O20" s="41" t="n">
        <v>1</v>
      </c>
      <c r="P20" s="41" t="n">
        <f aca="false">+IF(K20="",0,1)</f>
        <v>1</v>
      </c>
      <c r="Q20" s="41" t="n">
        <f aca="false">+IF(P20=P21,0,1)</f>
        <v>1</v>
      </c>
      <c r="R20" s="41" t="n">
        <v>0</v>
      </c>
      <c r="S20" s="41" t="n">
        <f aca="false">+IF(K20="",0,1)</f>
        <v>1</v>
      </c>
      <c r="T20" s="41" t="n">
        <f aca="false">+IF(S20=S21,0,1)</f>
        <v>1</v>
      </c>
      <c r="U20" s="41" t="n">
        <v>0</v>
      </c>
      <c r="V20" s="41" t="n">
        <v>0</v>
      </c>
      <c r="W20" s="41" t="n">
        <v>0</v>
      </c>
      <c r="X20" s="42" t="n">
        <v>0</v>
      </c>
      <c r="Y20" s="31" t="s">
        <v>46</v>
      </c>
      <c r="Z20" s="32" t="n">
        <v>0</v>
      </c>
      <c r="AA20" s="43" t="n">
        <v>0</v>
      </c>
      <c r="AB20" s="44"/>
      <c r="AC20" s="45"/>
      <c r="AD20" s="35"/>
      <c r="AE20" s="36"/>
      <c r="AF20" s="35"/>
      <c r="AG20" s="37"/>
      <c r="AH20" s="38"/>
      <c r="AI20" s="39" t="n">
        <v>0</v>
      </c>
      <c r="AJ20" s="40" t="n">
        <v>0</v>
      </c>
      <c r="AK20" s="41" t="n">
        <v>0</v>
      </c>
      <c r="AL20" s="41" t="n">
        <v>0</v>
      </c>
      <c r="AM20" s="41" t="n">
        <v>1</v>
      </c>
      <c r="AN20" s="41" t="n">
        <f aca="false">+IF(AI20="",0,1)</f>
        <v>1</v>
      </c>
      <c r="AO20" s="41" t="n">
        <f aca="false">+IF(AN20=AN21,0,1)</f>
        <v>1</v>
      </c>
      <c r="AP20" s="41" t="n">
        <v>0</v>
      </c>
      <c r="AQ20" s="41" t="n">
        <f aca="false">+IF(AI20="",0,1)</f>
        <v>1</v>
      </c>
      <c r="AR20" s="41" t="n">
        <f aca="false">+IF(AQ20=AQ21,0,1)</f>
        <v>1</v>
      </c>
      <c r="AS20" s="41" t="n">
        <v>0</v>
      </c>
      <c r="AT20" s="41" t="n">
        <v>0</v>
      </c>
      <c r="AU20" s="41" t="n">
        <v>0</v>
      </c>
      <c r="AV20" s="42" t="n">
        <v>0</v>
      </c>
      <c r="AW20" s="31" t="s">
        <v>46</v>
      </c>
      <c r="AX20" s="32" t="n">
        <v>0</v>
      </c>
      <c r="AY20" s="43" t="n">
        <v>0</v>
      </c>
      <c r="AZ20" s="44"/>
      <c r="BA20" s="45"/>
      <c r="BB20" s="35"/>
      <c r="BC20" s="36"/>
      <c r="BD20" s="35"/>
      <c r="BE20" s="37"/>
      <c r="BF20" s="38"/>
      <c r="BG20" s="39" t="n">
        <v>0</v>
      </c>
      <c r="BH20" s="40" t="n">
        <v>0</v>
      </c>
      <c r="BI20" s="41" t="n">
        <v>0</v>
      </c>
      <c r="BJ20" s="41" t="n">
        <v>0</v>
      </c>
      <c r="BK20" s="41" t="n">
        <v>1</v>
      </c>
      <c r="BL20" s="41" t="n">
        <f aca="false">+IF(BG20="",0,1)</f>
        <v>1</v>
      </c>
      <c r="BM20" s="41" t="n">
        <f aca="false">+IF(BL20=BL21,0,1)</f>
        <v>1</v>
      </c>
      <c r="BN20" s="41" t="n">
        <v>0</v>
      </c>
      <c r="BO20" s="41" t="n">
        <f aca="false">+IF(BG20="",0,1)</f>
        <v>1</v>
      </c>
      <c r="BP20" s="41" t="n">
        <f aca="false">+IF(BO20=BO21,0,1)</f>
        <v>1</v>
      </c>
      <c r="BQ20" s="41" t="n">
        <v>0</v>
      </c>
      <c r="BR20" s="41" t="n">
        <v>0</v>
      </c>
      <c r="BS20" s="41" t="n">
        <v>0</v>
      </c>
      <c r="BT20" s="42" t="n">
        <v>0</v>
      </c>
    </row>
    <row r="21" customFormat="false" ht="12.75" hidden="false" customHeight="false" outlineLevel="0" collapsed="false">
      <c r="A21" s="31" t="s">
        <v>47</v>
      </c>
      <c r="B21" s="32" t="n">
        <f aca="false">+(D21-$D$20)+(E21-$E$20)</f>
        <v>0</v>
      </c>
      <c r="C21" s="32" t="str">
        <f aca="false">+IF(B21&gt;0,B21,"")</f>
        <v/>
      </c>
      <c r="D21" s="33"/>
      <c r="E21" s="45"/>
      <c r="F21" s="35"/>
      <c r="G21" s="36"/>
      <c r="H21" s="35"/>
      <c r="I21" s="37"/>
      <c r="J21" s="38"/>
      <c r="K21" s="39" t="str">
        <f aca="false">IF(I21="","",($J$20-$J21)-($I$20-I21))</f>
        <v/>
      </c>
      <c r="L21" s="40" t="n">
        <v>0</v>
      </c>
      <c r="M21" s="41" t="str">
        <f aca="false">IF(I21="","",K21/($H$11*C21))</f>
        <v/>
      </c>
      <c r="N21" s="41" t="str">
        <f aca="false">IF(I21="","",((K21-$K$41)*(C21-$C$41)))</f>
        <v/>
      </c>
      <c r="O21" s="41" t="str">
        <f aca="false">IF(I21="","",((C21-$C$41)^2))</f>
        <v/>
      </c>
      <c r="P21" s="41" t="n">
        <f aca="false">+IF(K21="",0,1)</f>
        <v>0</v>
      </c>
      <c r="Q21" s="41" t="n">
        <f aca="false">+IF(P21=P22,0,1)</f>
        <v>0</v>
      </c>
      <c r="R21" s="41" t="str">
        <f aca="false">IF(I21="","",SUM($N$21:N21)/SUM($O$21:O21))</f>
        <v/>
      </c>
      <c r="S21" s="41" t="n">
        <f aca="false">+IF(K21="",0,1)</f>
        <v>0</v>
      </c>
      <c r="T21" s="41" t="n">
        <f aca="false">+IF(S21=S22,0,1)</f>
        <v>0</v>
      </c>
      <c r="U21" s="41" t="str">
        <f aca="false">IF(K21="","",$K$41-(R21*$C$41))</f>
        <v/>
      </c>
      <c r="V21" s="41" t="str">
        <f aca="false">IF(K21="","",((K21-$U$41-($R$41*C21))^2))</f>
        <v/>
      </c>
      <c r="W21" s="41" t="str">
        <f aca="false">IF(K21="","",((K21-$K$41)^2))</f>
        <v/>
      </c>
      <c r="X21" s="42" t="str">
        <f aca="false">IF(K21="","",(1-(SUM($V$21:V21)/SUM($W$21:W21))))</f>
        <v/>
      </c>
      <c r="Y21" s="31" t="s">
        <v>47</v>
      </c>
      <c r="Z21" s="32" t="n">
        <f aca="false">+(AB21-$AB$20)+(AC21-$AC$20)</f>
        <v>0</v>
      </c>
      <c r="AA21" s="43" t="str">
        <f aca="false">+IF(Z21&gt;0,Z21,"")</f>
        <v/>
      </c>
      <c r="AB21" s="44"/>
      <c r="AC21" s="45"/>
      <c r="AD21" s="35"/>
      <c r="AE21" s="36"/>
      <c r="AF21" s="35"/>
      <c r="AG21" s="37"/>
      <c r="AH21" s="38"/>
      <c r="AI21" s="39" t="str">
        <f aca="false">IF(AG21="","",($AH$20-$AH21)-($AG$20-AG21))</f>
        <v/>
      </c>
      <c r="AJ21" s="40" t="n">
        <f aca="false">+IF(OR(OR(AV21&lt;0.95,AA21&lt;9.9),AV21=""),0,1)</f>
        <v>0</v>
      </c>
      <c r="AK21" s="41" t="str">
        <f aca="false">IF(AG21="","",AI21/($H$13*AA21))</f>
        <v/>
      </c>
      <c r="AL21" s="41" t="str">
        <f aca="false">IF(AG21="","",((AI21-$AI$41)*(AA21-$AA$41)))</f>
        <v/>
      </c>
      <c r="AM21" s="41" t="str">
        <f aca="false">IF(AG21="","",((AA21-$AA$41)^2))</f>
        <v/>
      </c>
      <c r="AN21" s="41" t="n">
        <f aca="false">+IF(AI21="",0,1)</f>
        <v>0</v>
      </c>
      <c r="AO21" s="41" t="n">
        <f aca="false">+IF(AN21=AN22,0,1)</f>
        <v>0</v>
      </c>
      <c r="AP21" s="41" t="str">
        <f aca="false">IF(AG21="","",SUM($AL$21:AL21)/SUM($AM$21:AM21))</f>
        <v/>
      </c>
      <c r="AQ21" s="41" t="n">
        <f aca="false">+IF(AI21="",0,1)</f>
        <v>0</v>
      </c>
      <c r="AR21" s="41" t="n">
        <f aca="false">+IF(AQ21=AQ22,0,1)</f>
        <v>0</v>
      </c>
      <c r="AS21" s="41" t="str">
        <f aca="false">IF(AI21="","",$AI$41-(AP21*$AA$41))</f>
        <v/>
      </c>
      <c r="AT21" s="41" t="str">
        <f aca="false">IF(AI21="","",((AI21-$AS$41-($AP$41*AA21))^2))</f>
        <v/>
      </c>
      <c r="AU21" s="41" t="str">
        <f aca="false">IF(AI21="","",((AI21-$AI$41)^2))</f>
        <v/>
      </c>
      <c r="AV21" s="42" t="str">
        <f aca="false">IF(AI21="","",(1-(SUM($AT$21:AT21)/SUM($AU$21:AU21))))</f>
        <v/>
      </c>
      <c r="AW21" s="31" t="s">
        <v>47</v>
      </c>
      <c r="AX21" s="32" t="n">
        <f aca="false">+(AZ21-$AZ$20)+(BA21-$BA$20)</f>
        <v>0</v>
      </c>
      <c r="AY21" s="43" t="str">
        <f aca="false">+IF(AX21&gt;0,AX21,"")</f>
        <v/>
      </c>
      <c r="AZ21" s="44"/>
      <c r="BA21" s="45"/>
      <c r="BB21" s="35"/>
      <c r="BC21" s="36"/>
      <c r="BD21" s="35"/>
      <c r="BE21" s="37"/>
      <c r="BF21" s="38"/>
      <c r="BG21" s="39" t="str">
        <f aca="false">IF(BE21="","",($BF$20-$BF21)-($BE$20-BE21))</f>
        <v/>
      </c>
      <c r="BH21" s="40" t="n">
        <f aca="false">+IF(OR(OR(BT21&lt;0.95,AY21&lt;9.9),BT21=""),0,1)</f>
        <v>0</v>
      </c>
      <c r="BI21" s="41" t="str">
        <f aca="false">IF(BE21="","",BG21/($H$15*AX21))</f>
        <v/>
      </c>
      <c r="BJ21" s="41" t="str">
        <f aca="false">IF(BE21="","",((BG21-$BG$41)*(AY21-$AY$41)))</f>
        <v/>
      </c>
      <c r="BK21" s="41" t="str">
        <f aca="false">IF(BE21="","",((AY21-$AY$41)^2))</f>
        <v/>
      </c>
      <c r="BL21" s="41" t="n">
        <f aca="false">+IF(BG21="",0,1)</f>
        <v>0</v>
      </c>
      <c r="BM21" s="41" t="n">
        <f aca="false">+IF(BL21=BL22,0,1)</f>
        <v>0</v>
      </c>
      <c r="BN21" s="41" t="str">
        <f aca="false">IF(BE21="","",SUM($BJ$21:BJ21)/SUM($BK$21:BK21))</f>
        <v/>
      </c>
      <c r="BO21" s="41" t="n">
        <f aca="false">+IF(BG21="",0,1)</f>
        <v>0</v>
      </c>
      <c r="BP21" s="41" t="n">
        <f aca="false">+IF(BO21=BO22,0,1)</f>
        <v>0</v>
      </c>
      <c r="BQ21" s="41" t="str">
        <f aca="false">IF(BG21="","",$BG$41-(BN21*$AY$41))</f>
        <v/>
      </c>
      <c r="BR21" s="41" t="str">
        <f aca="false">IF(BG21="","",((BG21-$BQ$41-($BN$41*AY21))^2))</f>
        <v/>
      </c>
      <c r="BS21" s="41" t="str">
        <f aca="false">IF(BG21="","",((BG21-$BG$41)^2))</f>
        <v/>
      </c>
      <c r="BT21" s="42" t="str">
        <f aca="false">IF(BG21="","",(1-(SUM($BR$21:BR21)/SUM($BS$21:BS21))))</f>
        <v/>
      </c>
    </row>
    <row r="22" customFormat="false" ht="12.75" hidden="false" customHeight="false" outlineLevel="0" collapsed="false">
      <c r="A22" s="31" t="s">
        <v>48</v>
      </c>
      <c r="B22" s="32" t="n">
        <f aca="false">+(D22-$D$20)+(E22-$E$20)</f>
        <v>0</v>
      </c>
      <c r="C22" s="32" t="str">
        <f aca="false">+IF(B22&gt;0,B22,"")</f>
        <v/>
      </c>
      <c r="D22" s="33"/>
      <c r="E22" s="45"/>
      <c r="F22" s="35"/>
      <c r="G22" s="36"/>
      <c r="H22" s="35"/>
      <c r="I22" s="37"/>
      <c r="J22" s="38"/>
      <c r="K22" s="39" t="str">
        <f aca="false">IF(I22="","",($J$20-$J22)-($I$20-I22))</f>
        <v/>
      </c>
      <c r="L22" s="40" t="n">
        <f aca="false">+IF(OR(OR(X22&lt;0.95,B22&lt;9.9),X22=""),0,1)</f>
        <v>0</v>
      </c>
      <c r="M22" s="41" t="str">
        <f aca="false">IF(I22="","",K22/($H$11*C22))</f>
        <v/>
      </c>
      <c r="N22" s="41" t="str">
        <f aca="false">IF(I22="","",((K22-$K$41)*(C22-$C$41)))</f>
        <v/>
      </c>
      <c r="O22" s="41" t="str">
        <f aca="false">IF(I22="","",((C22-$C$41)^2))</f>
        <v/>
      </c>
      <c r="P22" s="41" t="n">
        <f aca="false">+IF(K22="",0,1)</f>
        <v>0</v>
      </c>
      <c r="Q22" s="41" t="n">
        <f aca="false">+IF(P22=P23,0,1)</f>
        <v>0</v>
      </c>
      <c r="R22" s="41" t="str">
        <f aca="false">IF(I22="","",SUM($N$21:N22)/SUM($O$21:O22))</f>
        <v/>
      </c>
      <c r="S22" s="41" t="n">
        <f aca="false">+IF(K22="",0,1)</f>
        <v>0</v>
      </c>
      <c r="T22" s="41" t="n">
        <f aca="false">+IF(S22=S23,0,1)</f>
        <v>0</v>
      </c>
      <c r="U22" s="41" t="str">
        <f aca="false">IF(K22="","",$K$41-(R22*$C$41))</f>
        <v/>
      </c>
      <c r="V22" s="41" t="str">
        <f aca="false">IF(K22="","",((K22-$U$41-($R$41*C22))^2))</f>
        <v/>
      </c>
      <c r="W22" s="41" t="str">
        <f aca="false">IF(K22="","",((K22-$K$41)^2))</f>
        <v/>
      </c>
      <c r="X22" s="42" t="str">
        <f aca="false">IF(K22="","",(1-(SUM($V$21:V22)/SUM($W$21:W22))))</f>
        <v/>
      </c>
      <c r="Y22" s="31" t="s">
        <v>48</v>
      </c>
      <c r="Z22" s="32" t="n">
        <f aca="false">+(AB22-$AB$20)+(AC22-$AC$20)</f>
        <v>0</v>
      </c>
      <c r="AA22" s="43" t="str">
        <f aca="false">+IF(Z22&gt;0,Z22,"")</f>
        <v/>
      </c>
      <c r="AB22" s="44"/>
      <c r="AC22" s="45"/>
      <c r="AD22" s="35"/>
      <c r="AE22" s="36"/>
      <c r="AF22" s="35"/>
      <c r="AG22" s="37"/>
      <c r="AH22" s="38"/>
      <c r="AI22" s="39" t="str">
        <f aca="false">IF(AG22="","",($AH$20-$AH22)-($AG$20-AG22))</f>
        <v/>
      </c>
      <c r="AJ22" s="40" t="n">
        <f aca="false">+IF(OR(OR(AV22&lt;0.95,AA22&lt;9.9),AV22=""),0,1)</f>
        <v>0</v>
      </c>
      <c r="AK22" s="41" t="str">
        <f aca="false">IF(AG22="","",AI22/($H$13*AA22))</f>
        <v/>
      </c>
      <c r="AL22" s="41" t="str">
        <f aca="false">IF(AG22="","",((AI22-$AI$41)*(AA22-$AA$41)))</f>
        <v/>
      </c>
      <c r="AM22" s="41" t="str">
        <f aca="false">IF(AG22="","",((AA22-$AA$41)^2))</f>
        <v/>
      </c>
      <c r="AN22" s="41" t="n">
        <f aca="false">+IF(AI22="",0,1)</f>
        <v>0</v>
      </c>
      <c r="AO22" s="41" t="n">
        <f aca="false">+IF(AN22=AN23,0,1)</f>
        <v>0</v>
      </c>
      <c r="AP22" s="41" t="str">
        <f aca="false">IF(AG22="","",SUM($AL$21:AL22)/SUM($AM$21:AM22))</f>
        <v/>
      </c>
      <c r="AQ22" s="41" t="n">
        <f aca="false">+IF(AI22="",0,1)</f>
        <v>0</v>
      </c>
      <c r="AR22" s="41" t="n">
        <f aca="false">+IF(AQ22=AQ23,0,1)</f>
        <v>0</v>
      </c>
      <c r="AS22" s="41" t="str">
        <f aca="false">IF(AI22="","",$AI$41-(AP22*$AA$41))</f>
        <v/>
      </c>
      <c r="AT22" s="41" t="str">
        <f aca="false">IF(AI22="","",((AI22-$AS$41-($AP$41*AA22))^2))</f>
        <v/>
      </c>
      <c r="AU22" s="41" t="str">
        <f aca="false">IF(AI22="","",((AI22-$AI$41)^2))</f>
        <v/>
      </c>
      <c r="AV22" s="42" t="str">
        <f aca="false">IF(AI22="","",(1-(SUM($AT$21:AT22)/SUM($AU$21:AU22))))</f>
        <v/>
      </c>
      <c r="AW22" s="31" t="s">
        <v>48</v>
      </c>
      <c r="AX22" s="32" t="n">
        <f aca="false">+(AZ22-$AZ$20)+(BA22-$BA$20)</f>
        <v>0</v>
      </c>
      <c r="AY22" s="43" t="str">
        <f aca="false">+IF(AX22&gt;0,AX22,"")</f>
        <v/>
      </c>
      <c r="AZ22" s="44"/>
      <c r="BA22" s="45"/>
      <c r="BB22" s="35"/>
      <c r="BC22" s="36"/>
      <c r="BD22" s="35"/>
      <c r="BE22" s="37"/>
      <c r="BF22" s="38"/>
      <c r="BG22" s="39" t="str">
        <f aca="false">IF(BE22="","",($BF$20-$BF22)-($BE$20-BE22))</f>
        <v/>
      </c>
      <c r="BH22" s="40" t="n">
        <f aca="false">IF(OR(OR(BT22&lt;0.95,AY22&lt;9.9),BT22=""),0,1)</f>
        <v>0</v>
      </c>
      <c r="BI22" s="41" t="str">
        <f aca="false">IF(BE22="","",BG22/($H$15*AX22))</f>
        <v/>
      </c>
      <c r="BJ22" s="41" t="str">
        <f aca="false">IF(BE22="","",((BG22-$BG$41)*(AY22-$AY$41)))</f>
        <v/>
      </c>
      <c r="BK22" s="41" t="str">
        <f aca="false">IF(BE22="","",((AY22-$AY$41)^2))</f>
        <v/>
      </c>
      <c r="BL22" s="41" t="n">
        <f aca="false">+IF(BG22="",0,1)</f>
        <v>0</v>
      </c>
      <c r="BM22" s="41" t="n">
        <f aca="false">+IF(BL22=BL23,0,1)</f>
        <v>0</v>
      </c>
      <c r="BN22" s="41" t="str">
        <f aca="false">IF(BE22="","",SUM($BJ$21:BJ22)/SUM($BK$21:BK22))</f>
        <v/>
      </c>
      <c r="BO22" s="41" t="n">
        <f aca="false">+IF(BG22="",0,1)</f>
        <v>0</v>
      </c>
      <c r="BP22" s="41" t="n">
        <f aca="false">+IF(BO22=BO23,0,1)</f>
        <v>0</v>
      </c>
      <c r="BQ22" s="41" t="str">
        <f aca="false">IF(BG22="","",$BG$41-(BN22*$AY$41))</f>
        <v/>
      </c>
      <c r="BR22" s="41" t="str">
        <f aca="false">IF(BG22="","",((BG22-$BQ$41-($BN$41*AY22))^2))</f>
        <v/>
      </c>
      <c r="BS22" s="41" t="str">
        <f aca="false">IF(BG22="","",((BG22-$BG$41)^2))</f>
        <v/>
      </c>
      <c r="BT22" s="42" t="str">
        <f aca="false">IF(BG22="","",(1-(SUM($BR$21:BR22)/SUM($BS$21:BS22))))</f>
        <v/>
      </c>
    </row>
    <row r="23" customFormat="false" ht="12.75" hidden="false" customHeight="false" outlineLevel="0" collapsed="false">
      <c r="A23" s="31" t="s">
        <v>49</v>
      </c>
      <c r="B23" s="32" t="n">
        <f aca="false">+(D23-$D$20)+(E23-$E$20)</f>
        <v>0</v>
      </c>
      <c r="C23" s="32" t="str">
        <f aca="false">+IF(B23&gt;0,B23,"")</f>
        <v/>
      </c>
      <c r="D23" s="33"/>
      <c r="E23" s="45"/>
      <c r="F23" s="35"/>
      <c r="G23" s="36"/>
      <c r="H23" s="35"/>
      <c r="I23" s="37"/>
      <c r="J23" s="38"/>
      <c r="K23" s="39" t="str">
        <f aca="false">IF(I23="","",($J$20-$J23)-($I$20-I23))</f>
        <v/>
      </c>
      <c r="L23" s="40" t="n">
        <f aca="false">+IF(AND(X23&gt;=0.95,B23&gt;=9.9),1,0)</f>
        <v>0</v>
      </c>
      <c r="M23" s="41" t="str">
        <f aca="false">IF(I23="","",K23/($H$11*C23))</f>
        <v/>
      </c>
      <c r="N23" s="41" t="str">
        <f aca="false">IF(I23="","",((K23-$K$41)*(C23-$C$41)))</f>
        <v/>
      </c>
      <c r="O23" s="41" t="str">
        <f aca="false">IF(I23="","",((C23-$C$41)^2))</f>
        <v/>
      </c>
      <c r="P23" s="41" t="n">
        <f aca="false">+IF(K23="",0,1)</f>
        <v>0</v>
      </c>
      <c r="Q23" s="41" t="n">
        <f aca="false">+IF(P23=P24,0,1)</f>
        <v>0</v>
      </c>
      <c r="R23" s="41" t="str">
        <f aca="false">IF(I23="","",SUM($N$21:N23)/SUM($O$21:O23))</f>
        <v/>
      </c>
      <c r="S23" s="41" t="n">
        <f aca="false">+IF(K23="",0,1)</f>
        <v>0</v>
      </c>
      <c r="T23" s="41" t="n">
        <f aca="false">+IF(S23=S24,0,1)</f>
        <v>0</v>
      </c>
      <c r="U23" s="41" t="str">
        <f aca="false">IF(K23="","",$K$41-(R23*$C$41))</f>
        <v/>
      </c>
      <c r="V23" s="41" t="str">
        <f aca="false">IF(K23="","",((K23-$U$41-($R$41*C23))^2))</f>
        <v/>
      </c>
      <c r="W23" s="41" t="str">
        <f aca="false">IF(K23="","",((K23-$K$41)^2))</f>
        <v/>
      </c>
      <c r="X23" s="42" t="str">
        <f aca="false">IF(K23="","",(1-(SUM($V$21:V23)/SUM($W$21:W23))))</f>
        <v/>
      </c>
      <c r="Y23" s="31" t="s">
        <v>49</v>
      </c>
      <c r="Z23" s="32" t="n">
        <f aca="false">+(AB23-$AB$20)+(AC23-$AC$20)</f>
        <v>0</v>
      </c>
      <c r="AA23" s="43" t="str">
        <f aca="false">+IF(Z23&gt;0,Z23,"")</f>
        <v/>
      </c>
      <c r="AB23" s="44"/>
      <c r="AC23" s="45"/>
      <c r="AD23" s="35"/>
      <c r="AE23" s="36"/>
      <c r="AF23" s="35"/>
      <c r="AG23" s="37"/>
      <c r="AH23" s="38"/>
      <c r="AI23" s="39" t="str">
        <f aca="false">IF(AG23="","",($AH$20-$AH23)-($AG$20-AG23))</f>
        <v/>
      </c>
      <c r="AJ23" s="40" t="n">
        <f aca="false">+IF(OR(OR(AV23&lt;0.95,AA23&lt;9.9),AV23=""),0,1)</f>
        <v>0</v>
      </c>
      <c r="AK23" s="41" t="str">
        <f aca="false">IF(AG23="","",AI23/($H$13*AA23))</f>
        <v/>
      </c>
      <c r="AL23" s="41" t="str">
        <f aca="false">IF(AG23="","",((AI23-$AI$41)*(AA23-$AA$41)))</f>
        <v/>
      </c>
      <c r="AM23" s="41" t="str">
        <f aca="false">IF(AG23="","",((AA23-$AA$41)^2))</f>
        <v/>
      </c>
      <c r="AN23" s="41" t="n">
        <f aca="false">+IF(AI23="",0,1)</f>
        <v>0</v>
      </c>
      <c r="AO23" s="41" t="n">
        <f aca="false">+IF(AN23=AN24,0,1)</f>
        <v>0</v>
      </c>
      <c r="AP23" s="41" t="str">
        <f aca="false">IF(AG23="","",SUM($AL$21:AL23)/SUM($AM$21:AM23))</f>
        <v/>
      </c>
      <c r="AQ23" s="41" t="n">
        <f aca="false">+IF(AI23="",0,1)</f>
        <v>0</v>
      </c>
      <c r="AR23" s="41" t="n">
        <f aca="false">+IF(AQ23=AQ24,0,1)</f>
        <v>0</v>
      </c>
      <c r="AS23" s="41" t="str">
        <f aca="false">IF(AI23="","",$AI$41-(AP23*$AA$41))</f>
        <v/>
      </c>
      <c r="AT23" s="41" t="str">
        <f aca="false">IF(AI23="","",((AI23-$AS$41-($AP$41*AA23))^2))</f>
        <v/>
      </c>
      <c r="AU23" s="41" t="str">
        <f aca="false">IF(AI23="","",((AI23-$AI$41)^2))</f>
        <v/>
      </c>
      <c r="AV23" s="42" t="str">
        <f aca="false">IF(AI23="","",(1-(SUM($AT$21:AT23)/SUM($AU$21:AU23))))</f>
        <v/>
      </c>
      <c r="AW23" s="31" t="s">
        <v>49</v>
      </c>
      <c r="AX23" s="32" t="n">
        <f aca="false">+(AZ23-$AZ$20)+(BA23-$BA$20)</f>
        <v>0</v>
      </c>
      <c r="AY23" s="43" t="str">
        <f aca="false">+IF(AX23&gt;0,AX23,"")</f>
        <v/>
      </c>
      <c r="AZ23" s="44"/>
      <c r="BA23" s="45"/>
      <c r="BB23" s="35"/>
      <c r="BC23" s="36"/>
      <c r="BD23" s="35"/>
      <c r="BE23" s="37"/>
      <c r="BF23" s="38"/>
      <c r="BG23" s="39" t="str">
        <f aca="false">IF(BE23="","",($BF$20-$BF23)-($BE$20-BE23))</f>
        <v/>
      </c>
      <c r="BH23" s="40" t="n">
        <f aca="false">IF(OR(OR(BT23&lt;0.95,AY23&lt;9.9),BT23=""),0,1)</f>
        <v>0</v>
      </c>
      <c r="BI23" s="41" t="str">
        <f aca="false">IF(BE23="","",BG23/($H$15*AX23))</f>
        <v/>
      </c>
      <c r="BJ23" s="41" t="str">
        <f aca="false">IF(BE23="","",((BG23-$BG$41)*(AY23-$AY$41)))</f>
        <v/>
      </c>
      <c r="BK23" s="41" t="str">
        <f aca="false">IF(BE23="","",((AY23-$AY$41)^2))</f>
        <v/>
      </c>
      <c r="BL23" s="41" t="n">
        <f aca="false">+IF(BG23="",0,1)</f>
        <v>0</v>
      </c>
      <c r="BM23" s="41" t="n">
        <f aca="false">+IF(BL23=BL24,0,1)</f>
        <v>0</v>
      </c>
      <c r="BN23" s="41" t="str">
        <f aca="false">IF(BE23="","",SUM($BJ$21:BJ23)/SUM($BK$21:BK23))</f>
        <v/>
      </c>
      <c r="BO23" s="41" t="n">
        <f aca="false">+IF(BG23="",0,1)</f>
        <v>0</v>
      </c>
      <c r="BP23" s="41" t="n">
        <f aca="false">+IF(BO23=BO24,0,1)</f>
        <v>0</v>
      </c>
      <c r="BQ23" s="41" t="str">
        <f aca="false">IF(BG23="","",$BG$41-(BN23*$AY$41))</f>
        <v/>
      </c>
      <c r="BR23" s="41" t="str">
        <f aca="false">IF(BG23="","",((BG23-$BQ$41-($BN$41*AY23))^2))</f>
        <v/>
      </c>
      <c r="BS23" s="41" t="str">
        <f aca="false">IF(BG23="","",((BG23-$BG$41)^2))</f>
        <v/>
      </c>
      <c r="BT23" s="42" t="str">
        <f aca="false">IF(BG23="","",(1-(SUM($BR$21:BR23)/SUM($BS$21:BS23))))</f>
        <v/>
      </c>
    </row>
    <row r="24" customFormat="false" ht="12.75" hidden="false" customHeight="false" outlineLevel="0" collapsed="false">
      <c r="A24" s="31" t="s">
        <v>50</v>
      </c>
      <c r="B24" s="32" t="n">
        <f aca="false">+(D24-$D$20)+(E24-$E$20)</f>
        <v>0</v>
      </c>
      <c r="C24" s="32" t="str">
        <f aca="false">+IF(B24&gt;0,B24,"")</f>
        <v/>
      </c>
      <c r="D24" s="33"/>
      <c r="E24" s="45"/>
      <c r="F24" s="35"/>
      <c r="G24" s="36"/>
      <c r="H24" s="35"/>
      <c r="I24" s="37"/>
      <c r="J24" s="38"/>
      <c r="K24" s="39" t="str">
        <f aca="false">IF(I24="","",($J$20-$J24)-($I$20-I24))</f>
        <v/>
      </c>
      <c r="L24" s="40" t="n">
        <f aca="false">+IF(AND(X24&gt;=0.95,B24&gt;=9.9),1,0)</f>
        <v>0</v>
      </c>
      <c r="M24" s="41" t="str">
        <f aca="false">IF(I24="","",K24/($H$11*C24))</f>
        <v/>
      </c>
      <c r="N24" s="41" t="str">
        <f aca="false">IF(I24="","",((K24-$K$41)*(C24-$C$41)))</f>
        <v/>
      </c>
      <c r="O24" s="41" t="str">
        <f aca="false">IF(I24="","",((C24-$C$41)^2))</f>
        <v/>
      </c>
      <c r="P24" s="41" t="n">
        <f aca="false">+IF(K24="",0,1)</f>
        <v>0</v>
      </c>
      <c r="Q24" s="41" t="n">
        <f aca="false">+IF(P24=P25,0,1)</f>
        <v>0</v>
      </c>
      <c r="R24" s="41" t="str">
        <f aca="false">IF(I24="","",SUM($N$21:N24)/SUM($O$21:O24))</f>
        <v/>
      </c>
      <c r="S24" s="41" t="n">
        <f aca="false">+IF(K24="",0,1)</f>
        <v>0</v>
      </c>
      <c r="T24" s="41" t="n">
        <f aca="false">+IF(S24=S25,0,1)</f>
        <v>0</v>
      </c>
      <c r="U24" s="41" t="str">
        <f aca="false">IF(K24="","",$K$41-(R24*$C$41))</f>
        <v/>
      </c>
      <c r="V24" s="41" t="str">
        <f aca="false">IF(K24="","",((K24-$U$41-($R$41*C24))^2))</f>
        <v/>
      </c>
      <c r="W24" s="41" t="str">
        <f aca="false">IF(K24="","",((K24-$K$41)^2))</f>
        <v/>
      </c>
      <c r="X24" s="42" t="str">
        <f aca="false">IF(K24="","",(1-(SUM($V$21:V24)/SUM($W$21:W24))))</f>
        <v/>
      </c>
      <c r="Y24" s="31" t="s">
        <v>50</v>
      </c>
      <c r="Z24" s="32" t="n">
        <f aca="false">+(AB24-$AB$20)+(AC24-$AC$20)</f>
        <v>0</v>
      </c>
      <c r="AA24" s="43" t="str">
        <f aca="false">+IF(Z24&gt;0,Z24,"")</f>
        <v/>
      </c>
      <c r="AB24" s="44"/>
      <c r="AC24" s="45"/>
      <c r="AD24" s="35"/>
      <c r="AE24" s="36"/>
      <c r="AF24" s="35"/>
      <c r="AG24" s="37"/>
      <c r="AH24" s="38"/>
      <c r="AI24" s="39" t="str">
        <f aca="false">IF(AG24="","",($AH$20-$AH24)-($AG$20-AG24))</f>
        <v/>
      </c>
      <c r="AJ24" s="40" t="n">
        <f aca="false">+IF(OR(OR(AV24&lt;0.95,AA24&lt;9.9),AV24=""),0,1)</f>
        <v>0</v>
      </c>
      <c r="AK24" s="41" t="str">
        <f aca="false">IF(AG24="","",AI24/($H$13*AA24))</f>
        <v/>
      </c>
      <c r="AL24" s="41" t="str">
        <f aca="false">IF(AG24="","",((AI24-$AI$41)*(AA24-$AA$41)))</f>
        <v/>
      </c>
      <c r="AM24" s="41" t="str">
        <f aca="false">IF(AG24="","",((AA24-$AA$41)^2))</f>
        <v/>
      </c>
      <c r="AN24" s="41" t="n">
        <f aca="false">+IF(AI24="",0,1)</f>
        <v>0</v>
      </c>
      <c r="AO24" s="41" t="n">
        <f aca="false">+IF(AN24=AN25,0,1)</f>
        <v>0</v>
      </c>
      <c r="AP24" s="41" t="str">
        <f aca="false">IF(AG24="","",SUM($AL$21:AL24)/SUM($AM$21:AM24))</f>
        <v/>
      </c>
      <c r="AQ24" s="41" t="n">
        <f aca="false">+IF(AI24="",0,1)</f>
        <v>0</v>
      </c>
      <c r="AR24" s="41" t="n">
        <f aca="false">+IF(AQ24=AQ25,0,1)</f>
        <v>0</v>
      </c>
      <c r="AS24" s="41" t="str">
        <f aca="false">IF(AI24="","",$AI$41-(AP24*$AA$41))</f>
        <v/>
      </c>
      <c r="AT24" s="41" t="str">
        <f aca="false">IF(AI24="","",((AI24-$AS$41-($AP$41*AA24))^2))</f>
        <v/>
      </c>
      <c r="AU24" s="41" t="str">
        <f aca="false">IF(AI24="","",((AI24-$AI$41)^2))</f>
        <v/>
      </c>
      <c r="AV24" s="42" t="str">
        <f aca="false">IF(AI24="","",(1-(SUM($AT$21:AT24)/SUM($AU$21:AU24))))</f>
        <v/>
      </c>
      <c r="AW24" s="31" t="s">
        <v>50</v>
      </c>
      <c r="AX24" s="32" t="n">
        <f aca="false">+(AZ24-$AZ$20)+(BA24-$BA$20)</f>
        <v>0</v>
      </c>
      <c r="AY24" s="43" t="str">
        <f aca="false">+IF(AX24&gt;0,AX24,"")</f>
        <v/>
      </c>
      <c r="AZ24" s="44"/>
      <c r="BA24" s="45"/>
      <c r="BB24" s="35"/>
      <c r="BC24" s="36"/>
      <c r="BD24" s="35"/>
      <c r="BE24" s="37"/>
      <c r="BF24" s="38"/>
      <c r="BG24" s="39" t="str">
        <f aca="false">IF(BE24="","",($BF$20-$BF24)-($BE$20-BE24))</f>
        <v/>
      </c>
      <c r="BH24" s="40" t="n">
        <f aca="false">IF(OR(OR(BT24&lt;0.95,AY24&lt;9.9),BT24=""),0,1)</f>
        <v>0</v>
      </c>
      <c r="BI24" s="41" t="str">
        <f aca="false">IF(BE24="","",BG24/($H$15*AX24))</f>
        <v/>
      </c>
      <c r="BJ24" s="41" t="str">
        <f aca="false">IF(BE24="","",((BG24-$BG$41)*(AY24-$AY$41)))</f>
        <v/>
      </c>
      <c r="BK24" s="41" t="str">
        <f aca="false">IF(BE24="","",((AY24-$AY$41)^2))</f>
        <v/>
      </c>
      <c r="BL24" s="41" t="n">
        <f aca="false">+IF(BG24="",0,1)</f>
        <v>0</v>
      </c>
      <c r="BM24" s="41" t="n">
        <f aca="false">+IF(BL24=BL25,0,1)</f>
        <v>0</v>
      </c>
      <c r="BN24" s="41" t="str">
        <f aca="false">IF(BE24="","",SUM($BJ$21:BJ24)/SUM($BK$21:BK24))</f>
        <v/>
      </c>
      <c r="BO24" s="41" t="n">
        <f aca="false">+IF(BG24="",0,1)</f>
        <v>0</v>
      </c>
      <c r="BP24" s="41" t="n">
        <f aca="false">+IF(BO24=BO25,0,1)</f>
        <v>0</v>
      </c>
      <c r="BQ24" s="41" t="str">
        <f aca="false">IF(BG24="","",$BG$41-(BN24*$AY$41))</f>
        <v/>
      </c>
      <c r="BR24" s="41" t="str">
        <f aca="false">IF(BG24="","",((BG24-$BQ$41-($BN$41*AY24))^2))</f>
        <v/>
      </c>
      <c r="BS24" s="41" t="str">
        <f aca="false">IF(BG24="","",((BG24-$BG$41)^2))</f>
        <v/>
      </c>
      <c r="BT24" s="42" t="str">
        <f aca="false">IF(BG24="","",(1-(SUM($BR$21:BR24)/SUM($BS$21:BS24))))</f>
        <v/>
      </c>
    </row>
    <row r="25" customFormat="false" ht="12.75" hidden="false" customHeight="false" outlineLevel="0" collapsed="false">
      <c r="A25" s="31" t="s">
        <v>51</v>
      </c>
      <c r="B25" s="32" t="n">
        <f aca="false">+(D25-$D$20)+(E25-$E$20)</f>
        <v>0</v>
      </c>
      <c r="C25" s="32" t="str">
        <f aca="false">+IF(B25&gt;0,B25,"")</f>
        <v/>
      </c>
      <c r="D25" s="33"/>
      <c r="E25" s="45"/>
      <c r="F25" s="35"/>
      <c r="G25" s="36"/>
      <c r="H25" s="35"/>
      <c r="I25" s="37"/>
      <c r="J25" s="38"/>
      <c r="K25" s="39" t="str">
        <f aca="false">IF(I25="","",($J$20-$J25)-($I$20-I25))</f>
        <v/>
      </c>
      <c r="L25" s="40" t="n">
        <f aca="false">+IF(AND(X25&gt;=0.95,B25&gt;=9.9),1,0)</f>
        <v>0</v>
      </c>
      <c r="M25" s="41" t="str">
        <f aca="false">IF(I25="","",K25/($H$11*C25))</f>
        <v/>
      </c>
      <c r="N25" s="41" t="str">
        <f aca="false">IF(I25="","",((K25-$K$41)*(C25-$C$41)))</f>
        <v/>
      </c>
      <c r="O25" s="41" t="str">
        <f aca="false">IF(I25="","",((C25-$C$41)^2))</f>
        <v/>
      </c>
      <c r="P25" s="41" t="n">
        <f aca="false">+IF(K25="",0,1)</f>
        <v>0</v>
      </c>
      <c r="Q25" s="41" t="n">
        <f aca="false">+IF(P25=P26,0,1)</f>
        <v>0</v>
      </c>
      <c r="R25" s="41" t="str">
        <f aca="false">IF(I25="","",SUM($N$21:N25)/SUM($O$21:O25))</f>
        <v/>
      </c>
      <c r="S25" s="41" t="n">
        <f aca="false">+IF(K25="",0,1)</f>
        <v>0</v>
      </c>
      <c r="T25" s="41" t="n">
        <f aca="false">+IF(S25=S26,0,1)</f>
        <v>0</v>
      </c>
      <c r="U25" s="41" t="str">
        <f aca="false">IF(K25="","",$K$41-(R25*$C$41))</f>
        <v/>
      </c>
      <c r="V25" s="41" t="str">
        <f aca="false">IF(K25="","",((K25-$U$41-($R$41*C25))^2))</f>
        <v/>
      </c>
      <c r="W25" s="41" t="str">
        <f aca="false">IF(K25="","",((K25-$K$41)^2))</f>
        <v/>
      </c>
      <c r="X25" s="42" t="str">
        <f aca="false">IF(K25="","",(1-(SUM($V$21:V25)/SUM($W$21:W25))))</f>
        <v/>
      </c>
      <c r="Y25" s="31" t="s">
        <v>51</v>
      </c>
      <c r="Z25" s="32" t="n">
        <f aca="false">+(AB25-$AB$20)+(AC25-$AC$20)</f>
        <v>0</v>
      </c>
      <c r="AA25" s="43" t="str">
        <f aca="false">+IF(Z25&gt;0,Z25,"")</f>
        <v/>
      </c>
      <c r="AB25" s="44"/>
      <c r="AC25" s="45"/>
      <c r="AD25" s="35"/>
      <c r="AE25" s="36"/>
      <c r="AF25" s="35"/>
      <c r="AG25" s="37"/>
      <c r="AH25" s="38"/>
      <c r="AI25" s="39" t="str">
        <f aca="false">IF(AG25="","",($AH$20-$AH25)-($AG$20-AG25))</f>
        <v/>
      </c>
      <c r="AJ25" s="40" t="n">
        <f aca="false">+IF(OR(OR(AV25&lt;0.95,AA25&lt;9.9),AV25=""),0,1)</f>
        <v>0</v>
      </c>
      <c r="AK25" s="41" t="str">
        <f aca="false">IF(AG25="","",AI25/($H$13*AA25))</f>
        <v/>
      </c>
      <c r="AL25" s="41" t="str">
        <f aca="false">IF(AG25="","",((AI25-$AI$41)*(AA25-$AA$41)))</f>
        <v/>
      </c>
      <c r="AM25" s="41" t="str">
        <f aca="false">IF(AG25="","",((AA25-$AA$41)^2))</f>
        <v/>
      </c>
      <c r="AN25" s="41" t="n">
        <f aca="false">+IF(AI25="",0,1)</f>
        <v>0</v>
      </c>
      <c r="AO25" s="41" t="n">
        <f aca="false">+IF(AN25=AN26,0,1)</f>
        <v>0</v>
      </c>
      <c r="AP25" s="41" t="str">
        <f aca="false">IF(AG25="","",SUM($AL$21:AL25)/SUM($AM$21:AM25))</f>
        <v/>
      </c>
      <c r="AQ25" s="41" t="n">
        <f aca="false">+IF(AI25="",0,1)</f>
        <v>0</v>
      </c>
      <c r="AR25" s="41" t="n">
        <f aca="false">+IF(AQ25=AQ26,0,1)</f>
        <v>0</v>
      </c>
      <c r="AS25" s="41" t="str">
        <f aca="false">IF(AI25="","",$AI$41-(AP25*$AA$41))</f>
        <v/>
      </c>
      <c r="AT25" s="41" t="str">
        <f aca="false">IF(AI25="","",((AI25-$AS$41-($AP$41*AA25))^2))</f>
        <v/>
      </c>
      <c r="AU25" s="41" t="str">
        <f aca="false">IF(AI25="","",((AI25-$AI$41)^2))</f>
        <v/>
      </c>
      <c r="AV25" s="42" t="str">
        <f aca="false">IF(AI25="","",(1-(SUM($AT$21:AT25)/SUM($AU$21:AU25))))</f>
        <v/>
      </c>
      <c r="AW25" s="31" t="s">
        <v>51</v>
      </c>
      <c r="AX25" s="32" t="n">
        <f aca="false">+(AZ25-$AZ$20)+(BA25-$BA$20)</f>
        <v>0</v>
      </c>
      <c r="AY25" s="43" t="str">
        <f aca="false">+IF(AX25&gt;0,AX25,"")</f>
        <v/>
      </c>
      <c r="AZ25" s="44"/>
      <c r="BA25" s="45"/>
      <c r="BB25" s="35"/>
      <c r="BC25" s="36"/>
      <c r="BD25" s="35"/>
      <c r="BE25" s="37"/>
      <c r="BF25" s="38"/>
      <c r="BG25" s="39" t="str">
        <f aca="false">IF(BE25="","",($BF$20-$BF25)-($BE$20-BE25))</f>
        <v/>
      </c>
      <c r="BH25" s="40" t="n">
        <f aca="false">IF(OR(OR(BT25&lt;0.95,AY25&lt;9.9),BT25=""),0,1)</f>
        <v>0</v>
      </c>
      <c r="BI25" s="41" t="str">
        <f aca="false">IF(BE25="","",BG25/($H$15*AX25))</f>
        <v/>
      </c>
      <c r="BJ25" s="41" t="str">
        <f aca="false">IF(BE25="","",((BG25-$BG$41)*(AY25-$AY$41)))</f>
        <v/>
      </c>
      <c r="BK25" s="41" t="str">
        <f aca="false">IF(BE25="","",((AY25-$AY$41)^2))</f>
        <v/>
      </c>
      <c r="BL25" s="41" t="n">
        <f aca="false">+IF(BG25="",0,1)</f>
        <v>0</v>
      </c>
      <c r="BM25" s="41" t="n">
        <f aca="false">+IF(BL25=BL26,0,1)</f>
        <v>0</v>
      </c>
      <c r="BN25" s="41" t="str">
        <f aca="false">IF(BE25="","",SUM($BJ$21:BJ25)/SUM($BK$21:BK25))</f>
        <v/>
      </c>
      <c r="BO25" s="41" t="n">
        <f aca="false">+IF(BG25="",0,1)</f>
        <v>0</v>
      </c>
      <c r="BP25" s="41" t="n">
        <f aca="false">+IF(BO25=BO26,0,1)</f>
        <v>0</v>
      </c>
      <c r="BQ25" s="41" t="str">
        <f aca="false">IF(BG25="","",$BG$41-(BN25*$AY$41))</f>
        <v/>
      </c>
      <c r="BR25" s="41" t="str">
        <f aca="false">IF(BG25="","",((BG25-$BQ$41-($BN$41*AY25))^2))</f>
        <v/>
      </c>
      <c r="BS25" s="41" t="str">
        <f aca="false">IF(BG25="","",((BG25-$BG$41)^2))</f>
        <v/>
      </c>
      <c r="BT25" s="42" t="str">
        <f aca="false">IF(BG25="","",(1-(SUM($BR$21:BR25)/SUM($BS$21:BS25))))</f>
        <v/>
      </c>
    </row>
    <row r="26" customFormat="false" ht="12.75" hidden="false" customHeight="false" outlineLevel="0" collapsed="false">
      <c r="A26" s="31" t="s">
        <v>52</v>
      </c>
      <c r="B26" s="32" t="n">
        <f aca="false">+(D26-$D$20)+(E26-$E$20)</f>
        <v>0</v>
      </c>
      <c r="C26" s="32" t="str">
        <f aca="false">+IF(B26&gt;0,B26,"")</f>
        <v/>
      </c>
      <c r="D26" s="46"/>
      <c r="E26" s="47"/>
      <c r="F26" s="35"/>
      <c r="G26" s="36"/>
      <c r="H26" s="35"/>
      <c r="I26" s="37"/>
      <c r="J26" s="37"/>
      <c r="K26" s="39" t="str">
        <f aca="false">IF(I26="","",($J$20-$J26)-($I$20-I26))</f>
        <v/>
      </c>
      <c r="L26" s="40" t="n">
        <f aca="false">+IF(AND(X26&gt;=0.95,B26&gt;=9.9),1,0)</f>
        <v>0</v>
      </c>
      <c r="M26" s="41" t="str">
        <f aca="false">IF(I26="","",K26/($H$11*C26))</f>
        <v/>
      </c>
      <c r="N26" s="41" t="str">
        <f aca="false">IF(I26="","",((K26-$K$41)*(C26-$C$41)))</f>
        <v/>
      </c>
      <c r="O26" s="41" t="str">
        <f aca="false">IF(I26="","",((C26-$C$41)^2))</f>
        <v/>
      </c>
      <c r="P26" s="41" t="n">
        <f aca="false">+IF(K26="",0,1)</f>
        <v>0</v>
      </c>
      <c r="Q26" s="41" t="n">
        <f aca="false">+IF(P26=P27,0,1)</f>
        <v>0</v>
      </c>
      <c r="R26" s="41" t="str">
        <f aca="false">IF(I26="","",SUM($N$21:N26)/SUM($O$21:O26))</f>
        <v/>
      </c>
      <c r="S26" s="41" t="n">
        <f aca="false">+IF(K26="",0,1)</f>
        <v>0</v>
      </c>
      <c r="T26" s="41" t="n">
        <f aca="false">+IF(S26=S27,0,1)</f>
        <v>0</v>
      </c>
      <c r="U26" s="41" t="str">
        <f aca="false">IF(K26="","",$K$41-(R26*$C$41))</f>
        <v/>
      </c>
      <c r="V26" s="41" t="str">
        <f aca="false">IF(K26="","",((K26-$U$41-($R$41*C26))^2))</f>
        <v/>
      </c>
      <c r="W26" s="41" t="str">
        <f aca="false">IF(K26="","",((K26-$K$41)^2))</f>
        <v/>
      </c>
      <c r="X26" s="42" t="str">
        <f aca="false">IF(K26="","",(1-(SUM($V$21:V26)/SUM($W$21:W26))))</f>
        <v/>
      </c>
      <c r="Y26" s="31" t="s">
        <v>52</v>
      </c>
      <c r="Z26" s="32" t="n">
        <f aca="false">+(AB26-$AB$20)+(AC26-$AC$20)</f>
        <v>0</v>
      </c>
      <c r="AA26" s="43" t="str">
        <f aca="false">+IF(Z26&gt;0,Z26,"")</f>
        <v/>
      </c>
      <c r="AB26" s="44"/>
      <c r="AC26" s="45"/>
      <c r="AD26" s="35"/>
      <c r="AE26" s="36"/>
      <c r="AF26" s="35"/>
      <c r="AG26" s="37"/>
      <c r="AH26" s="38"/>
      <c r="AI26" s="39" t="str">
        <f aca="false">IF(AG26="","",($AH$20-$AH26)-($AG$20-AG26))</f>
        <v/>
      </c>
      <c r="AJ26" s="40" t="n">
        <f aca="false">+IF(OR(OR(AV26&lt;0.95,AA26&lt;9.9),AV26=""),0,1)</f>
        <v>0</v>
      </c>
      <c r="AK26" s="41" t="str">
        <f aca="false">IF(AG26="","",AI26/($H$13*AA26))</f>
        <v/>
      </c>
      <c r="AL26" s="41" t="str">
        <f aca="false">IF(AG26="","",((AI26-$AI$41)*(AA26-$AA$41)))</f>
        <v/>
      </c>
      <c r="AM26" s="41" t="str">
        <f aca="false">IF(AG26="","",((AA26-$AA$41)^2))</f>
        <v/>
      </c>
      <c r="AN26" s="41" t="n">
        <f aca="false">+IF(AI26="",0,1)</f>
        <v>0</v>
      </c>
      <c r="AO26" s="41" t="n">
        <f aca="false">+IF(AN26=AN27,0,1)</f>
        <v>0</v>
      </c>
      <c r="AP26" s="41" t="str">
        <f aca="false">IF(AG26="","",SUM($AL$21:AL26)/SUM($AM$21:AM26))</f>
        <v/>
      </c>
      <c r="AQ26" s="41" t="n">
        <f aca="false">+IF(AI26="",0,1)</f>
        <v>0</v>
      </c>
      <c r="AR26" s="41" t="n">
        <f aca="false">+IF(AQ26=AQ27,0,1)</f>
        <v>0</v>
      </c>
      <c r="AS26" s="41" t="str">
        <f aca="false">IF(AI26="","",$AI$41-(AP26*$AA$41))</f>
        <v/>
      </c>
      <c r="AT26" s="41" t="str">
        <f aca="false">IF(AI26="","",((AI26-$AS$41-($AP$41*AA26))^2))</f>
        <v/>
      </c>
      <c r="AU26" s="41" t="str">
        <f aca="false">IF(AI26="","",((AI26-$AI$41)^2))</f>
        <v/>
      </c>
      <c r="AV26" s="42" t="str">
        <f aca="false">IF(AI26="","",(1-(SUM($AT$21:AT26)/SUM($AU$21:AU26))))</f>
        <v/>
      </c>
      <c r="AW26" s="31" t="s">
        <v>52</v>
      </c>
      <c r="AX26" s="32" t="n">
        <f aca="false">+(AZ26-$AZ$20)+(BA26-$BA$20)</f>
        <v>0</v>
      </c>
      <c r="AY26" s="43" t="str">
        <f aca="false">+IF(AX26&gt;0,AX26,"")</f>
        <v/>
      </c>
      <c r="AZ26" s="44"/>
      <c r="BA26" s="45"/>
      <c r="BB26" s="35"/>
      <c r="BC26" s="36"/>
      <c r="BD26" s="35"/>
      <c r="BE26" s="37"/>
      <c r="BF26" s="38"/>
      <c r="BG26" s="39" t="str">
        <f aca="false">IF(BE26="","",($BF$20-$BF26)-($BE$20-BE26))</f>
        <v/>
      </c>
      <c r="BH26" s="40" t="n">
        <f aca="false">IF(OR(OR(BT26&lt;0.95,AY26&lt;9.9),BT26=""),0,1)</f>
        <v>0</v>
      </c>
      <c r="BI26" s="41" t="str">
        <f aca="false">IF(BE26="","",BG26/($H$15*AX26))</f>
        <v/>
      </c>
      <c r="BJ26" s="41" t="str">
        <f aca="false">IF(BE26="","",((BG26-$BG$41)*(AY26-$AY$41)))</f>
        <v/>
      </c>
      <c r="BK26" s="41" t="str">
        <f aca="false">IF(BE26="","",((AY26-$AY$41)^2))</f>
        <v/>
      </c>
      <c r="BL26" s="41" t="n">
        <f aca="false">+IF(BG26="",0,1)</f>
        <v>0</v>
      </c>
      <c r="BM26" s="41" t="n">
        <f aca="false">+IF(BL26=BL27,0,1)</f>
        <v>0</v>
      </c>
      <c r="BN26" s="41" t="str">
        <f aca="false">IF(BE26="","",SUM($BJ$21:BJ26)/SUM($BK$21:BK26))</f>
        <v/>
      </c>
      <c r="BO26" s="41" t="n">
        <f aca="false">+IF(BG26="",0,1)</f>
        <v>0</v>
      </c>
      <c r="BP26" s="41" t="n">
        <f aca="false">+IF(BO26=BO27,0,1)</f>
        <v>0</v>
      </c>
      <c r="BQ26" s="41" t="str">
        <f aca="false">IF(BG26="","",$BG$41-(BN26*$AY$41))</f>
        <v/>
      </c>
      <c r="BR26" s="41" t="str">
        <f aca="false">IF(BG26="","",((BG26-$BQ$41-($BN$41*AY26))^2))</f>
        <v/>
      </c>
      <c r="BS26" s="41" t="str">
        <f aca="false">IF(BG26="","",((BG26-$BG$41)^2))</f>
        <v/>
      </c>
      <c r="BT26" s="42" t="str">
        <f aca="false">IF(BG26="","",(1-(SUM($BR$21:BR26)/SUM($BS$21:BS26))))</f>
        <v/>
      </c>
    </row>
    <row r="27" customFormat="false" ht="12.75" hidden="false" customHeight="false" outlineLevel="0" collapsed="false">
      <c r="A27" s="31" t="s">
        <v>53</v>
      </c>
      <c r="B27" s="32" t="n">
        <f aca="false">+(D27-$D$20)+(E27-$E$20)</f>
        <v>0</v>
      </c>
      <c r="C27" s="32" t="str">
        <f aca="false">+IF(B27&gt;0,B27,"")</f>
        <v/>
      </c>
      <c r="D27" s="48"/>
      <c r="E27" s="45"/>
      <c r="F27" s="35"/>
      <c r="G27" s="36"/>
      <c r="H27" s="35"/>
      <c r="I27" s="49"/>
      <c r="J27" s="49"/>
      <c r="K27" s="41" t="str">
        <f aca="false">IF(I27="","",($J$20-$J27)-($I$20-I27))</f>
        <v/>
      </c>
      <c r="L27" s="40" t="n">
        <f aca="false">+IF(AND(X27&gt;=0.95,B27&gt;=9.9),1,0)</f>
        <v>0</v>
      </c>
      <c r="M27" s="41" t="str">
        <f aca="false">IF(I27="","",K27/($H$11*C27))</f>
        <v/>
      </c>
      <c r="N27" s="41" t="str">
        <f aca="false">IF(I27="","",((K27-$K$41)*(C27-$C$41)))</f>
        <v/>
      </c>
      <c r="O27" s="41" t="str">
        <f aca="false">IF(I27="","",((C27-$C$41)^2))</f>
        <v/>
      </c>
      <c r="P27" s="41" t="n">
        <f aca="false">+IF(K27="",0,1)</f>
        <v>0</v>
      </c>
      <c r="Q27" s="41" t="n">
        <f aca="false">+IF(P27=P28,0,1)</f>
        <v>0</v>
      </c>
      <c r="R27" s="41" t="str">
        <f aca="false">IF(I27="","",SUM($N$21:N27)/SUM($O$21:O27))</f>
        <v/>
      </c>
      <c r="S27" s="41" t="n">
        <f aca="false">+IF(K27="",0,1)</f>
        <v>0</v>
      </c>
      <c r="T27" s="41" t="n">
        <f aca="false">+IF(S27=S28,0,1)</f>
        <v>0</v>
      </c>
      <c r="U27" s="41" t="str">
        <f aca="false">IF(K27="","",$K$41-(R27*$C$41))</f>
        <v/>
      </c>
      <c r="V27" s="41" t="str">
        <f aca="false">IF(K27="","",((K27-$U$41-($R$41*C27))^2))</f>
        <v/>
      </c>
      <c r="W27" s="41" t="str">
        <f aca="false">IF(K27="","",((K27-$K$41)^2))</f>
        <v/>
      </c>
      <c r="X27" s="42" t="str">
        <f aca="false">IF(K27="","",(1-(SUM($V$21:V27)/SUM($W$21:W27))))</f>
        <v/>
      </c>
      <c r="Y27" s="31" t="s">
        <v>53</v>
      </c>
      <c r="Z27" s="32" t="n">
        <f aca="false">+(AB27-$AB$20)+(AC27-$AC$20)</f>
        <v>0</v>
      </c>
      <c r="AA27" s="43" t="str">
        <f aca="false">+IF(Z27&gt;0,Z27,"")</f>
        <v/>
      </c>
      <c r="AB27" s="44"/>
      <c r="AC27" s="45"/>
      <c r="AD27" s="35"/>
      <c r="AE27" s="36"/>
      <c r="AF27" s="35"/>
      <c r="AG27" s="37"/>
      <c r="AH27" s="38"/>
      <c r="AI27" s="39" t="str">
        <f aca="false">IF(AG27="","",($AH$20-$AH27)-($AG$20-AG27))</f>
        <v/>
      </c>
      <c r="AJ27" s="40" t="n">
        <f aca="false">+IF(OR(OR(AV27&lt;0.95,AA27&lt;9.9),AV27=""),0,1)</f>
        <v>0</v>
      </c>
      <c r="AK27" s="41" t="str">
        <f aca="false">IF(AG27="","",AI27/($H$13*AA27))</f>
        <v/>
      </c>
      <c r="AL27" s="41" t="str">
        <f aca="false">IF(AG27="","",((AI27-$AI$41)*(AA27-$AA$41)))</f>
        <v/>
      </c>
      <c r="AM27" s="41" t="str">
        <f aca="false">IF(AG27="","",((AA27-$AA$41)^2))</f>
        <v/>
      </c>
      <c r="AN27" s="41" t="n">
        <f aca="false">+IF(AI27="",0,1)</f>
        <v>0</v>
      </c>
      <c r="AO27" s="41" t="n">
        <f aca="false">+IF(AN27=AN28,0,1)</f>
        <v>0</v>
      </c>
      <c r="AP27" s="41" t="str">
        <f aca="false">IF(AG27="","",SUM($AL$21:AL27)/SUM($AM$21:AM27))</f>
        <v/>
      </c>
      <c r="AQ27" s="41" t="n">
        <f aca="false">+IF(AI27="",0,1)</f>
        <v>0</v>
      </c>
      <c r="AR27" s="41" t="n">
        <f aca="false">+IF(AQ27=AQ28,0,1)</f>
        <v>0</v>
      </c>
      <c r="AS27" s="41" t="str">
        <f aca="false">IF(AI27="","",$AI$41-(AP27*$AA$41))</f>
        <v/>
      </c>
      <c r="AT27" s="41" t="str">
        <f aca="false">IF(AI27="","",((AI27-$AS$41-($AP$41*AA27))^2))</f>
        <v/>
      </c>
      <c r="AU27" s="41" t="str">
        <f aca="false">IF(AI27="","",((AI27-$AI$41)^2))</f>
        <v/>
      </c>
      <c r="AV27" s="42" t="str">
        <f aca="false">IF(AI27="","",(1-(SUM($AT$21:AT27)/SUM($AU$21:AU27))))</f>
        <v/>
      </c>
      <c r="AW27" s="31" t="s">
        <v>53</v>
      </c>
      <c r="AX27" s="32" t="n">
        <f aca="false">+(AZ27-$AZ$20)+(BA27-$BA$20)</f>
        <v>0</v>
      </c>
      <c r="AY27" s="43" t="str">
        <f aca="false">+IF(AX27&gt;0,AX27,"")</f>
        <v/>
      </c>
      <c r="AZ27" s="44"/>
      <c r="BA27" s="45"/>
      <c r="BB27" s="35"/>
      <c r="BC27" s="36"/>
      <c r="BD27" s="35"/>
      <c r="BE27" s="37"/>
      <c r="BF27" s="38"/>
      <c r="BG27" s="39" t="str">
        <f aca="false">IF(BE27="","",($BF$20-$BF27)-($BE$20-BE27))</f>
        <v/>
      </c>
      <c r="BH27" s="40" t="n">
        <f aca="false">IF(OR(OR(BT27&lt;0.95,AY27&lt;9.9),BT27=""),0,1)</f>
        <v>0</v>
      </c>
      <c r="BI27" s="41" t="str">
        <f aca="false">IF(BE27="","",BG27/($H$15*AX27))</f>
        <v/>
      </c>
      <c r="BJ27" s="41" t="str">
        <f aca="false">IF(BE27="","",((BG27-$BG$41)*(AY27-$AY$41)))</f>
        <v/>
      </c>
      <c r="BK27" s="41" t="str">
        <f aca="false">IF(BE27="","",((AY27-$AY$41)^2))</f>
        <v/>
      </c>
      <c r="BL27" s="41" t="n">
        <f aca="false">+IF(BG27="",0,1)</f>
        <v>0</v>
      </c>
      <c r="BM27" s="41" t="n">
        <f aca="false">+IF(BL27=BL28,0,1)</f>
        <v>0</v>
      </c>
      <c r="BN27" s="41" t="str">
        <f aca="false">IF(BE27="","",SUM($BJ$21:BJ27)/SUM($BK$21:BK27))</f>
        <v/>
      </c>
      <c r="BO27" s="41" t="n">
        <f aca="false">+IF(BG27="",0,1)</f>
        <v>0</v>
      </c>
      <c r="BP27" s="41" t="n">
        <f aca="false">+IF(BO27=BO28,0,1)</f>
        <v>0</v>
      </c>
      <c r="BQ27" s="41" t="str">
        <f aca="false">IF(BG27="","",$BG$41-(BN27*$AY$41))</f>
        <v/>
      </c>
      <c r="BR27" s="41" t="str">
        <f aca="false">IF(BG27="","",((BG27-$BQ$41-($BN$41*AY27))^2))</f>
        <v/>
      </c>
      <c r="BS27" s="41" t="str">
        <f aca="false">IF(BG27="","",((BG27-$BG$41)^2))</f>
        <v/>
      </c>
      <c r="BT27" s="42" t="str">
        <f aca="false">IF(BG27="","",(1-(SUM($BR$21:BR27)/SUM($BS$21:BS27))))</f>
        <v/>
      </c>
    </row>
    <row r="28" customFormat="false" ht="12.75" hidden="false" customHeight="false" outlineLevel="0" collapsed="false">
      <c r="A28" s="31" t="s">
        <v>54</v>
      </c>
      <c r="B28" s="32" t="n">
        <f aca="false">+(D28-$D$20)+(E28-$E$20)</f>
        <v>0</v>
      </c>
      <c r="C28" s="32" t="str">
        <f aca="false">+IF(B28&gt;0,B28,"")</f>
        <v/>
      </c>
      <c r="D28" s="44"/>
      <c r="E28" s="45"/>
      <c r="F28" s="35"/>
      <c r="G28" s="36"/>
      <c r="H28" s="35"/>
      <c r="I28" s="36"/>
      <c r="J28" s="36"/>
      <c r="K28" s="41" t="str">
        <f aca="false">IF(I28="","",($J$20-$J28)-($I$20-I28))</f>
        <v/>
      </c>
      <c r="L28" s="40" t="n">
        <f aca="false">+IF(AND(X28&gt;=0.95,B28&gt;=9.9),1,0)</f>
        <v>0</v>
      </c>
      <c r="M28" s="41" t="str">
        <f aca="false">IF(I28="","",K28/($H$11*C28))</f>
        <v/>
      </c>
      <c r="N28" s="41" t="str">
        <f aca="false">IF(I28="","",((K28-$K$41)*(C28-$C$41)))</f>
        <v/>
      </c>
      <c r="O28" s="41" t="str">
        <f aca="false">IF(I28="","",((C28-$C$41)^2))</f>
        <v/>
      </c>
      <c r="P28" s="41" t="n">
        <f aca="false">+IF(K28="",0,1)</f>
        <v>0</v>
      </c>
      <c r="Q28" s="41" t="n">
        <f aca="false">+IF(P28=P29,0,1)</f>
        <v>0</v>
      </c>
      <c r="R28" s="41" t="str">
        <f aca="false">IF(I28="","",SUM($N$21:N28)/SUM($O$21:O28))</f>
        <v/>
      </c>
      <c r="S28" s="41" t="n">
        <f aca="false">+IF(K28="",0,1)</f>
        <v>0</v>
      </c>
      <c r="T28" s="41" t="n">
        <f aca="false">+IF(S28=S29,0,1)</f>
        <v>0</v>
      </c>
      <c r="U28" s="41" t="str">
        <f aca="false">IF(K28="","",$K$41-(R28*$C$41))</f>
        <v/>
      </c>
      <c r="V28" s="41" t="str">
        <f aca="false">IF(K28="","",((K28-$U$41-($R$41*C28))^2))</f>
        <v/>
      </c>
      <c r="W28" s="41" t="str">
        <f aca="false">IF(K28="","",((K28-$K$41)^2))</f>
        <v/>
      </c>
      <c r="X28" s="42" t="str">
        <f aca="false">IF(K28="","",(1-(SUM($V$21:V28)/SUM($W$21:W28))))</f>
        <v/>
      </c>
      <c r="Y28" s="31" t="s">
        <v>54</v>
      </c>
      <c r="Z28" s="32" t="n">
        <f aca="false">+(AB28-$AB$20)+(AC28-$AC$20)</f>
        <v>0</v>
      </c>
      <c r="AA28" s="43" t="str">
        <f aca="false">+IF(Z28&gt;0,Z28,"")</f>
        <v/>
      </c>
      <c r="AB28" s="50"/>
      <c r="AC28" s="45"/>
      <c r="AD28" s="35"/>
      <c r="AE28" s="36"/>
      <c r="AF28" s="35"/>
      <c r="AG28" s="37"/>
      <c r="AH28" s="37"/>
      <c r="AI28" s="39" t="str">
        <f aca="false">IF(AG28="","",($AH$20-$AH28)-($AG$20-AG28))</f>
        <v/>
      </c>
      <c r="AJ28" s="40" t="n">
        <f aca="false">+IF(OR(OR(AV28&lt;0.95,AA28&lt;9.9),AV28=""),0,1)</f>
        <v>0</v>
      </c>
      <c r="AK28" s="41" t="str">
        <f aca="false">IF(AG28="","",AI28/($H$13*AA28))</f>
        <v/>
      </c>
      <c r="AL28" s="41" t="str">
        <f aca="false">IF(AG28="","",((AI28-$AI$41)*(AA28-$AA$41)))</f>
        <v/>
      </c>
      <c r="AM28" s="41" t="str">
        <f aca="false">IF(AG28="","",((AA28-$AA$41)^2))</f>
        <v/>
      </c>
      <c r="AN28" s="41" t="n">
        <f aca="false">+IF(AI28="",0,1)</f>
        <v>0</v>
      </c>
      <c r="AO28" s="41" t="n">
        <f aca="false">+IF(AN28=AN29,0,1)</f>
        <v>0</v>
      </c>
      <c r="AP28" s="41" t="str">
        <f aca="false">IF(AG28="","",SUM($AL$21:AL28)/SUM($AM$21:AM28))</f>
        <v/>
      </c>
      <c r="AQ28" s="41" t="n">
        <f aca="false">+IF(AI28="",0,1)</f>
        <v>0</v>
      </c>
      <c r="AR28" s="41" t="n">
        <f aca="false">+IF(AQ28=AQ29,0,1)</f>
        <v>0</v>
      </c>
      <c r="AS28" s="41" t="str">
        <f aca="false">IF(AI28="","",$AI$41-(AP28*$AA$41))</f>
        <v/>
      </c>
      <c r="AT28" s="41" t="str">
        <f aca="false">IF(AI28="","",((AI28-$AS$41-($AP$41*AA28))^2))</f>
        <v/>
      </c>
      <c r="AU28" s="41" t="str">
        <f aca="false">IF(AI28="","",((AI28-$AI$41)^2))</f>
        <v/>
      </c>
      <c r="AV28" s="42" t="str">
        <f aca="false">IF(AI28="","",(1-(SUM($AT$21:AT28)/SUM($AU$21:AU28))))</f>
        <v/>
      </c>
      <c r="AW28" s="31" t="s">
        <v>54</v>
      </c>
      <c r="AX28" s="32" t="n">
        <f aca="false">+(AZ28-$AZ$20)+(BA28-$BA$20)</f>
        <v>0</v>
      </c>
      <c r="AY28" s="43" t="str">
        <f aca="false">+IF(AX28&gt;0,AX28,"")</f>
        <v/>
      </c>
      <c r="AZ28" s="50"/>
      <c r="BA28" s="45"/>
      <c r="BB28" s="35"/>
      <c r="BC28" s="36"/>
      <c r="BD28" s="35"/>
      <c r="BE28" s="37"/>
      <c r="BF28" s="37"/>
      <c r="BG28" s="39" t="str">
        <f aca="false">IF(BE28="","",($BF$20-$BF28)-($BE$20-BE28))</f>
        <v/>
      </c>
      <c r="BH28" s="40" t="n">
        <f aca="false">IF(OR(OR(BT28&lt;0.95,AY28&lt;9.9),BT28=""),0,1)</f>
        <v>0</v>
      </c>
      <c r="BI28" s="41" t="str">
        <f aca="false">IF(BE28="","",BG28/($H$15*AX28))</f>
        <v/>
      </c>
      <c r="BJ28" s="41" t="str">
        <f aca="false">IF(BE28="","",((BG28-$BG$41)*(AY28-$AY$41)))</f>
        <v/>
      </c>
      <c r="BK28" s="41" t="str">
        <f aca="false">IF(BE28="","",((AY28-$AY$41)^2))</f>
        <v/>
      </c>
      <c r="BL28" s="41" t="n">
        <f aca="false">+IF(BG28="",0,1)</f>
        <v>0</v>
      </c>
      <c r="BM28" s="41" t="n">
        <f aca="false">+IF(BL28=BL29,0,1)</f>
        <v>0</v>
      </c>
      <c r="BN28" s="41" t="str">
        <f aca="false">IF(BE28="","",SUM($BJ$21:BJ28)/SUM($BK$21:BK28))</f>
        <v/>
      </c>
      <c r="BO28" s="41" t="n">
        <f aca="false">+IF(BG28="",0,1)</f>
        <v>0</v>
      </c>
      <c r="BP28" s="41" t="n">
        <f aca="false">+IF(BO28=BO29,0,1)</f>
        <v>0</v>
      </c>
      <c r="BQ28" s="41" t="str">
        <f aca="false">IF(BG28="","",$BG$41-(BN28*$AY$41))</f>
        <v/>
      </c>
      <c r="BR28" s="41" t="str">
        <f aca="false">IF(BG28="","",((BG28-$BQ$41-($BN$41*AY28))^2))</f>
        <v/>
      </c>
      <c r="BS28" s="41" t="str">
        <f aca="false">IF(BG28="","",((BG28-$BG$41)^2))</f>
        <v/>
      </c>
      <c r="BT28" s="42" t="str">
        <f aca="false">IF(BG28="","",(1-(SUM($BR$21:BR28)/SUM($BS$21:BS28))))</f>
        <v/>
      </c>
    </row>
    <row r="29" customFormat="false" ht="12.75" hidden="false" customHeight="false" outlineLevel="0" collapsed="false">
      <c r="A29" s="31" t="s">
        <v>55</v>
      </c>
      <c r="B29" s="32" t="n">
        <f aca="false">+(D29-$D$20)+(E29-$E$20)</f>
        <v>0</v>
      </c>
      <c r="C29" s="32" t="str">
        <f aca="false">+IF(B29&gt;0,B29,"")</f>
        <v/>
      </c>
      <c r="D29" s="44"/>
      <c r="E29" s="45"/>
      <c r="F29" s="35"/>
      <c r="G29" s="36"/>
      <c r="H29" s="35"/>
      <c r="I29" s="36"/>
      <c r="J29" s="36"/>
      <c r="K29" s="41" t="str">
        <f aca="false">IF(I29="","",($J$20-$J29)-($I$20-I29))</f>
        <v/>
      </c>
      <c r="L29" s="40" t="n">
        <f aca="false">+IF(AND(X29&gt;=0.95,B29&gt;=9.9),1,0)</f>
        <v>0</v>
      </c>
      <c r="M29" s="41" t="str">
        <f aca="false">IF(I29="","",K29/($H$11*C29))</f>
        <v/>
      </c>
      <c r="N29" s="41" t="str">
        <f aca="false">IF(I29="","",((K29-$K$41)*(C29-$C$41)))</f>
        <v/>
      </c>
      <c r="O29" s="41" t="str">
        <f aca="false">IF(I29="","",((C29-$C$41)^2))</f>
        <v/>
      </c>
      <c r="P29" s="41" t="n">
        <f aca="false">+IF(K29="",0,1)</f>
        <v>0</v>
      </c>
      <c r="Q29" s="41" t="n">
        <f aca="false">+IF(P29=P30,0,1)</f>
        <v>0</v>
      </c>
      <c r="R29" s="41" t="str">
        <f aca="false">IF(I29="","",SUM($N$21:N29)/SUM($O$21:O29))</f>
        <v/>
      </c>
      <c r="S29" s="41" t="n">
        <f aca="false">+IF(K29="",0,1)</f>
        <v>0</v>
      </c>
      <c r="T29" s="41" t="n">
        <f aca="false">+IF(S29=S30,0,1)</f>
        <v>0</v>
      </c>
      <c r="U29" s="41" t="str">
        <f aca="false">IF(K29="","",$K$41-(R29*$C$41))</f>
        <v/>
      </c>
      <c r="V29" s="41" t="str">
        <f aca="false">IF(K29="","",((K29-$U$41-($R$41*C29))^2))</f>
        <v/>
      </c>
      <c r="W29" s="41" t="str">
        <f aca="false">IF(K29="","",((K29-$K$41)^2))</f>
        <v/>
      </c>
      <c r="X29" s="42" t="str">
        <f aca="false">IF(K29="","",(1-(SUM($V$21:V29)/SUM($W$21:W29))))</f>
        <v/>
      </c>
      <c r="Y29" s="31" t="s">
        <v>55</v>
      </c>
      <c r="Z29" s="32" t="n">
        <f aca="false">+(AB29-$AB$20)+(AC29-$AC$20)</f>
        <v>0</v>
      </c>
      <c r="AA29" s="32" t="str">
        <f aca="false">+IF(Z29&gt;0,Z29,"")</f>
        <v/>
      </c>
      <c r="AB29" s="48"/>
      <c r="AC29" s="34"/>
      <c r="AD29" s="35"/>
      <c r="AE29" s="36"/>
      <c r="AF29" s="35"/>
      <c r="AG29" s="49"/>
      <c r="AH29" s="49"/>
      <c r="AI29" s="41" t="str">
        <f aca="false">IF(AG29="","",($AH$20-$AH29)-($AG$20-AG29))</f>
        <v/>
      </c>
      <c r="AJ29" s="40" t="n">
        <f aca="false">+IF(OR(OR(AV29&lt;0.95,AA29&lt;9.9),AV29=""),0,1)</f>
        <v>0</v>
      </c>
      <c r="AK29" s="41" t="str">
        <f aca="false">IF(AG29="","",AI29/($H$13*AA29))</f>
        <v/>
      </c>
      <c r="AL29" s="41" t="str">
        <f aca="false">IF(AG29="","",((AI29-$AI$41)*(AA29-$AA$41)))</f>
        <v/>
      </c>
      <c r="AM29" s="41" t="str">
        <f aca="false">IF(AG29="","",((AA29-$AA$41)^2))</f>
        <v/>
      </c>
      <c r="AN29" s="41" t="n">
        <f aca="false">+IF(AI29="",0,1)</f>
        <v>0</v>
      </c>
      <c r="AO29" s="41" t="n">
        <f aca="false">+IF(AN29=AN30,0,1)</f>
        <v>0</v>
      </c>
      <c r="AP29" s="41" t="str">
        <f aca="false">IF(AG29="","",SUM($AL$21:AL29)/SUM($AM$21:AM29))</f>
        <v/>
      </c>
      <c r="AQ29" s="41" t="n">
        <f aca="false">+IF(AI29="",0,1)</f>
        <v>0</v>
      </c>
      <c r="AR29" s="41" t="n">
        <f aca="false">+IF(AQ29=AQ30,0,1)</f>
        <v>0</v>
      </c>
      <c r="AS29" s="41" t="str">
        <f aca="false">IF(AI29="","",$AI$41-(AP29*$AA$41))</f>
        <v/>
      </c>
      <c r="AT29" s="41" t="str">
        <f aca="false">IF(AI29="","",((AI29-$AS$41-($AP$41*AA29))^2))</f>
        <v/>
      </c>
      <c r="AU29" s="41" t="str">
        <f aca="false">IF(AI29="","",((AI29-$AI$41)^2))</f>
        <v/>
      </c>
      <c r="AV29" s="42" t="str">
        <f aca="false">IF(AI29="","",(1-(SUM($AT$21:AT29)/SUM($AU$21:AU29))))</f>
        <v/>
      </c>
      <c r="AW29" s="31" t="s">
        <v>55</v>
      </c>
      <c r="AX29" s="32" t="n">
        <f aca="false">+(AZ29-$AZ$20)+(BA29-$BA$20)</f>
        <v>0</v>
      </c>
      <c r="AY29" s="32" t="str">
        <f aca="false">+IF(AX29&gt;0,AX29,"")</f>
        <v/>
      </c>
      <c r="AZ29" s="48"/>
      <c r="BA29" s="34"/>
      <c r="BB29" s="35"/>
      <c r="BC29" s="36"/>
      <c r="BD29" s="35"/>
      <c r="BE29" s="49"/>
      <c r="BF29" s="49"/>
      <c r="BG29" s="41" t="str">
        <f aca="false">IF(BE29="","",($BF$20-$BF29)-($BE$20-BE29))</f>
        <v/>
      </c>
      <c r="BH29" s="40" t="n">
        <f aca="false">IF(OR(OR(BT29&lt;0.95,AY29&lt;9.9),BT29=""),0,1)</f>
        <v>0</v>
      </c>
      <c r="BI29" s="41" t="str">
        <f aca="false">IF(BE29="","",BG29/($H$15*AX29))</f>
        <v/>
      </c>
      <c r="BJ29" s="41" t="str">
        <f aca="false">IF(BE29="","",((BG29-$BG$41)*(AY29-$AY$41)))</f>
        <v/>
      </c>
      <c r="BK29" s="41" t="str">
        <f aca="false">IF(BE29="","",((AY29-$AY$41)^2))</f>
        <v/>
      </c>
      <c r="BL29" s="41" t="n">
        <f aca="false">+IF(BG29="",0,1)</f>
        <v>0</v>
      </c>
      <c r="BM29" s="41" t="n">
        <f aca="false">+IF(BL29=BL30,0,1)</f>
        <v>0</v>
      </c>
      <c r="BN29" s="41" t="str">
        <f aca="false">IF(BE29="","",SUM($BJ$21:BJ29)/SUM($BK$21:BK29))</f>
        <v/>
      </c>
      <c r="BO29" s="41" t="n">
        <f aca="false">+IF(BG29="",0,1)</f>
        <v>0</v>
      </c>
      <c r="BP29" s="41" t="n">
        <f aca="false">+IF(BO29=BO30,0,1)</f>
        <v>0</v>
      </c>
      <c r="BQ29" s="41" t="str">
        <f aca="false">IF(BG29="","",$BG$41-(BN29*$AY$41))</f>
        <v/>
      </c>
      <c r="BR29" s="41" t="str">
        <f aca="false">IF(BG29="","",((BG29-$BQ$41-($BN$41*AY29))^2))</f>
        <v/>
      </c>
      <c r="BS29" s="41" t="str">
        <f aca="false">IF(BG29="","",((BG29-$BG$41)^2))</f>
        <v/>
      </c>
      <c r="BT29" s="42" t="str">
        <f aca="false">IF(BG29="","",(1-(SUM($BR$21:BR29)/SUM($BS$21:BS29))))</f>
        <v/>
      </c>
    </row>
    <row r="30" customFormat="false" ht="12.75" hidden="false" customHeight="false" outlineLevel="0" collapsed="false">
      <c r="A30" s="31" t="s">
        <v>56</v>
      </c>
      <c r="B30" s="32" t="n">
        <f aca="false">+(D30-$D$20)+(E30-$E$20)</f>
        <v>0</v>
      </c>
      <c r="C30" s="32" t="str">
        <f aca="false">+IF(B30&gt;0,B30,"")</f>
        <v/>
      </c>
      <c r="D30" s="44"/>
      <c r="E30" s="45"/>
      <c r="F30" s="35"/>
      <c r="G30" s="36"/>
      <c r="H30" s="35"/>
      <c r="I30" s="36"/>
      <c r="J30" s="36"/>
      <c r="K30" s="41" t="str">
        <f aca="false">IF(I30="","",($J$20-$J30)-($I$20-I30))</f>
        <v/>
      </c>
      <c r="L30" s="40" t="n">
        <f aca="false">+IF(AND(X30&gt;=0.95,B30&gt;=9.9),1,0)</f>
        <v>0</v>
      </c>
      <c r="M30" s="41" t="str">
        <f aca="false">IF(I30="","",K30/($H$11*C30))</f>
        <v/>
      </c>
      <c r="N30" s="41" t="str">
        <f aca="false">IF(I30="","",((K30-$K$41)*(C30-$C$41)))</f>
        <v/>
      </c>
      <c r="O30" s="41" t="str">
        <f aca="false">IF(I30="","",((C30-$C$41)^2))</f>
        <v/>
      </c>
      <c r="P30" s="41" t="n">
        <f aca="false">+IF(K30="",0,1)</f>
        <v>0</v>
      </c>
      <c r="Q30" s="41" t="n">
        <f aca="false">+IF(P30=P31,0,1)</f>
        <v>0</v>
      </c>
      <c r="R30" s="41" t="str">
        <f aca="false">IF(I30="","",SUM($N$21:N30)/SUM($O$21:O30))</f>
        <v/>
      </c>
      <c r="S30" s="41" t="n">
        <f aca="false">+IF(K30="",0,1)</f>
        <v>0</v>
      </c>
      <c r="T30" s="41" t="n">
        <f aca="false">+IF(S30=S31,0,1)</f>
        <v>0</v>
      </c>
      <c r="U30" s="41" t="str">
        <f aca="false">IF(K30="","",$K$41-(R30*$C$41))</f>
        <v/>
      </c>
      <c r="V30" s="41" t="str">
        <f aca="false">IF(K30="","",((K30-$U$41-($R$41*C30))^2))</f>
        <v/>
      </c>
      <c r="W30" s="41" t="str">
        <f aca="false">IF(K30="","",((K30-$K$41)^2))</f>
        <v/>
      </c>
      <c r="X30" s="42" t="str">
        <f aca="false">IF(K30="","",(1-(SUM($V$21:V30)/SUM($W$21:W30))))</f>
        <v/>
      </c>
      <c r="Y30" s="31" t="s">
        <v>56</v>
      </c>
      <c r="Z30" s="32" t="n">
        <f aca="false">+(AB30-$AB$20)+(AC30-$AC$20)</f>
        <v>0</v>
      </c>
      <c r="AA30" s="32" t="str">
        <f aca="false">+IF(Z30&gt;0,Z30,"")</f>
        <v/>
      </c>
      <c r="AB30" s="44"/>
      <c r="AC30" s="45"/>
      <c r="AD30" s="35"/>
      <c r="AE30" s="36"/>
      <c r="AF30" s="35"/>
      <c r="AG30" s="36"/>
      <c r="AH30" s="36"/>
      <c r="AI30" s="41" t="str">
        <f aca="false">IF(AG30="","",($AH$20-$AH30)-($AG$20-AG30))</f>
        <v/>
      </c>
      <c r="AJ30" s="40" t="n">
        <f aca="false">+IF(OR(OR(AV30&lt;0.95,AA30&lt;9.9),AV30=""),0,1)</f>
        <v>0</v>
      </c>
      <c r="AK30" s="41" t="str">
        <f aca="false">IF(AG30="","",AI30/($H$13*AA30))</f>
        <v/>
      </c>
      <c r="AL30" s="41" t="str">
        <f aca="false">IF(AG30="","",((AI30-$AI$41)*(AA30-$AA$41)))</f>
        <v/>
      </c>
      <c r="AM30" s="41" t="str">
        <f aca="false">IF(AG30="","",((AA30-$AA$41)^2))</f>
        <v/>
      </c>
      <c r="AN30" s="41" t="n">
        <f aca="false">+IF(AI30="",0,1)</f>
        <v>0</v>
      </c>
      <c r="AO30" s="41" t="n">
        <f aca="false">+IF(AN30=AN31,0,1)</f>
        <v>0</v>
      </c>
      <c r="AP30" s="41" t="str">
        <f aca="false">IF(AG30="","",SUM($AL$21:AL30)/SUM($AM$21:AM30))</f>
        <v/>
      </c>
      <c r="AQ30" s="41" t="n">
        <f aca="false">+IF(AI30="",0,1)</f>
        <v>0</v>
      </c>
      <c r="AR30" s="41" t="n">
        <f aca="false">+IF(AQ30=AQ31,0,1)</f>
        <v>0</v>
      </c>
      <c r="AS30" s="41" t="str">
        <f aca="false">IF(AI30="","",$AI$41-(AP30*$AA$41))</f>
        <v/>
      </c>
      <c r="AT30" s="41" t="str">
        <f aca="false">IF(AI30="","",((AI30-$AS$41-($AP$41*AA30))^2))</f>
        <v/>
      </c>
      <c r="AU30" s="41" t="str">
        <f aca="false">IF(AI30="","",((AI30-$AI$41)^2))</f>
        <v/>
      </c>
      <c r="AV30" s="42" t="str">
        <f aca="false">IF(AI30="","",(1-(SUM($AT$21:AT30)/SUM($AU$21:AU30))))</f>
        <v/>
      </c>
      <c r="AW30" s="31" t="s">
        <v>56</v>
      </c>
      <c r="AX30" s="32" t="n">
        <f aca="false">+(AZ30-$AZ$20)+(BA30-$BA$20)</f>
        <v>0</v>
      </c>
      <c r="AY30" s="32" t="str">
        <f aca="false">+IF(AX30&gt;0,AX30,"")</f>
        <v/>
      </c>
      <c r="AZ30" s="44"/>
      <c r="BA30" s="45"/>
      <c r="BB30" s="35"/>
      <c r="BC30" s="36"/>
      <c r="BD30" s="35"/>
      <c r="BE30" s="36"/>
      <c r="BF30" s="36"/>
      <c r="BG30" s="41" t="str">
        <f aca="false">IF(BE30="","",($BF$20-$BF30)-($BE$20-BE30))</f>
        <v/>
      </c>
      <c r="BH30" s="40" t="n">
        <f aca="false">IF(OR(OR(BT30&lt;0.95,AY30&lt;9.9),BT30=""),0,1)</f>
        <v>0</v>
      </c>
      <c r="BI30" s="41" t="str">
        <f aca="false">IF(BE30="","",BG30/($H$15*AX30))</f>
        <v/>
      </c>
      <c r="BJ30" s="41" t="str">
        <f aca="false">IF(BE30="","",((BG30-$BG$41)*(AY30-$AY$41)))</f>
        <v/>
      </c>
      <c r="BK30" s="41" t="str">
        <f aca="false">IF(BE30="","",((AY30-$AY$41)^2))</f>
        <v/>
      </c>
      <c r="BL30" s="41" t="n">
        <f aca="false">+IF(BG30="",0,1)</f>
        <v>0</v>
      </c>
      <c r="BM30" s="41" t="n">
        <f aca="false">+IF(BL30=BL31,0,1)</f>
        <v>0</v>
      </c>
      <c r="BN30" s="41" t="str">
        <f aca="false">IF(BE30="","",SUM($BJ$21:BJ30)/SUM($BK$21:BK30))</f>
        <v/>
      </c>
      <c r="BO30" s="41" t="n">
        <f aca="false">+IF(BG30="",0,1)</f>
        <v>0</v>
      </c>
      <c r="BP30" s="41" t="n">
        <f aca="false">+IF(BO30=BO31,0,1)</f>
        <v>0</v>
      </c>
      <c r="BQ30" s="41" t="str">
        <f aca="false">IF(BG30="","",$BG$41-(BN30*$AY$41))</f>
        <v/>
      </c>
      <c r="BR30" s="41" t="str">
        <f aca="false">IF(BG30="","",((BG30-$BQ$41-($BN$41*AY30))^2))</f>
        <v/>
      </c>
      <c r="BS30" s="41" t="str">
        <f aca="false">IF(BG30="","",((BG30-$BG$41)^2))</f>
        <v/>
      </c>
      <c r="BT30" s="42" t="str">
        <f aca="false">IF(BG30="","",(1-(SUM($BR$21:BR30)/SUM($BS$21:BS30))))</f>
        <v/>
      </c>
    </row>
    <row r="31" customFormat="false" ht="12.75" hidden="false" customHeight="false" outlineLevel="0" collapsed="false">
      <c r="A31" s="31" t="s">
        <v>57</v>
      </c>
      <c r="B31" s="32" t="n">
        <f aca="false">+(D31-$D$20)+(E31-$E$20)</f>
        <v>0</v>
      </c>
      <c r="C31" s="32" t="str">
        <f aca="false">+IF(B31&gt;0,B31,"")</f>
        <v/>
      </c>
      <c r="D31" s="44"/>
      <c r="E31" s="45"/>
      <c r="F31" s="35"/>
      <c r="G31" s="36"/>
      <c r="H31" s="35"/>
      <c r="I31" s="36"/>
      <c r="J31" s="36"/>
      <c r="K31" s="41" t="str">
        <f aca="false">IF(I31="","",($J$20-$J31)-($I$20-I31))</f>
        <v/>
      </c>
      <c r="L31" s="40" t="n">
        <f aca="false">+IF(AND(X31&gt;=0.95,B31&gt;=9.9),1,0)</f>
        <v>0</v>
      </c>
      <c r="M31" s="41" t="str">
        <f aca="false">IF(I31="","",K31/($H$11*C31))</f>
        <v/>
      </c>
      <c r="N31" s="41" t="str">
        <f aca="false">IF(I31="","",((K31-$K$41)*(C31-$C$41)))</f>
        <v/>
      </c>
      <c r="O31" s="41" t="str">
        <f aca="false">IF(I31="","",((C31-$C$41)^2))</f>
        <v/>
      </c>
      <c r="P31" s="41" t="n">
        <f aca="false">+IF(K31="",0,1)</f>
        <v>0</v>
      </c>
      <c r="Q31" s="41" t="n">
        <f aca="false">+IF(P31=P32,0,1)</f>
        <v>0</v>
      </c>
      <c r="R31" s="41" t="str">
        <f aca="false">IF(I31="","",SUM($N$21:N31)/SUM($O$21:O31))</f>
        <v/>
      </c>
      <c r="S31" s="41" t="n">
        <f aca="false">+IF(K31="",0,1)</f>
        <v>0</v>
      </c>
      <c r="T31" s="41" t="n">
        <f aca="false">+IF(S31=S32,0,1)</f>
        <v>0</v>
      </c>
      <c r="U31" s="41" t="str">
        <f aca="false">IF(K31="","",$K$41-(R31*$C$41))</f>
        <v/>
      </c>
      <c r="V31" s="41" t="str">
        <f aca="false">IF(K31="","",((K31-$U$41-($R$41*C31))^2))</f>
        <v/>
      </c>
      <c r="W31" s="41" t="str">
        <f aca="false">IF(K31="","",((K31-$K$41)^2))</f>
        <v/>
      </c>
      <c r="X31" s="42" t="str">
        <f aca="false">IF(K31="","",(1-(SUM($V$21:V31)/SUM($W$21:W31))))</f>
        <v/>
      </c>
      <c r="Y31" s="31" t="s">
        <v>57</v>
      </c>
      <c r="Z31" s="32" t="n">
        <f aca="false">+(AB31-$AB$20)+(AC31-$AC$20)</f>
        <v>0</v>
      </c>
      <c r="AA31" s="32" t="str">
        <f aca="false">+IF(Z31&gt;0,Z31,"")</f>
        <v/>
      </c>
      <c r="AB31" s="44"/>
      <c r="AC31" s="45"/>
      <c r="AD31" s="35"/>
      <c r="AE31" s="36"/>
      <c r="AF31" s="35"/>
      <c r="AG31" s="36"/>
      <c r="AH31" s="36"/>
      <c r="AI31" s="41" t="str">
        <f aca="false">IF(AG31="","",($AH$20-$AH31)-($AG$20-AG31))</f>
        <v/>
      </c>
      <c r="AJ31" s="40" t="n">
        <f aca="false">+IF(OR(OR(AV31&lt;0.95,AA31&lt;9.9),AV31=""),0,1)</f>
        <v>0</v>
      </c>
      <c r="AK31" s="41" t="str">
        <f aca="false">IF(AG31="","",AI31/($H$13*AA31))</f>
        <v/>
      </c>
      <c r="AL31" s="41" t="str">
        <f aca="false">IF(AG31="","",((AI31-$AI$41)*(AA31-$AA$41)))</f>
        <v/>
      </c>
      <c r="AM31" s="41" t="str">
        <f aca="false">IF(AG31="","",((AA31-$AA$41)^2))</f>
        <v/>
      </c>
      <c r="AN31" s="41" t="n">
        <f aca="false">+IF(AI31="",0,1)</f>
        <v>0</v>
      </c>
      <c r="AO31" s="41" t="n">
        <f aca="false">+IF(AN31=AN32,0,1)</f>
        <v>0</v>
      </c>
      <c r="AP31" s="41" t="str">
        <f aca="false">IF(AG31="","",SUM($AL$21:AL31)/SUM($AM$21:AM31))</f>
        <v/>
      </c>
      <c r="AQ31" s="41" t="n">
        <f aca="false">+IF(AI31="",0,1)</f>
        <v>0</v>
      </c>
      <c r="AR31" s="41" t="n">
        <f aca="false">+IF(AQ31=AQ32,0,1)</f>
        <v>0</v>
      </c>
      <c r="AS31" s="41" t="str">
        <f aca="false">IF(AI31="","",$AI$41-(AP31*$AA$41))</f>
        <v/>
      </c>
      <c r="AT31" s="41" t="str">
        <f aca="false">IF(AI31="","",((AI31-$AS$41-($AP$41*AA31))^2))</f>
        <v/>
      </c>
      <c r="AU31" s="41" t="str">
        <f aca="false">IF(AI31="","",((AI31-$AI$41)^2))</f>
        <v/>
      </c>
      <c r="AV31" s="42" t="str">
        <f aca="false">IF(AI31="","",(1-(SUM($AT$21:AT31)/SUM($AU$21:AU31))))</f>
        <v/>
      </c>
      <c r="AW31" s="31" t="s">
        <v>57</v>
      </c>
      <c r="AX31" s="32" t="n">
        <f aca="false">+(AZ31-$AZ$20)+(BA31-$BA$20)</f>
        <v>0</v>
      </c>
      <c r="AY31" s="32" t="str">
        <f aca="false">+IF(AX31&gt;0,AX31,"")</f>
        <v/>
      </c>
      <c r="AZ31" s="44"/>
      <c r="BA31" s="45"/>
      <c r="BB31" s="35"/>
      <c r="BC31" s="36"/>
      <c r="BD31" s="35"/>
      <c r="BE31" s="36"/>
      <c r="BF31" s="36"/>
      <c r="BG31" s="41" t="str">
        <f aca="false">IF(BE31="","",($BF$20-$BF31)-($BE$20-BE31))</f>
        <v/>
      </c>
      <c r="BH31" s="40" t="n">
        <f aca="false">IF(OR(OR(BT31&lt;0.95,AY31&lt;9.9),BT31=""),0,1)</f>
        <v>0</v>
      </c>
      <c r="BI31" s="41" t="str">
        <f aca="false">IF(BE31="","",BG31/($H$15*AX31))</f>
        <v/>
      </c>
      <c r="BJ31" s="41" t="str">
        <f aca="false">IF(BE31="","",((BG31-$BG$41)*(AY31-$AY$41)))</f>
        <v/>
      </c>
      <c r="BK31" s="41" t="str">
        <f aca="false">IF(BE31="","",((AY31-$AY$41)^2))</f>
        <v/>
      </c>
      <c r="BL31" s="41" t="n">
        <f aca="false">+IF(BG31="",0,1)</f>
        <v>0</v>
      </c>
      <c r="BM31" s="41" t="n">
        <f aca="false">+IF(BL31=BL32,0,1)</f>
        <v>0</v>
      </c>
      <c r="BN31" s="41" t="str">
        <f aca="false">IF(BE31="","",SUM($BJ$21:BJ31)/SUM($BK$21:BK31))</f>
        <v/>
      </c>
      <c r="BO31" s="41" t="n">
        <f aca="false">+IF(BG31="",0,1)</f>
        <v>0</v>
      </c>
      <c r="BP31" s="41" t="n">
        <f aca="false">+IF(BO31=BO32,0,1)</f>
        <v>0</v>
      </c>
      <c r="BQ31" s="41" t="str">
        <f aca="false">IF(BG31="","",$BG$41-(BN31*$AY$41))</f>
        <v/>
      </c>
      <c r="BR31" s="41" t="str">
        <f aca="false">IF(BG31="","",((BG31-$BQ$41-($BN$41*AY31))^2))</f>
        <v/>
      </c>
      <c r="BS31" s="41" t="str">
        <f aca="false">IF(BG31="","",((BG31-$BG$41)^2))</f>
        <v/>
      </c>
      <c r="BT31" s="42" t="str">
        <f aca="false">IF(BG31="","",(1-(SUM($BR$21:BR31)/SUM($BS$21:BS31))))</f>
        <v/>
      </c>
    </row>
    <row r="32" customFormat="false" ht="12.75" hidden="false" customHeight="false" outlineLevel="0" collapsed="false">
      <c r="A32" s="31" t="s">
        <v>58</v>
      </c>
      <c r="B32" s="32" t="n">
        <f aca="false">+(D32-$D$20)+(E32-$E$20)</f>
        <v>0</v>
      </c>
      <c r="C32" s="32" t="str">
        <f aca="false">+IF(B32&gt;0,B32,"")</f>
        <v/>
      </c>
      <c r="D32" s="44"/>
      <c r="E32" s="45"/>
      <c r="F32" s="35"/>
      <c r="G32" s="36"/>
      <c r="H32" s="35"/>
      <c r="I32" s="36"/>
      <c r="J32" s="36"/>
      <c r="K32" s="41" t="str">
        <f aca="false">IF(I32="","",($J$20-$J32)-($I$20-I32))</f>
        <v/>
      </c>
      <c r="L32" s="40" t="n">
        <f aca="false">+IF(AND(X32&gt;=0.95,B32&gt;=9.9),1,0)</f>
        <v>0</v>
      </c>
      <c r="M32" s="41" t="str">
        <f aca="false">IF(I32="","",K32/($H$11*C32))</f>
        <v/>
      </c>
      <c r="N32" s="41" t="str">
        <f aca="false">IF(I32="","",((K32-$K$41)*(C32-$C$41)))</f>
        <v/>
      </c>
      <c r="O32" s="41" t="str">
        <f aca="false">IF(I32="","",((C32-$C$41)^2))</f>
        <v/>
      </c>
      <c r="P32" s="41" t="n">
        <f aca="false">+IF(K32="",0,1)</f>
        <v>0</v>
      </c>
      <c r="Q32" s="41" t="n">
        <f aca="false">+IF(P32=P33,0,1)</f>
        <v>0</v>
      </c>
      <c r="R32" s="41" t="str">
        <f aca="false">IF(I32="","",SUM($N$21:N32)/SUM($O$21:O32))</f>
        <v/>
      </c>
      <c r="S32" s="41" t="n">
        <f aca="false">+IF(K32="",0,1)</f>
        <v>0</v>
      </c>
      <c r="T32" s="41" t="n">
        <f aca="false">+IF(S32=S33,0,1)</f>
        <v>0</v>
      </c>
      <c r="U32" s="41" t="str">
        <f aca="false">IF(K32="","",$K$41-(R32*$C$41))</f>
        <v/>
      </c>
      <c r="V32" s="41" t="str">
        <f aca="false">IF(K32="","",((K32-$U$41-($R$41*C32))^2))</f>
        <v/>
      </c>
      <c r="W32" s="41" t="str">
        <f aca="false">IF(K32="","",((K32-$K$41)^2))</f>
        <v/>
      </c>
      <c r="X32" s="42" t="str">
        <f aca="false">IF(K32="","",(1-(SUM($V$21:V32)/SUM($W$21:W32))))</f>
        <v/>
      </c>
      <c r="Y32" s="31" t="s">
        <v>58</v>
      </c>
      <c r="Z32" s="32" t="n">
        <f aca="false">+(AB32-$AB$20)+(AC32-$AC$20)</f>
        <v>0</v>
      </c>
      <c r="AA32" s="32" t="str">
        <f aca="false">+IF(Z32&gt;0,Z32,"")</f>
        <v/>
      </c>
      <c r="AB32" s="44"/>
      <c r="AC32" s="45"/>
      <c r="AD32" s="35"/>
      <c r="AE32" s="36"/>
      <c r="AF32" s="35"/>
      <c r="AG32" s="36"/>
      <c r="AH32" s="36"/>
      <c r="AI32" s="41" t="str">
        <f aca="false">IF(AG32="","",($AH$20-$AH32)-($AG$20-AG32))</f>
        <v/>
      </c>
      <c r="AJ32" s="40" t="n">
        <f aca="false">+IF(OR(OR(AV32&lt;0.95,AA32&lt;9.9),AV32=""),0,1)</f>
        <v>0</v>
      </c>
      <c r="AK32" s="41" t="str">
        <f aca="false">IF(AG32="","",AI32/($H$13*AA32))</f>
        <v/>
      </c>
      <c r="AL32" s="41" t="str">
        <f aca="false">IF(AG32="","",((AI32-$AI$41)*(AA32-$AA$41)))</f>
        <v/>
      </c>
      <c r="AM32" s="41" t="str">
        <f aca="false">IF(AG32="","",((AA32-$AA$41)^2))</f>
        <v/>
      </c>
      <c r="AN32" s="41" t="n">
        <f aca="false">+IF(AI32="",0,1)</f>
        <v>0</v>
      </c>
      <c r="AO32" s="41" t="n">
        <f aca="false">+IF(AN32=AN33,0,1)</f>
        <v>0</v>
      </c>
      <c r="AP32" s="41" t="str">
        <f aca="false">IF(AG32="","",SUM($AL$21:AL32)/SUM($AM$21:AM32))</f>
        <v/>
      </c>
      <c r="AQ32" s="41" t="n">
        <f aca="false">+IF(AI32="",0,1)</f>
        <v>0</v>
      </c>
      <c r="AR32" s="41" t="n">
        <f aca="false">+IF(AQ32=AQ33,0,1)</f>
        <v>0</v>
      </c>
      <c r="AS32" s="41" t="str">
        <f aca="false">IF(AI32="","",$AI$41-(AP32*$AA$41))</f>
        <v/>
      </c>
      <c r="AT32" s="41" t="str">
        <f aca="false">IF(AI32="","",((AI32-$AS$41-($AP$41*AA32))^2))</f>
        <v/>
      </c>
      <c r="AU32" s="41" t="str">
        <f aca="false">IF(AI32="","",((AI32-$AI$41)^2))</f>
        <v/>
      </c>
      <c r="AV32" s="42" t="str">
        <f aca="false">IF(AI32="","",(1-(SUM($AT$21:AT32)/SUM($AU$21:AU32))))</f>
        <v/>
      </c>
      <c r="AW32" s="31" t="s">
        <v>58</v>
      </c>
      <c r="AX32" s="32" t="n">
        <f aca="false">+(AZ32-$AZ$20)+(BA32-$BA$20)</f>
        <v>0</v>
      </c>
      <c r="AY32" s="32" t="str">
        <f aca="false">+IF(AX32&gt;0,AX32,"")</f>
        <v/>
      </c>
      <c r="AZ32" s="44"/>
      <c r="BA32" s="45"/>
      <c r="BB32" s="35"/>
      <c r="BC32" s="36"/>
      <c r="BD32" s="35"/>
      <c r="BE32" s="36"/>
      <c r="BF32" s="36"/>
      <c r="BG32" s="41" t="str">
        <f aca="false">IF(BE32="","",($BF$20-$BF32)-($BE$20-BE32))</f>
        <v/>
      </c>
      <c r="BH32" s="40" t="n">
        <f aca="false">IF(OR(OR(BT32&lt;0.95,AY32&lt;9.9),BT32=""),0,1)</f>
        <v>0</v>
      </c>
      <c r="BI32" s="41" t="str">
        <f aca="false">IF(BE32="","",BG32/($H$15*AX32))</f>
        <v/>
      </c>
      <c r="BJ32" s="41" t="str">
        <f aca="false">IF(BE32="","",((BG32-$BG$41)*(AY32-$AY$41)))</f>
        <v/>
      </c>
      <c r="BK32" s="41" t="str">
        <f aca="false">IF(BE32="","",((AY32-$AY$41)^2))</f>
        <v/>
      </c>
      <c r="BL32" s="41" t="n">
        <f aca="false">+IF(BG32="",0,1)</f>
        <v>0</v>
      </c>
      <c r="BM32" s="41" t="n">
        <f aca="false">+IF(BL32=BL33,0,1)</f>
        <v>0</v>
      </c>
      <c r="BN32" s="41" t="str">
        <f aca="false">IF(BE32="","",SUM($BJ$21:BJ32)/SUM($BK$21:BK32))</f>
        <v/>
      </c>
      <c r="BO32" s="41" t="n">
        <f aca="false">+IF(BG32="",0,1)</f>
        <v>0</v>
      </c>
      <c r="BP32" s="41" t="n">
        <f aca="false">+IF(BO32=BO33,0,1)</f>
        <v>0</v>
      </c>
      <c r="BQ32" s="41" t="str">
        <f aca="false">IF(BG32="","",$BG$41-(BN32*$AY$41))</f>
        <v/>
      </c>
      <c r="BR32" s="41" t="str">
        <f aca="false">IF(BG32="","",((BG32-$BQ$41-($BN$41*AY32))^2))</f>
        <v/>
      </c>
      <c r="BS32" s="41" t="str">
        <f aca="false">IF(BG32="","",((BG32-$BG$41)^2))</f>
        <v/>
      </c>
      <c r="BT32" s="42" t="str">
        <f aca="false">IF(BG32="","",(1-(SUM($BR$21:BR32)/SUM($BS$21:BS32))))</f>
        <v/>
      </c>
    </row>
    <row r="33" customFormat="false" ht="12.75" hidden="false" customHeight="false" outlineLevel="0" collapsed="false">
      <c r="A33" s="31" t="s">
        <v>59</v>
      </c>
      <c r="B33" s="32" t="n">
        <f aca="false">+(D33-$D$20)+(E33-$E$20)</f>
        <v>0</v>
      </c>
      <c r="C33" s="32" t="str">
        <f aca="false">+IF(B33&gt;0,B33,"")</f>
        <v/>
      </c>
      <c r="D33" s="44"/>
      <c r="E33" s="45"/>
      <c r="F33" s="35"/>
      <c r="G33" s="36"/>
      <c r="H33" s="35"/>
      <c r="I33" s="36"/>
      <c r="J33" s="36"/>
      <c r="K33" s="41" t="str">
        <f aca="false">IF(I33="","",($J$20-$J33)-($I$20-I33))</f>
        <v/>
      </c>
      <c r="L33" s="40" t="n">
        <f aca="false">+IF(AND(X33&gt;=0.95,B33&gt;=9.9),1,0)</f>
        <v>0</v>
      </c>
      <c r="M33" s="41" t="str">
        <f aca="false">IF(I33="","",K33/($H$11*C33))</f>
        <v/>
      </c>
      <c r="N33" s="41" t="str">
        <f aca="false">IF(I33="","",((K33-$K$41)*(C33-$C$41)))</f>
        <v/>
      </c>
      <c r="O33" s="41" t="str">
        <f aca="false">IF(I33="","",((C33-$C$41)^2))</f>
        <v/>
      </c>
      <c r="P33" s="41" t="n">
        <f aca="false">+IF(K33="",0,1)</f>
        <v>0</v>
      </c>
      <c r="Q33" s="41" t="n">
        <f aca="false">+IF(P33=P34,0,1)</f>
        <v>0</v>
      </c>
      <c r="R33" s="41" t="str">
        <f aca="false">IF(I33="","",SUM($N$21:N33)/SUM($O$21:O33))</f>
        <v/>
      </c>
      <c r="S33" s="41" t="n">
        <f aca="false">+IF(K33="",0,1)</f>
        <v>0</v>
      </c>
      <c r="T33" s="41" t="n">
        <f aca="false">+IF(S33=S34,0,1)</f>
        <v>0</v>
      </c>
      <c r="U33" s="41" t="str">
        <f aca="false">IF(K33="","",$K$41-(R33*$C$41))</f>
        <v/>
      </c>
      <c r="V33" s="41" t="str">
        <f aca="false">IF(K33="","",((K33-$U$41-($R$41*C33))^2))</f>
        <v/>
      </c>
      <c r="W33" s="41" t="str">
        <f aca="false">IF(K33="","",((K33-$K$41)^2))</f>
        <v/>
      </c>
      <c r="X33" s="42" t="str">
        <f aca="false">IF(K33="","",(1-(SUM($V$21:V33)/SUM($W$21:W33))))</f>
        <v/>
      </c>
      <c r="Y33" s="31" t="s">
        <v>59</v>
      </c>
      <c r="Z33" s="32" t="n">
        <f aca="false">+(AB33-$AB$20)+(AC33-$AC$20)</f>
        <v>0</v>
      </c>
      <c r="AA33" s="32" t="str">
        <f aca="false">+IF(Z33&gt;0,Z33,"")</f>
        <v/>
      </c>
      <c r="AB33" s="44"/>
      <c r="AC33" s="45"/>
      <c r="AD33" s="35"/>
      <c r="AE33" s="36"/>
      <c r="AF33" s="35"/>
      <c r="AG33" s="36"/>
      <c r="AH33" s="36"/>
      <c r="AI33" s="41" t="str">
        <f aca="false">IF(AG33="","",($AH$20-$AH33)-($AG$20-AG33))</f>
        <v/>
      </c>
      <c r="AJ33" s="40" t="n">
        <f aca="false">+IF(OR(OR(AV33&lt;0.95,AA33&lt;9.9),AV33=""),0,1)</f>
        <v>0</v>
      </c>
      <c r="AK33" s="41" t="str">
        <f aca="false">IF(AG33="","",AI33/($H$13*AA33))</f>
        <v/>
      </c>
      <c r="AL33" s="41" t="str">
        <f aca="false">IF(AG33="","",((AI33-$AI$41)*(AA33-$AA$41)))</f>
        <v/>
      </c>
      <c r="AM33" s="41" t="str">
        <f aca="false">IF(AG33="","",((AA33-$AA$41)^2))</f>
        <v/>
      </c>
      <c r="AN33" s="41" t="n">
        <f aca="false">+IF(AI33="",0,1)</f>
        <v>0</v>
      </c>
      <c r="AO33" s="41" t="n">
        <f aca="false">+IF(AN33=AN34,0,1)</f>
        <v>0</v>
      </c>
      <c r="AP33" s="41" t="str">
        <f aca="false">IF(AG33="","",SUM($AL$21:AL33)/SUM($AM$21:AM33))</f>
        <v/>
      </c>
      <c r="AQ33" s="41" t="n">
        <f aca="false">+IF(AI33="",0,1)</f>
        <v>0</v>
      </c>
      <c r="AR33" s="41" t="n">
        <f aca="false">+IF(AQ33=AQ34,0,1)</f>
        <v>0</v>
      </c>
      <c r="AS33" s="41" t="str">
        <f aca="false">IF(AI33="","",$AI$41-(AP33*$AA$41))</f>
        <v/>
      </c>
      <c r="AT33" s="41" t="str">
        <f aca="false">IF(AI33="","",((AI33-$AS$41-($AP$41*AA33))^2))</f>
        <v/>
      </c>
      <c r="AU33" s="41" t="str">
        <f aca="false">IF(AI33="","",((AI33-$AI$41)^2))</f>
        <v/>
      </c>
      <c r="AV33" s="42" t="str">
        <f aca="false">IF(AI33="","",(1-(SUM($AT$21:AT33)/SUM($AU$21:AU33))))</f>
        <v/>
      </c>
      <c r="AW33" s="31" t="s">
        <v>59</v>
      </c>
      <c r="AX33" s="32" t="n">
        <f aca="false">+(AZ33-$AZ$20)+(BA33-$BA$20)</f>
        <v>0</v>
      </c>
      <c r="AY33" s="32" t="str">
        <f aca="false">+IF(AX33&gt;0,AX33,"")</f>
        <v/>
      </c>
      <c r="AZ33" s="44"/>
      <c r="BA33" s="45"/>
      <c r="BB33" s="35"/>
      <c r="BC33" s="36"/>
      <c r="BD33" s="35"/>
      <c r="BE33" s="36"/>
      <c r="BF33" s="36"/>
      <c r="BG33" s="41" t="str">
        <f aca="false">IF(BE33="","",($BF$20-$BF33)-($BE$20-BE33))</f>
        <v/>
      </c>
      <c r="BH33" s="40" t="n">
        <f aca="false">IF(OR(OR(BT33&lt;0.95,AY33&lt;9.9),BT33=""),0,1)</f>
        <v>0</v>
      </c>
      <c r="BI33" s="41" t="str">
        <f aca="false">IF(BE33="","",BG33/($H$15*AX33))</f>
        <v/>
      </c>
      <c r="BJ33" s="41" t="str">
        <f aca="false">IF(BE33="","",((BG33-$BG$41)*(AY33-$AY$41)))</f>
        <v/>
      </c>
      <c r="BK33" s="41" t="str">
        <f aca="false">IF(BE33="","",((AY33-$AY$41)^2))</f>
        <v/>
      </c>
      <c r="BL33" s="41" t="n">
        <f aca="false">+IF(BG33="",0,1)</f>
        <v>0</v>
      </c>
      <c r="BM33" s="41" t="n">
        <f aca="false">+IF(BL33=BL34,0,1)</f>
        <v>0</v>
      </c>
      <c r="BN33" s="41" t="str">
        <f aca="false">IF(BE33="","",SUM($BJ$21:BJ33)/SUM($BK$21:BK33))</f>
        <v/>
      </c>
      <c r="BO33" s="41" t="n">
        <f aca="false">+IF(BG33="",0,1)</f>
        <v>0</v>
      </c>
      <c r="BP33" s="41" t="n">
        <f aca="false">+IF(BO33=BO34,0,1)</f>
        <v>0</v>
      </c>
      <c r="BQ33" s="41" t="str">
        <f aca="false">IF(BG33="","",$BG$41-(BN33*$AY$41))</f>
        <v/>
      </c>
      <c r="BR33" s="41" t="str">
        <f aca="false">IF(BG33="","",((BG33-$BQ$41-($BN$41*AY33))^2))</f>
        <v/>
      </c>
      <c r="BS33" s="41" t="str">
        <f aca="false">IF(BG33="","",((BG33-$BG$41)^2))</f>
        <v/>
      </c>
      <c r="BT33" s="42" t="str">
        <f aca="false">IF(BG33="","",(1-(SUM($BR$21:BR33)/SUM($BS$21:BS33))))</f>
        <v/>
      </c>
    </row>
    <row r="34" customFormat="false" ht="12.75" hidden="false" customHeight="false" outlineLevel="0" collapsed="false">
      <c r="A34" s="31" t="s">
        <v>60</v>
      </c>
      <c r="B34" s="32" t="n">
        <f aca="false">+(D34-$D$20)+(E34-$E$20)</f>
        <v>0</v>
      </c>
      <c r="C34" s="32" t="str">
        <f aca="false">+IF(B34&gt;0,B34,"")</f>
        <v/>
      </c>
      <c r="D34" s="44"/>
      <c r="E34" s="45"/>
      <c r="F34" s="35"/>
      <c r="G34" s="36"/>
      <c r="H34" s="35"/>
      <c r="I34" s="36"/>
      <c r="J34" s="36"/>
      <c r="K34" s="41" t="str">
        <f aca="false">IF(I34="","",($J$20-$J34)-($I$20-I34))</f>
        <v/>
      </c>
      <c r="L34" s="40" t="n">
        <f aca="false">+IF(AND(X34&gt;=0.95,B34&gt;=9.9),1,0)</f>
        <v>0</v>
      </c>
      <c r="M34" s="41" t="str">
        <f aca="false">IF(I34="","",K34/($H$11*C34))</f>
        <v/>
      </c>
      <c r="N34" s="41" t="str">
        <f aca="false">IF(I34="","",((K34-$K$41)*(C34-$C$41)))</f>
        <v/>
      </c>
      <c r="O34" s="41" t="str">
        <f aca="false">IF(I34="","",((C34-$C$41)^2))</f>
        <v/>
      </c>
      <c r="P34" s="41" t="n">
        <f aca="false">+IF(K34="",0,1)</f>
        <v>0</v>
      </c>
      <c r="Q34" s="41" t="n">
        <f aca="false">+IF(P34=P35,0,1)</f>
        <v>0</v>
      </c>
      <c r="R34" s="41" t="str">
        <f aca="false">IF(I34="","",SUM($N$21:N34)/SUM($O$21:O34))</f>
        <v/>
      </c>
      <c r="S34" s="41" t="n">
        <f aca="false">+IF(K34="",0,1)</f>
        <v>0</v>
      </c>
      <c r="T34" s="41" t="n">
        <f aca="false">+IF(S34=S35,0,1)</f>
        <v>0</v>
      </c>
      <c r="U34" s="41" t="str">
        <f aca="false">IF(K34="","",$K$41-(R34*$C$41))</f>
        <v/>
      </c>
      <c r="V34" s="41" t="str">
        <f aca="false">IF(K34="","",((K34-$U$41-($R$41*C34))^2))</f>
        <v/>
      </c>
      <c r="W34" s="41" t="str">
        <f aca="false">IF(K34="","",((K34-$K$41)^2))</f>
        <v/>
      </c>
      <c r="X34" s="42" t="str">
        <f aca="false">IF(K34="","",(1-(SUM($V$21:V34)/SUM($W$21:W34))))</f>
        <v/>
      </c>
      <c r="Y34" s="31" t="s">
        <v>60</v>
      </c>
      <c r="Z34" s="32" t="n">
        <f aca="false">+(AB34-$AB$20)+(AC34-$AC$20)</f>
        <v>0</v>
      </c>
      <c r="AA34" s="32" t="str">
        <f aca="false">+IF(Z34&gt;0,Z34,"")</f>
        <v/>
      </c>
      <c r="AB34" s="44"/>
      <c r="AC34" s="45"/>
      <c r="AD34" s="35"/>
      <c r="AE34" s="36"/>
      <c r="AF34" s="35"/>
      <c r="AG34" s="36"/>
      <c r="AH34" s="36"/>
      <c r="AI34" s="41" t="str">
        <f aca="false">IF(AG34="","",($AH$20-$AH34)-($AG$20-AG34))</f>
        <v/>
      </c>
      <c r="AJ34" s="40" t="n">
        <f aca="false">+IF(OR(OR(AV34&lt;0.95,AA34&lt;9.9),AV34=""),0,1)</f>
        <v>0</v>
      </c>
      <c r="AK34" s="41" t="str">
        <f aca="false">IF(AG34="","",AI34/($H$13*AA34))</f>
        <v/>
      </c>
      <c r="AL34" s="41" t="str">
        <f aca="false">IF(AG34="","",((AI34-$AI$41)*(AA34-$AA$41)))</f>
        <v/>
      </c>
      <c r="AM34" s="41" t="str">
        <f aca="false">IF(AG34="","",((AA34-$AA$41)^2))</f>
        <v/>
      </c>
      <c r="AN34" s="41" t="n">
        <f aca="false">+IF(AI34="",0,1)</f>
        <v>0</v>
      </c>
      <c r="AO34" s="41" t="n">
        <f aca="false">+IF(AN34=AN35,0,1)</f>
        <v>0</v>
      </c>
      <c r="AP34" s="41" t="str">
        <f aca="false">IF(AG34="","",SUM($AL$21:AL34)/SUM($AM$21:AM34))</f>
        <v/>
      </c>
      <c r="AQ34" s="41" t="n">
        <f aca="false">+IF(AI34="",0,1)</f>
        <v>0</v>
      </c>
      <c r="AR34" s="41" t="n">
        <f aca="false">+IF(AQ34=AQ35,0,1)</f>
        <v>0</v>
      </c>
      <c r="AS34" s="41" t="str">
        <f aca="false">IF(AI34="","",$AI$41-(AP34*$AA$41))</f>
        <v/>
      </c>
      <c r="AT34" s="41" t="str">
        <f aca="false">IF(AI34="","",((AI34-$AS$41-($AP$41*AA34))^2))</f>
        <v/>
      </c>
      <c r="AU34" s="41" t="str">
        <f aca="false">IF(AI34="","",((AI34-$AI$41)^2))</f>
        <v/>
      </c>
      <c r="AV34" s="42" t="str">
        <f aca="false">IF(AI34="","",(1-(SUM($AT$21:AT34)/SUM($AU$21:AU34))))</f>
        <v/>
      </c>
      <c r="AW34" s="31" t="s">
        <v>60</v>
      </c>
      <c r="AX34" s="32" t="n">
        <f aca="false">+(AZ34-$AZ$20)+(BA34-$BA$20)</f>
        <v>0</v>
      </c>
      <c r="AY34" s="32" t="str">
        <f aca="false">+IF(AX34&gt;0,AX34,"")</f>
        <v/>
      </c>
      <c r="AZ34" s="44"/>
      <c r="BA34" s="45"/>
      <c r="BB34" s="35"/>
      <c r="BC34" s="36"/>
      <c r="BD34" s="35"/>
      <c r="BE34" s="36"/>
      <c r="BF34" s="36"/>
      <c r="BG34" s="41" t="str">
        <f aca="false">IF(BE34="","",($BF$20-$BF34)-($BE$20-BE34))</f>
        <v/>
      </c>
      <c r="BH34" s="40" t="n">
        <f aca="false">IF(OR(OR(BT34&lt;0.95,AY34&lt;9.9),BT34=""),0,1)</f>
        <v>0</v>
      </c>
      <c r="BI34" s="41" t="str">
        <f aca="false">IF(BE34="","",BG34/($H$15*AX34))</f>
        <v/>
      </c>
      <c r="BJ34" s="41" t="str">
        <f aca="false">IF(BE34="","",((BG34-$BG$41)*(AY34-$AY$41)))</f>
        <v/>
      </c>
      <c r="BK34" s="41" t="str">
        <f aca="false">IF(BE34="","",((AY34-$AY$41)^2))</f>
        <v/>
      </c>
      <c r="BL34" s="41" t="n">
        <f aca="false">+IF(BG34="",0,1)</f>
        <v>0</v>
      </c>
      <c r="BM34" s="41" t="n">
        <f aca="false">+IF(BL34=BL35,0,1)</f>
        <v>0</v>
      </c>
      <c r="BN34" s="41" t="str">
        <f aca="false">IF(BE34="","",SUM($BJ$21:BJ34)/SUM($BK$21:BK34))</f>
        <v/>
      </c>
      <c r="BO34" s="41" t="n">
        <f aca="false">+IF(BG34="",0,1)</f>
        <v>0</v>
      </c>
      <c r="BP34" s="41" t="n">
        <f aca="false">+IF(BO34=BO35,0,1)</f>
        <v>0</v>
      </c>
      <c r="BQ34" s="41" t="str">
        <f aca="false">IF(BG34="","",$BG$41-(BN34*$AY$41))</f>
        <v/>
      </c>
      <c r="BR34" s="41" t="str">
        <f aca="false">IF(BG34="","",((BG34-$BQ$41-($BN$41*AY34))^2))</f>
        <v/>
      </c>
      <c r="BS34" s="41" t="str">
        <f aca="false">IF(BG34="","",((BG34-$BG$41)^2))</f>
        <v/>
      </c>
      <c r="BT34" s="42" t="str">
        <f aca="false">IF(BG34="","",(1-(SUM($BR$21:BR34)/SUM($BS$21:BS34))))</f>
        <v/>
      </c>
    </row>
    <row r="35" customFormat="false" ht="12.75" hidden="false" customHeight="false" outlineLevel="0" collapsed="false">
      <c r="A35" s="31" t="s">
        <v>61</v>
      </c>
      <c r="B35" s="32" t="n">
        <f aca="false">+(D35-$D$20)+(E35-$E$20)</f>
        <v>0</v>
      </c>
      <c r="C35" s="32" t="str">
        <f aca="false">+IF(B35&gt;0,B35,"")</f>
        <v/>
      </c>
      <c r="D35" s="44"/>
      <c r="E35" s="45"/>
      <c r="F35" s="35"/>
      <c r="G35" s="36"/>
      <c r="H35" s="35"/>
      <c r="I35" s="36"/>
      <c r="J35" s="36"/>
      <c r="K35" s="41" t="str">
        <f aca="false">IF(I35="","",($J$20-$J35)-($I$20-I35))</f>
        <v/>
      </c>
      <c r="L35" s="40" t="n">
        <f aca="false">+IF(AND(X35&gt;=0.95,B35&gt;=9.9),1,0)</f>
        <v>0</v>
      </c>
      <c r="M35" s="41" t="str">
        <f aca="false">IF(I35="","",K35/($H$11*C35))</f>
        <v/>
      </c>
      <c r="N35" s="41" t="str">
        <f aca="false">IF(I35="","",((K35-$K$41)*(C35-$C$41)))</f>
        <v/>
      </c>
      <c r="O35" s="41" t="str">
        <f aca="false">IF(I35="","",((C35-$C$41)^2))</f>
        <v/>
      </c>
      <c r="P35" s="41" t="n">
        <f aca="false">+IF(K35="",0,1)</f>
        <v>0</v>
      </c>
      <c r="Q35" s="41" t="n">
        <f aca="false">+IF(P35=P36,0,1)</f>
        <v>0</v>
      </c>
      <c r="R35" s="41" t="str">
        <f aca="false">IF(I35="","",SUM($N$21:N35)/SUM($O$21:O35))</f>
        <v/>
      </c>
      <c r="S35" s="41" t="n">
        <f aca="false">+IF(K35="",0,1)</f>
        <v>0</v>
      </c>
      <c r="T35" s="41" t="n">
        <f aca="false">+IF(S35=S36,0,1)</f>
        <v>0</v>
      </c>
      <c r="U35" s="41" t="str">
        <f aca="false">IF(K35="","",$K$41-(R35*$C$41))</f>
        <v/>
      </c>
      <c r="V35" s="41" t="str">
        <f aca="false">IF(K35="","",((K35-$U$41-($R$41*C35))^2))</f>
        <v/>
      </c>
      <c r="W35" s="41" t="str">
        <f aca="false">IF(K35="","",((K35-$K$41)^2))</f>
        <v/>
      </c>
      <c r="X35" s="42" t="str">
        <f aca="false">IF(K35="","",(1-(SUM($V$21:V35)/SUM($W$21:W35))))</f>
        <v/>
      </c>
      <c r="Y35" s="31" t="s">
        <v>61</v>
      </c>
      <c r="Z35" s="32" t="n">
        <f aca="false">+(AB35-$AB$20)+(AC35-$AC$20)</f>
        <v>0</v>
      </c>
      <c r="AA35" s="32" t="str">
        <f aca="false">+IF(Z35&gt;0,Z35,"")</f>
        <v/>
      </c>
      <c r="AB35" s="44"/>
      <c r="AC35" s="45"/>
      <c r="AD35" s="35"/>
      <c r="AE35" s="36"/>
      <c r="AF35" s="35"/>
      <c r="AG35" s="36"/>
      <c r="AH35" s="36"/>
      <c r="AI35" s="41" t="str">
        <f aca="false">IF(AG35="","",($AH$20-$AH35)-($AG$20-AG35))</f>
        <v/>
      </c>
      <c r="AJ35" s="40" t="n">
        <f aca="false">+IF(OR(OR(AV35&lt;0.95,AA35&lt;9.9),AV35=""),0,1)</f>
        <v>0</v>
      </c>
      <c r="AK35" s="41" t="str">
        <f aca="false">IF(AG35="","",AI35/($H$13*AA35))</f>
        <v/>
      </c>
      <c r="AL35" s="41" t="str">
        <f aca="false">IF(AG35="","",((AI35-$AI$41)*(AA35-$AA$41)))</f>
        <v/>
      </c>
      <c r="AM35" s="41" t="str">
        <f aca="false">IF(AG35="","",((AA35-$AA$41)^2))</f>
        <v/>
      </c>
      <c r="AN35" s="41" t="n">
        <f aca="false">+IF(AI35="",0,1)</f>
        <v>0</v>
      </c>
      <c r="AO35" s="41" t="n">
        <f aca="false">+IF(AN35=AN36,0,1)</f>
        <v>0</v>
      </c>
      <c r="AP35" s="41" t="str">
        <f aca="false">IF(AG35="","",SUM($AL$21:AL35)/SUM($AM$21:AM35))</f>
        <v/>
      </c>
      <c r="AQ35" s="41" t="n">
        <f aca="false">+IF(AI35="",0,1)</f>
        <v>0</v>
      </c>
      <c r="AR35" s="41" t="n">
        <f aca="false">+IF(AQ35=AQ36,0,1)</f>
        <v>0</v>
      </c>
      <c r="AS35" s="41" t="str">
        <f aca="false">IF(AI35="","",$AI$41-(AP35*$AA$41))</f>
        <v/>
      </c>
      <c r="AT35" s="41" t="str">
        <f aca="false">IF(AI35="","",((AI35-$AS$41-($AP$41*AA35))^2))</f>
        <v/>
      </c>
      <c r="AU35" s="41" t="str">
        <f aca="false">IF(AI35="","",((AI35-$AI$41)^2))</f>
        <v/>
      </c>
      <c r="AV35" s="42" t="str">
        <f aca="false">IF(AI35="","",(1-(SUM($AT$21:AT35)/SUM($AU$21:AU35))))</f>
        <v/>
      </c>
      <c r="AW35" s="31" t="s">
        <v>61</v>
      </c>
      <c r="AX35" s="32" t="n">
        <f aca="false">+(AZ35-$AZ$20)+(BA35-$BA$20)</f>
        <v>0</v>
      </c>
      <c r="AY35" s="32" t="str">
        <f aca="false">+IF(AX35&gt;0,AX35,"")</f>
        <v/>
      </c>
      <c r="AZ35" s="44"/>
      <c r="BA35" s="45"/>
      <c r="BB35" s="35"/>
      <c r="BC35" s="36"/>
      <c r="BD35" s="35"/>
      <c r="BE35" s="36"/>
      <c r="BF35" s="36"/>
      <c r="BG35" s="41" t="str">
        <f aca="false">IF(BE35="","",($BF$20-$BF35)-($BE$20-BE35))</f>
        <v/>
      </c>
      <c r="BH35" s="40" t="n">
        <f aca="false">IF(OR(OR(BT35&lt;0.95,AY35&lt;9.9),BT35=""),0,1)</f>
        <v>0</v>
      </c>
      <c r="BI35" s="41" t="str">
        <f aca="false">IF(BE35="","",BG35/($H$15*AX35))</f>
        <v/>
      </c>
      <c r="BJ35" s="41" t="str">
        <f aca="false">IF(BE35="","",((BG35-$BG$41)*(AY35-$AY$41)))</f>
        <v/>
      </c>
      <c r="BK35" s="41" t="str">
        <f aca="false">IF(BE35="","",((AY35-$AY$41)^2))</f>
        <v/>
      </c>
      <c r="BL35" s="41" t="n">
        <f aca="false">+IF(BG35="",0,1)</f>
        <v>0</v>
      </c>
      <c r="BM35" s="41" t="n">
        <f aca="false">+IF(BL35=BL36,0,1)</f>
        <v>0</v>
      </c>
      <c r="BN35" s="41" t="str">
        <f aca="false">IF(BE35="","",SUM($BJ$21:BJ35)/SUM($BK$21:BK35))</f>
        <v/>
      </c>
      <c r="BO35" s="41" t="n">
        <f aca="false">+IF(BG35="",0,1)</f>
        <v>0</v>
      </c>
      <c r="BP35" s="41" t="n">
        <f aca="false">+IF(BO35=BO36,0,1)</f>
        <v>0</v>
      </c>
      <c r="BQ35" s="41" t="str">
        <f aca="false">IF(BG35="","",$BG$41-(BN35*$AY$41))</f>
        <v/>
      </c>
      <c r="BR35" s="41" t="str">
        <f aca="false">IF(BG35="","",((BG35-$BQ$41-($BN$41*AY35))^2))</f>
        <v/>
      </c>
      <c r="BS35" s="41" t="str">
        <f aca="false">IF(BG35="","",((BG35-$BG$41)^2))</f>
        <v/>
      </c>
      <c r="BT35" s="42" t="str">
        <f aca="false">IF(BG35="","",(1-(SUM($BR$21:BR35)/SUM($BS$21:BS35))))</f>
        <v/>
      </c>
    </row>
    <row r="36" customFormat="false" ht="12.75" hidden="false" customHeight="false" outlineLevel="0" collapsed="false">
      <c r="A36" s="31" t="s">
        <v>62</v>
      </c>
      <c r="B36" s="32" t="n">
        <f aca="false">+(D36-$D$20)+(E36-$E$20)</f>
        <v>0</v>
      </c>
      <c r="C36" s="32" t="str">
        <f aca="false">+IF(B36&gt;0,B36,"")</f>
        <v/>
      </c>
      <c r="D36" s="44"/>
      <c r="E36" s="45"/>
      <c r="F36" s="35"/>
      <c r="G36" s="36"/>
      <c r="H36" s="35"/>
      <c r="I36" s="36"/>
      <c r="J36" s="36"/>
      <c r="K36" s="41" t="str">
        <f aca="false">IF(I36="","",($J$20-$J36)-($I$20-I36))</f>
        <v/>
      </c>
      <c r="L36" s="40" t="n">
        <f aca="false">+IF(AND(X36&gt;=0.95,B36&gt;=9.9),1,0)</f>
        <v>0</v>
      </c>
      <c r="M36" s="41" t="str">
        <f aca="false">IF(I36="","",K36/($H$11*C36))</f>
        <v/>
      </c>
      <c r="N36" s="41" t="str">
        <f aca="false">IF(I36="","",((K36-$K$41)*(C36-$C$41)))</f>
        <v/>
      </c>
      <c r="O36" s="41" t="str">
        <f aca="false">IF(I36="","",((C36-$C$41)^2))</f>
        <v/>
      </c>
      <c r="P36" s="41" t="n">
        <f aca="false">+IF(K36="",0,1)</f>
        <v>0</v>
      </c>
      <c r="Q36" s="41" t="n">
        <f aca="false">+IF(P36=P37,0,1)</f>
        <v>0</v>
      </c>
      <c r="R36" s="41" t="str">
        <f aca="false">IF(I36="","",SUM($N$21:N36)/SUM($O$21:O36))</f>
        <v/>
      </c>
      <c r="S36" s="41" t="n">
        <f aca="false">+IF(K36="",0,1)</f>
        <v>0</v>
      </c>
      <c r="T36" s="41" t="n">
        <f aca="false">+IF(S36=S37,0,1)</f>
        <v>0</v>
      </c>
      <c r="U36" s="41" t="str">
        <f aca="false">IF(K36="","",$K$41-(R36*$C$41))</f>
        <v/>
      </c>
      <c r="V36" s="41" t="str">
        <f aca="false">IF(K36="","",((K36-$U$41-($R$41*C36))^2))</f>
        <v/>
      </c>
      <c r="W36" s="41" t="str">
        <f aca="false">IF(K36="","",((K36-$K$41)^2))</f>
        <v/>
      </c>
      <c r="X36" s="42" t="str">
        <f aca="false">IF(K36="","",(1-(SUM($V$21:V36)/SUM($W$21:W36))))</f>
        <v/>
      </c>
      <c r="Y36" s="31" t="s">
        <v>62</v>
      </c>
      <c r="Z36" s="32" t="n">
        <f aca="false">+(AB36-$AB$20)+(AC36-$AC$20)</f>
        <v>0</v>
      </c>
      <c r="AA36" s="32" t="str">
        <f aca="false">+IF(Z36&gt;0,Z36,"")</f>
        <v/>
      </c>
      <c r="AB36" s="44"/>
      <c r="AC36" s="45"/>
      <c r="AD36" s="35"/>
      <c r="AE36" s="36"/>
      <c r="AF36" s="35"/>
      <c r="AG36" s="36"/>
      <c r="AH36" s="36"/>
      <c r="AI36" s="41" t="str">
        <f aca="false">IF(AG36="","",($AH$20-$AH36)-($AG$20-AG36))</f>
        <v/>
      </c>
      <c r="AJ36" s="40" t="n">
        <f aca="false">+IF(OR(OR(AV36&lt;0.95,AA36&lt;9.9),AV36=""),0,1)</f>
        <v>0</v>
      </c>
      <c r="AK36" s="41" t="str">
        <f aca="false">IF(AG36="","",AI36/($H$13*AA36))</f>
        <v/>
      </c>
      <c r="AL36" s="41" t="str">
        <f aca="false">IF(AG36="","",((AI36-$AI$41)*(AA36-$AA$41)))</f>
        <v/>
      </c>
      <c r="AM36" s="41" t="str">
        <f aca="false">IF(AG36="","",((AA36-$AA$41)^2))</f>
        <v/>
      </c>
      <c r="AN36" s="41" t="n">
        <f aca="false">+IF(AI36="",0,1)</f>
        <v>0</v>
      </c>
      <c r="AO36" s="41" t="n">
        <f aca="false">+IF(AN36=AN37,0,1)</f>
        <v>0</v>
      </c>
      <c r="AP36" s="41" t="str">
        <f aca="false">IF(AG36="","",SUM($AL$21:AL36)/SUM($AM$21:AM36))</f>
        <v/>
      </c>
      <c r="AQ36" s="41" t="n">
        <f aca="false">+IF(AI36="",0,1)</f>
        <v>0</v>
      </c>
      <c r="AR36" s="41" t="n">
        <f aca="false">+IF(AQ36=AQ37,0,1)</f>
        <v>0</v>
      </c>
      <c r="AS36" s="41" t="str">
        <f aca="false">IF(AI36="","",$AI$41-(AP36*$AA$41))</f>
        <v/>
      </c>
      <c r="AT36" s="41" t="str">
        <f aca="false">IF(AI36="","",((AI36-$AS$41-($AP$41*AA36))^2))</f>
        <v/>
      </c>
      <c r="AU36" s="41" t="str">
        <f aca="false">IF(AI36="","",((AI36-$AI$41)^2))</f>
        <v/>
      </c>
      <c r="AV36" s="42" t="str">
        <f aca="false">IF(AI36="","",(1-(SUM($AT$21:AT36)/SUM($AU$21:AU36))))</f>
        <v/>
      </c>
      <c r="AW36" s="31" t="s">
        <v>62</v>
      </c>
      <c r="AX36" s="32" t="n">
        <f aca="false">+(AZ36-$AZ$20)+(BA36-$BA$20)</f>
        <v>0</v>
      </c>
      <c r="AY36" s="32" t="str">
        <f aca="false">+IF(AX36&gt;0,AX36,"")</f>
        <v/>
      </c>
      <c r="AZ36" s="44"/>
      <c r="BA36" s="45"/>
      <c r="BB36" s="35"/>
      <c r="BC36" s="36"/>
      <c r="BD36" s="35"/>
      <c r="BE36" s="36"/>
      <c r="BF36" s="36"/>
      <c r="BG36" s="41" t="str">
        <f aca="false">IF(BE36="","",($BF$20-$BF36)-($BE$20-BE36))</f>
        <v/>
      </c>
      <c r="BH36" s="40" t="n">
        <f aca="false">IF(OR(OR(BT36&lt;0.95,AY36&lt;9.9),BT36=""),0,1)</f>
        <v>0</v>
      </c>
      <c r="BI36" s="41" t="str">
        <f aca="false">IF(BE36="","",BG36/($H$15*AX36))</f>
        <v/>
      </c>
      <c r="BJ36" s="41" t="str">
        <f aca="false">IF(BE36="","",((BG36-$BG$41)*(AY36-$AY$41)))</f>
        <v/>
      </c>
      <c r="BK36" s="41" t="str">
        <f aca="false">IF(BE36="","",((AY36-$AY$41)^2))</f>
        <v/>
      </c>
      <c r="BL36" s="41" t="n">
        <f aca="false">+IF(BG36="",0,1)</f>
        <v>0</v>
      </c>
      <c r="BM36" s="41" t="n">
        <f aca="false">+IF(BL36=BL37,0,1)</f>
        <v>0</v>
      </c>
      <c r="BN36" s="41" t="str">
        <f aca="false">IF(BE36="","",SUM($BJ$21:BJ36)/SUM($BK$21:BK36))</f>
        <v/>
      </c>
      <c r="BO36" s="41" t="n">
        <f aca="false">+IF(BG36="",0,1)</f>
        <v>0</v>
      </c>
      <c r="BP36" s="41" t="n">
        <f aca="false">+IF(BO36=BO37,0,1)</f>
        <v>0</v>
      </c>
      <c r="BQ36" s="41" t="str">
        <f aca="false">IF(BG36="","",$BG$41-(BN36*$AY$41))</f>
        <v/>
      </c>
      <c r="BR36" s="41" t="str">
        <f aca="false">IF(BG36="","",((BG36-$BQ$41-($BN$41*AY36))^2))</f>
        <v/>
      </c>
      <c r="BS36" s="41" t="str">
        <f aca="false">IF(BG36="","",((BG36-$BG$41)^2))</f>
        <v/>
      </c>
      <c r="BT36" s="42" t="str">
        <f aca="false">IF(BG36="","",(1-(SUM($BR$21:BR36)/SUM($BS$21:BS36))))</f>
        <v/>
      </c>
    </row>
    <row r="37" customFormat="false" ht="12.75" hidden="false" customHeight="false" outlineLevel="0" collapsed="false">
      <c r="A37" s="31" t="s">
        <v>63</v>
      </c>
      <c r="B37" s="32" t="n">
        <f aca="false">+(D37-$D$20)+(E37-$E$20)</f>
        <v>0</v>
      </c>
      <c r="C37" s="32" t="str">
        <f aca="false">+IF(B37&gt;0,B37,"")</f>
        <v/>
      </c>
      <c r="D37" s="44"/>
      <c r="E37" s="45"/>
      <c r="F37" s="35"/>
      <c r="G37" s="36"/>
      <c r="H37" s="35"/>
      <c r="I37" s="36"/>
      <c r="J37" s="36"/>
      <c r="K37" s="41" t="str">
        <f aca="false">IF(I37="","",($J$20-$J37)-($I$20-I37))</f>
        <v/>
      </c>
      <c r="L37" s="40" t="n">
        <f aca="false">+IF(AND(X37&gt;=0.95,B37&gt;=9.9),1,0)</f>
        <v>0</v>
      </c>
      <c r="M37" s="41" t="str">
        <f aca="false">IF(I37="","",K37/($H$11*C37))</f>
        <v/>
      </c>
      <c r="N37" s="41" t="str">
        <f aca="false">IF(I37="","",((K37-$K$41)*(C37-$C$41)))</f>
        <v/>
      </c>
      <c r="O37" s="41" t="str">
        <f aca="false">IF(I37="","",((C37-$C$41)^2))</f>
        <v/>
      </c>
      <c r="P37" s="41" t="n">
        <f aca="false">+IF(K37="",0,1)</f>
        <v>0</v>
      </c>
      <c r="Q37" s="41" t="n">
        <f aca="false">+IF(P37=P38,0,1)</f>
        <v>0</v>
      </c>
      <c r="R37" s="41" t="str">
        <f aca="false">IF(I37="","",SUM($N$21:N37)/SUM($O$21:O37))</f>
        <v/>
      </c>
      <c r="S37" s="41" t="n">
        <f aca="false">+IF(K37="",0,1)</f>
        <v>0</v>
      </c>
      <c r="T37" s="41" t="n">
        <f aca="false">+IF(S37=S38,0,1)</f>
        <v>0</v>
      </c>
      <c r="U37" s="41" t="str">
        <f aca="false">IF(K37="","",$K$41-(R37*$C$41))</f>
        <v/>
      </c>
      <c r="V37" s="41" t="str">
        <f aca="false">IF(K37="","",((K37-$U$41-($R$41*C37))^2))</f>
        <v/>
      </c>
      <c r="W37" s="41" t="str">
        <f aca="false">IF(K37="","",((K37-$K$41)^2))</f>
        <v/>
      </c>
      <c r="X37" s="42" t="str">
        <f aca="false">IF(K37="","",(1-(SUM($V$21:V37)/SUM($W$21:W37))))</f>
        <v/>
      </c>
      <c r="Y37" s="31" t="s">
        <v>63</v>
      </c>
      <c r="Z37" s="32" t="n">
        <f aca="false">+(AB37-$AB$20)+(AC37-$AC$20)</f>
        <v>0</v>
      </c>
      <c r="AA37" s="32" t="str">
        <f aca="false">+IF(Z37&gt;0,Z37,"")</f>
        <v/>
      </c>
      <c r="AB37" s="44"/>
      <c r="AC37" s="45"/>
      <c r="AD37" s="35"/>
      <c r="AE37" s="36"/>
      <c r="AF37" s="35"/>
      <c r="AG37" s="36"/>
      <c r="AH37" s="36"/>
      <c r="AI37" s="41" t="str">
        <f aca="false">IF(AG37="","",($AH$20-$AH37)-($AG$20-AG37))</f>
        <v/>
      </c>
      <c r="AJ37" s="40" t="n">
        <f aca="false">+IF(OR(OR(AV37&lt;0.95,AA37&lt;9.9),AV37=""),0,1)</f>
        <v>0</v>
      </c>
      <c r="AK37" s="41" t="str">
        <f aca="false">IF(AG37="","",AI37/($H$13*AA37))</f>
        <v/>
      </c>
      <c r="AL37" s="41" t="str">
        <f aca="false">IF(AG37="","",((AI37-$AI$41)*(AA37-$AA$41)))</f>
        <v/>
      </c>
      <c r="AM37" s="41" t="str">
        <f aca="false">IF(AG37="","",((AA37-$AA$41)^2))</f>
        <v/>
      </c>
      <c r="AN37" s="41" t="n">
        <f aca="false">+IF(AI37="",0,1)</f>
        <v>0</v>
      </c>
      <c r="AO37" s="41" t="n">
        <f aca="false">+IF(AN37=AN38,0,1)</f>
        <v>0</v>
      </c>
      <c r="AP37" s="41" t="str">
        <f aca="false">IF(AG37="","",SUM($AL$21:AL37)/SUM($AM$21:AM37))</f>
        <v/>
      </c>
      <c r="AQ37" s="41" t="n">
        <f aca="false">+IF(AI37="",0,1)</f>
        <v>0</v>
      </c>
      <c r="AR37" s="41" t="n">
        <f aca="false">+IF(AQ37=AQ38,0,1)</f>
        <v>0</v>
      </c>
      <c r="AS37" s="41" t="str">
        <f aca="false">IF(AI37="","",$AI$41-(AP37*$AA$41))</f>
        <v/>
      </c>
      <c r="AT37" s="41" t="str">
        <f aca="false">IF(AI37="","",((AI37-$AS$41-($AP$41*AA37))^2))</f>
        <v/>
      </c>
      <c r="AU37" s="41" t="str">
        <f aca="false">IF(AI37="","",((AI37-$AI$41)^2))</f>
        <v/>
      </c>
      <c r="AV37" s="42" t="str">
        <f aca="false">IF(AI37="","",(1-(SUM($AT$21:AT37)/SUM($AU$21:AU37))))</f>
        <v/>
      </c>
      <c r="AW37" s="31" t="s">
        <v>63</v>
      </c>
      <c r="AX37" s="32" t="n">
        <f aca="false">+(AZ37-$AZ$20)+(BA37-$BA$20)</f>
        <v>0</v>
      </c>
      <c r="AY37" s="32" t="str">
        <f aca="false">+IF(AX37&gt;0,AX37,"")</f>
        <v/>
      </c>
      <c r="AZ37" s="44"/>
      <c r="BA37" s="45"/>
      <c r="BB37" s="35"/>
      <c r="BC37" s="36"/>
      <c r="BD37" s="35"/>
      <c r="BE37" s="36"/>
      <c r="BF37" s="36"/>
      <c r="BG37" s="41" t="str">
        <f aca="false">IF(BE37="","",($BF$20-$BF37)-($BE$20-BE37))</f>
        <v/>
      </c>
      <c r="BH37" s="40" t="n">
        <f aca="false">IF(OR(OR(BT37&lt;0.95,AY37&lt;9.9),BT37=""),0,1)</f>
        <v>0</v>
      </c>
      <c r="BI37" s="41" t="str">
        <f aca="false">IF(BE37="","",BG37/($H$15*AX37))</f>
        <v/>
      </c>
      <c r="BJ37" s="41" t="str">
        <f aca="false">IF(BE37="","",((BG37-$BG$41)*(AY37-$AY$41)))</f>
        <v/>
      </c>
      <c r="BK37" s="41" t="str">
        <f aca="false">IF(BE37="","",((AY37-$AY$41)^2))</f>
        <v/>
      </c>
      <c r="BL37" s="41" t="n">
        <f aca="false">+IF(BG37="",0,1)</f>
        <v>0</v>
      </c>
      <c r="BM37" s="41" t="n">
        <f aca="false">+IF(BL37=BL38,0,1)</f>
        <v>0</v>
      </c>
      <c r="BN37" s="41" t="str">
        <f aca="false">IF(BE37="","",SUM($BJ$21:BJ37)/SUM($BK$21:BK37))</f>
        <v/>
      </c>
      <c r="BO37" s="41" t="n">
        <f aca="false">+IF(BG37="",0,1)</f>
        <v>0</v>
      </c>
      <c r="BP37" s="41" t="n">
        <f aca="false">+IF(BO37=BO38,0,1)</f>
        <v>0</v>
      </c>
      <c r="BQ37" s="41" t="str">
        <f aca="false">IF(BG37="","",$BG$41-(BN37*$AY$41))</f>
        <v/>
      </c>
      <c r="BR37" s="41" t="str">
        <f aca="false">IF(BG37="","",((BG37-$BQ$41-($BN$41*AY37))^2))</f>
        <v/>
      </c>
      <c r="BS37" s="41" t="str">
        <f aca="false">IF(BG37="","",((BG37-$BG$41)^2))</f>
        <v/>
      </c>
      <c r="BT37" s="42" t="str">
        <f aca="false">IF(BG37="","",(1-(SUM($BR$21:BR37)/SUM($BS$21:BS37))))</f>
        <v/>
      </c>
    </row>
    <row r="38" customFormat="false" ht="12.75" hidden="false" customHeight="false" outlineLevel="0" collapsed="false">
      <c r="A38" s="31" t="s">
        <v>64</v>
      </c>
      <c r="B38" s="32" t="n">
        <f aca="false">+(D38-$D$20)+(E38-$E$20)</f>
        <v>0</v>
      </c>
      <c r="C38" s="32" t="str">
        <f aca="false">+IF(B38&gt;0,B38,"")</f>
        <v/>
      </c>
      <c r="D38" s="44"/>
      <c r="E38" s="45"/>
      <c r="F38" s="35"/>
      <c r="G38" s="36"/>
      <c r="H38" s="35"/>
      <c r="I38" s="36"/>
      <c r="J38" s="36"/>
      <c r="K38" s="41" t="str">
        <f aca="false">IF(I38="","",($J$20-$J38)-($I$20-I38))</f>
        <v/>
      </c>
      <c r="L38" s="40" t="n">
        <f aca="false">+IF(AND(X38&gt;=0.95,B38&gt;=9.9),1,0)</f>
        <v>0</v>
      </c>
      <c r="M38" s="41" t="str">
        <f aca="false">IF(I38="","",K38/($H$11*C38))</f>
        <v/>
      </c>
      <c r="N38" s="41" t="str">
        <f aca="false">IF(I38="","",((K38-$K$41)*(C38-$C$41)))</f>
        <v/>
      </c>
      <c r="O38" s="41" t="str">
        <f aca="false">IF(I38="","",((C38-$C$41)^2))</f>
        <v/>
      </c>
      <c r="P38" s="41" t="n">
        <f aca="false">+IF(K38="",0,1)</f>
        <v>0</v>
      </c>
      <c r="Q38" s="41" t="n">
        <f aca="false">+IF(P38=P39,0,1)</f>
        <v>0</v>
      </c>
      <c r="R38" s="41" t="str">
        <f aca="false">IF(I38="","",SUM($N$21:N38)/SUM($O$21:O38))</f>
        <v/>
      </c>
      <c r="S38" s="41" t="n">
        <f aca="false">+IF(K38="",0,1)</f>
        <v>0</v>
      </c>
      <c r="T38" s="41" t="n">
        <f aca="false">+IF(S38=S39,0,1)</f>
        <v>0</v>
      </c>
      <c r="U38" s="41" t="str">
        <f aca="false">IF(K38="","",$K$41-(R38*$C$41))</f>
        <v/>
      </c>
      <c r="V38" s="41" t="str">
        <f aca="false">IF(K38="","",((K38-$U$41-($R$41*C38))^2))</f>
        <v/>
      </c>
      <c r="W38" s="41" t="str">
        <f aca="false">IF(K38="","",((K38-$K$41)^2))</f>
        <v/>
      </c>
      <c r="X38" s="42" t="str">
        <f aca="false">IF(K38="","",(1-(SUM($V$21:V38)/SUM($W$21:W38))))</f>
        <v/>
      </c>
      <c r="Y38" s="31" t="s">
        <v>64</v>
      </c>
      <c r="Z38" s="32" t="n">
        <f aca="false">+(AB38-$AB$20)+(AC38-$AC$20)</f>
        <v>0</v>
      </c>
      <c r="AA38" s="32" t="str">
        <f aca="false">+IF(Z38&gt;0,Z38,"")</f>
        <v/>
      </c>
      <c r="AB38" s="44"/>
      <c r="AC38" s="45"/>
      <c r="AD38" s="35"/>
      <c r="AE38" s="36"/>
      <c r="AF38" s="35"/>
      <c r="AG38" s="36"/>
      <c r="AH38" s="36"/>
      <c r="AI38" s="41" t="str">
        <f aca="false">IF(AG38="","",($AH$20-$AH38)-($AG$20-AG38))</f>
        <v/>
      </c>
      <c r="AJ38" s="40" t="n">
        <f aca="false">+IF(OR(OR(AV38&lt;0.95,AA38&lt;9.9),AV38=""),0,1)</f>
        <v>0</v>
      </c>
      <c r="AK38" s="41" t="str">
        <f aca="false">IF(AG38="","",AI38/($H$13*AA38))</f>
        <v/>
      </c>
      <c r="AL38" s="41" t="str">
        <f aca="false">IF(AG38="","",((AI38-$AI$41)*(AA38-$AA$41)))</f>
        <v/>
      </c>
      <c r="AM38" s="41" t="str">
        <f aca="false">IF(AG38="","",((AA38-$AA$41)^2))</f>
        <v/>
      </c>
      <c r="AN38" s="41" t="n">
        <f aca="false">+IF(AI38="",0,1)</f>
        <v>0</v>
      </c>
      <c r="AO38" s="41" t="n">
        <f aca="false">+IF(AN38=AN39,0,1)</f>
        <v>0</v>
      </c>
      <c r="AP38" s="41" t="str">
        <f aca="false">IF(AG38="","",SUM($AL$21:AL38)/SUM($AM$21:AM38))</f>
        <v/>
      </c>
      <c r="AQ38" s="41" t="n">
        <f aca="false">+IF(AI38="",0,1)</f>
        <v>0</v>
      </c>
      <c r="AR38" s="41" t="n">
        <f aca="false">+IF(AQ38=AQ39,0,1)</f>
        <v>0</v>
      </c>
      <c r="AS38" s="41" t="str">
        <f aca="false">IF(AI38="","",$AI$41-(AP38*$AA$41))</f>
        <v/>
      </c>
      <c r="AT38" s="41" t="str">
        <f aca="false">IF(AI38="","",((AI38-$AS$41-($AP$41*AA38))^2))</f>
        <v/>
      </c>
      <c r="AU38" s="41" t="str">
        <f aca="false">IF(AI38="","",((AI38-$AI$41)^2))</f>
        <v/>
      </c>
      <c r="AV38" s="42" t="str">
        <f aca="false">IF(AI38="","",(1-(SUM($AT$21:AT38)/SUM($AU$21:AU38))))</f>
        <v/>
      </c>
      <c r="AW38" s="31" t="s">
        <v>64</v>
      </c>
      <c r="AX38" s="32" t="n">
        <f aca="false">+(AZ38-$AZ$20)+(BA38-$BA$20)</f>
        <v>0</v>
      </c>
      <c r="AY38" s="32" t="str">
        <f aca="false">+IF(AX38&gt;0,AX38,"")</f>
        <v/>
      </c>
      <c r="AZ38" s="44"/>
      <c r="BA38" s="45"/>
      <c r="BB38" s="35"/>
      <c r="BC38" s="36"/>
      <c r="BD38" s="35"/>
      <c r="BE38" s="36"/>
      <c r="BF38" s="36"/>
      <c r="BG38" s="41" t="str">
        <f aca="false">IF(BE38="","",($BF$20-$BF38)-($BE$20-BE38))</f>
        <v/>
      </c>
      <c r="BH38" s="40" t="n">
        <f aca="false">IF(OR(OR(BT38&lt;0.95,AY38&lt;9.9),BT38=""),0,1)</f>
        <v>0</v>
      </c>
      <c r="BI38" s="41" t="str">
        <f aca="false">IF(BE38="","",BG38/($H$15*AX38))</f>
        <v/>
      </c>
      <c r="BJ38" s="41" t="str">
        <f aca="false">IF(BE38="","",((BG38-$BG$41)*(AY38-$AY$41)))</f>
        <v/>
      </c>
      <c r="BK38" s="41" t="str">
        <f aca="false">IF(BE38="","",((AY38-$AY$41)^2))</f>
        <v/>
      </c>
      <c r="BL38" s="41" t="n">
        <f aca="false">+IF(BG38="",0,1)</f>
        <v>0</v>
      </c>
      <c r="BM38" s="41" t="n">
        <f aca="false">+IF(BL38=BL39,0,1)</f>
        <v>0</v>
      </c>
      <c r="BN38" s="41" t="str">
        <f aca="false">IF(BE38="","",SUM($BJ$21:BJ38)/SUM($BK$21:BK38))</f>
        <v/>
      </c>
      <c r="BO38" s="41" t="n">
        <f aca="false">+IF(BG38="",0,1)</f>
        <v>0</v>
      </c>
      <c r="BP38" s="41" t="n">
        <f aca="false">+IF(BO38=BO39,0,1)</f>
        <v>0</v>
      </c>
      <c r="BQ38" s="41" t="str">
        <f aca="false">IF(BG38="","",$BG$41-(BN38*$AY$41))</f>
        <v/>
      </c>
      <c r="BR38" s="41" t="str">
        <f aca="false">IF(BG38="","",((BG38-$BQ$41-($BN$41*AY38))^2))</f>
        <v/>
      </c>
      <c r="BS38" s="41" t="str">
        <f aca="false">IF(BG38="","",((BG38-$BG$41)^2))</f>
        <v/>
      </c>
      <c r="BT38" s="42" t="str">
        <f aca="false">IF(BG38="","",(1-(SUM($BR$21:BR38)/SUM($BS$21:BS38))))</f>
        <v/>
      </c>
    </row>
    <row r="39" customFormat="false" ht="12.75" hidden="false" customHeight="false" outlineLevel="0" collapsed="false">
      <c r="A39" s="31" t="s">
        <v>65</v>
      </c>
      <c r="B39" s="32" t="n">
        <f aca="false">+(D39-$D$20)+(E39-$E$20)</f>
        <v>0</v>
      </c>
      <c r="C39" s="32" t="str">
        <f aca="false">+IF(B39&gt;0,B39,"")</f>
        <v/>
      </c>
      <c r="D39" s="44"/>
      <c r="E39" s="45"/>
      <c r="F39" s="35"/>
      <c r="G39" s="36"/>
      <c r="H39" s="35"/>
      <c r="I39" s="36"/>
      <c r="J39" s="36"/>
      <c r="K39" s="41" t="str">
        <f aca="false">IF(I39="","",($J$20-$J39)-($I$20-I39))</f>
        <v/>
      </c>
      <c r="L39" s="40" t="n">
        <f aca="false">+IF(AND(X39&gt;=0.95,B39&gt;=9.9),1,0)</f>
        <v>0</v>
      </c>
      <c r="M39" s="41" t="str">
        <f aca="false">IF(I39="","",K39/($H$11*C39))</f>
        <v/>
      </c>
      <c r="N39" s="41" t="str">
        <f aca="false">IF(I39="","",((K39-$K$41)*(C39-$C$41)))</f>
        <v/>
      </c>
      <c r="O39" s="41" t="str">
        <f aca="false">IF(I39="","",((C39-$C$41)^2))</f>
        <v/>
      </c>
      <c r="P39" s="41" t="n">
        <f aca="false">+IF(K39="",0,1)</f>
        <v>0</v>
      </c>
      <c r="Q39" s="41" t="n">
        <f aca="false">+IF(P39=P40,0,1)</f>
        <v>0</v>
      </c>
      <c r="R39" s="41" t="str">
        <f aca="false">IF(I39="","",SUM($N$21:N39)/SUM($O$21:O39))</f>
        <v/>
      </c>
      <c r="S39" s="41" t="n">
        <f aca="false">+IF(K39="",0,1)</f>
        <v>0</v>
      </c>
      <c r="T39" s="41" t="n">
        <f aca="false">+IF(S39=S40,0,1)</f>
        <v>0</v>
      </c>
      <c r="U39" s="41" t="str">
        <f aca="false">IF(K39="","",$K$41-(R39*$C$41))</f>
        <v/>
      </c>
      <c r="V39" s="41" t="str">
        <f aca="false">IF(K39="","",((K39-$U$41-($R$41*C39))^2))</f>
        <v/>
      </c>
      <c r="W39" s="41" t="str">
        <f aca="false">IF(K39="","",((K39-$K$41)^2))</f>
        <v/>
      </c>
      <c r="X39" s="42" t="str">
        <f aca="false">IF(K39="","",(1-(SUM($V$21:V39)/SUM($W$21:W39))))</f>
        <v/>
      </c>
      <c r="Y39" s="31" t="s">
        <v>65</v>
      </c>
      <c r="Z39" s="32" t="n">
        <f aca="false">+(AB39-$AB$20)+(AC39-$AC$20)</f>
        <v>0</v>
      </c>
      <c r="AA39" s="32" t="str">
        <f aca="false">+IF(Z39&gt;0,Z39,"")</f>
        <v/>
      </c>
      <c r="AB39" s="44"/>
      <c r="AC39" s="45"/>
      <c r="AD39" s="35"/>
      <c r="AE39" s="36"/>
      <c r="AF39" s="35"/>
      <c r="AG39" s="36"/>
      <c r="AH39" s="36"/>
      <c r="AI39" s="41" t="str">
        <f aca="false">IF(AG39="","",($AH$20-$AH39)-($AG$20-AG39))</f>
        <v/>
      </c>
      <c r="AJ39" s="40" t="n">
        <f aca="false">+IF(OR(OR(AV39&lt;0.95,AA39&lt;9.9),AV39=""),0,1)</f>
        <v>0</v>
      </c>
      <c r="AK39" s="41" t="str">
        <f aca="false">IF(AG39="","",AI39/($H$13*AA39))</f>
        <v/>
      </c>
      <c r="AL39" s="41" t="str">
        <f aca="false">IF(AG39="","",((AI39-$AI$41)*(AA39-$AA$41)))</f>
        <v/>
      </c>
      <c r="AM39" s="41" t="str">
        <f aca="false">IF(AG39="","",((AA39-$AA$41)^2))</f>
        <v/>
      </c>
      <c r="AN39" s="41" t="n">
        <f aca="false">+IF(AI39="",0,1)</f>
        <v>0</v>
      </c>
      <c r="AO39" s="41" t="n">
        <f aca="false">+IF(AN39=AN40,0,1)</f>
        <v>0</v>
      </c>
      <c r="AP39" s="41" t="str">
        <f aca="false">IF(AG39="","",SUM($AL$21:AL39)/SUM($AM$21:AM39))</f>
        <v/>
      </c>
      <c r="AQ39" s="41" t="n">
        <f aca="false">+IF(AI39="",0,1)</f>
        <v>0</v>
      </c>
      <c r="AR39" s="41" t="n">
        <f aca="false">+IF(AQ39=AQ40,0,1)</f>
        <v>0</v>
      </c>
      <c r="AS39" s="41" t="str">
        <f aca="false">IF(AI39="","",$AI$41-(AP39*$AA$41))</f>
        <v/>
      </c>
      <c r="AT39" s="41" t="str">
        <f aca="false">IF(AI39="","",((AI39-$AS$41-($AP$41*AA39))^2))</f>
        <v/>
      </c>
      <c r="AU39" s="41" t="str">
        <f aca="false">IF(AI39="","",((AI39-$AI$41)^2))</f>
        <v/>
      </c>
      <c r="AV39" s="42" t="str">
        <f aca="false">IF(AI39="","",(1-(SUM($AT$21:AT39)/SUM($AU$21:AU39))))</f>
        <v/>
      </c>
      <c r="AW39" s="31" t="s">
        <v>65</v>
      </c>
      <c r="AX39" s="32" t="n">
        <f aca="false">+(AZ39-$AZ$20)+(BA39-$BA$20)</f>
        <v>0</v>
      </c>
      <c r="AY39" s="32" t="str">
        <f aca="false">+IF(AX39&gt;0,AX39,"")</f>
        <v/>
      </c>
      <c r="AZ39" s="44"/>
      <c r="BA39" s="45"/>
      <c r="BB39" s="35"/>
      <c r="BC39" s="36"/>
      <c r="BD39" s="35"/>
      <c r="BE39" s="36"/>
      <c r="BF39" s="36"/>
      <c r="BG39" s="41" t="str">
        <f aca="false">IF(BE39="","",($BF$20-$BF39)-($BE$20-BE39))</f>
        <v/>
      </c>
      <c r="BH39" s="40" t="n">
        <f aca="false">IF(OR(OR(BT39&lt;0.95,AY39&lt;9.9),BT39=""),0,1)</f>
        <v>0</v>
      </c>
      <c r="BI39" s="41" t="str">
        <f aca="false">IF(BE39="","",BG39/($H$15*AX39))</f>
        <v/>
      </c>
      <c r="BJ39" s="41" t="str">
        <f aca="false">IF(BE39="","",((BG39-$BG$41)*(AY39-$AY$41)))</f>
        <v/>
      </c>
      <c r="BK39" s="41" t="str">
        <f aca="false">IF(BE39="","",((AY39-$AY$41)^2))</f>
        <v/>
      </c>
      <c r="BL39" s="41" t="n">
        <f aca="false">+IF(BG39="",0,1)</f>
        <v>0</v>
      </c>
      <c r="BM39" s="41" t="n">
        <f aca="false">+IF(BL39=BL40,0,1)</f>
        <v>0</v>
      </c>
      <c r="BN39" s="41" t="str">
        <f aca="false">IF(BE39="","",SUM($BJ$21:BJ39)/SUM($BK$21:BK39))</f>
        <v/>
      </c>
      <c r="BO39" s="41" t="n">
        <f aca="false">+IF(BG39="",0,1)</f>
        <v>0</v>
      </c>
      <c r="BP39" s="41" t="n">
        <f aca="false">+IF(BO39=BO40,0,1)</f>
        <v>0</v>
      </c>
      <c r="BQ39" s="41" t="str">
        <f aca="false">IF(BG39="","",$BG$41-(BN39*$AY$41))</f>
        <v/>
      </c>
      <c r="BR39" s="41" t="str">
        <f aca="false">IF(BG39="","",((BG39-$BQ$41-($BN$41*AY39))^2))</f>
        <v/>
      </c>
      <c r="BS39" s="41" t="str">
        <f aca="false">IF(BG39="","",((BG39-$BG$41)^2))</f>
        <v/>
      </c>
      <c r="BT39" s="42" t="str">
        <f aca="false">IF(BG39="","",(1-(SUM($BR$21:BR39)/SUM($BS$21:BS39))))</f>
        <v/>
      </c>
    </row>
    <row r="40" customFormat="false" ht="13.5" hidden="false" customHeight="false" outlineLevel="0" collapsed="false">
      <c r="A40" s="51" t="s">
        <v>66</v>
      </c>
      <c r="B40" s="52" t="n">
        <f aca="false">+(D40-$D$20)+(E40-$E$20)</f>
        <v>0</v>
      </c>
      <c r="C40" s="52" t="str">
        <f aca="false">+IF(B40&gt;0,B40,"")</f>
        <v/>
      </c>
      <c r="D40" s="53"/>
      <c r="E40" s="54"/>
      <c r="F40" s="55"/>
      <c r="G40" s="56"/>
      <c r="H40" s="55"/>
      <c r="I40" s="56"/>
      <c r="J40" s="56"/>
      <c r="K40" s="57" t="str">
        <f aca="false">IF(I40="","",($J$20-$J40)-($I$20-I40))</f>
        <v/>
      </c>
      <c r="L40" s="58" t="n">
        <f aca="false">+IF(AND(X40&gt;=0.95,B40&gt;=9.9),1,0)</f>
        <v>0</v>
      </c>
      <c r="M40" s="57" t="str">
        <f aca="false">IF(I40="","",K40/($H$11*C40))</f>
        <v/>
      </c>
      <c r="N40" s="57" t="str">
        <f aca="false">IF(I40="","",((K40-$K$41)*(C40-$C$41)))</f>
        <v/>
      </c>
      <c r="O40" s="57" t="str">
        <f aca="false">IF(I40="","",((C40-$C$41)^2))</f>
        <v/>
      </c>
      <c r="P40" s="57" t="n">
        <f aca="false">+IF(K40="",0,1)</f>
        <v>0</v>
      </c>
      <c r="Q40" s="57" t="n">
        <f aca="false">+IF(P40=0,0,1)</f>
        <v>0</v>
      </c>
      <c r="R40" s="57" t="str">
        <f aca="false">IF(I40="","",SUM($N$21:N40)/SUM($O$21:O40))</f>
        <v/>
      </c>
      <c r="S40" s="57" t="n">
        <f aca="false">+IF(K40="",0,1)</f>
        <v>0</v>
      </c>
      <c r="T40" s="57" t="n">
        <f aca="false">+IF(S40=0,0,1)</f>
        <v>0</v>
      </c>
      <c r="U40" s="57" t="str">
        <f aca="false">IF(K40="","",$K$41-(R40*$C$41))</f>
        <v/>
      </c>
      <c r="V40" s="57" t="str">
        <f aca="false">IF(K40="","",((K40-$U$41-($R$41*C40))^2))</f>
        <v/>
      </c>
      <c r="W40" s="57" t="str">
        <f aca="false">IF(K40="","",((K40-$K$41)^2))</f>
        <v/>
      </c>
      <c r="X40" s="59" t="str">
        <f aca="false">IF(K40="","",(1-(SUM($V$21:V40)/SUM($W$21:W40))))</f>
        <v/>
      </c>
      <c r="Y40" s="51" t="s">
        <v>66</v>
      </c>
      <c r="Z40" s="52" t="n">
        <f aca="false">+(AB40-$AB$20)+(AC40-$AC$20)</f>
        <v>0</v>
      </c>
      <c r="AA40" s="52" t="str">
        <f aca="false">+IF(Z40&gt;0,Z40,"")</f>
        <v/>
      </c>
      <c r="AB40" s="53"/>
      <c r="AC40" s="54"/>
      <c r="AD40" s="55"/>
      <c r="AE40" s="56"/>
      <c r="AF40" s="55"/>
      <c r="AG40" s="56"/>
      <c r="AH40" s="56"/>
      <c r="AI40" s="57" t="str">
        <f aca="false">IF(AG40="","",($AH$20-$AH40)-($AG$20-AG40))</f>
        <v/>
      </c>
      <c r="AJ40" s="58" t="n">
        <f aca="false">+IF(OR(OR(AV40&lt;0.95,AA40&lt;9.9),AV40=""),0,1)</f>
        <v>0</v>
      </c>
      <c r="AK40" s="57" t="str">
        <f aca="false">IF(AG40="","",AI40/($H$13*AA40))</f>
        <v/>
      </c>
      <c r="AL40" s="57" t="str">
        <f aca="false">IF(AG40="","",((AI40-$AI$41)*(AA40-$AA$41)))</f>
        <v/>
      </c>
      <c r="AM40" s="57" t="str">
        <f aca="false">IF(AG40="","",((AA40-$AA$41)^2))</f>
        <v/>
      </c>
      <c r="AN40" s="57" t="n">
        <f aca="false">+IF(AI40="",0,1)</f>
        <v>0</v>
      </c>
      <c r="AO40" s="57" t="n">
        <f aca="false">+IF(AN40=0,0,1)</f>
        <v>0</v>
      </c>
      <c r="AP40" s="57" t="str">
        <f aca="false">IF(AG40="","",SUM($AL$21:AL40)/SUM($AM$21:AM40))</f>
        <v/>
      </c>
      <c r="AQ40" s="57" t="n">
        <f aca="false">+IF(AI40="",0,1)</f>
        <v>0</v>
      </c>
      <c r="AR40" s="57" t="n">
        <f aca="false">+IF(AQ40=0,0,1)</f>
        <v>0</v>
      </c>
      <c r="AS40" s="57" t="str">
        <f aca="false">IF(AI40="","",$AI$41-(AP40*$AA$41))</f>
        <v/>
      </c>
      <c r="AT40" s="57" t="str">
        <f aca="false">IF(AI40="","",((AI40-$AS$41-($AP$41*AA40))^2))</f>
        <v/>
      </c>
      <c r="AU40" s="57" t="str">
        <f aca="false">IF(AI40="","",((AI40-$AI$41)^2))</f>
        <v/>
      </c>
      <c r="AV40" s="59" t="str">
        <f aca="false">IF(AI40="","",(1-(SUM($AT$21:AT40)/SUM($AU$21:AU40))))</f>
        <v/>
      </c>
      <c r="AW40" s="51" t="s">
        <v>66</v>
      </c>
      <c r="AX40" s="52" t="n">
        <f aca="false">+(AZ40-$AZ$20)+(BA40-$BA$20)</f>
        <v>0</v>
      </c>
      <c r="AY40" s="52" t="str">
        <f aca="false">+IF(AX40&gt;0,AX40,"")</f>
        <v/>
      </c>
      <c r="AZ40" s="53"/>
      <c r="BA40" s="54"/>
      <c r="BB40" s="55"/>
      <c r="BC40" s="56"/>
      <c r="BD40" s="55"/>
      <c r="BE40" s="56"/>
      <c r="BF40" s="56"/>
      <c r="BG40" s="57" t="str">
        <f aca="false">IF(BE40="","",($BF$20-$BF40)-($BE$20-BE40))</f>
        <v/>
      </c>
      <c r="BH40" s="58" t="n">
        <f aca="false">IF(OR(OR(BT40&lt;0.95,AY40&lt;9.9),BT40=""),0,1)</f>
        <v>0</v>
      </c>
      <c r="BI40" s="57" t="str">
        <f aca="false">IF(BE40="","",BG40/($H$15*AX40))</f>
        <v/>
      </c>
      <c r="BJ40" s="57" t="str">
        <f aca="false">IF(BE40="","",((BG40-$BG$41)*(AY40-$AY$41)))</f>
        <v/>
      </c>
      <c r="BK40" s="57" t="str">
        <f aca="false">IF(BE40="","",((AY40-$AY$41)^2))</f>
        <v/>
      </c>
      <c r="BL40" s="57" t="n">
        <f aca="false">+IF(BG40="",0,1)</f>
        <v>0</v>
      </c>
      <c r="BM40" s="57" t="n">
        <f aca="false">+IF(BL40=0,0,1)</f>
        <v>0</v>
      </c>
      <c r="BN40" s="57" t="str">
        <f aca="false">IF(BE40="","",SUM($BJ$21:BJ40)/SUM($BK$21:BK40))</f>
        <v/>
      </c>
      <c r="BO40" s="57" t="n">
        <f aca="false">+IF(BG40="",0,1)</f>
        <v>0</v>
      </c>
      <c r="BP40" s="57" t="n">
        <f aca="false">+IF(BO40=0,0,1)</f>
        <v>0</v>
      </c>
      <c r="BQ40" s="57" t="str">
        <f aca="false">IF(BG40="","",$BG$41-(BN40*$AY$41))</f>
        <v/>
      </c>
      <c r="BR40" s="57" t="str">
        <f aca="false">IF(BG40="","",((BG40-$BQ$41-($BN$41*AY40))^2))</f>
        <v/>
      </c>
      <c r="BS40" s="57" t="str">
        <f aca="false">IF(BG40="","",((BG40-$BG$41)^2))</f>
        <v/>
      </c>
      <c r="BT40" s="59" t="str">
        <f aca="false">IF(BG40="","",(1-(SUM($BR$21:BR40)/SUM($BS$21:BS40))))</f>
        <v/>
      </c>
    </row>
    <row r="41" s="65" customFormat="true" ht="12.75" hidden="false" customHeight="false" outlineLevel="0" collapsed="false">
      <c r="A41" s="13" t="s">
        <v>67</v>
      </c>
      <c r="B41" s="60"/>
      <c r="C41" s="60" t="e">
        <f aca="false">+AVERAGE(C21:C40)</f>
        <v>#DIV/0!</v>
      </c>
      <c r="D41" s="61"/>
      <c r="E41" s="62"/>
      <c r="F41" s="63"/>
      <c r="G41" s="60"/>
      <c r="H41" s="63"/>
      <c r="I41" s="60"/>
      <c r="J41" s="60"/>
      <c r="K41" s="60" t="e">
        <f aca="false">+AVERAGE(K21:K40)</f>
        <v>#DIV/0!</v>
      </c>
      <c r="L41" s="60"/>
      <c r="M41" s="60" t="e">
        <f aca="false">+VLOOKUP(1,L20:M40,2,FALSE())</f>
        <v>#N/A</v>
      </c>
      <c r="N41" s="60"/>
      <c r="O41" s="60"/>
      <c r="P41" s="60"/>
      <c r="Q41" s="60"/>
      <c r="R41" s="60" t="n">
        <f aca="false">+VLOOKUP(1,Q20:R40,2,FALSE())</f>
        <v>0</v>
      </c>
      <c r="S41" s="60"/>
      <c r="T41" s="60"/>
      <c r="U41" s="60" t="n">
        <f aca="false">+VLOOKUP(1,T20:U40,2,FALSE())</f>
        <v>0</v>
      </c>
      <c r="V41" s="60"/>
      <c r="W41" s="60"/>
      <c r="X41" s="64"/>
      <c r="Y41" s="13" t="s">
        <v>67</v>
      </c>
      <c r="Z41" s="61"/>
      <c r="AA41" s="60" t="e">
        <f aca="false">+AVERAGE(AA21:AA40)</f>
        <v>#DIV/0!</v>
      </c>
      <c r="AB41" s="61"/>
      <c r="AC41" s="62"/>
      <c r="AD41" s="63"/>
      <c r="AE41" s="60"/>
      <c r="AF41" s="63"/>
      <c r="AG41" s="60"/>
      <c r="AH41" s="60"/>
      <c r="AI41" s="60" t="e">
        <f aca="false">+AVERAGE(AI21:AI40)</f>
        <v>#DIV/0!</v>
      </c>
      <c r="AJ41" s="60"/>
      <c r="AK41" s="60" t="e">
        <f aca="false">+VLOOKUP(1,AJ20:AK40,2,FALSE())</f>
        <v>#N/A</v>
      </c>
      <c r="AL41" s="60"/>
      <c r="AM41" s="60"/>
      <c r="AN41" s="60"/>
      <c r="AO41" s="60"/>
      <c r="AP41" s="60" t="n">
        <f aca="false">+VLOOKUP(1,AO20:AP40,2,FALSE())</f>
        <v>0</v>
      </c>
      <c r="AQ41" s="60"/>
      <c r="AR41" s="60"/>
      <c r="AS41" s="60" t="n">
        <f aca="false">+VLOOKUP(1,AR20:AS40,2,FALSE())</f>
        <v>0</v>
      </c>
      <c r="AT41" s="60"/>
      <c r="AU41" s="60"/>
      <c r="AV41" s="64"/>
      <c r="AW41" s="13" t="s">
        <v>67</v>
      </c>
      <c r="AX41" s="60"/>
      <c r="AY41" s="60" t="e">
        <f aca="false">+AVERAGE(AY21:AY40)</f>
        <v>#DIV/0!</v>
      </c>
      <c r="AZ41" s="61"/>
      <c r="BA41" s="62"/>
      <c r="BB41" s="63"/>
      <c r="BC41" s="60"/>
      <c r="BD41" s="63"/>
      <c r="BE41" s="60"/>
      <c r="BF41" s="60"/>
      <c r="BG41" s="60" t="e">
        <f aca="false">+AVERAGE(BG21:BG40)</f>
        <v>#DIV/0!</v>
      </c>
      <c r="BH41" s="60"/>
      <c r="BI41" s="60" t="e">
        <f aca="false">+VLOOKUP(1,BH20:BI40,2,FALSE())</f>
        <v>#N/A</v>
      </c>
      <c r="BJ41" s="60"/>
      <c r="BK41" s="60"/>
      <c r="BL41" s="60"/>
      <c r="BM41" s="60"/>
      <c r="BN41" s="60" t="n">
        <f aca="false">+VLOOKUP(1,BM20:BN40,2,FALSE())</f>
        <v>0</v>
      </c>
      <c r="BO41" s="60"/>
      <c r="BP41" s="60"/>
      <c r="BQ41" s="60" t="n">
        <f aca="false">+VLOOKUP(1,BP20:BQ40,2,FALSE())</f>
        <v>0</v>
      </c>
      <c r="BR41" s="60"/>
      <c r="BS41" s="60"/>
      <c r="BT41" s="64"/>
    </row>
    <row r="42" s="65" customFormat="true" ht="12.75" hidden="false" customHeight="false" outlineLevel="0" collapsed="false">
      <c r="A42" s="66"/>
      <c r="B42" s="60"/>
      <c r="C42" s="60"/>
      <c r="D42" s="61"/>
      <c r="E42" s="62"/>
      <c r="F42" s="63"/>
      <c r="G42" s="60"/>
      <c r="H42" s="63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4"/>
      <c r="Y42" s="60"/>
      <c r="Z42" s="61"/>
      <c r="AA42" s="61"/>
      <c r="AB42" s="60"/>
      <c r="AC42" s="63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6"/>
      <c r="AV42" s="60"/>
      <c r="AW42" s="62"/>
      <c r="AX42" s="63"/>
      <c r="AY42" s="63"/>
      <c r="AZ42" s="60"/>
      <c r="BA42" s="63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6"/>
      <c r="BT42" s="60"/>
      <c r="BU42" s="61"/>
      <c r="BV42" s="62"/>
      <c r="BW42" s="63"/>
      <c r="BX42" s="60"/>
      <c r="BY42" s="63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6"/>
      <c r="CP42" s="60"/>
      <c r="CQ42" s="61"/>
      <c r="CR42" s="62"/>
      <c r="CS42" s="63"/>
      <c r="CT42" s="60"/>
      <c r="CU42" s="63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</row>
    <row r="43" customFormat="false" ht="12.75" hidden="false" customHeight="false" outlineLevel="0" collapsed="false">
      <c r="I43" s="67"/>
      <c r="K43" s="67"/>
    </row>
    <row r="44" customFormat="false" ht="12.75" hidden="false" customHeight="false" outlineLevel="0" collapsed="false">
      <c r="I44" s="67"/>
      <c r="K44" s="67"/>
    </row>
    <row r="45" customFormat="false" ht="12.75" hidden="false" customHeight="false" outlineLevel="0" collapsed="false">
      <c r="I45" s="67"/>
      <c r="K45" s="67"/>
    </row>
    <row r="53" customFormat="false" ht="12.75" hidden="false" customHeight="false" outlineLevel="0" collapsed="false">
      <c r="A53" s="3"/>
    </row>
  </sheetData>
  <sheetProtection sheet="true" password="cc4a" objects="true" scenarios="true"/>
  <protectedRanges>
    <protectedRange name="Range1" sqref="D3 D5:D7 D9 D11 D13 H3 H5 H9 H11 H13 H15 D20:J40 AB20:AH40 AZ20:BF40"/>
  </protectedRanges>
  <mergeCells count="12">
    <mergeCell ref="F3:G3"/>
    <mergeCell ref="F5:G5"/>
    <mergeCell ref="F7:G7"/>
    <mergeCell ref="F9:G9"/>
    <mergeCell ref="F11:G11"/>
    <mergeCell ref="F13:G13"/>
    <mergeCell ref="A15:B15"/>
    <mergeCell ref="F15:G15"/>
    <mergeCell ref="A17:M17"/>
    <mergeCell ref="A18:X18"/>
    <mergeCell ref="Y18:AV18"/>
    <mergeCell ref="AW18:BT18"/>
  </mergeCells>
  <dataValidations count="3">
    <dataValidation allowBlank="true" errorStyle="stop" operator="between" showDropDown="false" showErrorMessage="true" showInputMessage="false" sqref="H5" type="list">
      <formula1>Temp</formula1>
      <formula2>0</formula2>
    </dataValidation>
    <dataValidation allowBlank="true" errorStyle="stop" operator="between" showDropDown="false" showErrorMessage="true" showInputMessage="false" sqref="H9" type="list">
      <formula1>TestTemp</formula1>
      <formula2>0</formula2>
    </dataValidation>
    <dataValidation allowBlank="true" errorStyle="stop" operator="between" showDropDown="false" showErrorMessage="true" showInputMessage="false" sqref="D9" type="list">
      <formula1>Fuel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uel Cap Test Data  &amp;R Office of Transportation and Air Quality
November 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8</v>
      </c>
      <c r="F2" s="0" t="s">
        <v>69</v>
      </c>
    </row>
    <row r="3" customFormat="false" ht="12.75" hidden="false" customHeight="false" outlineLevel="0" collapsed="false">
      <c r="A3" s="0" t="s">
        <v>5</v>
      </c>
      <c r="B3" s="0" t="s">
        <v>70</v>
      </c>
      <c r="F3" s="0" t="s">
        <v>71</v>
      </c>
    </row>
    <row r="4" customFormat="false" ht="12.75" hidden="false" customHeight="false" outlineLevel="0" collapsed="false">
      <c r="A4" s="0" t="s">
        <v>72</v>
      </c>
      <c r="B4" s="0" t="s">
        <v>8</v>
      </c>
      <c r="F4" s="0" t="s">
        <v>1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9:43:07Z</dcterms:created>
  <dc:creator>U.S. EPA, OAR, Office of Transportation and Air Quality, Compliance Division</dc:creator>
  <dc:description/>
  <cp:keywords>fuel cap test data manufacturer certification</cp:keywords>
  <dc:language>en-US</dc:language>
  <cp:lastModifiedBy>Dietrich, Gwen</cp:lastModifiedBy>
  <cp:lastPrinted>2016-04-08T14:09:03Z</cp:lastPrinted>
  <dcterms:modified xsi:type="dcterms:W3CDTF">2016-04-08T14:09:13Z</dcterms:modified>
  <cp:revision>0</cp:revision>
  <dc:subject>This document is a manufacturer Fuel Cap Test Data Sheet which must be submitted at time of certification.</dc:subject>
  <dc:title>Fuel Cap Test Data (November 2009)</dc:title>
</cp:coreProperties>
</file>