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croeconomic Indicators" sheetId="1" state="visible" r:id="rId2"/>
    <sheet name="Domestic Output" sheetId="2" state="visible" r:id="rId3"/>
    <sheet name="Supply Price Indices" sheetId="3" state="visible" r:id="rId4"/>
    <sheet name="Emiss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Quantities, $(2000)Bn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Consumption &amp; Leisure</t>
  </si>
  <si>
    <t xml:space="preserve">Prices, (2007 = 100)</t>
  </si>
  <si>
    <t xml:space="preserve">Relative to after-tax price of labor-leisure</t>
  </si>
  <si>
    <t xml:space="preserve">GDP</t>
  </si>
  <si>
    <t xml:space="preserve">Demographics, Thousands</t>
  </si>
  <si>
    <t xml:space="preserve">Population</t>
  </si>
  <si>
    <t xml:space="preserve">Households</t>
  </si>
  <si>
    <t xml:space="preserve">Domestic Output</t>
  </si>
  <si>
    <t xml:space="preserve">$(2000)Bn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Total</t>
  </si>
  <si>
    <t xml:space="preserve">Prices relative to after-tax price of labor-leisure</t>
  </si>
  <si>
    <t xml:space="preserve">(2007 = 100)</t>
  </si>
  <si>
    <t xml:space="preserve">GHG Emissions</t>
  </si>
  <si>
    <t xml:space="preserve">MMTCO2Eq or Percent</t>
  </si>
  <si>
    <t xml:space="preserve">Base Case</t>
  </si>
  <si>
    <t xml:space="preserve">Total GHG</t>
  </si>
  <si>
    <t xml:space="preserve">CO2-Related GHG</t>
  </si>
  <si>
    <t xml:space="preserve">S.2191 Covered GHG</t>
  </si>
  <si>
    <t xml:space="preserve">S.2191 Non-covered GHG</t>
  </si>
  <si>
    <t xml:space="preserve">Non-CO2 GHG</t>
  </si>
  <si>
    <t xml:space="preserve">Percent of Total GHG</t>
  </si>
  <si>
    <t xml:space="preserve">High Technology Base Case</t>
  </si>
  <si>
    <t xml:space="preserve">High Technology Base Case Emissions Reductions, MMTCO2Eq</t>
  </si>
  <si>
    <t xml:space="preserve">High Technology Base Case Emissions Reductions, Perc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12.75" hidden="false" customHeight="false" outlineLevel="0" collapsed="false"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  <c r="B4" s="2" t="n">
        <v>11853.7371025391</v>
      </c>
      <c r="C4" s="2" t="n">
        <v>12240.2030742336</v>
      </c>
      <c r="D4" s="2" t="n">
        <v>12630.97768832</v>
      </c>
      <c r="E4" s="2" t="n">
        <v>13037.2767964953</v>
      </c>
      <c r="F4" s="2" t="n">
        <v>13463.4491433046</v>
      </c>
      <c r="G4" s="2" t="n">
        <v>13837.1892562813</v>
      </c>
      <c r="H4" s="2" t="n">
        <v>14239.196494047</v>
      </c>
      <c r="I4" s="2" t="n">
        <v>14655.9923371596</v>
      </c>
      <c r="J4" s="2" t="n">
        <v>15087.9173634836</v>
      </c>
      <c r="K4" s="2" t="n">
        <v>15530.3931661495</v>
      </c>
      <c r="L4" s="2" t="n">
        <v>16015.442755421</v>
      </c>
      <c r="M4" s="2" t="n">
        <v>16517.1291338564</v>
      </c>
      <c r="N4" s="2" t="n">
        <v>17032.877884955</v>
      </c>
      <c r="O4" s="2" t="n">
        <v>17564.6046916863</v>
      </c>
      <c r="P4" s="2" t="n">
        <v>18112.0785872777</v>
      </c>
      <c r="Q4" s="2" t="n">
        <v>18622.4791688117</v>
      </c>
      <c r="R4" s="2" t="n">
        <v>19146.161396558</v>
      </c>
      <c r="S4" s="2" t="n">
        <v>19686.9025485297</v>
      </c>
      <c r="T4" s="2" t="n">
        <v>20240.8395813698</v>
      </c>
      <c r="U4" s="2" t="n">
        <v>20809.8511651805</v>
      </c>
      <c r="V4" s="2" t="n">
        <v>21400.7410327397</v>
      </c>
      <c r="W4" s="2" t="n">
        <v>22004.9041880489</v>
      </c>
      <c r="X4" s="2" t="n">
        <v>22622.9297669262</v>
      </c>
      <c r="Y4" s="2" t="n">
        <v>23258.0130206139</v>
      </c>
      <c r="Z4" s="2" t="n">
        <v>23920.0195656133</v>
      </c>
      <c r="AA4" s="2" t="n">
        <v>24564.922087476</v>
      </c>
      <c r="AB4" s="2" t="n">
        <v>25222.5499811232</v>
      </c>
      <c r="AC4" s="2" t="n">
        <v>25896.3035239133</v>
      </c>
      <c r="AD4" s="2" t="n">
        <v>26577.3380380675</v>
      </c>
      <c r="AE4" s="2" t="n">
        <v>27278.0366881899</v>
      </c>
      <c r="AF4" s="2" t="n">
        <v>27936.9283380526</v>
      </c>
      <c r="AG4" s="2" t="n">
        <v>28611.2457644351</v>
      </c>
      <c r="AH4" s="2" t="n">
        <v>29295.3355783023</v>
      </c>
      <c r="AI4" s="2" t="n">
        <v>29983.796001936</v>
      </c>
      <c r="AJ4" s="2" t="n">
        <v>30687.93004828</v>
      </c>
      <c r="AK4" s="2" t="n">
        <v>31347.8327480335</v>
      </c>
      <c r="AL4" s="2" t="n">
        <v>32000.7071302985</v>
      </c>
      <c r="AM4" s="2" t="n">
        <v>32662.3937396781</v>
      </c>
      <c r="AN4" s="2" t="n">
        <v>33335.137444315</v>
      </c>
      <c r="AO4" s="2" t="n">
        <v>34008.4043094419</v>
      </c>
      <c r="AP4" s="2" t="n">
        <v>34688.8097325158</v>
      </c>
      <c r="AQ4" s="2" t="n">
        <v>35382.1648085103</v>
      </c>
      <c r="AR4" s="2" t="n">
        <v>36079.6242662972</v>
      </c>
      <c r="AS4" s="2" t="n">
        <v>36791.8539217308</v>
      </c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2.75" hidden="false" customHeight="false" outlineLevel="0" collapsed="false">
      <c r="A5" s="1" t="s">
        <v>2</v>
      </c>
      <c r="B5" s="2" t="n">
        <v>7499.24919520733</v>
      </c>
      <c r="C5" s="2" t="n">
        <v>7717.29769504637</v>
      </c>
      <c r="D5" s="2" t="n">
        <v>7943.49059867004</v>
      </c>
      <c r="E5" s="2" t="n">
        <v>8181.06855052014</v>
      </c>
      <c r="F5" s="2" t="n">
        <v>8427.62726264333</v>
      </c>
      <c r="G5" s="2" t="n">
        <v>8682.93495327958</v>
      </c>
      <c r="H5" s="2" t="n">
        <v>8940.44931574171</v>
      </c>
      <c r="I5" s="2" t="n">
        <v>9204.6026260051</v>
      </c>
      <c r="J5" s="2" t="n">
        <v>9475.48235625916</v>
      </c>
      <c r="K5" s="2" t="n">
        <v>9751.69966474924</v>
      </c>
      <c r="L5" s="2" t="n">
        <v>10038.4814388273</v>
      </c>
      <c r="M5" s="2" t="n">
        <v>10332.5448099287</v>
      </c>
      <c r="N5" s="2" t="n">
        <v>10634.0417691915</v>
      </c>
      <c r="O5" s="2" t="n">
        <v>10943.6940152066</v>
      </c>
      <c r="P5" s="2" t="n">
        <v>11259.8824879376</v>
      </c>
      <c r="Q5" s="2" t="n">
        <v>11579.7399633414</v>
      </c>
      <c r="R5" s="2" t="n">
        <v>11906.0808832613</v>
      </c>
      <c r="S5" s="2" t="n">
        <v>12240.9808890973</v>
      </c>
      <c r="T5" s="2" t="n">
        <v>12582.4219893759</v>
      </c>
      <c r="U5" s="2" t="n">
        <v>12930.7234985339</v>
      </c>
      <c r="V5" s="2" t="n">
        <v>13288.1383376124</v>
      </c>
      <c r="W5" s="2" t="n">
        <v>13653.6522010177</v>
      </c>
      <c r="X5" s="2" t="n">
        <v>14024.7887955494</v>
      </c>
      <c r="Y5" s="2" t="n">
        <v>14407.0080410036</v>
      </c>
      <c r="Z5" s="2" t="n">
        <v>14797.8775684576</v>
      </c>
      <c r="AA5" s="2" t="n">
        <v>15196.1030168709</v>
      </c>
      <c r="AB5" s="2" t="n">
        <v>15603.9624662148</v>
      </c>
      <c r="AC5" s="2" t="n">
        <v>16020.3647029724</v>
      </c>
      <c r="AD5" s="2" t="n">
        <v>16440.3372490224</v>
      </c>
      <c r="AE5" s="2" t="n">
        <v>16867.8699267357</v>
      </c>
      <c r="AF5" s="2" t="n">
        <v>17295.3646369255</v>
      </c>
      <c r="AG5" s="2" t="n">
        <v>17725.8015255263</v>
      </c>
      <c r="AH5" s="2" t="n">
        <v>18160.302551932</v>
      </c>
      <c r="AI5" s="2" t="n">
        <v>18598.9750721618</v>
      </c>
      <c r="AJ5" s="2" t="n">
        <v>19038.8992259182</v>
      </c>
      <c r="AK5" s="2" t="n">
        <v>19474.1737148634</v>
      </c>
      <c r="AL5" s="2" t="n">
        <v>19911.0501070686</v>
      </c>
      <c r="AM5" s="2" t="n">
        <v>20345.4703909263</v>
      </c>
      <c r="AN5" s="2" t="n">
        <v>20783.5988755996</v>
      </c>
      <c r="AO5" s="2" t="n">
        <v>21219.086447378</v>
      </c>
      <c r="AP5" s="2" t="n">
        <v>21658.108748223</v>
      </c>
      <c r="AQ5" s="2" t="n">
        <v>22096.6259228646</v>
      </c>
      <c r="AR5" s="2" t="n">
        <v>22534.5267784145</v>
      </c>
      <c r="AS5" s="2" t="n">
        <v>22976.7679570344</v>
      </c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2.75" hidden="false" customHeight="false" outlineLevel="0" collapsed="false">
      <c r="A6" s="1" t="s">
        <v>3</v>
      </c>
      <c r="B6" s="2" t="n">
        <v>2574.74640156684</v>
      </c>
      <c r="C6" s="2" t="n">
        <v>2659.97334406005</v>
      </c>
      <c r="D6" s="2" t="n">
        <v>2752.57184697186</v>
      </c>
      <c r="E6" s="2" t="n">
        <v>2852.31912740972</v>
      </c>
      <c r="F6" s="2" t="n">
        <v>2953.9249991322</v>
      </c>
      <c r="G6" s="2" t="n">
        <v>3050.21862110753</v>
      </c>
      <c r="H6" s="2" t="n">
        <v>3112.20559405731</v>
      </c>
      <c r="I6" s="2" t="n">
        <v>3171.53048594303</v>
      </c>
      <c r="J6" s="2" t="n">
        <v>3236.06968004035</v>
      </c>
      <c r="K6" s="2" t="n">
        <v>3303.08416322636</v>
      </c>
      <c r="L6" s="2" t="n">
        <v>3393.21604614198</v>
      </c>
      <c r="M6" s="2" t="n">
        <v>3489.35871934645</v>
      </c>
      <c r="N6" s="2" t="n">
        <v>3589.29451887427</v>
      </c>
      <c r="O6" s="2" t="n">
        <v>3694.49740522054</v>
      </c>
      <c r="P6" s="2" t="n">
        <v>3806.35963809549</v>
      </c>
      <c r="Q6" s="2" t="n">
        <v>3884.38791882967</v>
      </c>
      <c r="R6" s="2" t="n">
        <v>3968.10644964976</v>
      </c>
      <c r="S6" s="2" t="n">
        <v>4057.8365153537</v>
      </c>
      <c r="T6" s="2" t="n">
        <v>4152.15770442276</v>
      </c>
      <c r="U6" s="2" t="n">
        <v>4253.84482290544</v>
      </c>
      <c r="V6" s="2" t="n">
        <v>4365.18525827684</v>
      </c>
      <c r="W6" s="2" t="n">
        <v>4482.10716967417</v>
      </c>
      <c r="X6" s="2" t="n">
        <v>4605.48173212945</v>
      </c>
      <c r="Y6" s="2" t="n">
        <v>4734.50247749607</v>
      </c>
      <c r="Z6" s="2" t="n">
        <v>4879.74638900288</v>
      </c>
      <c r="AA6" s="2" t="n">
        <v>5006.52797915492</v>
      </c>
      <c r="AB6" s="2" t="n">
        <v>5135.58530704325</v>
      </c>
      <c r="AC6" s="2" t="n">
        <v>5267.80728934623</v>
      </c>
      <c r="AD6" s="2" t="n">
        <v>5402.53953582343</v>
      </c>
      <c r="AE6" s="2" t="n">
        <v>5544.69242683417</v>
      </c>
      <c r="AF6" s="2" t="n">
        <v>5654.29212791433</v>
      </c>
      <c r="AG6" s="2" t="n">
        <v>5772.63614494648</v>
      </c>
      <c r="AH6" s="2" t="n">
        <v>5893.25501612335</v>
      </c>
      <c r="AI6" s="2" t="n">
        <v>6014.90966092778</v>
      </c>
      <c r="AJ6" s="2" t="n">
        <v>6147.26090175212</v>
      </c>
      <c r="AK6" s="2" t="n">
        <v>6249.72974535501</v>
      </c>
      <c r="AL6" s="2" t="n">
        <v>6347.125723443</v>
      </c>
      <c r="AM6" s="2" t="n">
        <v>6454.52294013291</v>
      </c>
      <c r="AN6" s="2" t="n">
        <v>6567.71236846592</v>
      </c>
      <c r="AO6" s="2" t="n">
        <v>6684.35351483924</v>
      </c>
      <c r="AP6" s="2" t="n">
        <v>6805.42457550264</v>
      </c>
      <c r="AQ6" s="2" t="n">
        <v>6937.37995809137</v>
      </c>
      <c r="AR6" s="2" t="n">
        <v>7074.74489293895</v>
      </c>
      <c r="AS6" s="2" t="n">
        <v>7219.87381685722</v>
      </c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2.75" hidden="false" customHeight="false" outlineLevel="0" collapsed="false">
      <c r="A7" s="1" t="s">
        <v>4</v>
      </c>
      <c r="B7" s="2" t="n">
        <v>2143.82972880197</v>
      </c>
      <c r="C7" s="2" t="n">
        <v>2203.77185339994</v>
      </c>
      <c r="D7" s="2" t="n">
        <v>2251.7927021935</v>
      </c>
      <c r="E7" s="2" t="n">
        <v>2296.48172897858</v>
      </c>
      <c r="F7" s="2" t="n">
        <v>2350.00931406906</v>
      </c>
      <c r="G7" s="2" t="n">
        <v>2347.29143675083</v>
      </c>
      <c r="H7" s="2" t="n">
        <v>2404.95170112176</v>
      </c>
      <c r="I7" s="2" t="n">
        <v>2475.12003589597</v>
      </c>
      <c r="J7" s="2" t="n">
        <v>2548.60239335924</v>
      </c>
      <c r="K7" s="2" t="n">
        <v>2624.37928202977</v>
      </c>
      <c r="L7" s="2" t="n">
        <v>2709.00035304901</v>
      </c>
      <c r="M7" s="2" t="n">
        <v>2797.21235635122</v>
      </c>
      <c r="N7" s="2" t="n">
        <v>2888.66768933399</v>
      </c>
      <c r="O7" s="2" t="n">
        <v>2983.69344883582</v>
      </c>
      <c r="P7" s="2" t="n">
        <v>3082.11072647635</v>
      </c>
      <c r="Q7" s="2" t="n">
        <v>3174.02918471892</v>
      </c>
      <c r="R7" s="2" t="n">
        <v>3268.76890659526</v>
      </c>
      <c r="S7" s="2" t="n">
        <v>3367.12222057172</v>
      </c>
      <c r="T7" s="2" t="n">
        <v>3468.54665335545</v>
      </c>
      <c r="U7" s="2" t="n">
        <v>3573.02595716725</v>
      </c>
      <c r="V7" s="2" t="n">
        <v>3681.74018261485</v>
      </c>
      <c r="W7" s="2" t="n">
        <v>3793.29408357708</v>
      </c>
      <c r="X7" s="2" t="n">
        <v>3907.94450168542</v>
      </c>
      <c r="Y7" s="2" t="n">
        <v>4026.00583369437</v>
      </c>
      <c r="Z7" s="2" t="n">
        <v>4148.80547407035</v>
      </c>
      <c r="AA7" s="2" t="n">
        <v>4269.72166128411</v>
      </c>
      <c r="AB7" s="2" t="n">
        <v>4393.51401066635</v>
      </c>
      <c r="AC7" s="2" t="n">
        <v>4520.09784517641</v>
      </c>
      <c r="AD7" s="2" t="n">
        <v>4649.18661484311</v>
      </c>
      <c r="AE7" s="2" t="n">
        <v>4781.65661642554</v>
      </c>
      <c r="AF7" s="2" t="n">
        <v>4906.9717162969</v>
      </c>
      <c r="AG7" s="2" t="n">
        <v>5035.30623803854</v>
      </c>
      <c r="AH7" s="2" t="n">
        <v>5166.4201743719</v>
      </c>
      <c r="AI7" s="2" t="n">
        <v>5298.39023540959</v>
      </c>
      <c r="AJ7" s="2" t="n">
        <v>5433.15490051739</v>
      </c>
      <c r="AK7" s="2" t="n">
        <v>5558.80692330726</v>
      </c>
      <c r="AL7" s="2" t="n">
        <v>5682.43043541148</v>
      </c>
      <c r="AM7" s="2" t="n">
        <v>5807.58997653059</v>
      </c>
      <c r="AN7" s="2" t="n">
        <v>5933.74814199971</v>
      </c>
      <c r="AO7" s="2" t="n">
        <v>6059.5218399963</v>
      </c>
      <c r="AP7" s="2" t="n">
        <v>6186.33129438404</v>
      </c>
      <c r="AQ7" s="2" t="n">
        <v>6315.14304180998</v>
      </c>
      <c r="AR7" s="2" t="n">
        <v>6444.81566040959</v>
      </c>
      <c r="AS7" s="2" t="n">
        <v>6576.33140699917</v>
      </c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2.75" hidden="false" customHeight="false" outlineLevel="0" collapsed="false">
      <c r="A8" s="1" t="s">
        <v>5</v>
      </c>
      <c r="B8" s="2" t="n">
        <v>1103.1739399133</v>
      </c>
      <c r="C8" s="2" t="n">
        <v>1173.74748748455</v>
      </c>
      <c r="D8" s="2" t="n">
        <v>1246.16875908131</v>
      </c>
      <c r="E8" s="2" t="n">
        <v>1321.7106671313</v>
      </c>
      <c r="F8" s="2" t="n">
        <v>1399.72697380923</v>
      </c>
      <c r="G8" s="2" t="n">
        <v>1474.24487155254</v>
      </c>
      <c r="H8" s="2" t="n">
        <v>1545.52576487094</v>
      </c>
      <c r="I8" s="2" t="n">
        <v>1615.82766457307</v>
      </c>
      <c r="J8" s="2" t="n">
        <v>1687.76770874204</v>
      </c>
      <c r="K8" s="2" t="n">
        <v>1761.15540643267</v>
      </c>
      <c r="L8" s="2" t="n">
        <v>1840.31988911867</v>
      </c>
      <c r="M8" s="2" t="n">
        <v>1921.11535419968</v>
      </c>
      <c r="N8" s="2" t="n">
        <v>2002.40288742202</v>
      </c>
      <c r="O8" s="2" t="n">
        <v>2084.60400155884</v>
      </c>
      <c r="P8" s="2" t="n">
        <v>2167.07426333663</v>
      </c>
      <c r="Q8" s="2" t="n">
        <v>2241.07577528376</v>
      </c>
      <c r="R8" s="2" t="n">
        <v>2315.01528884713</v>
      </c>
      <c r="S8" s="2" t="n">
        <v>2389.36788108494</v>
      </c>
      <c r="T8" s="2" t="n">
        <v>2462.75616314193</v>
      </c>
      <c r="U8" s="2" t="n">
        <v>2535.8564162944</v>
      </c>
      <c r="V8" s="2" t="n">
        <v>2609.59349070703</v>
      </c>
      <c r="W8" s="2" t="n">
        <v>2682.02569948741</v>
      </c>
      <c r="X8" s="2" t="n">
        <v>2753.23259126504</v>
      </c>
      <c r="Y8" s="2" t="n">
        <v>2822.73842198198</v>
      </c>
      <c r="Z8" s="2" t="n">
        <v>2893.2260398676</v>
      </c>
      <c r="AA8" s="2" t="n">
        <v>2959.00468849853</v>
      </c>
      <c r="AB8" s="2" t="n">
        <v>3024.91568555896</v>
      </c>
      <c r="AC8" s="2" t="n">
        <v>3092.74166216071</v>
      </c>
      <c r="AD8" s="2" t="n">
        <v>3160.27414889073</v>
      </c>
      <c r="AE8" s="2" t="n">
        <v>3229.58612898897</v>
      </c>
      <c r="AF8" s="2" t="n">
        <v>3291.10471317789</v>
      </c>
      <c r="AG8" s="2" t="n">
        <v>3354.17742443831</v>
      </c>
      <c r="AH8" s="2" t="n">
        <v>3418.03234440367</v>
      </c>
      <c r="AI8" s="2" t="n">
        <v>3481.18571481588</v>
      </c>
      <c r="AJ8" s="2" t="n">
        <v>3546.59480539744</v>
      </c>
      <c r="AK8" s="2" t="n">
        <v>3604.12398357168</v>
      </c>
      <c r="AL8" s="2" t="n">
        <v>3659.97141612419</v>
      </c>
      <c r="AM8" s="2" t="n">
        <v>3716.91235688783</v>
      </c>
      <c r="AN8" s="2" t="n">
        <v>3774.55818421139</v>
      </c>
      <c r="AO8" s="2" t="n">
        <v>3832.0433829586</v>
      </c>
      <c r="AP8" s="2" t="n">
        <v>3889.40927254136</v>
      </c>
      <c r="AQ8" s="2" t="n">
        <v>3948.77504862654</v>
      </c>
      <c r="AR8" s="2" t="n">
        <v>4007.47454935328</v>
      </c>
      <c r="AS8" s="2" t="n">
        <v>4067.52207363914</v>
      </c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2.75" hidden="false" customHeight="false" outlineLevel="0" collapsed="false">
      <c r="A9" s="1" t="s">
        <v>6</v>
      </c>
      <c r="B9" s="2" t="n">
        <v>1465.41019651796</v>
      </c>
      <c r="C9" s="2" t="n">
        <v>1512.80714942984</v>
      </c>
      <c r="D9" s="2" t="n">
        <v>1561.54319952306</v>
      </c>
      <c r="E9" s="2" t="n">
        <v>1613.07392923299</v>
      </c>
      <c r="F9" s="2" t="n">
        <v>1666.75682802709</v>
      </c>
      <c r="G9" s="2" t="n">
        <v>1716.4617680735</v>
      </c>
      <c r="H9" s="2" t="n">
        <v>1762.85171074031</v>
      </c>
      <c r="I9" s="2" t="n">
        <v>1809.98933864433</v>
      </c>
      <c r="J9" s="2" t="n">
        <v>1858.97030729513</v>
      </c>
      <c r="K9" s="2" t="n">
        <v>1908.99908580662</v>
      </c>
      <c r="L9" s="2" t="n">
        <v>1964.84127715395</v>
      </c>
      <c r="M9" s="2" t="n">
        <v>2022.5733750419</v>
      </c>
      <c r="N9" s="2" t="n">
        <v>2081.27284841325</v>
      </c>
      <c r="O9" s="2" t="n">
        <v>2141.96800479162</v>
      </c>
      <c r="P9" s="2" t="n">
        <v>2203.88703297016</v>
      </c>
      <c r="Q9" s="2" t="n">
        <v>2257.83624456346</v>
      </c>
      <c r="R9" s="2" t="n">
        <v>2313.49397527179</v>
      </c>
      <c r="S9" s="2" t="n">
        <v>2370.73365620992</v>
      </c>
      <c r="T9" s="2" t="n">
        <v>2428.54686463375</v>
      </c>
      <c r="U9" s="2" t="n">
        <v>2488.24591015157</v>
      </c>
      <c r="V9" s="2" t="n">
        <v>2550.07264676447</v>
      </c>
      <c r="W9" s="2" t="n">
        <v>2613.42826775558</v>
      </c>
      <c r="X9" s="2" t="n">
        <v>2677.76008835581</v>
      </c>
      <c r="Y9" s="2" t="n">
        <v>2743.26149576393</v>
      </c>
      <c r="Z9" s="2" t="n">
        <v>2812.63462272699</v>
      </c>
      <c r="AA9" s="2" t="n">
        <v>2879.45618452121</v>
      </c>
      <c r="AB9" s="2" t="n">
        <v>2947.59005831994</v>
      </c>
      <c r="AC9" s="2" t="n">
        <v>3016.89979533248</v>
      </c>
      <c r="AD9" s="2" t="n">
        <v>3086.99256251423</v>
      </c>
      <c r="AE9" s="2" t="n">
        <v>3158.26345768001</v>
      </c>
      <c r="AF9" s="2" t="n">
        <v>3222.9849995329</v>
      </c>
      <c r="AG9" s="2" t="n">
        <v>3289.06486971503</v>
      </c>
      <c r="AH9" s="2" t="n">
        <v>3355.84523425406</v>
      </c>
      <c r="AI9" s="2" t="n">
        <v>3422.70926718417</v>
      </c>
      <c r="AJ9" s="2" t="n">
        <v>3491.68002828168</v>
      </c>
      <c r="AK9" s="2" t="n">
        <v>3553.26557453009</v>
      </c>
      <c r="AL9" s="2" t="n">
        <v>3614.12491483665</v>
      </c>
      <c r="AM9" s="2" t="n">
        <v>3676.31874657814</v>
      </c>
      <c r="AN9" s="2" t="n">
        <v>3739.09356863303</v>
      </c>
      <c r="AO9" s="2" t="n">
        <v>3802.02645770069</v>
      </c>
      <c r="AP9" s="2" t="n">
        <v>3865.81866950379</v>
      </c>
      <c r="AQ9" s="2" t="n">
        <v>3931.48508708782</v>
      </c>
      <c r="AR9" s="2" t="n">
        <v>3997.50320942401</v>
      </c>
      <c r="AS9" s="2" t="n">
        <v>4064.71726752693</v>
      </c>
      <c r="AT9" s="2"/>
      <c r="AU9" s="2"/>
      <c r="AV9" s="2"/>
      <c r="AW9" s="2"/>
      <c r="AX9" s="2"/>
      <c r="AY9" s="2"/>
      <c r="AZ9" s="2"/>
      <c r="BA9" s="2"/>
      <c r="BB9" s="2"/>
      <c r="BC9" s="2"/>
    </row>
    <row r="11" customFormat="false" ht="12.75" hidden="false" customHeight="false" outlineLevel="0" collapsed="false">
      <c r="A11" s="1" t="s">
        <v>7</v>
      </c>
      <c r="B11" s="2" t="n">
        <v>83647.938090625</v>
      </c>
      <c r="C11" s="2" t="n">
        <v>84619.6925856422</v>
      </c>
      <c r="D11" s="2" t="n">
        <v>85654.0238007431</v>
      </c>
      <c r="E11" s="2" t="n">
        <v>86759.0914555848</v>
      </c>
      <c r="F11" s="2" t="n">
        <v>87940.590195864</v>
      </c>
      <c r="G11" s="2" t="n">
        <v>89194.4747487112</v>
      </c>
      <c r="H11" s="2" t="n">
        <v>90502.4740653427</v>
      </c>
      <c r="I11" s="2" t="n">
        <v>91802.0231717178</v>
      </c>
      <c r="J11" s="2" t="n">
        <v>93088.9115070103</v>
      </c>
      <c r="K11" s="2" t="n">
        <v>94372.0062541182</v>
      </c>
      <c r="L11" s="2" t="n">
        <v>95654.6274507825</v>
      </c>
      <c r="M11" s="2" t="n">
        <v>96974.5104055222</v>
      </c>
      <c r="N11" s="2" t="n">
        <v>98338.2030403569</v>
      </c>
      <c r="O11" s="2" t="n">
        <v>99747.6925408102</v>
      </c>
      <c r="P11" s="2" t="n">
        <v>101207.737225865</v>
      </c>
      <c r="Q11" s="2" t="n">
        <v>102724.746240083</v>
      </c>
      <c r="R11" s="2" t="n">
        <v>104240.866325618</v>
      </c>
      <c r="S11" s="2" t="n">
        <v>105765.445927288</v>
      </c>
      <c r="T11" s="2" t="n">
        <v>107307.240987503</v>
      </c>
      <c r="U11" s="2" t="n">
        <v>108873.013113802</v>
      </c>
      <c r="V11" s="2" t="n">
        <v>110472.538971672</v>
      </c>
      <c r="W11" s="2" t="n">
        <v>112118.858414418</v>
      </c>
      <c r="X11" s="2" t="n">
        <v>113817.913012358</v>
      </c>
      <c r="Y11" s="2" t="n">
        <v>115576.711184482</v>
      </c>
      <c r="Z11" s="2" t="n">
        <v>117401.010796291</v>
      </c>
      <c r="AA11" s="2" t="n">
        <v>119311.209520688</v>
      </c>
      <c r="AB11" s="2" t="n">
        <v>121274.842176574</v>
      </c>
      <c r="AC11" s="2" t="n">
        <v>123292.861813513</v>
      </c>
      <c r="AD11" s="2" t="n">
        <v>125366.925628855</v>
      </c>
      <c r="AE11" s="2" t="n">
        <v>127498.564688913</v>
      </c>
      <c r="AF11" s="2" t="n">
        <v>129695.468896221</v>
      </c>
      <c r="AG11" s="2" t="n">
        <v>131910.405104757</v>
      </c>
      <c r="AH11" s="2" t="n">
        <v>134156.039578907</v>
      </c>
      <c r="AI11" s="2" t="n">
        <v>136435.658478443</v>
      </c>
      <c r="AJ11" s="2" t="n">
        <v>138751.355636736</v>
      </c>
      <c r="AK11" s="2" t="n">
        <v>141117.495990375</v>
      </c>
      <c r="AL11" s="2" t="n">
        <v>143493.043929637</v>
      </c>
      <c r="AM11" s="2" t="n">
        <v>145874.530503716</v>
      </c>
      <c r="AN11" s="2" t="n">
        <v>148277.848892018</v>
      </c>
      <c r="AO11" s="2" t="n">
        <v>150712.68536374</v>
      </c>
      <c r="AP11" s="2" t="n">
        <v>153186.346470234</v>
      </c>
      <c r="AQ11" s="2" t="n">
        <v>155706.435003713</v>
      </c>
      <c r="AR11" s="2" t="n">
        <v>158288.50400895</v>
      </c>
      <c r="AS11" s="2" t="n">
        <v>160941.823128319</v>
      </c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</row>
    <row r="12" customFormat="false" ht="12.75" hidden="false" customHeight="false" outlineLevel="0" collapsed="false">
      <c r="A12" s="1" t="s">
        <v>8</v>
      </c>
      <c r="B12" s="2" t="n">
        <v>7171.21615317028</v>
      </c>
      <c r="C12" s="2" t="n">
        <v>7288.49544009501</v>
      </c>
      <c r="D12" s="2" t="n">
        <v>7395.74181583764</v>
      </c>
      <c r="E12" s="2" t="n">
        <v>7499.8100847201</v>
      </c>
      <c r="F12" s="2" t="n">
        <v>7604.05256337405</v>
      </c>
      <c r="G12" s="2" t="n">
        <v>7660.65022662623</v>
      </c>
      <c r="H12" s="2" t="n">
        <v>7739.06505352183</v>
      </c>
      <c r="I12" s="2" t="n">
        <v>7822.25440713269</v>
      </c>
      <c r="J12" s="2" t="n">
        <v>7909.51203572801</v>
      </c>
      <c r="K12" s="2" t="n">
        <v>7995.00209447005</v>
      </c>
      <c r="L12" s="2" t="n">
        <v>8099.94109427648</v>
      </c>
      <c r="M12" s="2" t="n">
        <v>8204.39752576807</v>
      </c>
      <c r="N12" s="2" t="n">
        <v>8308.24740632223</v>
      </c>
      <c r="O12" s="2" t="n">
        <v>8411.96969207288</v>
      </c>
      <c r="P12" s="2" t="n">
        <v>8515.07194877291</v>
      </c>
      <c r="Q12" s="2" t="n">
        <v>8597.57649968277</v>
      </c>
      <c r="R12" s="2" t="n">
        <v>8681.73467021635</v>
      </c>
      <c r="S12" s="2" t="n">
        <v>8769.61231703546</v>
      </c>
      <c r="T12" s="2" t="n">
        <v>8861.24358841508</v>
      </c>
      <c r="U12" s="2" t="n">
        <v>8953.38007804987</v>
      </c>
      <c r="V12" s="2" t="n">
        <v>9048.76932151068</v>
      </c>
      <c r="W12" s="2" t="n">
        <v>9144.29836196924</v>
      </c>
      <c r="X12" s="2" t="n">
        <v>9241.95140794052</v>
      </c>
      <c r="Y12" s="2" t="n">
        <v>9341.13504374793</v>
      </c>
      <c r="Z12" s="2" t="n">
        <v>9444.68610169517</v>
      </c>
      <c r="AA12" s="2" t="n">
        <v>9538.21544511041</v>
      </c>
      <c r="AB12" s="2" t="n">
        <v>9630.99444225627</v>
      </c>
      <c r="AC12" s="2" t="n">
        <v>9723.47369575053</v>
      </c>
      <c r="AD12" s="2" t="n">
        <v>9816.46025442995</v>
      </c>
      <c r="AE12" s="2" t="n">
        <v>9910.59645675932</v>
      </c>
      <c r="AF12" s="2" t="n">
        <v>9991.12776629125</v>
      </c>
      <c r="AG12" s="2" t="n">
        <v>10075.2359338422</v>
      </c>
      <c r="AH12" s="2" t="n">
        <v>10159.528798411</v>
      </c>
      <c r="AI12" s="2" t="n">
        <v>10244.402389879</v>
      </c>
      <c r="AJ12" s="2" t="n">
        <v>10332.2097466135</v>
      </c>
      <c r="AK12" s="2" t="n">
        <v>10407.3040252659</v>
      </c>
      <c r="AL12" s="2" t="n">
        <v>10479.4700118191</v>
      </c>
      <c r="AM12" s="2" t="n">
        <v>10555.3919203183</v>
      </c>
      <c r="AN12" s="2" t="n">
        <v>10633.3955517941</v>
      </c>
      <c r="AO12" s="2" t="n">
        <v>10712.2397477423</v>
      </c>
      <c r="AP12" s="2" t="n">
        <v>10792.9484273962</v>
      </c>
      <c r="AQ12" s="2" t="n">
        <v>10877.8793501594</v>
      </c>
      <c r="AR12" s="2" t="n">
        <v>10965.8238733681</v>
      </c>
      <c r="AS12" s="2" t="n">
        <v>11056.6282367657</v>
      </c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</row>
    <row r="14" customFormat="false" ht="12.75" hidden="false" customHeight="false" outlineLevel="0" collapsed="false">
      <c r="A14" s="1" t="s">
        <v>9</v>
      </c>
      <c r="B14" s="2" t="n">
        <v>22201.1740007463</v>
      </c>
      <c r="C14" s="2" t="n">
        <v>22440.5110455656</v>
      </c>
      <c r="D14" s="2" t="n">
        <v>22678.5712061321</v>
      </c>
      <c r="E14" s="2" t="n">
        <v>22917.39457456</v>
      </c>
      <c r="F14" s="2" t="n">
        <v>23144.0357849604</v>
      </c>
      <c r="G14" s="2" t="n">
        <v>23398.499601686</v>
      </c>
      <c r="H14" s="2" t="n">
        <v>23635.7539577342</v>
      </c>
      <c r="I14" s="2" t="n">
        <v>23871.6490743355</v>
      </c>
      <c r="J14" s="2" t="n">
        <v>24109.2450231092</v>
      </c>
      <c r="K14" s="2" t="n">
        <v>24337.9949127982</v>
      </c>
      <c r="L14" s="2" t="n">
        <v>24569.5143061797</v>
      </c>
      <c r="M14" s="2" t="n">
        <v>24794.6115087389</v>
      </c>
      <c r="N14" s="2" t="n">
        <v>25014.3986786219</v>
      </c>
      <c r="O14" s="2" t="n">
        <v>25230.1522922593</v>
      </c>
      <c r="P14" s="2" t="n">
        <v>25437.3909806627</v>
      </c>
      <c r="Q14" s="2" t="n">
        <v>25665.2036891408</v>
      </c>
      <c r="R14" s="2" t="n">
        <v>25891.6133573454</v>
      </c>
      <c r="S14" s="2" t="n">
        <v>26123.5160498233</v>
      </c>
      <c r="T14" s="2" t="n">
        <v>26360.6404284746</v>
      </c>
      <c r="U14" s="2" t="n">
        <v>26593.7885701849</v>
      </c>
      <c r="V14" s="2" t="n">
        <v>26825.5160028111</v>
      </c>
      <c r="W14" s="2" t="n">
        <v>27055.7869731201</v>
      </c>
      <c r="X14" s="2" t="n">
        <v>27285.9215869453</v>
      </c>
      <c r="Y14" s="2" t="n">
        <v>27522.137001737</v>
      </c>
      <c r="Z14" s="2" t="n">
        <v>27753.4717843132</v>
      </c>
      <c r="AA14" s="2" t="n">
        <v>27992.6372858941</v>
      </c>
      <c r="AB14" s="2" t="n">
        <v>28230.6869388608</v>
      </c>
      <c r="AC14" s="2" t="n">
        <v>28466.4471534231</v>
      </c>
      <c r="AD14" s="2" t="n">
        <v>28700.8820156562</v>
      </c>
      <c r="AE14" s="2" t="n">
        <v>28930.4860259227</v>
      </c>
      <c r="AF14" s="2" t="n">
        <v>29173.6621415941</v>
      </c>
      <c r="AG14" s="2" t="n">
        <v>29412.8259551925</v>
      </c>
      <c r="AH14" s="2" t="n">
        <v>29649.7572770225</v>
      </c>
      <c r="AI14" s="2" t="n">
        <v>29886.7376137743</v>
      </c>
      <c r="AJ14" s="2" t="n">
        <v>30116.9442009218</v>
      </c>
      <c r="AK14" s="2" t="n">
        <v>30356.0799841801</v>
      </c>
      <c r="AL14" s="2" t="n">
        <v>30594.3016449153</v>
      </c>
      <c r="AM14" s="2" t="n">
        <v>30827.8877530855</v>
      </c>
      <c r="AN14" s="2" t="n">
        <v>31059.9247788603</v>
      </c>
      <c r="AO14" s="2" t="n">
        <v>31289.6524890969</v>
      </c>
      <c r="AP14" s="2" t="n">
        <v>31519.5079792902</v>
      </c>
      <c r="AQ14" s="2" t="n">
        <v>31747.5122891286</v>
      </c>
      <c r="AR14" s="2" t="n">
        <v>31977.7218575143</v>
      </c>
      <c r="AS14" s="2" t="n">
        <v>32208.5268794641</v>
      </c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</row>
    <row r="15" customFormat="false" ht="12.75" hidden="false" customHeight="false" outlineLevel="0" collapsed="false">
      <c r="A15" s="1" t="s">
        <v>10</v>
      </c>
      <c r="B15" s="2" t="n">
        <v>30835.9099876234</v>
      </c>
      <c r="C15" s="2" t="n">
        <v>31302.0865209323</v>
      </c>
      <c r="D15" s="2" t="n">
        <v>31773.7414979144</v>
      </c>
      <c r="E15" s="2" t="n">
        <v>32255.3962103459</v>
      </c>
      <c r="F15" s="2" t="n">
        <v>32732.4629719727</v>
      </c>
      <c r="G15" s="2" t="n">
        <v>33247.6372646455</v>
      </c>
      <c r="H15" s="2" t="n">
        <v>33751.5271688531</v>
      </c>
      <c r="I15" s="2" t="n">
        <v>34257.235565086</v>
      </c>
      <c r="J15" s="2" t="n">
        <v>34765.4019368618</v>
      </c>
      <c r="K15" s="2" t="n">
        <v>35264.5626106179</v>
      </c>
      <c r="L15" s="2" t="n">
        <v>35766.489308282</v>
      </c>
      <c r="M15" s="2" t="n">
        <v>36263.3914650722</v>
      </c>
      <c r="N15" s="2" t="n">
        <v>36758.9532827956</v>
      </c>
      <c r="O15" s="2" t="n">
        <v>37252.7464464733</v>
      </c>
      <c r="P15" s="2" t="n">
        <v>37740.2917029987</v>
      </c>
      <c r="Q15" s="2" t="n">
        <v>38258.0151154891</v>
      </c>
      <c r="R15" s="2" t="n">
        <v>38774.5625432152</v>
      </c>
      <c r="S15" s="2" t="n">
        <v>39299.4490819229</v>
      </c>
      <c r="T15" s="2" t="n">
        <v>39831.677970671</v>
      </c>
      <c r="U15" s="2" t="n">
        <v>40361.6985791528</v>
      </c>
      <c r="V15" s="2" t="n">
        <v>40894.0799431836</v>
      </c>
      <c r="W15" s="2" t="n">
        <v>41427.9767814358</v>
      </c>
      <c r="X15" s="2" t="n">
        <v>41964.7609058656</v>
      </c>
      <c r="Y15" s="2" t="n">
        <v>42515.2821453201</v>
      </c>
      <c r="Z15" s="2" t="n">
        <v>43064.8108796281</v>
      </c>
      <c r="AA15" s="2" t="n">
        <v>43629.8849598781</v>
      </c>
      <c r="AB15" s="2" t="n">
        <v>44198.7523922708</v>
      </c>
      <c r="AC15" s="2" t="n">
        <v>44769.9006697791</v>
      </c>
      <c r="AD15" s="2" t="n">
        <v>45339.5881544286</v>
      </c>
      <c r="AE15" s="2" t="n">
        <v>45908.1818892924</v>
      </c>
      <c r="AF15" s="2" t="n">
        <v>46497.1326625522</v>
      </c>
      <c r="AG15" s="2" t="n">
        <v>47080.1704425924</v>
      </c>
      <c r="AH15" s="2" t="n">
        <v>47662.4691131909</v>
      </c>
      <c r="AI15" s="2" t="n">
        <v>48246.5297957442</v>
      </c>
      <c r="AJ15" s="2" t="n">
        <v>48820.6344813444</v>
      </c>
      <c r="AK15" s="2" t="n">
        <v>49408.8992240611</v>
      </c>
      <c r="AL15" s="2" t="n">
        <v>49996.4224249115</v>
      </c>
      <c r="AM15" s="2" t="n">
        <v>50575.0940589931</v>
      </c>
      <c r="AN15" s="2" t="n">
        <v>51153.0443387384</v>
      </c>
      <c r="AO15" s="2" t="n">
        <v>51725.9575298123</v>
      </c>
      <c r="AP15" s="2" t="n">
        <v>52300.9345493955</v>
      </c>
      <c r="AQ15" s="2" t="n">
        <v>52872.4016256221</v>
      </c>
      <c r="AR15" s="2" t="n">
        <v>53446.2678255931</v>
      </c>
      <c r="AS15" s="2" t="n">
        <v>54024.5533223175</v>
      </c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</row>
    <row r="16" customFormat="false" ht="12.75" hidden="false" customHeight="false" outlineLevel="0" collapsed="false">
      <c r="A16" s="3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3" t="s">
        <v>13</v>
      </c>
    </row>
    <row r="21" customFormat="false" ht="12.75" hidden="false" customHeight="false" outlineLevel="0" collapsed="false">
      <c r="A21" s="1" t="s">
        <v>14</v>
      </c>
      <c r="B21" s="2" t="n">
        <v>100</v>
      </c>
      <c r="C21" s="2" t="n">
        <v>98.1764468707773</v>
      </c>
      <c r="D21" s="2" t="n">
        <v>96.3471145615918</v>
      </c>
      <c r="E21" s="2" t="n">
        <v>94.4880064441352</v>
      </c>
      <c r="F21" s="2" t="n">
        <v>92.5838028222556</v>
      </c>
      <c r="G21" s="2" t="n">
        <v>90.8040910324498</v>
      </c>
      <c r="H21" s="2" t="n">
        <v>89.0352559276002</v>
      </c>
      <c r="I21" s="2" t="n">
        <v>87.2971389883193</v>
      </c>
      <c r="J21" s="2" t="n">
        <v>85.5998480407869</v>
      </c>
      <c r="K21" s="2" t="n">
        <v>83.9213933780653</v>
      </c>
      <c r="L21" s="2" t="n">
        <v>82.2569361004637</v>
      </c>
      <c r="M21" s="2" t="n">
        <v>80.605339258825</v>
      </c>
      <c r="N21" s="2" t="n">
        <v>78.9721718291978</v>
      </c>
      <c r="O21" s="2" t="n">
        <v>77.3602361875543</v>
      </c>
      <c r="P21" s="2" t="n">
        <v>75.7645995920265</v>
      </c>
      <c r="Q21" s="2" t="n">
        <v>74.2904507679649</v>
      </c>
      <c r="R21" s="2" t="n">
        <v>72.8525109040489</v>
      </c>
      <c r="S21" s="2" t="n">
        <v>71.456001721506</v>
      </c>
      <c r="T21" s="2" t="n">
        <v>70.1105164134122</v>
      </c>
      <c r="U21" s="2" t="n">
        <v>68.7898581116225</v>
      </c>
      <c r="V21" s="2" t="n">
        <v>67.4860000351556</v>
      </c>
      <c r="W21" s="2" t="n">
        <v>66.212011687298</v>
      </c>
      <c r="X21" s="2" t="n">
        <v>64.9731852038813</v>
      </c>
      <c r="Y21" s="2" t="n">
        <v>63.7661507586043</v>
      </c>
      <c r="Z21" s="2" t="n">
        <v>62.5710756996188</v>
      </c>
      <c r="AA21" s="2" t="n">
        <v>61.4350814417848</v>
      </c>
      <c r="AB21" s="2" t="n">
        <v>60.3218805353268</v>
      </c>
      <c r="AC21" s="2" t="n">
        <v>59.2239355527363</v>
      </c>
      <c r="AD21" s="2" t="n">
        <v>58.1675451306049</v>
      </c>
      <c r="AE21" s="2" t="n">
        <v>57.1248884612897</v>
      </c>
      <c r="AF21" s="2" t="n">
        <v>56.1624895129401</v>
      </c>
      <c r="AG21" s="2" t="n">
        <v>55.2292486982013</v>
      </c>
      <c r="AH21" s="2" t="n">
        <v>54.3204987921117</v>
      </c>
      <c r="AI21" s="2" t="n">
        <v>53.4464267505413</v>
      </c>
      <c r="AJ21" s="2" t="n">
        <v>52.5938535574615</v>
      </c>
      <c r="AK21" s="2" t="n">
        <v>51.8073549992681</v>
      </c>
      <c r="AL21" s="2" t="n">
        <v>51.0525974778156</v>
      </c>
      <c r="AM21" s="2" t="n">
        <v>50.326896210083</v>
      </c>
      <c r="AN21" s="2" t="n">
        <v>49.620563911266</v>
      </c>
      <c r="AO21" s="2" t="n">
        <v>48.9443258966171</v>
      </c>
      <c r="AP21" s="2" t="n">
        <v>48.2905168918205</v>
      </c>
      <c r="AQ21" s="2" t="n">
        <v>47.6588940523184</v>
      </c>
      <c r="AR21" s="2" t="n">
        <v>47.0578852342288</v>
      </c>
      <c r="AS21" s="2" t="n">
        <v>46.470491606987</v>
      </c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A22" s="1" t="s">
        <v>10</v>
      </c>
      <c r="B22" s="2" t="n">
        <v>100</v>
      </c>
      <c r="C22" s="2" t="n">
        <v>99.5604594344321</v>
      </c>
      <c r="D22" s="2" t="n">
        <v>99.1105388914473</v>
      </c>
      <c r="E22" s="2" t="n">
        <v>98.6457073384671</v>
      </c>
      <c r="F22" s="2" t="n">
        <v>98.1556714607787</v>
      </c>
      <c r="G22" s="2" t="n">
        <v>97.6840524549605</v>
      </c>
      <c r="H22" s="2" t="n">
        <v>97.1875589399245</v>
      </c>
      <c r="I22" s="2" t="n">
        <v>96.6947750844723</v>
      </c>
      <c r="J22" s="2" t="n">
        <v>96.2163868804291</v>
      </c>
      <c r="K22" s="2" t="n">
        <v>95.741201750692</v>
      </c>
      <c r="L22" s="2" t="n">
        <v>95.2828003206173</v>
      </c>
      <c r="M22" s="2" t="n">
        <v>94.8253924713887</v>
      </c>
      <c r="N22" s="2" t="n">
        <v>94.3633369541122</v>
      </c>
      <c r="O22" s="2" t="n">
        <v>93.9027827954507</v>
      </c>
      <c r="P22" s="2" t="n">
        <v>93.4380911046139</v>
      </c>
      <c r="Q22" s="2" t="n">
        <v>92.9865321232776</v>
      </c>
      <c r="R22" s="2" t="n">
        <v>92.5448055633786</v>
      </c>
      <c r="S22" s="2" t="n">
        <v>92.1145813558249</v>
      </c>
      <c r="T22" s="2" t="n">
        <v>91.6970388142261</v>
      </c>
      <c r="U22" s="2" t="n">
        <v>91.2816456068055</v>
      </c>
      <c r="V22" s="2" t="n">
        <v>90.8667331847083</v>
      </c>
      <c r="W22" s="2" t="n">
        <v>90.454119069685</v>
      </c>
      <c r="X22" s="2" t="n">
        <v>90.0452226820903</v>
      </c>
      <c r="Y22" s="2" t="n">
        <v>89.6372457998755</v>
      </c>
      <c r="Z22" s="2" t="n">
        <v>89.2257603869958</v>
      </c>
      <c r="AA22" s="2" t="n">
        <v>88.8176749570869</v>
      </c>
      <c r="AB22" s="2" t="n">
        <v>88.4086769795883</v>
      </c>
      <c r="AC22" s="2" t="n">
        <v>87.9982128909774</v>
      </c>
      <c r="AD22" s="2" t="n">
        <v>87.5969144485534</v>
      </c>
      <c r="AE22" s="2" t="n">
        <v>87.1927544112953</v>
      </c>
      <c r="AF22" s="2" t="n">
        <v>86.80098754269</v>
      </c>
      <c r="AG22" s="2" t="n">
        <v>86.418100454908</v>
      </c>
      <c r="AH22" s="2" t="n">
        <v>86.039335933359</v>
      </c>
      <c r="AI22" s="2" t="n">
        <v>85.6666872801906</v>
      </c>
      <c r="AJ22" s="2" t="n">
        <v>85.3011662177611</v>
      </c>
      <c r="AK22" s="2" t="n">
        <v>84.9448310368783</v>
      </c>
      <c r="AL22" s="2" t="n">
        <v>84.5955981692927</v>
      </c>
      <c r="AM22" s="2" t="n">
        <v>84.2566696742378</v>
      </c>
      <c r="AN22" s="2" t="n">
        <v>83.922349680885</v>
      </c>
      <c r="AO22" s="2" t="n">
        <v>83.5975521906729</v>
      </c>
      <c r="AP22" s="2" t="n">
        <v>83.2768830224949</v>
      </c>
      <c r="AQ22" s="2" t="n">
        <v>82.9639087195621</v>
      </c>
      <c r="AR22" s="2" t="n">
        <v>82.6597194502159</v>
      </c>
      <c r="AS22" s="2" t="n">
        <v>82.3566282824188</v>
      </c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</row>
    <row r="23" customFormat="false" ht="12.75" hidden="false" customHeight="false" outlineLevel="0" collapsed="false">
      <c r="A23" s="1" t="s">
        <v>2</v>
      </c>
      <c r="B23" s="2" t="n">
        <v>100</v>
      </c>
      <c r="C23" s="2" t="n">
        <v>98.6375175770431</v>
      </c>
      <c r="D23" s="2" t="n">
        <v>97.2556101760157</v>
      </c>
      <c r="E23" s="2" t="n">
        <v>95.8414186725412</v>
      </c>
      <c r="F23" s="2" t="n">
        <v>94.3651933195673</v>
      </c>
      <c r="G23" s="2" t="n">
        <v>92.958832956355</v>
      </c>
      <c r="H23" s="2" t="n">
        <v>91.4932570976374</v>
      </c>
      <c r="I23" s="2" t="n">
        <v>90.0537986702669</v>
      </c>
      <c r="J23" s="2" t="n">
        <v>88.670761387838</v>
      </c>
      <c r="K23" s="2" t="n">
        <v>87.31098649994</v>
      </c>
      <c r="L23" s="2" t="n">
        <v>86.0123449473106</v>
      </c>
      <c r="M23" s="2" t="n">
        <v>84.7293435401472</v>
      </c>
      <c r="N23" s="2" t="n">
        <v>83.4462191391478</v>
      </c>
      <c r="O23" s="2" t="n">
        <v>82.1800612728295</v>
      </c>
      <c r="P23" s="2" t="n">
        <v>80.9154474052248</v>
      </c>
      <c r="Q23" s="2" t="n">
        <v>79.6990335994737</v>
      </c>
      <c r="R23" s="2" t="n">
        <v>78.5208315326822</v>
      </c>
      <c r="S23" s="2" t="n">
        <v>77.3844530156405</v>
      </c>
      <c r="T23" s="2" t="n">
        <v>76.2920420866739</v>
      </c>
      <c r="U23" s="2" t="n">
        <v>75.2153937284797</v>
      </c>
      <c r="V23" s="2" t="n">
        <v>74.1501068785605</v>
      </c>
      <c r="W23" s="2" t="n">
        <v>73.1006413007601</v>
      </c>
      <c r="X23" s="2" t="n">
        <v>72.0704096077364</v>
      </c>
      <c r="Y23" s="2" t="n">
        <v>71.0521314379927</v>
      </c>
      <c r="Z23" s="2" t="n">
        <v>70.0347447438176</v>
      </c>
      <c r="AA23" s="2" t="n">
        <v>69.035387502574</v>
      </c>
      <c r="AB23" s="2" t="n">
        <v>68.0432848414859</v>
      </c>
      <c r="AC23" s="2" t="n">
        <v>67.0572030099439</v>
      </c>
      <c r="AD23" s="2" t="n">
        <v>66.102265562168</v>
      </c>
      <c r="AE23" s="2" t="n">
        <v>65.1497106995079</v>
      </c>
      <c r="AF23" s="2" t="n">
        <v>64.2350567025152</v>
      </c>
      <c r="AG23" s="2" t="n">
        <v>63.3494319214965</v>
      </c>
      <c r="AH23" s="2" t="n">
        <v>62.4813500463484</v>
      </c>
      <c r="AI23" s="2" t="n">
        <v>61.6349675914365</v>
      </c>
      <c r="AJ23" s="2" t="n">
        <v>60.8122200515977</v>
      </c>
      <c r="AK23" s="2" t="n">
        <v>60.0171794505264</v>
      </c>
      <c r="AL23" s="2" t="n">
        <v>59.2447196194293</v>
      </c>
      <c r="AM23" s="2" t="n">
        <v>58.5013102037771</v>
      </c>
      <c r="AN23" s="2" t="n">
        <v>57.7742166909733</v>
      </c>
      <c r="AO23" s="2" t="n">
        <v>57.0735525234427</v>
      </c>
      <c r="AP23" s="2" t="n">
        <v>56.387312535451</v>
      </c>
      <c r="AQ23" s="2" t="n">
        <v>55.7228250752378</v>
      </c>
      <c r="AR23" s="2" t="n">
        <v>55.081983796274</v>
      </c>
      <c r="AS23" s="2" t="n">
        <v>54.4483858749408</v>
      </c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</row>
    <row r="24" customFormat="false" ht="12.75" hidden="false" customHeight="false" outlineLevel="0" collapsed="false">
      <c r="A24" s="1" t="s">
        <v>3</v>
      </c>
      <c r="B24" s="2" t="n">
        <v>100</v>
      </c>
      <c r="C24" s="2" t="n">
        <v>97.808350490006</v>
      </c>
      <c r="D24" s="2" t="n">
        <v>95.6377432966867</v>
      </c>
      <c r="E24" s="2" t="n">
        <v>93.475338267089</v>
      </c>
      <c r="F24" s="2" t="n">
        <v>91.3032799965367</v>
      </c>
      <c r="G24" s="2" t="n">
        <v>89.3126731868856</v>
      </c>
      <c r="H24" s="2" t="n">
        <v>87.2967527623876</v>
      </c>
      <c r="I24" s="2" t="n">
        <v>85.3090709044645</v>
      </c>
      <c r="J24" s="2" t="n">
        <v>83.3785822299555</v>
      </c>
      <c r="K24" s="2" t="n">
        <v>81.4901910669731</v>
      </c>
      <c r="L24" s="2" t="n">
        <v>79.6420767169051</v>
      </c>
      <c r="M24" s="2" t="n">
        <v>77.8226944764071</v>
      </c>
      <c r="N24" s="2" t="n">
        <v>76.0493052751424</v>
      </c>
      <c r="O24" s="2" t="n">
        <v>74.3122712187667</v>
      </c>
      <c r="P24" s="2" t="n">
        <v>72.6094130425693</v>
      </c>
      <c r="Q24" s="2" t="n">
        <v>71.023472087856</v>
      </c>
      <c r="R24" s="2" t="n">
        <v>69.4773714211835</v>
      </c>
      <c r="S24" s="2" t="n">
        <v>67.9826522034886</v>
      </c>
      <c r="T24" s="2" t="n">
        <v>66.5445447369665</v>
      </c>
      <c r="U24" s="2" t="n">
        <v>65.1427394431752</v>
      </c>
      <c r="V24" s="2" t="n">
        <v>63.7682171130675</v>
      </c>
      <c r="W24" s="2" t="n">
        <v>62.4306920454885</v>
      </c>
      <c r="X24" s="2" t="n">
        <v>61.1338726956494</v>
      </c>
      <c r="Y24" s="2" t="n">
        <v>59.8749866698003</v>
      </c>
      <c r="Z24" s="2" t="n">
        <v>58.6382420342686</v>
      </c>
      <c r="AA24" s="2" t="n">
        <v>57.4665109933114</v>
      </c>
      <c r="AB24" s="2" t="n">
        <v>56.327228545337</v>
      </c>
      <c r="AC24" s="2" t="n">
        <v>55.2202256830205</v>
      </c>
      <c r="AD24" s="2" t="n">
        <v>54.160995671843</v>
      </c>
      <c r="AE24" s="2" t="n">
        <v>53.1274433877904</v>
      </c>
      <c r="AF24" s="2" t="n">
        <v>52.1612707784522</v>
      </c>
      <c r="AG24" s="2" t="n">
        <v>51.2347618813477</v>
      </c>
      <c r="AH24" s="2" t="n">
        <v>50.3359968663539</v>
      </c>
      <c r="AI24" s="2" t="n">
        <v>49.4760455382246</v>
      </c>
      <c r="AJ24" s="2" t="n">
        <v>48.647345642381</v>
      </c>
      <c r="AK24" s="2" t="n">
        <v>47.8715954642201</v>
      </c>
      <c r="AL24" s="2" t="n">
        <v>47.1290272951694</v>
      </c>
      <c r="AM24" s="2" t="n">
        <v>46.4174932225692</v>
      </c>
      <c r="AN24" s="2" t="n">
        <v>45.7339284065968</v>
      </c>
      <c r="AO24" s="2" t="n">
        <v>45.0781258972086</v>
      </c>
      <c r="AP24" s="2" t="n">
        <v>44.4505296194273</v>
      </c>
      <c r="AQ24" s="2" t="n">
        <v>43.8516347686464</v>
      </c>
      <c r="AR24" s="2" t="n">
        <v>43.2817664438805</v>
      </c>
      <c r="AS24" s="2" t="n">
        <v>42.7320826518186</v>
      </c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</row>
    <row r="26" customFormat="false" ht="12.75" hidden="false" customHeight="false" outlineLevel="0" collapsed="false">
      <c r="A26" s="1" t="s">
        <v>15</v>
      </c>
    </row>
    <row r="28" customFormat="false" ht="12.75" hidden="false" customHeight="false" outlineLevel="0" collapsed="false">
      <c r="A28" s="1" t="s">
        <v>16</v>
      </c>
      <c r="B28" s="4" t="n">
        <v>302528.678879761</v>
      </c>
      <c r="C28" s="4" t="n">
        <v>305471.678400021</v>
      </c>
      <c r="D28" s="4" t="n">
        <v>308449.208609508</v>
      </c>
      <c r="E28" s="4" t="n">
        <v>311467.102191875</v>
      </c>
      <c r="F28" s="4" t="n">
        <v>314489.525562406</v>
      </c>
      <c r="G28" s="4" t="n">
        <v>317474.861581278</v>
      </c>
      <c r="H28" s="4" t="n">
        <v>320524.23902025</v>
      </c>
      <c r="I28" s="4" t="n">
        <v>323624.676474446</v>
      </c>
      <c r="J28" s="4" t="n">
        <v>326781.251762786</v>
      </c>
      <c r="K28" s="4" t="n">
        <v>329838.223077736</v>
      </c>
      <c r="L28" s="4" t="n">
        <v>332944.936180973</v>
      </c>
      <c r="M28" s="4" t="n">
        <v>336009.156720113</v>
      </c>
      <c r="N28" s="4" t="n">
        <v>339032.291553181</v>
      </c>
      <c r="O28" s="4" t="n">
        <v>342021.261229616</v>
      </c>
      <c r="P28" s="4" t="n">
        <v>344947.161935555</v>
      </c>
      <c r="Q28" s="4" t="n">
        <v>347871.310075824</v>
      </c>
      <c r="R28" s="4" t="n">
        <v>350792.413629557</v>
      </c>
      <c r="S28" s="4" t="n">
        <v>353765.287768316</v>
      </c>
      <c r="T28" s="4" t="n">
        <v>356788.609263943</v>
      </c>
      <c r="U28" s="4" t="n">
        <v>359786.418170881</v>
      </c>
      <c r="V28" s="4" t="n">
        <v>362794.039458686</v>
      </c>
      <c r="W28" s="4" t="n">
        <v>365799.044932811</v>
      </c>
      <c r="X28" s="4" t="n">
        <v>368828.082819927</v>
      </c>
      <c r="Y28" s="4" t="n">
        <v>371920.744056831</v>
      </c>
      <c r="Z28" s="4" t="n">
        <v>374986.607512392</v>
      </c>
      <c r="AA28" s="4" t="n">
        <v>378085.795570732</v>
      </c>
      <c r="AB28" s="4" t="n">
        <v>381184.983629072</v>
      </c>
      <c r="AC28" s="4" t="n">
        <v>384280.13234162</v>
      </c>
      <c r="AD28" s="4" t="n">
        <v>387381.340072856</v>
      </c>
      <c r="AE28" s="4" t="n">
        <v>390470.429766717</v>
      </c>
      <c r="AF28" s="4" t="n">
        <v>393570.627661505</v>
      </c>
      <c r="AG28" s="4" t="n">
        <v>396676.884574979</v>
      </c>
      <c r="AH28" s="4" t="n">
        <v>399778.092306215</v>
      </c>
      <c r="AI28" s="4" t="n">
        <v>402888.38856548</v>
      </c>
      <c r="AJ28" s="4" t="n">
        <v>405978.48809579</v>
      </c>
      <c r="AK28" s="4" t="n">
        <v>409051.420406486</v>
      </c>
      <c r="AL28" s="4" t="n">
        <v>412105.165824674</v>
      </c>
      <c r="AM28" s="4" t="n">
        <v>415153.862060624</v>
      </c>
      <c r="AN28" s="4" t="n">
        <v>418203.56813302</v>
      </c>
      <c r="AO28" s="4" t="n">
        <v>421240.146331596</v>
      </c>
      <c r="AP28" s="4" t="n">
        <v>424283.793385306</v>
      </c>
      <c r="AQ28" s="4" t="n">
        <v>427336.528967046</v>
      </c>
      <c r="AR28" s="4" t="n">
        <v>430416.530132877</v>
      </c>
      <c r="AS28" s="4" t="n">
        <v>433513.698518321</v>
      </c>
      <c r="AT28" s="4"/>
      <c r="AU28" s="4"/>
      <c r="AV28" s="4"/>
      <c r="AW28" s="4"/>
      <c r="AX28" s="4"/>
      <c r="AY28" s="4"/>
      <c r="AZ28" s="4"/>
      <c r="BA28" s="4"/>
      <c r="BB28" s="4"/>
      <c r="BC28" s="4"/>
    </row>
    <row r="29" customFormat="false" ht="12.75" hidden="false" customHeight="false" outlineLevel="0" collapsed="false">
      <c r="A29" s="1" t="s">
        <v>17</v>
      </c>
      <c r="B29" s="4" t="n">
        <v>116082.370297875</v>
      </c>
      <c r="C29" s="4" t="n">
        <v>117445.970145776</v>
      </c>
      <c r="D29" s="4" t="n">
        <v>118822.309226079</v>
      </c>
      <c r="E29" s="4" t="n">
        <v>120213.80537885</v>
      </c>
      <c r="F29" s="4" t="n">
        <v>121606.771075605</v>
      </c>
      <c r="G29" s="4" t="n">
        <v>122985.166988822</v>
      </c>
      <c r="H29" s="4" t="n">
        <v>124388.228737913</v>
      </c>
      <c r="I29" s="4" t="n">
        <v>125811.103011628</v>
      </c>
      <c r="J29" s="4" t="n">
        <v>127255.924760104</v>
      </c>
      <c r="K29" s="4" t="n">
        <v>128662.10218524</v>
      </c>
      <c r="L29" s="4" t="n">
        <v>130087.83893079</v>
      </c>
      <c r="M29" s="4" t="n">
        <v>131497.176579847</v>
      </c>
      <c r="N29" s="4" t="n">
        <v>132890.625874395</v>
      </c>
      <c r="O29" s="4" t="n">
        <v>134270.865253755</v>
      </c>
      <c r="P29" s="4" t="n">
        <v>135626.504028697</v>
      </c>
      <c r="Q29" s="4" t="n">
        <v>136981.608734102</v>
      </c>
      <c r="R29" s="4" t="n">
        <v>138335.699764844</v>
      </c>
      <c r="S29" s="4" t="n">
        <v>139710.450424382</v>
      </c>
      <c r="T29" s="4" t="n">
        <v>141105.45353652</v>
      </c>
      <c r="U29" s="4" t="n">
        <v>142490.735085357</v>
      </c>
      <c r="V29" s="4" t="n">
        <v>143880.285083656</v>
      </c>
      <c r="W29" s="4" t="n">
        <v>145269.205187508</v>
      </c>
      <c r="X29" s="4" t="n">
        <v>146668.107819883</v>
      </c>
      <c r="Y29" s="4" t="n">
        <v>148092.81357786</v>
      </c>
      <c r="Z29" s="4" t="n">
        <v>149507.386703495</v>
      </c>
      <c r="AA29" s="4" t="n">
        <v>150935.801760022</v>
      </c>
      <c r="AB29" s="4" t="n">
        <v>152364.802330654</v>
      </c>
      <c r="AC29" s="4" t="n">
        <v>153792.783778383</v>
      </c>
      <c r="AD29" s="4" t="n">
        <v>155223.797647039</v>
      </c>
      <c r="AE29" s="4" t="n">
        <v>156650.5707054</v>
      </c>
      <c r="AF29" s="4" t="n">
        <v>158082.424121026</v>
      </c>
      <c r="AG29" s="4" t="n">
        <v>159517.352119669</v>
      </c>
      <c r="AH29" s="4" t="n">
        <v>160950.899091531</v>
      </c>
      <c r="AI29" s="4" t="n">
        <v>162388.763782054</v>
      </c>
      <c r="AJ29" s="4" t="n">
        <v>163819.148380962</v>
      </c>
      <c r="AK29" s="4" t="n">
        <v>165243.255618617</v>
      </c>
      <c r="AL29" s="4" t="n">
        <v>166660.251790534</v>
      </c>
      <c r="AM29" s="4" t="n">
        <v>168075.841023233</v>
      </c>
      <c r="AN29" s="4" t="n">
        <v>169492.477965701</v>
      </c>
      <c r="AO29" s="4" t="n">
        <v>170904.433240906</v>
      </c>
      <c r="AP29" s="4" t="n">
        <v>172319.897652505</v>
      </c>
      <c r="AQ29" s="4" t="n">
        <v>173739.70585839</v>
      </c>
      <c r="AR29" s="4" t="n">
        <v>175171.271071565</v>
      </c>
      <c r="AS29" s="4" t="n">
        <v>176610.516693775</v>
      </c>
      <c r="AT29" s="4"/>
      <c r="AU29" s="4"/>
      <c r="AV29" s="4"/>
      <c r="AW29" s="4"/>
      <c r="AX29" s="4"/>
      <c r="AY29" s="4"/>
      <c r="AZ29" s="4"/>
      <c r="BA29" s="4"/>
      <c r="BB29" s="4"/>
      <c r="BC2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56" min="3" style="0" width="10.71"/>
  </cols>
  <sheetData>
    <row r="1" s="1" customFormat="true" ht="12.75" hidden="false" customHeight="false" outlineLevel="0" collapsed="false">
      <c r="A1" s="1" t="s">
        <v>18</v>
      </c>
      <c r="C1" s="1" t="n">
        <v>2007</v>
      </c>
      <c r="D1" s="1" t="n">
        <v>2008</v>
      </c>
      <c r="E1" s="1" t="n">
        <v>2009</v>
      </c>
      <c r="F1" s="1" t="n">
        <v>2010</v>
      </c>
      <c r="G1" s="1" t="n">
        <v>2011</v>
      </c>
      <c r="H1" s="1" t="n">
        <v>2012</v>
      </c>
      <c r="I1" s="1" t="n">
        <v>2013</v>
      </c>
      <c r="J1" s="1" t="n">
        <v>2014</v>
      </c>
      <c r="K1" s="1" t="n">
        <v>2015</v>
      </c>
      <c r="L1" s="1" t="n">
        <v>2016</v>
      </c>
      <c r="M1" s="1" t="n">
        <v>2017</v>
      </c>
      <c r="N1" s="1" t="n">
        <v>2018</v>
      </c>
      <c r="O1" s="1" t="n">
        <v>2019</v>
      </c>
      <c r="P1" s="1" t="n">
        <v>2020</v>
      </c>
      <c r="Q1" s="1" t="n">
        <v>2021</v>
      </c>
      <c r="R1" s="1" t="n">
        <v>2022</v>
      </c>
      <c r="S1" s="1" t="n">
        <v>2023</v>
      </c>
      <c r="T1" s="1" t="n">
        <v>2024</v>
      </c>
      <c r="U1" s="1" t="n">
        <v>2025</v>
      </c>
      <c r="V1" s="1" t="n">
        <v>2026</v>
      </c>
      <c r="W1" s="1" t="n">
        <v>2027</v>
      </c>
      <c r="X1" s="1" t="n">
        <v>2028</v>
      </c>
      <c r="Y1" s="1" t="n">
        <v>2029</v>
      </c>
      <c r="Z1" s="1" t="n">
        <v>2030</v>
      </c>
      <c r="AA1" s="1" t="n">
        <v>2031</v>
      </c>
      <c r="AB1" s="1" t="n">
        <v>2032</v>
      </c>
      <c r="AC1" s="1" t="n">
        <v>2033</v>
      </c>
      <c r="AD1" s="1" t="n">
        <v>2034</v>
      </c>
      <c r="AE1" s="1" t="n">
        <v>2035</v>
      </c>
      <c r="AF1" s="1" t="n">
        <v>2036</v>
      </c>
      <c r="AG1" s="1" t="n">
        <v>2037</v>
      </c>
      <c r="AH1" s="1" t="n">
        <v>2038</v>
      </c>
      <c r="AI1" s="1" t="n">
        <v>2039</v>
      </c>
      <c r="AJ1" s="1" t="n">
        <v>2040</v>
      </c>
      <c r="AK1" s="1" t="n">
        <v>2041</v>
      </c>
      <c r="AL1" s="1" t="n">
        <v>2042</v>
      </c>
      <c r="AM1" s="1" t="n">
        <v>2043</v>
      </c>
      <c r="AN1" s="1" t="n">
        <v>2044</v>
      </c>
      <c r="AO1" s="1" t="n">
        <v>2045</v>
      </c>
      <c r="AP1" s="1" t="n">
        <v>2046</v>
      </c>
      <c r="AQ1" s="1" t="n">
        <v>2047</v>
      </c>
      <c r="AR1" s="1" t="n">
        <v>2048</v>
      </c>
      <c r="AS1" s="1" t="n">
        <v>2049</v>
      </c>
      <c r="AT1" s="1" t="n">
        <v>2050</v>
      </c>
    </row>
    <row r="2" customFormat="false" ht="12.75" hidden="false" customHeight="false" outlineLevel="0" collapsed="false">
      <c r="A2" s="1" t="s">
        <v>19</v>
      </c>
    </row>
    <row r="4" customFormat="false" ht="12.75" hidden="false" customHeight="false" outlineLevel="0" collapsed="false">
      <c r="A4" s="1" t="s">
        <v>20</v>
      </c>
      <c r="B4" s="5" t="n">
        <v>1</v>
      </c>
      <c r="C4" s="2" t="n">
        <v>452.720501178049</v>
      </c>
      <c r="D4" s="2" t="n">
        <v>473.34628022092</v>
      </c>
      <c r="E4" s="2" t="n">
        <v>494.713448382753</v>
      </c>
      <c r="F4" s="2" t="n">
        <v>516.340285521048</v>
      </c>
      <c r="G4" s="2" t="n">
        <v>538.266230532777</v>
      </c>
      <c r="H4" s="2" t="n">
        <v>557.163318618097</v>
      </c>
      <c r="I4" s="2" t="n">
        <v>576.377961948731</v>
      </c>
      <c r="J4" s="2" t="n">
        <v>595.412179195668</v>
      </c>
      <c r="K4" s="2" t="n">
        <v>614.788806187538</v>
      </c>
      <c r="L4" s="2" t="n">
        <v>634.222061180984</v>
      </c>
      <c r="M4" s="2" t="n">
        <v>655.944490176762</v>
      </c>
      <c r="N4" s="2" t="n">
        <v>677.497069063138</v>
      </c>
      <c r="O4" s="2" t="n">
        <v>699.378999760645</v>
      </c>
      <c r="P4" s="2" t="n">
        <v>721.107333746982</v>
      </c>
      <c r="Q4" s="2" t="n">
        <v>743.262285570543</v>
      </c>
      <c r="R4" s="2" t="n">
        <v>762.95554988956</v>
      </c>
      <c r="S4" s="2" t="n">
        <v>782.905411831742</v>
      </c>
      <c r="T4" s="2" t="n">
        <v>802.508035672691</v>
      </c>
      <c r="U4" s="2" t="n">
        <v>822.555563619116</v>
      </c>
      <c r="V4" s="2" t="n">
        <v>843.444635358106</v>
      </c>
      <c r="W4" s="2" t="n">
        <v>864.465941233628</v>
      </c>
      <c r="X4" s="2" t="n">
        <v>885.971910154018</v>
      </c>
      <c r="Y4" s="2" t="n">
        <v>908.410088440269</v>
      </c>
      <c r="Z4" s="2" t="n">
        <v>930.74912562607</v>
      </c>
      <c r="AA4" s="2" t="n">
        <v>953.880470839445</v>
      </c>
      <c r="AB4" s="2" t="n">
        <v>975.855998620563</v>
      </c>
      <c r="AC4" s="2" t="n">
        <v>998.316059213246</v>
      </c>
      <c r="AD4" s="2" t="n">
        <v>1021.00188661605</v>
      </c>
      <c r="AE4" s="2" t="n">
        <v>1043.94624609367</v>
      </c>
      <c r="AF4" s="2" t="n">
        <v>1067.34142962949</v>
      </c>
      <c r="AG4" s="2" t="n">
        <v>1089.06889451302</v>
      </c>
      <c r="AH4" s="2" t="n">
        <v>1111.4816098016</v>
      </c>
      <c r="AI4" s="2" t="n">
        <v>1134.16139595234</v>
      </c>
      <c r="AJ4" s="2" t="n">
        <v>1156.72404178183</v>
      </c>
      <c r="AK4" s="2" t="n">
        <v>1180.09888906408</v>
      </c>
      <c r="AL4" s="2" t="n">
        <v>1201.1497875035</v>
      </c>
      <c r="AM4" s="2" t="n">
        <v>1221.9806472607</v>
      </c>
      <c r="AN4" s="2" t="n">
        <v>1243.06816224285</v>
      </c>
      <c r="AO4" s="2" t="n">
        <v>1264.27106470845</v>
      </c>
      <c r="AP4" s="2" t="n">
        <v>1286.24328365844</v>
      </c>
      <c r="AQ4" s="2" t="n">
        <v>1308.00369494608</v>
      </c>
      <c r="AR4" s="2" t="n">
        <v>1330.10569105315</v>
      </c>
      <c r="AS4" s="2" t="n">
        <v>1352.81002549524</v>
      </c>
      <c r="AT4" s="2" t="n">
        <v>1375.75487071894</v>
      </c>
      <c r="AU4" s="2"/>
      <c r="AV4" s="2"/>
      <c r="AW4" s="2"/>
      <c r="AX4" s="2"/>
      <c r="AY4" s="2"/>
      <c r="AZ4" s="2"/>
      <c r="BA4" s="2"/>
      <c r="BB4" s="2"/>
      <c r="BC4" s="2"/>
      <c r="BD4" s="2"/>
    </row>
    <row r="5" customFormat="false" ht="12.75" hidden="false" customHeight="false" outlineLevel="0" collapsed="false">
      <c r="A5" s="1" t="s">
        <v>21</v>
      </c>
      <c r="B5" s="5" t="n">
        <v>2</v>
      </c>
      <c r="C5" s="2" t="n">
        <v>73.2141340346221</v>
      </c>
      <c r="D5" s="2" t="n">
        <v>76.1881918043327</v>
      </c>
      <c r="E5" s="2" t="n">
        <v>79.2028227262556</v>
      </c>
      <c r="F5" s="2" t="n">
        <v>82.365328069821</v>
      </c>
      <c r="G5" s="2" t="n">
        <v>85.6288338896336</v>
      </c>
      <c r="H5" s="2" t="n">
        <v>88.468064061372</v>
      </c>
      <c r="I5" s="2" t="n">
        <v>90.9890377676425</v>
      </c>
      <c r="J5" s="2" t="n">
        <v>93.5065009487559</v>
      </c>
      <c r="K5" s="2" t="n">
        <v>96.1472987418748</v>
      </c>
      <c r="L5" s="2" t="n">
        <v>98.9170559367041</v>
      </c>
      <c r="M5" s="2" t="n">
        <v>102.144010855454</v>
      </c>
      <c r="N5" s="2" t="n">
        <v>105.510167110474</v>
      </c>
      <c r="O5" s="2" t="n">
        <v>108.940759681854</v>
      </c>
      <c r="P5" s="2" t="n">
        <v>112.496849953375</v>
      </c>
      <c r="Q5" s="2" t="n">
        <v>116.199646558037</v>
      </c>
      <c r="R5" s="2" t="n">
        <v>119.150178404931</v>
      </c>
      <c r="S5" s="2" t="n">
        <v>122.217800856059</v>
      </c>
      <c r="T5" s="2" t="n">
        <v>125.382680561713</v>
      </c>
      <c r="U5" s="2" t="n">
        <v>128.601056465826</v>
      </c>
      <c r="V5" s="2" t="n">
        <v>131.915040107135</v>
      </c>
      <c r="W5" s="2" t="n">
        <v>135.430937437113</v>
      </c>
      <c r="X5" s="2" t="n">
        <v>139.04882990732</v>
      </c>
      <c r="Y5" s="2" t="n">
        <v>142.699857429249</v>
      </c>
      <c r="Z5" s="2" t="n">
        <v>146.479278559489</v>
      </c>
      <c r="AA5" s="2" t="n">
        <v>150.562865980557</v>
      </c>
      <c r="AB5" s="2" t="n">
        <v>154.311056542734</v>
      </c>
      <c r="AC5" s="2" t="n">
        <v>158.139257001893</v>
      </c>
      <c r="AD5" s="2" t="n">
        <v>162.017821588378</v>
      </c>
      <c r="AE5" s="2" t="n">
        <v>165.9818064041</v>
      </c>
      <c r="AF5" s="2" t="n">
        <v>170.16388037859</v>
      </c>
      <c r="AG5" s="2" t="n">
        <v>173.734773449816</v>
      </c>
      <c r="AH5" s="2" t="n">
        <v>177.544839296354</v>
      </c>
      <c r="AI5" s="2" t="n">
        <v>181.369090773967</v>
      </c>
      <c r="AJ5" s="2" t="n">
        <v>185.308833064232</v>
      </c>
      <c r="AK5" s="2" t="n">
        <v>189.512021336919</v>
      </c>
      <c r="AL5" s="2" t="n">
        <v>193.1477625839</v>
      </c>
      <c r="AM5" s="2" t="n">
        <v>196.784782898305</v>
      </c>
      <c r="AN5" s="2" t="n">
        <v>200.639168740535</v>
      </c>
      <c r="AO5" s="2" t="n">
        <v>204.622849590989</v>
      </c>
      <c r="AP5" s="2" t="n">
        <v>208.774595360405</v>
      </c>
      <c r="AQ5" s="2" t="n">
        <v>213.076481859793</v>
      </c>
      <c r="AR5" s="2" t="n">
        <v>217.630144024764</v>
      </c>
      <c r="AS5" s="2" t="n">
        <v>222.377583922841</v>
      </c>
      <c r="AT5" s="2" t="n">
        <v>227.374907120952</v>
      </c>
      <c r="AU5" s="2"/>
      <c r="AV5" s="2"/>
      <c r="AW5" s="2"/>
      <c r="AX5" s="2"/>
      <c r="AY5" s="2"/>
      <c r="AZ5" s="2"/>
      <c r="BA5" s="2"/>
      <c r="BB5" s="2"/>
      <c r="BC5" s="2"/>
      <c r="BD5" s="2"/>
    </row>
    <row r="6" customFormat="false" ht="12.75" hidden="false" customHeight="false" outlineLevel="0" collapsed="false">
      <c r="A6" s="1" t="s">
        <v>22</v>
      </c>
      <c r="B6" s="5" t="n">
        <v>3</v>
      </c>
      <c r="C6" s="2" t="n">
        <v>26.4424907095936</v>
      </c>
      <c r="D6" s="2" t="n">
        <v>26.7361175773539</v>
      </c>
      <c r="E6" s="2" t="n">
        <v>27.2415225547199</v>
      </c>
      <c r="F6" s="2" t="n">
        <v>27.2617545553769</v>
      </c>
      <c r="G6" s="2" t="n">
        <v>27.3374448263375</v>
      </c>
      <c r="H6" s="2" t="n">
        <v>27.3621920779113</v>
      </c>
      <c r="I6" s="2" t="n">
        <v>27.3079629649003</v>
      </c>
      <c r="J6" s="2" t="n">
        <v>27.2939657975774</v>
      </c>
      <c r="K6" s="2" t="n">
        <v>27.1567464357015</v>
      </c>
      <c r="L6" s="2" t="n">
        <v>27.1975482320896</v>
      </c>
      <c r="M6" s="2" t="n">
        <v>27.388799303479</v>
      </c>
      <c r="N6" s="2" t="n">
        <v>27.528095767724</v>
      </c>
      <c r="O6" s="2" t="n">
        <v>27.727159473024</v>
      </c>
      <c r="P6" s="2" t="n">
        <v>27.9708292491591</v>
      </c>
      <c r="Q6" s="2" t="n">
        <v>28.3104045259493</v>
      </c>
      <c r="R6" s="2" t="n">
        <v>28.7369890695549</v>
      </c>
      <c r="S6" s="2" t="n">
        <v>29.0885303888106</v>
      </c>
      <c r="T6" s="2" t="n">
        <v>29.5624797594993</v>
      </c>
      <c r="U6" s="2" t="n">
        <v>29.9928228219446</v>
      </c>
      <c r="V6" s="2" t="n">
        <v>30.4258686578801</v>
      </c>
      <c r="W6" s="2" t="n">
        <v>31.0079061937138</v>
      </c>
      <c r="X6" s="2" t="n">
        <v>31.426536488447</v>
      </c>
      <c r="Y6" s="2" t="n">
        <v>31.8835388703387</v>
      </c>
      <c r="Z6" s="2" t="n">
        <v>32.3888979936933</v>
      </c>
      <c r="AA6" s="2" t="n">
        <v>32.8479013759256</v>
      </c>
      <c r="AB6" s="2" t="n">
        <v>33.2754689993167</v>
      </c>
      <c r="AC6" s="2" t="n">
        <v>33.7080745063782</v>
      </c>
      <c r="AD6" s="2" t="n">
        <v>34.1462750312869</v>
      </c>
      <c r="AE6" s="2" t="n">
        <v>34.5808075579151</v>
      </c>
      <c r="AF6" s="2" t="n">
        <v>35.0135314704568</v>
      </c>
      <c r="AG6" s="2" t="n">
        <v>35.4148329037977</v>
      </c>
      <c r="AH6" s="2" t="n">
        <v>35.8181682459422</v>
      </c>
      <c r="AI6" s="2" t="n">
        <v>36.2228814923996</v>
      </c>
      <c r="AJ6" s="2" t="n">
        <v>36.6263089280443</v>
      </c>
      <c r="AK6" s="2" t="n">
        <v>37.0215885909006</v>
      </c>
      <c r="AL6" s="2" t="n">
        <v>37.4237840878166</v>
      </c>
      <c r="AM6" s="2" t="n">
        <v>37.8155703118479</v>
      </c>
      <c r="AN6" s="2" t="n">
        <v>38.2088906242493</v>
      </c>
      <c r="AO6" s="2" t="n">
        <v>38.6012552225964</v>
      </c>
      <c r="AP6" s="2" t="n">
        <v>39.0016559950105</v>
      </c>
      <c r="AQ6" s="2" t="n">
        <v>39.3943627375986</v>
      </c>
      <c r="AR6" s="2" t="n">
        <v>39.7895156945411</v>
      </c>
      <c r="AS6" s="2" t="n">
        <v>40.1840362850798</v>
      </c>
      <c r="AT6" s="2" t="n">
        <v>40.5916195418011</v>
      </c>
      <c r="AU6" s="2"/>
      <c r="AV6" s="2"/>
      <c r="AW6" s="2"/>
      <c r="AX6" s="2"/>
      <c r="AY6" s="2"/>
      <c r="AZ6" s="2"/>
      <c r="BA6" s="2"/>
      <c r="BB6" s="2"/>
      <c r="BC6" s="2"/>
      <c r="BD6" s="2"/>
    </row>
    <row r="7" customFormat="false" ht="12.75" hidden="false" customHeight="false" outlineLevel="0" collapsed="false">
      <c r="A7" s="1" t="s">
        <v>23</v>
      </c>
      <c r="B7" s="5" t="n">
        <v>4</v>
      </c>
      <c r="C7" s="2" t="n">
        <v>146.171208501936</v>
      </c>
      <c r="D7" s="2" t="n">
        <v>148.767433652484</v>
      </c>
      <c r="E7" s="2" t="n">
        <v>151.32878374675</v>
      </c>
      <c r="F7" s="2" t="n">
        <v>153.936285729152</v>
      </c>
      <c r="G7" s="2" t="n">
        <v>156.670849719226</v>
      </c>
      <c r="H7" s="2" t="n">
        <v>159.08257523227</v>
      </c>
      <c r="I7" s="2" t="n">
        <v>161.604422359468</v>
      </c>
      <c r="J7" s="2" t="n">
        <v>164.248708800174</v>
      </c>
      <c r="K7" s="2" t="n">
        <v>166.96490710722</v>
      </c>
      <c r="L7" s="2" t="n">
        <v>169.772191559835</v>
      </c>
      <c r="M7" s="2" t="n">
        <v>172.724242392319</v>
      </c>
      <c r="N7" s="2" t="n">
        <v>175.847276001778</v>
      </c>
      <c r="O7" s="2" t="n">
        <v>178.916780597411</v>
      </c>
      <c r="P7" s="2" t="n">
        <v>182.171925592951</v>
      </c>
      <c r="Q7" s="2" t="n">
        <v>185.485446023614</v>
      </c>
      <c r="R7" s="2" t="n">
        <v>188.566070254855</v>
      </c>
      <c r="S7" s="2" t="n">
        <v>191.700325125271</v>
      </c>
      <c r="T7" s="2" t="n">
        <v>194.939855479567</v>
      </c>
      <c r="U7" s="2" t="n">
        <v>198.126820147473</v>
      </c>
      <c r="V7" s="2" t="n">
        <v>201.470075320504</v>
      </c>
      <c r="W7" s="2" t="n">
        <v>204.879013150068</v>
      </c>
      <c r="X7" s="2" t="n">
        <v>208.386121877381</v>
      </c>
      <c r="Y7" s="2" t="n">
        <v>211.922141562518</v>
      </c>
      <c r="Z7" s="2" t="n">
        <v>215.516390814776</v>
      </c>
      <c r="AA7" s="2" t="n">
        <v>219.344637247184</v>
      </c>
      <c r="AB7" s="2" t="n">
        <v>222.989010196292</v>
      </c>
      <c r="AC7" s="2" t="n">
        <v>226.685946346342</v>
      </c>
      <c r="AD7" s="2" t="n">
        <v>230.535533840417</v>
      </c>
      <c r="AE7" s="2" t="n">
        <v>234.424065744122</v>
      </c>
      <c r="AF7" s="2" t="n">
        <v>238.321468700033</v>
      </c>
      <c r="AG7" s="2" t="n">
        <v>242.032885095813</v>
      </c>
      <c r="AH7" s="2" t="n">
        <v>245.823339497676</v>
      </c>
      <c r="AI7" s="2" t="n">
        <v>249.682673226957</v>
      </c>
      <c r="AJ7" s="2" t="n">
        <v>253.550488959772</v>
      </c>
      <c r="AK7" s="2" t="n">
        <v>257.407907923742</v>
      </c>
      <c r="AL7" s="2" t="n">
        <v>261.106154004226</v>
      </c>
      <c r="AM7" s="2" t="n">
        <v>264.749423891769</v>
      </c>
      <c r="AN7" s="2" t="n">
        <v>268.487626799045</v>
      </c>
      <c r="AO7" s="2" t="n">
        <v>272.120991431855</v>
      </c>
      <c r="AP7" s="2" t="n">
        <v>275.877171625337</v>
      </c>
      <c r="AQ7" s="2" t="n">
        <v>279.603080187606</v>
      </c>
      <c r="AR7" s="2" t="n">
        <v>283.314017436134</v>
      </c>
      <c r="AS7" s="2" t="n">
        <v>287.140827095899</v>
      </c>
      <c r="AT7" s="2" t="n">
        <v>291.102238862936</v>
      </c>
      <c r="AU7" s="2"/>
      <c r="AV7" s="2"/>
      <c r="AW7" s="2"/>
      <c r="AX7" s="2"/>
      <c r="AY7" s="2"/>
      <c r="AZ7" s="2"/>
      <c r="BA7" s="2"/>
      <c r="BB7" s="2"/>
      <c r="BC7" s="2"/>
      <c r="BD7" s="2"/>
    </row>
    <row r="8" customFormat="false" ht="12.75" hidden="false" customHeight="false" outlineLevel="0" collapsed="false">
      <c r="A8" s="1" t="s">
        <v>24</v>
      </c>
      <c r="B8" s="5" t="n">
        <v>5</v>
      </c>
      <c r="C8" s="2" t="n">
        <v>14.6300621667636</v>
      </c>
      <c r="D8" s="2" t="n">
        <v>14.2583795843903</v>
      </c>
      <c r="E8" s="2" t="n">
        <v>13.8256549311698</v>
      </c>
      <c r="F8" s="2" t="n">
        <v>13.3689091184564</v>
      </c>
      <c r="G8" s="2" t="n">
        <v>12.8947172532196</v>
      </c>
      <c r="H8" s="2" t="n">
        <v>12.3358517618742</v>
      </c>
      <c r="I8" s="2" t="n">
        <v>11.7033349147984</v>
      </c>
      <c r="J8" s="2" t="n">
        <v>11.6388301021752</v>
      </c>
      <c r="K8" s="2" t="n">
        <v>11.856946501392</v>
      </c>
      <c r="L8" s="2" t="n">
        <v>11.8979594282165</v>
      </c>
      <c r="M8" s="2" t="n">
        <v>11.9828052307978</v>
      </c>
      <c r="N8" s="2" t="n">
        <v>12.0698794495375</v>
      </c>
      <c r="O8" s="2" t="n">
        <v>12.1548802547508</v>
      </c>
      <c r="P8" s="2" t="n">
        <v>12.2401791139582</v>
      </c>
      <c r="Q8" s="2" t="n">
        <v>12.3259792260289</v>
      </c>
      <c r="R8" s="2" t="n">
        <v>12.3524216977009</v>
      </c>
      <c r="S8" s="2" t="n">
        <v>12.3828333832595</v>
      </c>
      <c r="T8" s="2" t="n">
        <v>12.4284064174102</v>
      </c>
      <c r="U8" s="2" t="n">
        <v>12.4758184385534</v>
      </c>
      <c r="V8" s="2" t="n">
        <v>12.5308251685879</v>
      </c>
      <c r="W8" s="2" t="n">
        <v>12.6003633759535</v>
      </c>
      <c r="X8" s="2" t="n">
        <v>12.6726707890194</v>
      </c>
      <c r="Y8" s="2" t="n">
        <v>12.7861978912627</v>
      </c>
      <c r="Z8" s="2" t="n">
        <v>12.9162505434862</v>
      </c>
      <c r="AA8" s="2" t="n">
        <v>13.1295136730896</v>
      </c>
      <c r="AB8" s="2" t="n">
        <v>13.3111379042464</v>
      </c>
      <c r="AC8" s="2" t="n">
        <v>13.4993149971096</v>
      </c>
      <c r="AD8" s="2" t="n">
        <v>13.7110127621627</v>
      </c>
      <c r="AE8" s="2" t="n">
        <v>13.9228569126692</v>
      </c>
      <c r="AF8" s="2" t="n">
        <v>14.1312822804528</v>
      </c>
      <c r="AG8" s="2" t="n">
        <v>14.3077115815424</v>
      </c>
      <c r="AH8" s="2" t="n">
        <v>14.5083933481402</v>
      </c>
      <c r="AI8" s="2" t="n">
        <v>14.7109110550138</v>
      </c>
      <c r="AJ8" s="2" t="n">
        <v>14.9161906573958</v>
      </c>
      <c r="AK8" s="2" t="n">
        <v>15.1137766013754</v>
      </c>
      <c r="AL8" s="2" t="n">
        <v>15.2705327450154</v>
      </c>
      <c r="AM8" s="2" t="n">
        <v>15.4207787798405</v>
      </c>
      <c r="AN8" s="2" t="n">
        <v>15.5882747954537</v>
      </c>
      <c r="AO8" s="2" t="n">
        <v>15.7645014156633</v>
      </c>
      <c r="AP8" s="2" t="n">
        <v>15.9485527589933</v>
      </c>
      <c r="AQ8" s="2" t="n">
        <v>16.1416999736354</v>
      </c>
      <c r="AR8" s="2" t="n">
        <v>16.3461777005629</v>
      </c>
      <c r="AS8" s="2" t="n">
        <v>16.5656391794204</v>
      </c>
      <c r="AT8" s="2" t="n">
        <v>16.7987566012534</v>
      </c>
      <c r="AU8" s="2"/>
      <c r="AV8" s="2"/>
      <c r="AW8" s="2"/>
      <c r="AX8" s="2"/>
      <c r="AY8" s="2"/>
      <c r="AZ8" s="2"/>
      <c r="BA8" s="2"/>
      <c r="BB8" s="2"/>
      <c r="BC8" s="2"/>
      <c r="BD8" s="2"/>
    </row>
    <row r="9" customFormat="false" ht="12.75" hidden="false" customHeight="false" outlineLevel="0" collapsed="false">
      <c r="A9" s="1" t="s">
        <v>25</v>
      </c>
      <c r="B9" s="5" t="n">
        <v>6</v>
      </c>
      <c r="C9" s="2" t="n">
        <v>1055.1847658872</v>
      </c>
      <c r="D9" s="2" t="n">
        <v>1074.46909947545</v>
      </c>
      <c r="E9" s="2" t="n">
        <v>1093.41175536863</v>
      </c>
      <c r="F9" s="2" t="n">
        <v>1112.6304446194</v>
      </c>
      <c r="G9" s="2" t="n">
        <v>1132.59159426773</v>
      </c>
      <c r="H9" s="2" t="n">
        <v>1140.98306206825</v>
      </c>
      <c r="I9" s="2" t="n">
        <v>1150.28289689488</v>
      </c>
      <c r="J9" s="2" t="n">
        <v>1160.65990474978</v>
      </c>
      <c r="K9" s="2" t="n">
        <v>1172.15526581279</v>
      </c>
      <c r="L9" s="2" t="n">
        <v>1184.1661203136</v>
      </c>
      <c r="M9" s="2" t="n">
        <v>1202.53814004213</v>
      </c>
      <c r="N9" s="2" t="n">
        <v>1221.99699219312</v>
      </c>
      <c r="O9" s="2" t="n">
        <v>1241.84946633976</v>
      </c>
      <c r="P9" s="2" t="n">
        <v>1262.5597043727</v>
      </c>
      <c r="Q9" s="2" t="n">
        <v>1284.34920766748</v>
      </c>
      <c r="R9" s="2" t="n">
        <v>1297.70725468834</v>
      </c>
      <c r="S9" s="2" t="n">
        <v>1312.53030877627</v>
      </c>
      <c r="T9" s="2" t="n">
        <v>1328.87569594599</v>
      </c>
      <c r="U9" s="2" t="n">
        <v>1346.60558272716</v>
      </c>
      <c r="V9" s="2" t="n">
        <v>1365.72361007715</v>
      </c>
      <c r="W9" s="2" t="n">
        <v>1387.06995588812</v>
      </c>
      <c r="X9" s="2" t="n">
        <v>1409.48297068613</v>
      </c>
      <c r="Y9" s="2" t="n">
        <v>1433.49394370073</v>
      </c>
      <c r="Z9" s="2" t="n">
        <v>1458.75434818512</v>
      </c>
      <c r="AA9" s="2" t="n">
        <v>1487.04355470286</v>
      </c>
      <c r="AB9" s="2" t="n">
        <v>1511.77928689203</v>
      </c>
      <c r="AC9" s="2" t="n">
        <v>1537.30245063965</v>
      </c>
      <c r="AD9" s="2" t="n">
        <v>1563.56442066818</v>
      </c>
      <c r="AE9" s="2" t="n">
        <v>1590.54899712948</v>
      </c>
      <c r="AF9" s="2" t="n">
        <v>1619.50029623126</v>
      </c>
      <c r="AG9" s="2" t="n">
        <v>1642.83327562818</v>
      </c>
      <c r="AH9" s="2" t="n">
        <v>1668.1233228763</v>
      </c>
      <c r="AI9" s="2" t="n">
        <v>1694.427969867</v>
      </c>
      <c r="AJ9" s="2" t="n">
        <v>1721.59826757464</v>
      </c>
      <c r="AK9" s="2" t="n">
        <v>1750.94386895413</v>
      </c>
      <c r="AL9" s="2" t="n">
        <v>1775.32058228885</v>
      </c>
      <c r="AM9" s="2" t="n">
        <v>1799.33598902549</v>
      </c>
      <c r="AN9" s="2" t="n">
        <v>1825.80972695014</v>
      </c>
      <c r="AO9" s="2" t="n">
        <v>1853.90634159258</v>
      </c>
      <c r="AP9" s="2" t="n">
        <v>1883.42461530842</v>
      </c>
      <c r="AQ9" s="2" t="n">
        <v>1914.6250635227</v>
      </c>
      <c r="AR9" s="2" t="n">
        <v>1948.03364448432</v>
      </c>
      <c r="AS9" s="2" t="n">
        <v>1983.78186459989</v>
      </c>
      <c r="AT9" s="2" t="n">
        <v>2021.69688559541</v>
      </c>
      <c r="AU9" s="2"/>
      <c r="AV9" s="2"/>
      <c r="AW9" s="2"/>
      <c r="AX9" s="2"/>
      <c r="AY9" s="2"/>
      <c r="AZ9" s="2"/>
      <c r="BA9" s="2"/>
      <c r="BB9" s="2"/>
      <c r="BC9" s="2"/>
      <c r="BD9" s="2"/>
    </row>
    <row r="10" customFormat="false" ht="12.75" hidden="false" customHeight="false" outlineLevel="0" collapsed="false">
      <c r="A10" s="1" t="s">
        <v>26</v>
      </c>
      <c r="B10" s="5" t="n">
        <v>7</v>
      </c>
      <c r="C10" s="2" t="n">
        <v>521.171465816665</v>
      </c>
      <c r="D10" s="2" t="n">
        <v>544.344767653545</v>
      </c>
      <c r="E10" s="2" t="n">
        <v>568.383137195109</v>
      </c>
      <c r="F10" s="2" t="n">
        <v>592.954036153124</v>
      </c>
      <c r="G10" s="2" t="n">
        <v>618.255609074825</v>
      </c>
      <c r="H10" s="2" t="n">
        <v>639.836911943019</v>
      </c>
      <c r="I10" s="2" t="n">
        <v>662.217976854647</v>
      </c>
      <c r="J10" s="2" t="n">
        <v>684.706202601159</v>
      </c>
      <c r="K10" s="2" t="n">
        <v>707.749261752504</v>
      </c>
      <c r="L10" s="2" t="n">
        <v>731.224482658913</v>
      </c>
      <c r="M10" s="2" t="n">
        <v>757.093454565051</v>
      </c>
      <c r="N10" s="2" t="n">
        <v>783.106066625034</v>
      </c>
      <c r="O10" s="2" t="n">
        <v>809.508514258125</v>
      </c>
      <c r="P10" s="2" t="n">
        <v>836.057400780085</v>
      </c>
      <c r="Q10" s="2" t="n">
        <v>863.71804347368</v>
      </c>
      <c r="R10" s="2" t="n">
        <v>887.891430397378</v>
      </c>
      <c r="S10" s="2" t="n">
        <v>912.715619115271</v>
      </c>
      <c r="T10" s="2" t="n">
        <v>937.183752220818</v>
      </c>
      <c r="U10" s="2" t="n">
        <v>962.191221248104</v>
      </c>
      <c r="V10" s="2" t="n">
        <v>988.407107641643</v>
      </c>
      <c r="W10" s="2" t="n">
        <v>1014.99848689963</v>
      </c>
      <c r="X10" s="2" t="n">
        <v>1042.680576066</v>
      </c>
      <c r="Y10" s="2" t="n">
        <v>1071.14636663193</v>
      </c>
      <c r="Z10" s="2" t="n">
        <v>1100.1297143475</v>
      </c>
      <c r="AA10" s="2" t="n">
        <v>1130.52081925596</v>
      </c>
      <c r="AB10" s="2" t="n">
        <v>1159.72506349955</v>
      </c>
      <c r="AC10" s="2" t="n">
        <v>1189.82431779731</v>
      </c>
      <c r="AD10" s="2" t="n">
        <v>1220.18457157565</v>
      </c>
      <c r="AE10" s="2" t="n">
        <v>1250.35178775206</v>
      </c>
      <c r="AF10" s="2" t="n">
        <v>1281.94972698923</v>
      </c>
      <c r="AG10" s="2" t="n">
        <v>1311.9587899747</v>
      </c>
      <c r="AH10" s="2" t="n">
        <v>1343.04129169232</v>
      </c>
      <c r="AI10" s="2" t="n">
        <v>1374.50620405824</v>
      </c>
      <c r="AJ10" s="2" t="n">
        <v>1405.91387606738</v>
      </c>
      <c r="AK10" s="2" t="n">
        <v>1438.70978804591</v>
      </c>
      <c r="AL10" s="2" t="n">
        <v>1468.27559168242</v>
      </c>
      <c r="AM10" s="2" t="n">
        <v>1497.66854707658</v>
      </c>
      <c r="AN10" s="2" t="n">
        <v>1527.42726250721</v>
      </c>
      <c r="AO10" s="2" t="n">
        <v>1557.33710705048</v>
      </c>
      <c r="AP10" s="2" t="n">
        <v>1587.88056800906</v>
      </c>
      <c r="AQ10" s="2" t="n">
        <v>1618.92255162972</v>
      </c>
      <c r="AR10" s="2" t="n">
        <v>1650.40406041625</v>
      </c>
      <c r="AS10" s="2" t="n">
        <v>1682.53759987584</v>
      </c>
      <c r="AT10" s="2" t="n">
        <v>1714.91047983542</v>
      </c>
      <c r="AU10" s="2"/>
      <c r="AV10" s="2"/>
      <c r="AW10" s="2"/>
      <c r="AX10" s="2"/>
      <c r="AY10" s="2"/>
      <c r="AZ10" s="2"/>
      <c r="BA10" s="2"/>
      <c r="BB10" s="2"/>
      <c r="BC10" s="2"/>
      <c r="BD10" s="2"/>
    </row>
    <row r="11" customFormat="false" ht="12.75" hidden="false" customHeight="false" outlineLevel="0" collapsed="false">
      <c r="A11" s="1" t="s">
        <v>27</v>
      </c>
      <c r="B11" s="5" t="n">
        <v>8</v>
      </c>
      <c r="C11" s="2" t="n">
        <v>29.8229545422811</v>
      </c>
      <c r="D11" s="2" t="n">
        <v>31.0741734124027</v>
      </c>
      <c r="E11" s="2" t="n">
        <v>32.379132642244</v>
      </c>
      <c r="F11" s="2" t="n">
        <v>33.6920832090535</v>
      </c>
      <c r="G11" s="2" t="n">
        <v>35.0183214004707</v>
      </c>
      <c r="H11" s="2" t="n">
        <v>36.0807826231707</v>
      </c>
      <c r="I11" s="2" t="n">
        <v>37.1631600700989</v>
      </c>
      <c r="J11" s="2" t="n">
        <v>38.217363708317</v>
      </c>
      <c r="K11" s="2" t="n">
        <v>39.2635826571873</v>
      </c>
      <c r="L11" s="2" t="n">
        <v>40.3193259082229</v>
      </c>
      <c r="M11" s="2" t="n">
        <v>41.4769942864713</v>
      </c>
      <c r="N11" s="2" t="n">
        <v>42.6256261537606</v>
      </c>
      <c r="O11" s="2" t="n">
        <v>43.7687786144968</v>
      </c>
      <c r="P11" s="2" t="n">
        <v>44.9009337952327</v>
      </c>
      <c r="Q11" s="2" t="n">
        <v>46.0974375633781</v>
      </c>
      <c r="R11" s="2" t="n">
        <v>47.0518127524593</v>
      </c>
      <c r="S11" s="2" t="n">
        <v>48.0511767940509</v>
      </c>
      <c r="T11" s="2" t="n">
        <v>49.0057662000581</v>
      </c>
      <c r="U11" s="2" t="n">
        <v>50.0035943681975</v>
      </c>
      <c r="V11" s="2" t="n">
        <v>51.0735352136923</v>
      </c>
      <c r="W11" s="2" t="n">
        <v>52.1737932059741</v>
      </c>
      <c r="X11" s="2" t="n">
        <v>53.3475581897776</v>
      </c>
      <c r="Y11" s="2" t="n">
        <v>54.5967667968392</v>
      </c>
      <c r="Z11" s="2" t="n">
        <v>55.885838927723</v>
      </c>
      <c r="AA11" s="2" t="n">
        <v>57.2561502756546</v>
      </c>
      <c r="AB11" s="2" t="n">
        <v>58.6342866271342</v>
      </c>
      <c r="AC11" s="2" t="n">
        <v>60.0819961471363</v>
      </c>
      <c r="AD11" s="2" t="n">
        <v>61.5498882774128</v>
      </c>
      <c r="AE11" s="2" t="n">
        <v>63.0032626648868</v>
      </c>
      <c r="AF11" s="2" t="n">
        <v>64.5838876449579</v>
      </c>
      <c r="AG11" s="2" t="n">
        <v>66.1299161485811</v>
      </c>
      <c r="AH11" s="2" t="n">
        <v>67.7242298204258</v>
      </c>
      <c r="AI11" s="2" t="n">
        <v>69.3865152192241</v>
      </c>
      <c r="AJ11" s="2" t="n">
        <v>71.0611926023033</v>
      </c>
      <c r="AK11" s="2" t="n">
        <v>72.8304600950523</v>
      </c>
      <c r="AL11" s="2" t="n">
        <v>74.4743406693764</v>
      </c>
      <c r="AM11" s="2" t="n">
        <v>76.1403968588851</v>
      </c>
      <c r="AN11" s="2" t="n">
        <v>77.8428167206457</v>
      </c>
      <c r="AO11" s="2" t="n">
        <v>79.5820564156072</v>
      </c>
      <c r="AP11" s="2" t="n">
        <v>81.4014140833768</v>
      </c>
      <c r="AQ11" s="2" t="n">
        <v>83.2895883710135</v>
      </c>
      <c r="AR11" s="2" t="n">
        <v>85.2451705369894</v>
      </c>
      <c r="AS11" s="2" t="n">
        <v>87.2648995329752</v>
      </c>
      <c r="AT11" s="2" t="n">
        <v>89.3519033587528</v>
      </c>
      <c r="AU11" s="2"/>
      <c r="AV11" s="2"/>
      <c r="AW11" s="2"/>
      <c r="AX11" s="2"/>
      <c r="AY11" s="2"/>
      <c r="AZ11" s="2"/>
      <c r="BA11" s="2"/>
      <c r="BB11" s="2"/>
      <c r="BC11" s="2"/>
      <c r="BD11" s="2"/>
    </row>
    <row r="12" customFormat="false" ht="12.75" hidden="false" customHeight="false" outlineLevel="0" collapsed="false">
      <c r="A12" s="1" t="s">
        <v>28</v>
      </c>
      <c r="B12" s="5" t="n">
        <v>9</v>
      </c>
      <c r="C12" s="2" t="n">
        <v>75.9126923763578</v>
      </c>
      <c r="D12" s="2" t="n">
        <v>80.4234934423316</v>
      </c>
      <c r="E12" s="2" t="n">
        <v>85.0336292937253</v>
      </c>
      <c r="F12" s="2" t="n">
        <v>89.8749309359107</v>
      </c>
      <c r="G12" s="2" t="n">
        <v>94.9159126199183</v>
      </c>
      <c r="H12" s="2" t="n">
        <v>99.9001725709468</v>
      </c>
      <c r="I12" s="2" t="n">
        <v>104.699513311199</v>
      </c>
      <c r="J12" s="2" t="n">
        <v>109.623049029707</v>
      </c>
      <c r="K12" s="2" t="n">
        <v>114.728456281755</v>
      </c>
      <c r="L12" s="2" t="n">
        <v>120.022093824911</v>
      </c>
      <c r="M12" s="2" t="n">
        <v>125.684559626618</v>
      </c>
      <c r="N12" s="2" t="n">
        <v>131.599665079098</v>
      </c>
      <c r="O12" s="2" t="n">
        <v>137.644628342422</v>
      </c>
      <c r="P12" s="2" t="n">
        <v>143.956192828269</v>
      </c>
      <c r="Q12" s="2" t="n">
        <v>150.395795367578</v>
      </c>
      <c r="R12" s="2" t="n">
        <v>156.491923214733</v>
      </c>
      <c r="S12" s="2" t="n">
        <v>162.740542309667</v>
      </c>
      <c r="T12" s="2" t="n">
        <v>169.248347112961</v>
      </c>
      <c r="U12" s="2" t="n">
        <v>175.838631419022</v>
      </c>
      <c r="V12" s="2" t="n">
        <v>182.529349810563</v>
      </c>
      <c r="W12" s="2" t="n">
        <v>189.582551559999</v>
      </c>
      <c r="X12" s="2" t="n">
        <v>196.746784300929</v>
      </c>
      <c r="Y12" s="2" t="n">
        <v>203.995019094807</v>
      </c>
      <c r="Z12" s="2" t="n">
        <v>211.493246292293</v>
      </c>
      <c r="AA12" s="2" t="n">
        <v>219.288553605508</v>
      </c>
      <c r="AB12" s="2" t="n">
        <v>226.840460109471</v>
      </c>
      <c r="AC12" s="2" t="n">
        <v>234.529591437432</v>
      </c>
      <c r="AD12" s="2" t="n">
        <v>242.244305093236</v>
      </c>
      <c r="AE12" s="2" t="n">
        <v>250.050749346458</v>
      </c>
      <c r="AF12" s="2" t="n">
        <v>257.989794187951</v>
      </c>
      <c r="AG12" s="2" t="n">
        <v>265.37055259992</v>
      </c>
      <c r="AH12" s="2" t="n">
        <v>272.981063789506</v>
      </c>
      <c r="AI12" s="2" t="n">
        <v>280.533206437277</v>
      </c>
      <c r="AJ12" s="2" t="n">
        <v>288.17321880455</v>
      </c>
      <c r="AK12" s="2" t="n">
        <v>295.90970436334</v>
      </c>
      <c r="AL12" s="2" t="n">
        <v>303.222370672109</v>
      </c>
      <c r="AM12" s="2" t="n">
        <v>310.318831506216</v>
      </c>
      <c r="AN12" s="2" t="n">
        <v>317.587266687708</v>
      </c>
      <c r="AO12" s="2" t="n">
        <v>324.925403571949</v>
      </c>
      <c r="AP12" s="2" t="n">
        <v>332.256301925016</v>
      </c>
      <c r="AQ12" s="2" t="n">
        <v>339.497645688091</v>
      </c>
      <c r="AR12" s="2" t="n">
        <v>346.907168462769</v>
      </c>
      <c r="AS12" s="2" t="n">
        <v>354.328674013028</v>
      </c>
      <c r="AT12" s="2" t="n">
        <v>361.817742692471</v>
      </c>
      <c r="AU12" s="2"/>
      <c r="AV12" s="2"/>
      <c r="AW12" s="2"/>
      <c r="AX12" s="2"/>
      <c r="AY12" s="2"/>
      <c r="AZ12" s="2"/>
      <c r="BA12" s="2"/>
      <c r="BB12" s="2"/>
      <c r="BC12" s="2"/>
      <c r="BD12" s="2"/>
    </row>
    <row r="13" customFormat="false" ht="12.75" hidden="false" customHeight="false" outlineLevel="0" collapsed="false">
      <c r="A13" s="1" t="s">
        <v>29</v>
      </c>
      <c r="B13" s="5" t="n">
        <v>10</v>
      </c>
      <c r="C13" s="2" t="n">
        <v>71.545081271463</v>
      </c>
      <c r="D13" s="2" t="n">
        <v>75.5056031779091</v>
      </c>
      <c r="E13" s="2" t="n">
        <v>79.5948595259944</v>
      </c>
      <c r="F13" s="2" t="n">
        <v>83.8813773920018</v>
      </c>
      <c r="G13" s="2" t="n">
        <v>88.3239927206229</v>
      </c>
      <c r="H13" s="2" t="n">
        <v>92.7797762939012</v>
      </c>
      <c r="I13" s="2" t="n">
        <v>97.3401940877917</v>
      </c>
      <c r="J13" s="2" t="n">
        <v>102.079460315609</v>
      </c>
      <c r="K13" s="2" t="n">
        <v>106.984641545376</v>
      </c>
      <c r="L13" s="2" t="n">
        <v>112.046438578809</v>
      </c>
      <c r="M13" s="2" t="n">
        <v>117.365722110673</v>
      </c>
      <c r="N13" s="2" t="n">
        <v>122.878955839617</v>
      </c>
      <c r="O13" s="2" t="n">
        <v>128.536687818949</v>
      </c>
      <c r="P13" s="2" t="n">
        <v>134.393028118097</v>
      </c>
      <c r="Q13" s="2" t="n">
        <v>140.363212667387</v>
      </c>
      <c r="R13" s="2" t="n">
        <v>146.367113624073</v>
      </c>
      <c r="S13" s="2" t="n">
        <v>152.533804919103</v>
      </c>
      <c r="T13" s="2" t="n">
        <v>158.93396504065</v>
      </c>
      <c r="U13" s="2" t="n">
        <v>165.490026035191</v>
      </c>
      <c r="V13" s="2" t="n">
        <v>172.183455797638</v>
      </c>
      <c r="W13" s="2" t="n">
        <v>179.154402617657</v>
      </c>
      <c r="X13" s="2" t="n">
        <v>186.259512553632</v>
      </c>
      <c r="Y13" s="2" t="n">
        <v>193.504918031034</v>
      </c>
      <c r="Z13" s="2" t="n">
        <v>200.983097248302</v>
      </c>
      <c r="AA13" s="2" t="n">
        <v>208.669297267498</v>
      </c>
      <c r="AB13" s="2" t="n">
        <v>216.371092597262</v>
      </c>
      <c r="AC13" s="2" t="n">
        <v>224.224774478514</v>
      </c>
      <c r="AD13" s="2" t="n">
        <v>232.266045520651</v>
      </c>
      <c r="AE13" s="2" t="n">
        <v>240.348892718839</v>
      </c>
      <c r="AF13" s="2" t="n">
        <v>248.619639193159</v>
      </c>
      <c r="AG13" s="2" t="n">
        <v>256.748366139729</v>
      </c>
      <c r="AH13" s="2" t="n">
        <v>264.969218721529</v>
      </c>
      <c r="AI13" s="2" t="n">
        <v>273.332995677364</v>
      </c>
      <c r="AJ13" s="2" t="n">
        <v>281.763263437589</v>
      </c>
      <c r="AK13" s="2" t="n">
        <v>290.189241575027</v>
      </c>
      <c r="AL13" s="2" t="n">
        <v>298.571949152013</v>
      </c>
      <c r="AM13" s="2" t="n">
        <v>306.901908295534</v>
      </c>
      <c r="AN13" s="2" t="n">
        <v>315.36942369869</v>
      </c>
      <c r="AO13" s="2" t="n">
        <v>323.864488733252</v>
      </c>
      <c r="AP13" s="2" t="n">
        <v>332.372084272952</v>
      </c>
      <c r="AQ13" s="2" t="n">
        <v>340.838186591079</v>
      </c>
      <c r="AR13" s="2" t="n">
        <v>349.378232285962</v>
      </c>
      <c r="AS13" s="2" t="n">
        <v>357.932975879682</v>
      </c>
      <c r="AT13" s="2" t="n">
        <v>366.552368850535</v>
      </c>
      <c r="AU13" s="2"/>
      <c r="AV13" s="2"/>
      <c r="AW13" s="2"/>
      <c r="AX13" s="2"/>
      <c r="AY13" s="2"/>
      <c r="AZ13" s="2"/>
      <c r="BA13" s="2"/>
      <c r="BB13" s="2"/>
      <c r="BC13" s="2"/>
      <c r="BD13" s="2"/>
    </row>
    <row r="14" customFormat="false" ht="12.75" hidden="false" customHeight="false" outlineLevel="0" collapsed="false">
      <c r="A14" s="1" t="s">
        <v>30</v>
      </c>
      <c r="B14" s="5" t="n">
        <v>11</v>
      </c>
      <c r="C14" s="2" t="n">
        <v>135.514301433639</v>
      </c>
      <c r="D14" s="2" t="n">
        <v>141.383996374676</v>
      </c>
      <c r="E14" s="2" t="n">
        <v>147.424476698786</v>
      </c>
      <c r="F14" s="2" t="n">
        <v>153.815231756166</v>
      </c>
      <c r="G14" s="2" t="n">
        <v>160.548274821262</v>
      </c>
      <c r="H14" s="2" t="n">
        <v>166.136583139162</v>
      </c>
      <c r="I14" s="2" t="n">
        <v>171.814264968187</v>
      </c>
      <c r="J14" s="2" t="n">
        <v>177.488448107811</v>
      </c>
      <c r="K14" s="2" t="n">
        <v>183.293729374315</v>
      </c>
      <c r="L14" s="2" t="n">
        <v>189.379002316583</v>
      </c>
      <c r="M14" s="2" t="n">
        <v>196.526876494665</v>
      </c>
      <c r="N14" s="2" t="n">
        <v>203.977392541614</v>
      </c>
      <c r="O14" s="2" t="n">
        <v>211.643052753785</v>
      </c>
      <c r="P14" s="2" t="n">
        <v>219.706775236006</v>
      </c>
      <c r="Q14" s="2" t="n">
        <v>228.167191411241</v>
      </c>
      <c r="R14" s="2" t="n">
        <v>235.448821593974</v>
      </c>
      <c r="S14" s="2" t="n">
        <v>243.124755103743</v>
      </c>
      <c r="T14" s="2" t="n">
        <v>250.979397728312</v>
      </c>
      <c r="U14" s="2" t="n">
        <v>259.150635623843</v>
      </c>
      <c r="V14" s="2" t="n">
        <v>267.501360967672</v>
      </c>
      <c r="W14" s="2" t="n">
        <v>276.57368851559</v>
      </c>
      <c r="X14" s="2" t="n">
        <v>286.186218479131</v>
      </c>
      <c r="Y14" s="2" t="n">
        <v>296.198927636387</v>
      </c>
      <c r="Z14" s="2" t="n">
        <v>306.593554375565</v>
      </c>
      <c r="AA14" s="2" t="n">
        <v>317.817493215458</v>
      </c>
      <c r="AB14" s="2" t="n">
        <v>328.517281039481</v>
      </c>
      <c r="AC14" s="2" t="n">
        <v>339.549992259858</v>
      </c>
      <c r="AD14" s="2" t="n">
        <v>351.17731514836</v>
      </c>
      <c r="AE14" s="2" t="n">
        <v>363.003380402535</v>
      </c>
      <c r="AF14" s="2" t="n">
        <v>375.471661161846</v>
      </c>
      <c r="AG14" s="2" t="n">
        <v>386.827293155676</v>
      </c>
      <c r="AH14" s="2" t="n">
        <v>398.847868123882</v>
      </c>
      <c r="AI14" s="2" t="n">
        <v>411.19702901382</v>
      </c>
      <c r="AJ14" s="2" t="n">
        <v>424.054864179991</v>
      </c>
      <c r="AK14" s="2" t="n">
        <v>437.406971468321</v>
      </c>
      <c r="AL14" s="2" t="n">
        <v>449.931386812011</v>
      </c>
      <c r="AM14" s="2" t="n">
        <v>462.296611292667</v>
      </c>
      <c r="AN14" s="2" t="n">
        <v>475.303006222613</v>
      </c>
      <c r="AO14" s="2" t="n">
        <v>488.867773042162</v>
      </c>
      <c r="AP14" s="2" t="n">
        <v>502.831820065546</v>
      </c>
      <c r="AQ14" s="2" t="n">
        <v>517.27194990915</v>
      </c>
      <c r="AR14" s="2" t="n">
        <v>532.257415627288</v>
      </c>
      <c r="AS14" s="2" t="n">
        <v>547.996324485383</v>
      </c>
      <c r="AT14" s="2" t="n">
        <v>564.380036906072</v>
      </c>
      <c r="AU14" s="2"/>
      <c r="AV14" s="2"/>
      <c r="AW14" s="2"/>
      <c r="AX14" s="2"/>
      <c r="AY14" s="2"/>
      <c r="AZ14" s="2"/>
      <c r="BA14" s="2"/>
      <c r="BB14" s="2"/>
      <c r="BC14" s="2"/>
      <c r="BD14" s="2"/>
    </row>
    <row r="15" customFormat="false" ht="12.75" hidden="false" customHeight="false" outlineLevel="0" collapsed="false">
      <c r="A15" s="1" t="s">
        <v>31</v>
      </c>
      <c r="B15" s="5" t="n">
        <v>12</v>
      </c>
      <c r="C15" s="2" t="n">
        <v>91.5623717320028</v>
      </c>
      <c r="D15" s="2" t="n">
        <v>96.945066492755</v>
      </c>
      <c r="E15" s="2" t="n">
        <v>102.659134860834</v>
      </c>
      <c r="F15" s="2" t="n">
        <v>108.618376405087</v>
      </c>
      <c r="G15" s="2" t="n">
        <v>114.702782329689</v>
      </c>
      <c r="H15" s="2" t="n">
        <v>120.308433472256</v>
      </c>
      <c r="I15" s="2" t="n">
        <v>124.90143526698</v>
      </c>
      <c r="J15" s="2" t="n">
        <v>129.376528298871</v>
      </c>
      <c r="K15" s="2" t="n">
        <v>133.841768357744</v>
      </c>
      <c r="L15" s="2" t="n">
        <v>138.189113905156</v>
      </c>
      <c r="M15" s="2" t="n">
        <v>143.331047808342</v>
      </c>
      <c r="N15" s="2" t="n">
        <v>148.488435799419</v>
      </c>
      <c r="O15" s="2" t="n">
        <v>153.600796874386</v>
      </c>
      <c r="P15" s="2" t="n">
        <v>158.888189683612</v>
      </c>
      <c r="Q15" s="2" t="n">
        <v>164.19207279115</v>
      </c>
      <c r="R15" s="2" t="n">
        <v>168.232621552719</v>
      </c>
      <c r="S15" s="2" t="n">
        <v>172.459808047533</v>
      </c>
      <c r="T15" s="2" t="n">
        <v>176.729554692287</v>
      </c>
      <c r="U15" s="2" t="n">
        <v>181.203844303484</v>
      </c>
      <c r="V15" s="2" t="n">
        <v>186.005085983241</v>
      </c>
      <c r="W15" s="2" t="n">
        <v>191.109113790633</v>
      </c>
      <c r="X15" s="2" t="n">
        <v>196.468196885573</v>
      </c>
      <c r="Y15" s="2" t="n">
        <v>202.207013778004</v>
      </c>
      <c r="Z15" s="2" t="n">
        <v>208.030205693746</v>
      </c>
      <c r="AA15" s="2" t="n">
        <v>214.333688595222</v>
      </c>
      <c r="AB15" s="2" t="n">
        <v>220.033724851617</v>
      </c>
      <c r="AC15" s="2" t="n">
        <v>225.871663800069</v>
      </c>
      <c r="AD15" s="2" t="n">
        <v>231.585301685908</v>
      </c>
      <c r="AE15" s="2" t="n">
        <v>237.37994946823</v>
      </c>
      <c r="AF15" s="2" t="n">
        <v>243.387580305682</v>
      </c>
      <c r="AG15" s="2" t="n">
        <v>248.248792689097</v>
      </c>
      <c r="AH15" s="2" t="n">
        <v>253.405063816967</v>
      </c>
      <c r="AI15" s="2" t="n">
        <v>258.532303493709</v>
      </c>
      <c r="AJ15" s="2" t="n">
        <v>263.699799094779</v>
      </c>
      <c r="AK15" s="2" t="n">
        <v>269.08189968951</v>
      </c>
      <c r="AL15" s="2" t="n">
        <v>273.374337676999</v>
      </c>
      <c r="AM15" s="2" t="n">
        <v>277.538508164185</v>
      </c>
      <c r="AN15" s="2" t="n">
        <v>281.900446549027</v>
      </c>
      <c r="AO15" s="2" t="n">
        <v>286.49668389151</v>
      </c>
      <c r="AP15" s="2" t="n">
        <v>291.143011379091</v>
      </c>
      <c r="AQ15" s="2" t="n">
        <v>296.099544704416</v>
      </c>
      <c r="AR15" s="2" t="n">
        <v>301.210298565706</v>
      </c>
      <c r="AS15" s="2" t="n">
        <v>306.736031441812</v>
      </c>
      <c r="AT15" s="2" t="n">
        <v>312.336402159064</v>
      </c>
      <c r="AU15" s="2"/>
      <c r="AV15" s="2"/>
      <c r="AW15" s="2"/>
      <c r="AX15" s="2"/>
      <c r="AY15" s="2"/>
      <c r="AZ15" s="2"/>
      <c r="BA15" s="2"/>
      <c r="BB15" s="2"/>
      <c r="BC15" s="2"/>
      <c r="BD15" s="2"/>
    </row>
    <row r="16" customFormat="false" ht="12.75" hidden="false" customHeight="false" outlineLevel="0" collapsed="false">
      <c r="A16" s="1" t="s">
        <v>32</v>
      </c>
      <c r="B16" s="5" t="n">
        <v>13</v>
      </c>
      <c r="C16" s="2" t="n">
        <v>199.45956115435</v>
      </c>
      <c r="D16" s="2" t="n">
        <v>210.514119142356</v>
      </c>
      <c r="E16" s="2" t="n">
        <v>221.92118399902</v>
      </c>
      <c r="F16" s="2" t="n">
        <v>233.878356585105</v>
      </c>
      <c r="G16" s="2" t="n">
        <v>246.376803955118</v>
      </c>
      <c r="H16" s="2" t="n">
        <v>257.870081216177</v>
      </c>
      <c r="I16" s="2" t="n">
        <v>269.618323729226</v>
      </c>
      <c r="J16" s="2" t="n">
        <v>281.243477938087</v>
      </c>
      <c r="K16" s="2" t="n">
        <v>293.118379745246</v>
      </c>
      <c r="L16" s="2" t="n">
        <v>305.3993412393</v>
      </c>
      <c r="M16" s="2" t="n">
        <v>318.804329272164</v>
      </c>
      <c r="N16" s="2" t="n">
        <v>332.627426602395</v>
      </c>
      <c r="O16" s="2" t="n">
        <v>346.791378518425</v>
      </c>
      <c r="P16" s="2" t="n">
        <v>361.341910965614</v>
      </c>
      <c r="Q16" s="2" t="n">
        <v>376.374001968757</v>
      </c>
      <c r="R16" s="2" t="n">
        <v>390.135317579692</v>
      </c>
      <c r="S16" s="2" t="n">
        <v>404.412711053583</v>
      </c>
      <c r="T16" s="2" t="n">
        <v>418.796147071615</v>
      </c>
      <c r="U16" s="2" t="n">
        <v>433.377236054244</v>
      </c>
      <c r="V16" s="2" t="n">
        <v>448.041337767266</v>
      </c>
      <c r="W16" s="2" t="n">
        <v>463.70610394825</v>
      </c>
      <c r="X16" s="2" t="n">
        <v>479.907049697085</v>
      </c>
      <c r="Y16" s="2" t="n">
        <v>496.481448732671</v>
      </c>
      <c r="Z16" s="2" t="n">
        <v>513.525969653725</v>
      </c>
      <c r="AA16" s="2" t="n">
        <v>531.319443206322</v>
      </c>
      <c r="AB16" s="2" t="n">
        <v>548.780020788388</v>
      </c>
      <c r="AC16" s="2" t="n">
        <v>566.54242947398</v>
      </c>
      <c r="AD16" s="2" t="n">
        <v>584.832482462019</v>
      </c>
      <c r="AE16" s="2" t="n">
        <v>603.311224254018</v>
      </c>
      <c r="AF16" s="2" t="n">
        <v>622.677650014239</v>
      </c>
      <c r="AG16" s="2" t="n">
        <v>640.545022619235</v>
      </c>
      <c r="AH16" s="2" t="n">
        <v>659.024585483781</v>
      </c>
      <c r="AI16" s="2" t="n">
        <v>678.015650227634</v>
      </c>
      <c r="AJ16" s="2" t="n">
        <v>697.508576958637</v>
      </c>
      <c r="AK16" s="2" t="n">
        <v>717.311709702176</v>
      </c>
      <c r="AL16" s="2" t="n">
        <v>736.30281833558</v>
      </c>
      <c r="AM16" s="2" t="n">
        <v>755.059157050912</v>
      </c>
      <c r="AN16" s="2" t="n">
        <v>774.325702575904</v>
      </c>
      <c r="AO16" s="2" t="n">
        <v>794.0811754769</v>
      </c>
      <c r="AP16" s="2" t="n">
        <v>814.46287756279</v>
      </c>
      <c r="AQ16" s="2" t="n">
        <v>834.640531493876</v>
      </c>
      <c r="AR16" s="2" t="n">
        <v>855.728518750633</v>
      </c>
      <c r="AS16" s="2" t="n">
        <v>877.222813976961</v>
      </c>
      <c r="AT16" s="2" t="n">
        <v>899.291047862018</v>
      </c>
      <c r="AU16" s="2"/>
      <c r="AV16" s="2"/>
      <c r="AW16" s="2"/>
      <c r="AX16" s="2"/>
      <c r="AY16" s="2"/>
      <c r="AZ16" s="2"/>
      <c r="BA16" s="2"/>
      <c r="BB16" s="2"/>
      <c r="BC16" s="2"/>
      <c r="BD16" s="2"/>
    </row>
    <row r="17" customFormat="false" ht="12.75" hidden="false" customHeight="false" outlineLevel="0" collapsed="false">
      <c r="A17" s="1" t="s">
        <v>33</v>
      </c>
      <c r="B17" s="5" t="n">
        <v>14</v>
      </c>
      <c r="C17" s="2" t="n">
        <v>223.818213871817</v>
      </c>
      <c r="D17" s="2" t="n">
        <v>230.963792616951</v>
      </c>
      <c r="E17" s="2" t="n">
        <v>238.287636683413</v>
      </c>
      <c r="F17" s="2" t="n">
        <v>245.902460072665</v>
      </c>
      <c r="G17" s="2" t="n">
        <v>253.723340868531</v>
      </c>
      <c r="H17" s="2" t="n">
        <v>260.384238042137</v>
      </c>
      <c r="I17" s="2" t="n">
        <v>267.117141461278</v>
      </c>
      <c r="J17" s="2" t="n">
        <v>273.989456077227</v>
      </c>
      <c r="K17" s="2" t="n">
        <v>281.124119008835</v>
      </c>
      <c r="L17" s="2" t="n">
        <v>288.338554234571</v>
      </c>
      <c r="M17" s="2" t="n">
        <v>296.45644905696</v>
      </c>
      <c r="N17" s="2" t="n">
        <v>304.671927539543</v>
      </c>
      <c r="O17" s="2" t="n">
        <v>313.090498553514</v>
      </c>
      <c r="P17" s="2" t="n">
        <v>321.609154660075</v>
      </c>
      <c r="Q17" s="2" t="n">
        <v>330.324232236688</v>
      </c>
      <c r="R17" s="2" t="n">
        <v>337.87579845259</v>
      </c>
      <c r="S17" s="2" t="n">
        <v>345.710852175649</v>
      </c>
      <c r="T17" s="2" t="n">
        <v>353.82611014805</v>
      </c>
      <c r="U17" s="2" t="n">
        <v>362.100451845036</v>
      </c>
      <c r="V17" s="2" t="n">
        <v>370.618328899364</v>
      </c>
      <c r="W17" s="2" t="n">
        <v>379.589171445567</v>
      </c>
      <c r="X17" s="2" t="n">
        <v>388.812786568765</v>
      </c>
      <c r="Y17" s="2" t="n">
        <v>398.299907616396</v>
      </c>
      <c r="Z17" s="2" t="n">
        <v>408.145941366617</v>
      </c>
      <c r="AA17" s="2" t="n">
        <v>418.520870760032</v>
      </c>
      <c r="AB17" s="2" t="n">
        <v>428.429639947861</v>
      </c>
      <c r="AC17" s="2" t="n">
        <v>438.620652233236</v>
      </c>
      <c r="AD17" s="2" t="n">
        <v>449.185707420777</v>
      </c>
      <c r="AE17" s="2" t="n">
        <v>459.792502632359</v>
      </c>
      <c r="AF17" s="2" t="n">
        <v>470.906700615175</v>
      </c>
      <c r="AG17" s="2" t="n">
        <v>480.961293854001</v>
      </c>
      <c r="AH17" s="2" t="n">
        <v>491.61139211569</v>
      </c>
      <c r="AI17" s="2" t="n">
        <v>502.500562113966</v>
      </c>
      <c r="AJ17" s="2" t="n">
        <v>513.812763153081</v>
      </c>
      <c r="AK17" s="2" t="n">
        <v>525.311200209957</v>
      </c>
      <c r="AL17" s="2" t="n">
        <v>536.318664209557</v>
      </c>
      <c r="AM17" s="2" t="n">
        <v>547.285858500614</v>
      </c>
      <c r="AN17" s="2" t="n">
        <v>558.612854823686</v>
      </c>
      <c r="AO17" s="2" t="n">
        <v>570.528336999691</v>
      </c>
      <c r="AP17" s="2" t="n">
        <v>582.808720851229</v>
      </c>
      <c r="AQ17" s="2" t="n">
        <v>595.340357926861</v>
      </c>
      <c r="AR17" s="2" t="n">
        <v>608.513603243215</v>
      </c>
      <c r="AS17" s="2" t="n">
        <v>622.146572248234</v>
      </c>
      <c r="AT17" s="2" t="n">
        <v>636.307126921018</v>
      </c>
      <c r="AU17" s="2"/>
      <c r="AV17" s="2"/>
      <c r="AW17" s="2"/>
      <c r="AX17" s="2"/>
      <c r="AY17" s="2"/>
      <c r="AZ17" s="2"/>
      <c r="BA17" s="2"/>
      <c r="BB17" s="2"/>
      <c r="BC17" s="2"/>
      <c r="BD17" s="2"/>
    </row>
    <row r="18" customFormat="false" ht="12.75" hidden="false" customHeight="false" outlineLevel="0" collapsed="false">
      <c r="A18" s="1" t="s">
        <v>34</v>
      </c>
      <c r="B18" s="5" t="n">
        <v>15</v>
      </c>
      <c r="C18" s="2" t="n">
        <v>473.21007894145</v>
      </c>
      <c r="D18" s="2" t="n">
        <v>501.629838247584</v>
      </c>
      <c r="E18" s="2" t="n">
        <v>530.598031095498</v>
      </c>
      <c r="F18" s="2" t="n">
        <v>560.948777660187</v>
      </c>
      <c r="G18" s="2" t="n">
        <v>592.44247366211</v>
      </c>
      <c r="H18" s="2" t="n">
        <v>621.431084499346</v>
      </c>
      <c r="I18" s="2" t="n">
        <v>651.048855244998</v>
      </c>
      <c r="J18" s="2" t="n">
        <v>681.303707391185</v>
      </c>
      <c r="K18" s="2" t="n">
        <v>712.126505359618</v>
      </c>
      <c r="L18" s="2" t="n">
        <v>744.177297384547</v>
      </c>
      <c r="M18" s="2" t="n">
        <v>778.450906286045</v>
      </c>
      <c r="N18" s="2" t="n">
        <v>813.989402968301</v>
      </c>
      <c r="O18" s="2" t="n">
        <v>850.07184577708</v>
      </c>
      <c r="P18" s="2" t="n">
        <v>887.232478325645</v>
      </c>
      <c r="Q18" s="2" t="n">
        <v>925.52422345204</v>
      </c>
      <c r="R18" s="2" t="n">
        <v>961.42779099959</v>
      </c>
      <c r="S18" s="2" t="n">
        <v>998.285947947911</v>
      </c>
      <c r="T18" s="2" t="n">
        <v>1036.61422902039</v>
      </c>
      <c r="U18" s="2" t="n">
        <v>1075.40646008821</v>
      </c>
      <c r="V18" s="2" t="n">
        <v>1115.84512951858</v>
      </c>
      <c r="W18" s="2" t="n">
        <v>1158.02794533427</v>
      </c>
      <c r="X18" s="2" t="n">
        <v>1200.96386335427</v>
      </c>
      <c r="Y18" s="2" t="n">
        <v>1245.10520481717</v>
      </c>
      <c r="Z18" s="2" t="n">
        <v>1290.55681600975</v>
      </c>
      <c r="AA18" s="2" t="n">
        <v>1338.03117037405</v>
      </c>
      <c r="AB18" s="2" t="n">
        <v>1384.81768071884</v>
      </c>
      <c r="AC18" s="2" t="n">
        <v>1432.39531721659</v>
      </c>
      <c r="AD18" s="2" t="n">
        <v>1481.43345543153</v>
      </c>
      <c r="AE18" s="2" t="n">
        <v>1530.67919805853</v>
      </c>
      <c r="AF18" s="2" t="n">
        <v>1582.4234598312</v>
      </c>
      <c r="AG18" s="2" t="n">
        <v>1631.69970331819</v>
      </c>
      <c r="AH18" s="2" t="n">
        <v>1682.27149064224</v>
      </c>
      <c r="AI18" s="2" t="n">
        <v>1733.73742064526</v>
      </c>
      <c r="AJ18" s="2" t="n">
        <v>1785.49347703244</v>
      </c>
      <c r="AK18" s="2" t="n">
        <v>1839.11389244799</v>
      </c>
      <c r="AL18" s="2" t="n">
        <v>1890.67364228837</v>
      </c>
      <c r="AM18" s="2" t="n">
        <v>1941.68748445041</v>
      </c>
      <c r="AN18" s="2" t="n">
        <v>1994.59739673347</v>
      </c>
      <c r="AO18" s="2" t="n">
        <v>2048.45763413967</v>
      </c>
      <c r="AP18" s="2" t="n">
        <v>2102.29362089629</v>
      </c>
      <c r="AQ18" s="2" t="n">
        <v>2158.12289501046</v>
      </c>
      <c r="AR18" s="2" t="n">
        <v>2214.38995964216</v>
      </c>
      <c r="AS18" s="2" t="n">
        <v>2271.87573027492</v>
      </c>
      <c r="AT18" s="2" t="n">
        <v>2330.93942899095</v>
      </c>
      <c r="AU18" s="2"/>
      <c r="AV18" s="2"/>
      <c r="AW18" s="2"/>
      <c r="AX18" s="2"/>
      <c r="AY18" s="2"/>
      <c r="AZ18" s="2"/>
      <c r="BA18" s="2"/>
      <c r="BB18" s="2"/>
      <c r="BC18" s="2"/>
      <c r="BD18" s="2"/>
    </row>
    <row r="19" customFormat="false" ht="12.75" hidden="false" customHeight="false" outlineLevel="0" collapsed="false">
      <c r="A19" s="1" t="s">
        <v>35</v>
      </c>
      <c r="B19" s="5" t="n">
        <v>16</v>
      </c>
      <c r="C19" s="2" t="n">
        <v>270.319060649049</v>
      </c>
      <c r="D19" s="2" t="n">
        <v>273.618021139096</v>
      </c>
      <c r="E19" s="2" t="n">
        <v>277.293629996394</v>
      </c>
      <c r="F19" s="2" t="n">
        <v>281.327007064122</v>
      </c>
      <c r="G19" s="2" t="n">
        <v>284.589438350381</v>
      </c>
      <c r="H19" s="2" t="n">
        <v>287.011614056278</v>
      </c>
      <c r="I19" s="2" t="n">
        <v>289.183235200573</v>
      </c>
      <c r="J19" s="2" t="n">
        <v>291.513815268057</v>
      </c>
      <c r="K19" s="2" t="n">
        <v>292.479002455999</v>
      </c>
      <c r="L19" s="2" t="n">
        <v>294.370717489841</v>
      </c>
      <c r="M19" s="2" t="n">
        <v>296.665985419278</v>
      </c>
      <c r="N19" s="2" t="n">
        <v>299.086183826382</v>
      </c>
      <c r="O19" s="2" t="n">
        <v>301.00413248627</v>
      </c>
      <c r="P19" s="2" t="n">
        <v>302.196690018116</v>
      </c>
      <c r="Q19" s="2" t="n">
        <v>303.433158992027</v>
      </c>
      <c r="R19" s="2" t="n">
        <v>305.117442219841</v>
      </c>
      <c r="S19" s="2" t="n">
        <v>306.726396334142</v>
      </c>
      <c r="T19" s="2" t="n">
        <v>309.200446829751</v>
      </c>
      <c r="U19" s="2" t="n">
        <v>311.954228318619</v>
      </c>
      <c r="V19" s="2" t="n">
        <v>314.704927975801</v>
      </c>
      <c r="W19" s="2" t="n">
        <v>318.110701631537</v>
      </c>
      <c r="X19" s="2" t="n">
        <v>321.18731895939</v>
      </c>
      <c r="Y19" s="2" t="n">
        <v>324.489682686053</v>
      </c>
      <c r="Z19" s="2" t="n">
        <v>327.434130562381</v>
      </c>
      <c r="AA19" s="2" t="n">
        <v>330.694968088628</v>
      </c>
      <c r="AB19" s="2" t="n">
        <v>333.623231523291</v>
      </c>
      <c r="AC19" s="2" t="n">
        <v>336.51197744306</v>
      </c>
      <c r="AD19" s="2" t="n">
        <v>339.623966040844</v>
      </c>
      <c r="AE19" s="2" t="n">
        <v>342.558339493947</v>
      </c>
      <c r="AF19" s="2" t="n">
        <v>345.601442540412</v>
      </c>
      <c r="AG19" s="2" t="n">
        <v>348.17648125583</v>
      </c>
      <c r="AH19" s="2" t="n">
        <v>350.773872859561</v>
      </c>
      <c r="AI19" s="2" t="n">
        <v>353.536300375944</v>
      </c>
      <c r="AJ19" s="2" t="n">
        <v>356.230276632867</v>
      </c>
      <c r="AK19" s="2" t="n">
        <v>358.894663274573</v>
      </c>
      <c r="AL19" s="2" t="n">
        <v>361.624153181685</v>
      </c>
      <c r="AM19" s="2" t="n">
        <v>364.205803506564</v>
      </c>
      <c r="AN19" s="2" t="n">
        <v>366.961372306805</v>
      </c>
      <c r="AO19" s="2" t="n">
        <v>369.6676379933</v>
      </c>
      <c r="AP19" s="2" t="n">
        <v>372.542365823986</v>
      </c>
      <c r="AQ19" s="2" t="n">
        <v>375.257821508406</v>
      </c>
      <c r="AR19" s="2" t="n">
        <v>378.035592930853</v>
      </c>
      <c r="AS19" s="2" t="n">
        <v>380.948224072622</v>
      </c>
      <c r="AT19" s="2" t="n">
        <v>383.958610707538</v>
      </c>
      <c r="AU19" s="2"/>
      <c r="AV19" s="2"/>
      <c r="AW19" s="2"/>
      <c r="AX19" s="2"/>
      <c r="AY19" s="2"/>
      <c r="AZ19" s="2"/>
      <c r="BA19" s="2"/>
      <c r="BB19" s="2"/>
      <c r="BC19" s="2"/>
      <c r="BD19" s="2"/>
    </row>
    <row r="20" customFormat="false" ht="12.75" hidden="false" customHeight="false" outlineLevel="0" collapsed="false">
      <c r="A20" s="1" t="s">
        <v>36</v>
      </c>
      <c r="B20" s="5" t="n">
        <v>17</v>
      </c>
      <c r="C20" s="2" t="n">
        <v>199.910208628415</v>
      </c>
      <c r="D20" s="2" t="n">
        <v>211.510143914112</v>
      </c>
      <c r="E20" s="2" t="n">
        <v>223.540516237272</v>
      </c>
      <c r="F20" s="2" t="n">
        <v>236.232321016202</v>
      </c>
      <c r="G20" s="2" t="n">
        <v>249.361018688218</v>
      </c>
      <c r="H20" s="2" t="n">
        <v>261.337368286531</v>
      </c>
      <c r="I20" s="2" t="n">
        <v>272.482143727339</v>
      </c>
      <c r="J20" s="2" t="n">
        <v>283.750265742874</v>
      </c>
      <c r="K20" s="2" t="n">
        <v>295.548981055763</v>
      </c>
      <c r="L20" s="2" t="n">
        <v>307.590361783006</v>
      </c>
      <c r="M20" s="2" t="n">
        <v>321.298221906386</v>
      </c>
      <c r="N20" s="2" t="n">
        <v>335.49691992143</v>
      </c>
      <c r="O20" s="2" t="n">
        <v>349.940617769908</v>
      </c>
      <c r="P20" s="2" t="n">
        <v>364.734881604743</v>
      </c>
      <c r="Q20" s="2" t="n">
        <v>379.970066074398</v>
      </c>
      <c r="R20" s="2" t="n">
        <v>392.868865645302</v>
      </c>
      <c r="S20" s="2" t="n">
        <v>406.18755508357</v>
      </c>
      <c r="T20" s="2" t="n">
        <v>419.780969873266</v>
      </c>
      <c r="U20" s="2" t="n">
        <v>433.665762422957</v>
      </c>
      <c r="V20" s="2" t="n">
        <v>447.943296840514</v>
      </c>
      <c r="W20" s="2" t="n">
        <v>462.903405037167</v>
      </c>
      <c r="X20" s="2" t="n">
        <v>477.959957122141</v>
      </c>
      <c r="Y20" s="2" t="n">
        <v>493.582788683</v>
      </c>
      <c r="Z20" s="2" t="n">
        <v>509.329711042816</v>
      </c>
      <c r="AA20" s="2" t="n">
        <v>525.886477991437</v>
      </c>
      <c r="AB20" s="2" t="n">
        <v>541.113217191521</v>
      </c>
      <c r="AC20" s="2" t="n">
        <v>556.724565615484</v>
      </c>
      <c r="AD20" s="2" t="n">
        <v>572.470528021374</v>
      </c>
      <c r="AE20" s="2" t="n">
        <v>588.480318114661</v>
      </c>
      <c r="AF20" s="2" t="n">
        <v>604.454171754691</v>
      </c>
      <c r="AG20" s="2" t="n">
        <v>618.380065715745</v>
      </c>
      <c r="AH20" s="2" t="n">
        <v>632.942909177796</v>
      </c>
      <c r="AI20" s="2" t="n">
        <v>647.570261738848</v>
      </c>
      <c r="AJ20" s="2" t="n">
        <v>662.40351551022</v>
      </c>
      <c r="AK20" s="2" t="n">
        <v>677.627316178594</v>
      </c>
      <c r="AL20" s="2" t="n">
        <v>690.802186801765</v>
      </c>
      <c r="AM20" s="2" t="n">
        <v>703.711319783707</v>
      </c>
      <c r="AN20" s="2" t="n">
        <v>716.527663784318</v>
      </c>
      <c r="AO20" s="2" t="n">
        <v>730.253634085572</v>
      </c>
      <c r="AP20" s="2" t="n">
        <v>744.357150889471</v>
      </c>
      <c r="AQ20" s="2" t="n">
        <v>758.215728986488</v>
      </c>
      <c r="AR20" s="2" t="n">
        <v>772.868514896616</v>
      </c>
      <c r="AS20" s="2" t="n">
        <v>787.84371914478</v>
      </c>
      <c r="AT20" s="2" t="n">
        <v>803.203881433807</v>
      </c>
      <c r="AU20" s="2"/>
      <c r="AV20" s="2"/>
      <c r="AW20" s="2"/>
      <c r="AX20" s="2"/>
      <c r="AY20" s="2"/>
      <c r="AZ20" s="2"/>
      <c r="BA20" s="2"/>
      <c r="BB20" s="2"/>
      <c r="BC20" s="2"/>
      <c r="BD20" s="2"/>
    </row>
    <row r="21" customFormat="false" ht="12.75" hidden="false" customHeight="false" outlineLevel="0" collapsed="false">
      <c r="A21" s="1" t="s">
        <v>37</v>
      </c>
      <c r="B21" s="5" t="n">
        <v>18</v>
      </c>
      <c r="C21" s="2" t="n">
        <v>11.7422659354194</v>
      </c>
      <c r="D21" s="2" t="n">
        <v>12.3092862706709</v>
      </c>
      <c r="E21" s="2" t="n">
        <v>12.8997531413667</v>
      </c>
      <c r="F21" s="2" t="n">
        <v>13.5268615137732</v>
      </c>
      <c r="G21" s="2" t="n">
        <v>14.1848446038539</v>
      </c>
      <c r="H21" s="2" t="n">
        <v>14.8361621840814</v>
      </c>
      <c r="I21" s="2" t="n">
        <v>15.4967660303958</v>
      </c>
      <c r="J21" s="2" t="n">
        <v>16.197216727973</v>
      </c>
      <c r="K21" s="2" t="n">
        <v>16.9411558768497</v>
      </c>
      <c r="L21" s="2" t="n">
        <v>17.719086668809</v>
      </c>
      <c r="M21" s="2" t="n">
        <v>18.5718278328983</v>
      </c>
      <c r="N21" s="2" t="n">
        <v>19.4691376012698</v>
      </c>
      <c r="O21" s="2" t="n">
        <v>20.3852670348598</v>
      </c>
      <c r="P21" s="2" t="n">
        <v>21.3384742048751</v>
      </c>
      <c r="Q21" s="2" t="n">
        <v>22.3135836685613</v>
      </c>
      <c r="R21" s="2" t="n">
        <v>23.2620501236022</v>
      </c>
      <c r="S21" s="2" t="n">
        <v>24.2346193875324</v>
      </c>
      <c r="T21" s="2" t="n">
        <v>25.2371298099311</v>
      </c>
      <c r="U21" s="2" t="n">
        <v>26.2506368489654</v>
      </c>
      <c r="V21" s="2" t="n">
        <v>27.2773521133853</v>
      </c>
      <c r="W21" s="2" t="n">
        <v>28.3239807814234</v>
      </c>
      <c r="X21" s="2" t="n">
        <v>29.3691000314025</v>
      </c>
      <c r="Y21" s="2" t="n">
        <v>30.421020449148</v>
      </c>
      <c r="Z21" s="2" t="n">
        <v>31.4749234056972</v>
      </c>
      <c r="AA21" s="2" t="n">
        <v>32.5649631357932</v>
      </c>
      <c r="AB21" s="2" t="n">
        <v>33.6384169243406</v>
      </c>
      <c r="AC21" s="2" t="n">
        <v>34.7431623180153</v>
      </c>
      <c r="AD21" s="2" t="n">
        <v>35.8613657388493</v>
      </c>
      <c r="AE21" s="2" t="n">
        <v>37.002040669922</v>
      </c>
      <c r="AF21" s="2" t="n">
        <v>38.1606635781048</v>
      </c>
      <c r="AG21" s="2" t="n">
        <v>39.2835181883385</v>
      </c>
      <c r="AH21" s="2" t="n">
        <v>40.4288964512382</v>
      </c>
      <c r="AI21" s="2" t="n">
        <v>41.5938905315938</v>
      </c>
      <c r="AJ21" s="2" t="n">
        <v>42.7629321376065</v>
      </c>
      <c r="AK21" s="2" t="n">
        <v>43.9427214801694</v>
      </c>
      <c r="AL21" s="2" t="n">
        <v>45.1215269664671</v>
      </c>
      <c r="AM21" s="2" t="n">
        <v>46.278505465219</v>
      </c>
      <c r="AN21" s="2" t="n">
        <v>47.4884013913405</v>
      </c>
      <c r="AO21" s="2" t="n">
        <v>48.6857904109367</v>
      </c>
      <c r="AP21" s="2" t="n">
        <v>49.9154020345575</v>
      </c>
      <c r="AQ21" s="2" t="n">
        <v>51.1493232828031</v>
      </c>
      <c r="AR21" s="2" t="n">
        <v>52.4182661759144</v>
      </c>
      <c r="AS21" s="2" t="n">
        <v>53.6969032340972</v>
      </c>
      <c r="AT21" s="2" t="n">
        <v>55.0008240010789</v>
      </c>
      <c r="AU21" s="2"/>
      <c r="AV21" s="2"/>
      <c r="AW21" s="2"/>
      <c r="AX21" s="2"/>
      <c r="AY21" s="2"/>
      <c r="AZ21" s="2"/>
      <c r="BA21" s="2"/>
      <c r="BB21" s="2"/>
      <c r="BC21" s="2"/>
      <c r="BD21" s="2"/>
    </row>
    <row r="22" customFormat="false" ht="12.75" hidden="false" customHeight="false" outlineLevel="0" collapsed="false">
      <c r="A22" s="1" t="s">
        <v>38</v>
      </c>
      <c r="B22" s="5" t="n">
        <v>19</v>
      </c>
      <c r="C22" s="2" t="n">
        <v>106.730948085492</v>
      </c>
      <c r="D22" s="2" t="n">
        <v>110.879655624715</v>
      </c>
      <c r="E22" s="2" t="n">
        <v>115.119941946641</v>
      </c>
      <c r="F22" s="2" t="n">
        <v>119.527161280793</v>
      </c>
      <c r="G22" s="2" t="n">
        <v>124.187974969769</v>
      </c>
      <c r="H22" s="2" t="n">
        <v>128.00856390497</v>
      </c>
      <c r="I22" s="2" t="n">
        <v>131.749850777848</v>
      </c>
      <c r="J22" s="2" t="n">
        <v>135.627666070584</v>
      </c>
      <c r="K22" s="2" t="n">
        <v>139.751784048354</v>
      </c>
      <c r="L22" s="2" t="n">
        <v>144.055290574396</v>
      </c>
      <c r="M22" s="2" t="n">
        <v>149.176639396691</v>
      </c>
      <c r="N22" s="2" t="n">
        <v>154.54244829942</v>
      </c>
      <c r="O22" s="2" t="n">
        <v>160.105735081093</v>
      </c>
      <c r="P22" s="2" t="n">
        <v>165.966424955476</v>
      </c>
      <c r="Q22" s="2" t="n">
        <v>172.141930332623</v>
      </c>
      <c r="R22" s="2" t="n">
        <v>177.408839541547</v>
      </c>
      <c r="S22" s="2" t="n">
        <v>182.985943197888</v>
      </c>
      <c r="T22" s="2" t="n">
        <v>188.862831574272</v>
      </c>
      <c r="U22" s="2" t="n">
        <v>194.998523535274</v>
      </c>
      <c r="V22" s="2" t="n">
        <v>201.475135587306</v>
      </c>
      <c r="W22" s="2" t="n">
        <v>208.379088463106</v>
      </c>
      <c r="X22" s="2" t="n">
        <v>215.693033389871</v>
      </c>
      <c r="Y22" s="2" t="n">
        <v>223.286175583395</v>
      </c>
      <c r="Z22" s="2" t="n">
        <v>231.166921487092</v>
      </c>
      <c r="AA22" s="2" t="n">
        <v>239.741020915912</v>
      </c>
      <c r="AB22" s="2" t="n">
        <v>247.885444330384</v>
      </c>
      <c r="AC22" s="2" t="n">
        <v>256.342020611538</v>
      </c>
      <c r="AD22" s="2" t="n">
        <v>265.095787632436</v>
      </c>
      <c r="AE22" s="2" t="n">
        <v>274.061595073637</v>
      </c>
      <c r="AF22" s="2" t="n">
        <v>283.576749316394</v>
      </c>
      <c r="AG22" s="2" t="n">
        <v>292.227651808735</v>
      </c>
      <c r="AH22" s="2" t="n">
        <v>301.273494210298</v>
      </c>
      <c r="AI22" s="2" t="n">
        <v>310.584166965148</v>
      </c>
      <c r="AJ22" s="2" t="n">
        <v>320.168124497407</v>
      </c>
      <c r="AK22" s="2" t="n">
        <v>330.156461795509</v>
      </c>
      <c r="AL22" s="2" t="n">
        <v>339.365369905879</v>
      </c>
      <c r="AM22" s="2" t="n">
        <v>348.371215870511</v>
      </c>
      <c r="AN22" s="2" t="n">
        <v>357.890924496242</v>
      </c>
      <c r="AO22" s="2" t="n">
        <v>367.555848540046</v>
      </c>
      <c r="AP22" s="2" t="n">
        <v>377.642204544237</v>
      </c>
      <c r="AQ22" s="2" t="n">
        <v>387.685203884146</v>
      </c>
      <c r="AR22" s="2" t="n">
        <v>398.226764115486</v>
      </c>
      <c r="AS22" s="2" t="n">
        <v>408.963703383277</v>
      </c>
      <c r="AT22" s="2" t="n">
        <v>420.012469207893</v>
      </c>
      <c r="AU22" s="2"/>
      <c r="AV22" s="2"/>
      <c r="AW22" s="2"/>
      <c r="AX22" s="2"/>
      <c r="AY22" s="2"/>
      <c r="AZ22" s="2"/>
      <c r="BA22" s="2"/>
      <c r="BB22" s="2"/>
      <c r="BC22" s="2"/>
      <c r="BD22" s="2"/>
    </row>
    <row r="23" customFormat="false" ht="12.75" hidden="false" customHeight="false" outlineLevel="0" collapsed="false">
      <c r="A23" s="1" t="s">
        <v>39</v>
      </c>
      <c r="B23" s="5" t="n">
        <v>20</v>
      </c>
      <c r="C23" s="2" t="n">
        <v>187.575193331308</v>
      </c>
      <c r="D23" s="2" t="n">
        <v>197.029282340767</v>
      </c>
      <c r="E23" s="2" t="n">
        <v>206.51404592805</v>
      </c>
      <c r="F23" s="2" t="n">
        <v>216.335017267212</v>
      </c>
      <c r="G23" s="2" t="n">
        <v>226.533430442043</v>
      </c>
      <c r="H23" s="2" t="n">
        <v>235.173017192674</v>
      </c>
      <c r="I23" s="2" t="n">
        <v>242.862135600342</v>
      </c>
      <c r="J23" s="2" t="n">
        <v>250.654542639302</v>
      </c>
      <c r="K23" s="2" t="n">
        <v>258.826268867822</v>
      </c>
      <c r="L23" s="2" t="n">
        <v>267.339679530418</v>
      </c>
      <c r="M23" s="2" t="n">
        <v>277.321533383795</v>
      </c>
      <c r="N23" s="2" t="n">
        <v>287.747106362937</v>
      </c>
      <c r="O23" s="2" t="n">
        <v>298.317996517102</v>
      </c>
      <c r="P23" s="2" t="n">
        <v>309.2817458216</v>
      </c>
      <c r="Q23" s="2" t="n">
        <v>320.671136694531</v>
      </c>
      <c r="R23" s="2" t="n">
        <v>329.651708087229</v>
      </c>
      <c r="S23" s="2" t="n">
        <v>338.984896708865</v>
      </c>
      <c r="T23" s="2" t="n">
        <v>348.684484658218</v>
      </c>
      <c r="U23" s="2" t="n">
        <v>358.552942437165</v>
      </c>
      <c r="V23" s="2" t="n">
        <v>368.711477911621</v>
      </c>
      <c r="W23" s="2" t="n">
        <v>379.52236126715</v>
      </c>
      <c r="X23" s="2" t="n">
        <v>390.661414030706</v>
      </c>
      <c r="Y23" s="2" t="n">
        <v>401.871891572374</v>
      </c>
      <c r="Z23" s="2" t="n">
        <v>413.581900057866</v>
      </c>
      <c r="AA23" s="2" t="n">
        <v>426.196684422214</v>
      </c>
      <c r="AB23" s="2" t="n">
        <v>437.734822177514</v>
      </c>
      <c r="AC23" s="2" t="n">
        <v>449.670352132834</v>
      </c>
      <c r="AD23" s="2" t="n">
        <v>461.930781281015</v>
      </c>
      <c r="AE23" s="2" t="n">
        <v>474.554810477322</v>
      </c>
      <c r="AF23" s="2" t="n">
        <v>487.819971908558</v>
      </c>
      <c r="AG23" s="2" t="n">
        <v>499.205056493829</v>
      </c>
      <c r="AH23" s="2" t="n">
        <v>511.411519064578</v>
      </c>
      <c r="AI23" s="2" t="n">
        <v>523.900943451796</v>
      </c>
      <c r="AJ23" s="2" t="n">
        <v>536.86890236224</v>
      </c>
      <c r="AK23" s="2" t="n">
        <v>550.629169172627</v>
      </c>
      <c r="AL23" s="2" t="n">
        <v>562.821455809073</v>
      </c>
      <c r="AM23" s="2" t="n">
        <v>574.922152400842</v>
      </c>
      <c r="AN23" s="2" t="n">
        <v>588.000950452422</v>
      </c>
      <c r="AO23" s="2" t="n">
        <v>601.706323389406</v>
      </c>
      <c r="AP23" s="2" t="n">
        <v>615.911790657418</v>
      </c>
      <c r="AQ23" s="2" t="n">
        <v>631.015851064708</v>
      </c>
      <c r="AR23" s="2" t="n">
        <v>646.961123960464</v>
      </c>
      <c r="AS23" s="2" t="n">
        <v>663.717566100772</v>
      </c>
      <c r="AT23" s="2" t="n">
        <v>681.505143695273</v>
      </c>
      <c r="AU23" s="2"/>
      <c r="AV23" s="2"/>
      <c r="AW23" s="2"/>
      <c r="AX23" s="2"/>
      <c r="AY23" s="2"/>
      <c r="AZ23" s="2"/>
      <c r="BA23" s="2"/>
      <c r="BB23" s="2"/>
      <c r="BC23" s="2"/>
      <c r="BD23" s="2"/>
    </row>
    <row r="24" customFormat="false" ht="12.75" hidden="false" customHeight="false" outlineLevel="0" collapsed="false">
      <c r="A24" s="1" t="s">
        <v>40</v>
      </c>
      <c r="B24" s="5" t="n">
        <v>21</v>
      </c>
      <c r="C24" s="2" t="n">
        <v>290.701119265714</v>
      </c>
      <c r="D24" s="2" t="n">
        <v>302.558869640478</v>
      </c>
      <c r="E24" s="2" t="n">
        <v>314.595466044805</v>
      </c>
      <c r="F24" s="2" t="n">
        <v>327.113527087894</v>
      </c>
      <c r="G24" s="2" t="n">
        <v>340.0632901157</v>
      </c>
      <c r="H24" s="2" t="n">
        <v>350.8234915344</v>
      </c>
      <c r="I24" s="2" t="n">
        <v>360.706054850093</v>
      </c>
      <c r="J24" s="2" t="n">
        <v>370.754587471202</v>
      </c>
      <c r="K24" s="2" t="n">
        <v>381.209315594884</v>
      </c>
      <c r="L24" s="2" t="n">
        <v>392.004147483226</v>
      </c>
      <c r="M24" s="2" t="n">
        <v>404.674306844203</v>
      </c>
      <c r="N24" s="2" t="n">
        <v>417.806230810615</v>
      </c>
      <c r="O24" s="2" t="n">
        <v>431.141651431737</v>
      </c>
      <c r="P24" s="2" t="n">
        <v>444.901422086448</v>
      </c>
      <c r="Q24" s="2" t="n">
        <v>459.229782625496</v>
      </c>
      <c r="R24" s="2" t="n">
        <v>470.553077042653</v>
      </c>
      <c r="S24" s="2" t="n">
        <v>482.315708787711</v>
      </c>
      <c r="T24" s="2" t="n">
        <v>494.587617791492</v>
      </c>
      <c r="U24" s="2" t="n">
        <v>507.169978085149</v>
      </c>
      <c r="V24" s="2" t="n">
        <v>520.227424810031</v>
      </c>
      <c r="W24" s="2" t="n">
        <v>534.097109926325</v>
      </c>
      <c r="X24" s="2" t="n">
        <v>548.44685370399</v>
      </c>
      <c r="Y24" s="2" t="n">
        <v>563.175957276467</v>
      </c>
      <c r="Z24" s="2" t="n">
        <v>578.471350742851</v>
      </c>
      <c r="AA24" s="2" t="n">
        <v>595.00714500641</v>
      </c>
      <c r="AB24" s="2" t="n">
        <v>610.29846362603</v>
      </c>
      <c r="AC24" s="2" t="n">
        <v>625.987719312489</v>
      </c>
      <c r="AD24" s="2" t="n">
        <v>641.83620853267</v>
      </c>
      <c r="AE24" s="2" t="n">
        <v>658.140288598909</v>
      </c>
      <c r="AF24" s="2" t="n">
        <v>675.317321471766</v>
      </c>
      <c r="AG24" s="2" t="n">
        <v>690.051503836688</v>
      </c>
      <c r="AH24" s="2" t="n">
        <v>705.703797804911</v>
      </c>
      <c r="AI24" s="2" t="n">
        <v>721.626458974739</v>
      </c>
      <c r="AJ24" s="2" t="n">
        <v>737.83681253778</v>
      </c>
      <c r="AK24" s="2" t="n">
        <v>755.151096056075</v>
      </c>
      <c r="AL24" s="2" t="n">
        <v>770.219251907615</v>
      </c>
      <c r="AM24" s="2" t="n">
        <v>785.132286201681</v>
      </c>
      <c r="AN24" s="2" t="n">
        <v>801.11273608021</v>
      </c>
      <c r="AO24" s="2" t="n">
        <v>817.516413400269</v>
      </c>
      <c r="AP24" s="2" t="n">
        <v>834.482818232646</v>
      </c>
      <c r="AQ24" s="2" t="n">
        <v>852.272364770423</v>
      </c>
      <c r="AR24" s="2" t="n">
        <v>870.961982806772</v>
      </c>
      <c r="AS24" s="2" t="n">
        <v>890.417940040794</v>
      </c>
      <c r="AT24" s="2" t="n">
        <v>910.836840995278</v>
      </c>
      <c r="AU24" s="2"/>
      <c r="AV24" s="2"/>
      <c r="AW24" s="2"/>
      <c r="AX24" s="2"/>
      <c r="AY24" s="2"/>
      <c r="AZ24" s="2"/>
      <c r="BA24" s="2"/>
      <c r="BB24" s="2"/>
      <c r="BC24" s="2"/>
      <c r="BD24" s="2"/>
    </row>
    <row r="25" customFormat="false" ht="12.75" hidden="false" customHeight="false" outlineLevel="0" collapsed="false">
      <c r="A25" s="1" t="s">
        <v>41</v>
      </c>
      <c r="B25" s="5" t="n">
        <v>22</v>
      </c>
      <c r="C25" s="2" t="n">
        <v>578.190250757318</v>
      </c>
      <c r="D25" s="2" t="n">
        <v>626.140378955926</v>
      </c>
      <c r="E25" s="2" t="n">
        <v>677.364206567402</v>
      </c>
      <c r="F25" s="2" t="n">
        <v>732.411452171575</v>
      </c>
      <c r="G25" s="2" t="n">
        <v>790.760564985802</v>
      </c>
      <c r="H25" s="2" t="n">
        <v>846.835608386918</v>
      </c>
      <c r="I25" s="2" t="n">
        <v>900.307629856432</v>
      </c>
      <c r="J25" s="2" t="n">
        <v>955.637901627817</v>
      </c>
      <c r="K25" s="2" t="n">
        <v>1014.03093670747</v>
      </c>
      <c r="L25" s="2" t="n">
        <v>1075.11189475662</v>
      </c>
      <c r="M25" s="2" t="n">
        <v>1144.17598119992</v>
      </c>
      <c r="N25" s="2" t="n">
        <v>1217.06256394103</v>
      </c>
      <c r="O25" s="2" t="n">
        <v>1292.42279597837</v>
      </c>
      <c r="P25" s="2" t="n">
        <v>1371.44481032108</v>
      </c>
      <c r="Q25" s="2" t="n">
        <v>1453.24876479663</v>
      </c>
      <c r="R25" s="2" t="n">
        <v>1526.73031188367</v>
      </c>
      <c r="S25" s="2" t="n">
        <v>1602.91828744022</v>
      </c>
      <c r="T25" s="2" t="n">
        <v>1681.84378193423</v>
      </c>
      <c r="U25" s="2" t="n">
        <v>1763.1978893558</v>
      </c>
      <c r="V25" s="2" t="n">
        <v>1847.3948905985</v>
      </c>
      <c r="W25" s="2" t="n">
        <v>1935.66568799392</v>
      </c>
      <c r="X25" s="2" t="n">
        <v>2026.62046387642</v>
      </c>
      <c r="Y25" s="2" t="n">
        <v>2120.19765867088</v>
      </c>
      <c r="Z25" s="2" t="n">
        <v>2216.0409790977</v>
      </c>
      <c r="AA25" s="2" t="n">
        <v>2317.33348070166</v>
      </c>
      <c r="AB25" s="2" t="n">
        <v>2413.3611917555</v>
      </c>
      <c r="AC25" s="2" t="n">
        <v>2511.70562691651</v>
      </c>
      <c r="AD25" s="2" t="n">
        <v>2612.22240014415</v>
      </c>
      <c r="AE25" s="2" t="n">
        <v>2713.86055566404</v>
      </c>
      <c r="AF25" s="2" t="n">
        <v>2819.80182753324</v>
      </c>
      <c r="AG25" s="2" t="n">
        <v>2913.97816603501</v>
      </c>
      <c r="AH25" s="2" t="n">
        <v>3010.59870409968</v>
      </c>
      <c r="AI25" s="2" t="n">
        <v>3110.10848797439</v>
      </c>
      <c r="AJ25" s="2" t="n">
        <v>3208.61086445922</v>
      </c>
      <c r="AK25" s="2" t="n">
        <v>3311.29813780994</v>
      </c>
      <c r="AL25" s="2" t="n">
        <v>3401.74195419903</v>
      </c>
      <c r="AM25" s="2" t="n">
        <v>3489.13285969224</v>
      </c>
      <c r="AN25" s="2" t="n">
        <v>3579.8721961908</v>
      </c>
      <c r="AO25" s="2" t="n">
        <v>3671.51383426388</v>
      </c>
      <c r="AP25" s="2" t="n">
        <v>3763.77272469301</v>
      </c>
      <c r="AQ25" s="2" t="n">
        <v>3856.0368928967</v>
      </c>
      <c r="AR25" s="2" t="n">
        <v>3951.5008390111</v>
      </c>
      <c r="AS25" s="2" t="n">
        <v>4047.01321786288</v>
      </c>
      <c r="AT25" s="2" t="n">
        <v>4144.1575506158</v>
      </c>
      <c r="AU25" s="2"/>
      <c r="AV25" s="2"/>
      <c r="AW25" s="2"/>
      <c r="AX25" s="2"/>
      <c r="AY25" s="2"/>
      <c r="AZ25" s="2"/>
      <c r="BA25" s="2"/>
      <c r="BB25" s="2"/>
      <c r="BC25" s="2"/>
      <c r="BD25" s="2"/>
    </row>
    <row r="26" customFormat="false" ht="12.75" hidden="false" customHeight="false" outlineLevel="0" collapsed="false">
      <c r="A26" s="1" t="s">
        <v>42</v>
      </c>
      <c r="B26" s="5" t="n">
        <v>23</v>
      </c>
      <c r="C26" s="2" t="n">
        <v>410.427014445849</v>
      </c>
      <c r="D26" s="2" t="n">
        <v>460.479686446784</v>
      </c>
      <c r="E26" s="2" t="n">
        <v>515.804068986717</v>
      </c>
      <c r="F26" s="2" t="n">
        <v>577.283951444267</v>
      </c>
      <c r="G26" s="2" t="n">
        <v>645.014456283718</v>
      </c>
      <c r="H26" s="2" t="n">
        <v>714.363489687456</v>
      </c>
      <c r="I26" s="2" t="n">
        <v>785.936261531725</v>
      </c>
      <c r="J26" s="2" t="n">
        <v>862.338420469368</v>
      </c>
      <c r="K26" s="2" t="n">
        <v>945.55046573506</v>
      </c>
      <c r="L26" s="2" t="n">
        <v>1035.01419779675</v>
      </c>
      <c r="M26" s="2" t="n">
        <v>1135.98459106105</v>
      </c>
      <c r="N26" s="2" t="n">
        <v>1245.42247117837</v>
      </c>
      <c r="O26" s="2" t="n">
        <v>1362.12728865702</v>
      </c>
      <c r="P26" s="2" t="n">
        <v>1486.93222302326</v>
      </c>
      <c r="Q26" s="2" t="n">
        <v>1619.97998240661</v>
      </c>
      <c r="R26" s="2" t="n">
        <v>1748.30939605752</v>
      </c>
      <c r="S26" s="2" t="n">
        <v>1884.70077740974</v>
      </c>
      <c r="T26" s="2" t="n">
        <v>2028.66407066068</v>
      </c>
      <c r="U26" s="2" t="n">
        <v>2178.49347493469</v>
      </c>
      <c r="V26" s="2" t="n">
        <v>2335.9514774626</v>
      </c>
      <c r="W26" s="2" t="n">
        <v>2502.19623244935</v>
      </c>
      <c r="X26" s="2" t="n">
        <v>2675.97448494621</v>
      </c>
      <c r="Y26" s="2" t="n">
        <v>2856.13879364484</v>
      </c>
      <c r="Z26" s="2" t="n">
        <v>3041.93362704214</v>
      </c>
      <c r="AA26" s="2" t="n">
        <v>3238.75006774555</v>
      </c>
      <c r="AB26" s="2" t="n">
        <v>3432.66601864794</v>
      </c>
      <c r="AC26" s="2" t="n">
        <v>3629.52782112713</v>
      </c>
      <c r="AD26" s="2" t="n">
        <v>3836.0231382462</v>
      </c>
      <c r="AE26" s="2" t="n">
        <v>4045.17000505311</v>
      </c>
      <c r="AF26" s="2" t="n">
        <v>4259.741675683</v>
      </c>
      <c r="AG26" s="2" t="n">
        <v>4461.55846715333</v>
      </c>
      <c r="AH26" s="2" t="n">
        <v>4668.03736145662</v>
      </c>
      <c r="AI26" s="2" t="n">
        <v>4877.62949882656</v>
      </c>
      <c r="AJ26" s="2" t="n">
        <v>5085.04540740052</v>
      </c>
      <c r="AK26" s="2" t="n">
        <v>5299.54577807546</v>
      </c>
      <c r="AL26" s="2" t="n">
        <v>5491.82451486738</v>
      </c>
      <c r="AM26" s="2" t="n">
        <v>5680.49008918533</v>
      </c>
      <c r="AN26" s="2" t="n">
        <v>5867.02981762674</v>
      </c>
      <c r="AO26" s="2" t="n">
        <v>6055.6521357025</v>
      </c>
      <c r="AP26" s="2" t="n">
        <v>6238.07546785709</v>
      </c>
      <c r="AQ26" s="2" t="n">
        <v>6416.92104800496</v>
      </c>
      <c r="AR26" s="2" t="n">
        <v>6597.07419807564</v>
      </c>
      <c r="AS26" s="2" t="n">
        <v>6766.81642152437</v>
      </c>
      <c r="AT26" s="2" t="n">
        <v>6935.43038850266</v>
      </c>
      <c r="AU26" s="2"/>
      <c r="AV26" s="2"/>
      <c r="AW26" s="2"/>
      <c r="AX26" s="2"/>
      <c r="AY26" s="2"/>
      <c r="AZ26" s="2"/>
      <c r="BA26" s="2"/>
      <c r="BB26" s="2"/>
      <c r="BC26" s="2"/>
      <c r="BD26" s="2"/>
    </row>
    <row r="27" customFormat="false" ht="12.75" hidden="false" customHeight="false" outlineLevel="0" collapsed="false">
      <c r="A27" s="1" t="s">
        <v>43</v>
      </c>
      <c r="B27" s="5" t="n">
        <v>24</v>
      </c>
      <c r="C27" s="2" t="n">
        <v>469.441013297441</v>
      </c>
      <c r="D27" s="2" t="n">
        <v>491.585164740827</v>
      </c>
      <c r="E27" s="2" t="n">
        <v>514.677618665129</v>
      </c>
      <c r="F27" s="2" t="n">
        <v>539.245801261326</v>
      </c>
      <c r="G27" s="2" t="n">
        <v>564.400182019693</v>
      </c>
      <c r="H27" s="2" t="n">
        <v>586.467163240858</v>
      </c>
      <c r="I27" s="2" t="n">
        <v>604.22962139133</v>
      </c>
      <c r="J27" s="2" t="n">
        <v>621.977047938304</v>
      </c>
      <c r="K27" s="2" t="n">
        <v>640.718942944853</v>
      </c>
      <c r="L27" s="2" t="n">
        <v>659.90554853364</v>
      </c>
      <c r="M27" s="2" t="n">
        <v>683.641209468227</v>
      </c>
      <c r="N27" s="2" t="n">
        <v>708.539836913325</v>
      </c>
      <c r="O27" s="2" t="n">
        <v>733.720817434214</v>
      </c>
      <c r="P27" s="2" t="n">
        <v>760.071557916192</v>
      </c>
      <c r="Q27" s="2" t="n">
        <v>787.760756716409</v>
      </c>
      <c r="R27" s="2" t="n">
        <v>808.649363367203</v>
      </c>
      <c r="S27" s="2" t="n">
        <v>830.523893321972</v>
      </c>
      <c r="T27" s="2" t="n">
        <v>853.283483728135</v>
      </c>
      <c r="U27" s="2" t="n">
        <v>877.413495550988</v>
      </c>
      <c r="V27" s="2" t="n">
        <v>902.500522350522</v>
      </c>
      <c r="W27" s="2" t="n">
        <v>929.804348337214</v>
      </c>
      <c r="X27" s="2" t="n">
        <v>957.919868194949</v>
      </c>
      <c r="Y27" s="2" t="n">
        <v>987.4279867501</v>
      </c>
      <c r="Z27" s="2" t="n">
        <v>1018.12108132878</v>
      </c>
      <c r="AA27" s="2" t="n">
        <v>1051.48733264114</v>
      </c>
      <c r="AB27" s="2" t="n">
        <v>1082.06990972213</v>
      </c>
      <c r="AC27" s="2" t="n">
        <v>1113.71778602049</v>
      </c>
      <c r="AD27" s="2" t="n">
        <v>1144.96330381206</v>
      </c>
      <c r="AE27" s="2" t="n">
        <v>1177.83721689068</v>
      </c>
      <c r="AF27" s="2" t="n">
        <v>1212.67510757688</v>
      </c>
      <c r="AG27" s="2" t="n">
        <v>1240.93014963037</v>
      </c>
      <c r="AH27" s="2" t="n">
        <v>1271.98920380395</v>
      </c>
      <c r="AI27" s="2" t="n">
        <v>1303.38129217494</v>
      </c>
      <c r="AJ27" s="2" t="n">
        <v>1336.1266337002</v>
      </c>
      <c r="AK27" s="2" t="n">
        <v>1370.71312950512</v>
      </c>
      <c r="AL27" s="2" t="n">
        <v>1400.63524010814</v>
      </c>
      <c r="AM27" s="2" t="n">
        <v>1429.12702819115</v>
      </c>
      <c r="AN27" s="2" t="n">
        <v>1461.38837566203</v>
      </c>
      <c r="AO27" s="2" t="n">
        <v>1494.25573108164</v>
      </c>
      <c r="AP27" s="2" t="n">
        <v>1528.96583108016</v>
      </c>
      <c r="AQ27" s="2" t="n">
        <v>1564.98972471552</v>
      </c>
      <c r="AR27" s="2" t="n">
        <v>1604.12743124102</v>
      </c>
      <c r="AS27" s="2" t="n">
        <v>1645.25572576081</v>
      </c>
      <c r="AT27" s="2" t="n">
        <v>1688.77750117924</v>
      </c>
      <c r="AU27" s="2"/>
      <c r="AV27" s="2"/>
      <c r="AW27" s="2"/>
      <c r="AX27" s="2"/>
      <c r="AY27" s="2"/>
      <c r="AZ27" s="2"/>
      <c r="BA27" s="2"/>
      <c r="BB27" s="2"/>
      <c r="BC27" s="2"/>
      <c r="BD27" s="2"/>
    </row>
    <row r="28" customFormat="false" ht="12.75" hidden="false" customHeight="false" outlineLevel="0" collapsed="false">
      <c r="A28" s="1" t="s">
        <v>44</v>
      </c>
      <c r="B28" s="5" t="n">
        <v>25</v>
      </c>
      <c r="C28" s="2" t="n">
        <v>200.47869045079</v>
      </c>
      <c r="D28" s="2" t="n">
        <v>207.986379003937</v>
      </c>
      <c r="E28" s="2" t="n">
        <v>215.294915437173</v>
      </c>
      <c r="F28" s="2" t="n">
        <v>222.755090384407</v>
      </c>
      <c r="G28" s="2" t="n">
        <v>230.595974634495</v>
      </c>
      <c r="H28" s="2" t="n">
        <v>235.609074676387</v>
      </c>
      <c r="I28" s="2" t="n">
        <v>241.722104095293</v>
      </c>
      <c r="J28" s="2" t="n">
        <v>248.258695474376</v>
      </c>
      <c r="K28" s="2" t="n">
        <v>255.098956826672</v>
      </c>
      <c r="L28" s="2" t="n">
        <v>262.119723871453</v>
      </c>
      <c r="M28" s="2" t="n">
        <v>270.480696972512</v>
      </c>
      <c r="N28" s="2" t="n">
        <v>279.207834126392</v>
      </c>
      <c r="O28" s="2" t="n">
        <v>288.079124984875</v>
      </c>
      <c r="P28" s="2" t="n">
        <v>297.273916884108</v>
      </c>
      <c r="Q28" s="2" t="n">
        <v>306.859417477465</v>
      </c>
      <c r="R28" s="2" t="n">
        <v>314.651866655101</v>
      </c>
      <c r="S28" s="2" t="n">
        <v>322.746711363079</v>
      </c>
      <c r="T28" s="2" t="n">
        <v>331.153110915137</v>
      </c>
      <c r="U28" s="2" t="n">
        <v>339.97726134055</v>
      </c>
      <c r="V28" s="2" t="n">
        <v>349.086526826134</v>
      </c>
      <c r="W28" s="2" t="n">
        <v>358.7669920572</v>
      </c>
      <c r="X28" s="2" t="n">
        <v>368.728082111368</v>
      </c>
      <c r="Y28" s="2" t="n">
        <v>379.118053232651</v>
      </c>
      <c r="Z28" s="2" t="n">
        <v>389.827677774581</v>
      </c>
      <c r="AA28" s="2" t="n">
        <v>401.265564084968</v>
      </c>
      <c r="AB28" s="2" t="n">
        <v>411.908140551016</v>
      </c>
      <c r="AC28" s="2" t="n">
        <v>422.967250525906</v>
      </c>
      <c r="AD28" s="2" t="n">
        <v>434.127317971641</v>
      </c>
      <c r="AE28" s="2" t="n">
        <v>445.739813537748</v>
      </c>
      <c r="AF28" s="2" t="n">
        <v>457.824329763416</v>
      </c>
      <c r="AG28" s="2" t="n">
        <v>468.329322542888</v>
      </c>
      <c r="AH28" s="2" t="n">
        <v>479.596923071081</v>
      </c>
      <c r="AI28" s="2" t="n">
        <v>491.001229325175</v>
      </c>
      <c r="AJ28" s="2" t="n">
        <v>502.776397491184</v>
      </c>
      <c r="AK28" s="2" t="n">
        <v>515.032588381938</v>
      </c>
      <c r="AL28" s="2" t="n">
        <v>526.265203521615</v>
      </c>
      <c r="AM28" s="2" t="n">
        <v>537.011248962485</v>
      </c>
      <c r="AN28" s="2" t="n">
        <v>548.645063466408</v>
      </c>
      <c r="AO28" s="2" t="n">
        <v>560.617053439933</v>
      </c>
      <c r="AP28" s="2" t="n">
        <v>572.837626548169</v>
      </c>
      <c r="AQ28" s="2" t="n">
        <v>585.62049393037</v>
      </c>
      <c r="AR28" s="2" t="n">
        <v>598.897778474404</v>
      </c>
      <c r="AS28" s="2" t="n">
        <v>612.876790351415</v>
      </c>
      <c r="AT28" s="2" t="n">
        <v>627.449323953961</v>
      </c>
      <c r="AU28" s="2"/>
      <c r="AV28" s="2"/>
      <c r="AW28" s="2"/>
      <c r="AX28" s="2"/>
      <c r="AY28" s="2"/>
      <c r="AZ28" s="2"/>
      <c r="BA28" s="2"/>
      <c r="BB28" s="2"/>
      <c r="BC28" s="2"/>
      <c r="BD28" s="2"/>
    </row>
    <row r="29" customFormat="false" ht="12.75" hidden="false" customHeight="false" outlineLevel="0" collapsed="false">
      <c r="A29" s="1" t="s">
        <v>45</v>
      </c>
      <c r="B29" s="5" t="n">
        <v>26</v>
      </c>
      <c r="C29" s="2" t="n">
        <v>230.758897653374</v>
      </c>
      <c r="D29" s="2" t="n">
        <v>239.921939863985</v>
      </c>
      <c r="E29" s="2" t="n">
        <v>249.104176443615</v>
      </c>
      <c r="F29" s="2" t="n">
        <v>258.655225831756</v>
      </c>
      <c r="G29" s="2" t="n">
        <v>268.685301036386</v>
      </c>
      <c r="H29" s="2" t="n">
        <v>276.780031019326</v>
      </c>
      <c r="I29" s="2" t="n">
        <v>285.561818155144</v>
      </c>
      <c r="J29" s="2" t="n">
        <v>294.968315748838</v>
      </c>
      <c r="K29" s="2" t="n">
        <v>305.287125212585</v>
      </c>
      <c r="L29" s="2" t="n">
        <v>316.236566964008</v>
      </c>
      <c r="M29" s="2" t="n">
        <v>329.224136958566</v>
      </c>
      <c r="N29" s="2" t="n">
        <v>342.947556263779</v>
      </c>
      <c r="O29" s="2" t="n">
        <v>357.39738089891</v>
      </c>
      <c r="P29" s="2" t="n">
        <v>372.41844081608</v>
      </c>
      <c r="Q29" s="2" t="n">
        <v>388.072410050251</v>
      </c>
      <c r="R29" s="2" t="n">
        <v>401.711473587455</v>
      </c>
      <c r="S29" s="2" t="n">
        <v>415.797042413313</v>
      </c>
      <c r="T29" s="2" t="n">
        <v>430.394486358037</v>
      </c>
      <c r="U29" s="2" t="n">
        <v>445.28338718493</v>
      </c>
      <c r="V29" s="2" t="n">
        <v>460.423596032735</v>
      </c>
      <c r="W29" s="2" t="n">
        <v>476.010480585953</v>
      </c>
      <c r="X29" s="2" t="n">
        <v>491.570833970496</v>
      </c>
      <c r="Y29" s="2" t="n">
        <v>507.330717522527</v>
      </c>
      <c r="Z29" s="2" t="n">
        <v>523.320141882273</v>
      </c>
      <c r="AA29" s="2" t="n">
        <v>540.082906336104</v>
      </c>
      <c r="AB29" s="2" t="n">
        <v>555.53555872952</v>
      </c>
      <c r="AC29" s="2" t="n">
        <v>570.928635796891</v>
      </c>
      <c r="AD29" s="2" t="n">
        <v>586.661148395941</v>
      </c>
      <c r="AE29" s="2" t="n">
        <v>602.284199570931</v>
      </c>
      <c r="AF29" s="2" t="n">
        <v>618.098748464511</v>
      </c>
      <c r="AG29" s="2" t="n">
        <v>631.734882140661</v>
      </c>
      <c r="AH29" s="2" t="n">
        <v>645.84027299904</v>
      </c>
      <c r="AI29" s="2" t="n">
        <v>659.711662427424</v>
      </c>
      <c r="AJ29" s="2" t="n">
        <v>673.690983076407</v>
      </c>
      <c r="AK29" s="2" t="n">
        <v>688.03697117519</v>
      </c>
      <c r="AL29" s="2" t="n">
        <v>700.233640887328</v>
      </c>
      <c r="AM29" s="2" t="n">
        <v>711.655340531619</v>
      </c>
      <c r="AN29" s="2" t="n">
        <v>723.507211151681</v>
      </c>
      <c r="AO29" s="2" t="n">
        <v>735.484038103856</v>
      </c>
      <c r="AP29" s="2" t="n">
        <v>747.453970572606</v>
      </c>
      <c r="AQ29" s="2" t="n">
        <v>758.938097854931</v>
      </c>
      <c r="AR29" s="2" t="n">
        <v>771.201473480248</v>
      </c>
      <c r="AS29" s="2" t="n">
        <v>783.305047747529</v>
      </c>
      <c r="AT29" s="2" t="n">
        <v>795.668808400428</v>
      </c>
      <c r="AU29" s="2"/>
      <c r="AV29" s="2"/>
      <c r="AW29" s="2"/>
      <c r="AX29" s="2"/>
      <c r="AY29" s="2"/>
      <c r="AZ29" s="2"/>
      <c r="BA29" s="2"/>
      <c r="BB29" s="2"/>
      <c r="BC29" s="2"/>
      <c r="BD29" s="2"/>
    </row>
    <row r="30" customFormat="false" ht="12.75" hidden="false" customHeight="false" outlineLevel="0" collapsed="false">
      <c r="A30" s="1" t="s">
        <v>46</v>
      </c>
      <c r="B30" s="5" t="n">
        <v>27</v>
      </c>
      <c r="C30" s="2" t="n">
        <v>60.6759168410294</v>
      </c>
      <c r="D30" s="2" t="n">
        <v>63.8081048281438</v>
      </c>
      <c r="E30" s="2" t="n">
        <v>67.1070307495294</v>
      </c>
      <c r="F30" s="2" t="n">
        <v>70.5975757093428</v>
      </c>
      <c r="G30" s="2" t="n">
        <v>74.258672272677</v>
      </c>
      <c r="H30" s="2" t="n">
        <v>77.7743160076752</v>
      </c>
      <c r="I30" s="2" t="n">
        <v>81.1049634142951</v>
      </c>
      <c r="J30" s="2" t="n">
        <v>84.5469485897763</v>
      </c>
      <c r="K30" s="2" t="n">
        <v>88.1857705056921</v>
      </c>
      <c r="L30" s="2" t="n">
        <v>91.9600484035827</v>
      </c>
      <c r="M30" s="2" t="n">
        <v>96.2031376882452</v>
      </c>
      <c r="N30" s="2" t="n">
        <v>100.647654439307</v>
      </c>
      <c r="O30" s="2" t="n">
        <v>105.246870393154</v>
      </c>
      <c r="P30" s="2" t="n">
        <v>110.056474981904</v>
      </c>
      <c r="Q30" s="2" t="n">
        <v>115.035269305853</v>
      </c>
      <c r="R30" s="2" t="n">
        <v>119.579864945549</v>
      </c>
      <c r="S30" s="2" t="n">
        <v>124.291000864315</v>
      </c>
      <c r="T30" s="2" t="n">
        <v>129.205599757287</v>
      </c>
      <c r="U30" s="2" t="n">
        <v>134.291218087927</v>
      </c>
      <c r="V30" s="2" t="n">
        <v>139.547511053647</v>
      </c>
      <c r="W30" s="2" t="n">
        <v>145.085546371144</v>
      </c>
      <c r="X30" s="2" t="n">
        <v>150.766089722889</v>
      </c>
      <c r="Y30" s="2" t="n">
        <v>156.654786440487</v>
      </c>
      <c r="Z30" s="2" t="n">
        <v>162.745612816892</v>
      </c>
      <c r="AA30" s="2" t="n">
        <v>169.161137621668</v>
      </c>
      <c r="AB30" s="2" t="n">
        <v>175.313933183571</v>
      </c>
      <c r="AC30" s="2" t="n">
        <v>181.630242920346</v>
      </c>
      <c r="AD30" s="2" t="n">
        <v>188.10310214768</v>
      </c>
      <c r="AE30" s="2" t="n">
        <v>194.664263819034</v>
      </c>
      <c r="AF30" s="2" t="n">
        <v>201.434669958165</v>
      </c>
      <c r="AG30" s="2" t="n">
        <v>207.641344646817</v>
      </c>
      <c r="AH30" s="2" t="n">
        <v>214.063963928039</v>
      </c>
      <c r="AI30" s="2" t="n">
        <v>220.584871838475</v>
      </c>
      <c r="AJ30" s="2" t="n">
        <v>227.144675979</v>
      </c>
      <c r="AK30" s="2" t="n">
        <v>233.920316904621</v>
      </c>
      <c r="AL30" s="2" t="n">
        <v>240.12325374455</v>
      </c>
      <c r="AM30" s="2" t="n">
        <v>246.31396543927</v>
      </c>
      <c r="AN30" s="2" t="n">
        <v>252.643148875521</v>
      </c>
      <c r="AO30" s="2" t="n">
        <v>259.145739419447</v>
      </c>
      <c r="AP30" s="2" t="n">
        <v>265.738564924067</v>
      </c>
      <c r="AQ30" s="2" t="n">
        <v>272.353578198909</v>
      </c>
      <c r="AR30" s="2" t="n">
        <v>279.156028345763</v>
      </c>
      <c r="AS30" s="2" t="n">
        <v>286.098683404185</v>
      </c>
      <c r="AT30" s="2" t="n">
        <v>293.202386191402</v>
      </c>
      <c r="AU30" s="2"/>
      <c r="AV30" s="2"/>
      <c r="AW30" s="2"/>
      <c r="AX30" s="2"/>
      <c r="AY30" s="2"/>
      <c r="AZ30" s="2"/>
      <c r="BA30" s="2"/>
      <c r="BB30" s="2"/>
      <c r="BC30" s="2"/>
      <c r="BD30" s="2"/>
    </row>
    <row r="31" customFormat="false" ht="12.75" hidden="false" customHeight="false" outlineLevel="0" collapsed="false">
      <c r="A31" s="1" t="s">
        <v>47</v>
      </c>
      <c r="B31" s="5" t="n">
        <v>28</v>
      </c>
      <c r="C31" s="2" t="n">
        <v>626.876405099364</v>
      </c>
      <c r="D31" s="2" t="n">
        <v>648.042669655112</v>
      </c>
      <c r="E31" s="2" t="n">
        <v>669.844217318117</v>
      </c>
      <c r="F31" s="2" t="n">
        <v>692.417524318777</v>
      </c>
      <c r="G31" s="2" t="n">
        <v>715.502841655669</v>
      </c>
      <c r="H31" s="2" t="n">
        <v>735.599347136457</v>
      </c>
      <c r="I31" s="2" t="n">
        <v>757.061824078452</v>
      </c>
      <c r="J31" s="2" t="n">
        <v>779.161869028963</v>
      </c>
      <c r="K31" s="2" t="n">
        <v>801.514004055163</v>
      </c>
      <c r="L31" s="2" t="n">
        <v>824.17037537931</v>
      </c>
      <c r="M31" s="2" t="n">
        <v>849.105666505449</v>
      </c>
      <c r="N31" s="2" t="n">
        <v>874.280560557086</v>
      </c>
      <c r="O31" s="2" t="n">
        <v>899.691667571863</v>
      </c>
      <c r="P31" s="2" t="n">
        <v>925.479034671165</v>
      </c>
      <c r="Q31" s="2" t="n">
        <v>951.58839131366</v>
      </c>
      <c r="R31" s="2" t="n">
        <v>975.566782305803</v>
      </c>
      <c r="S31" s="2" t="n">
        <v>999.956762579264</v>
      </c>
      <c r="T31" s="2" t="n">
        <v>1025.2096843612</v>
      </c>
      <c r="U31" s="2" t="n">
        <v>1051.14161274867</v>
      </c>
      <c r="V31" s="2" t="n">
        <v>1077.45470830125</v>
      </c>
      <c r="W31" s="2" t="n">
        <v>1104.48751644003</v>
      </c>
      <c r="X31" s="2" t="n">
        <v>1132.00415621964</v>
      </c>
      <c r="Y31" s="2" t="n">
        <v>1160.11222985201</v>
      </c>
      <c r="Z31" s="2" t="n">
        <v>1188.84557033384</v>
      </c>
      <c r="AA31" s="2" t="n">
        <v>1218.60160852842</v>
      </c>
      <c r="AB31" s="2" t="n">
        <v>1247.48893851557</v>
      </c>
      <c r="AC31" s="2" t="n">
        <v>1277.10503972835</v>
      </c>
      <c r="AD31" s="2" t="n">
        <v>1306.93756441018</v>
      </c>
      <c r="AE31" s="2" t="n">
        <v>1336.96717850827</v>
      </c>
      <c r="AF31" s="2" t="n">
        <v>1367.80474177151</v>
      </c>
      <c r="AG31" s="2" t="n">
        <v>1396.65908721478</v>
      </c>
      <c r="AH31" s="2" t="n">
        <v>1426.02300775324</v>
      </c>
      <c r="AI31" s="2" t="n">
        <v>1455.9635002381</v>
      </c>
      <c r="AJ31" s="2" t="n">
        <v>1486.48967548298</v>
      </c>
      <c r="AK31" s="2" t="n">
        <v>1516.89575580452</v>
      </c>
      <c r="AL31" s="2" t="n">
        <v>1546.04019232103</v>
      </c>
      <c r="AM31" s="2" t="n">
        <v>1574.78626582794</v>
      </c>
      <c r="AN31" s="2" t="n">
        <v>1604.34937211224</v>
      </c>
      <c r="AO31" s="2" t="n">
        <v>1634.17713082838</v>
      </c>
      <c r="AP31" s="2" t="n">
        <v>1664.08516877595</v>
      </c>
      <c r="AQ31" s="2" t="n">
        <v>1694.77463673085</v>
      </c>
      <c r="AR31" s="2" t="n">
        <v>1725.93111109816</v>
      </c>
      <c r="AS31" s="2" t="n">
        <v>1757.52073606897</v>
      </c>
      <c r="AT31" s="2" t="n">
        <v>1789.80465278204</v>
      </c>
      <c r="AU31" s="2"/>
      <c r="AV31" s="2"/>
      <c r="AW31" s="2"/>
      <c r="AX31" s="2"/>
      <c r="AY31" s="2"/>
      <c r="AZ31" s="2"/>
      <c r="BA31" s="2"/>
      <c r="BB31" s="2"/>
      <c r="BC31" s="2"/>
      <c r="BD31" s="2"/>
    </row>
    <row r="32" customFormat="false" ht="12.75" hidden="false" customHeight="false" outlineLevel="0" collapsed="false">
      <c r="A32" s="1" t="s">
        <v>48</v>
      </c>
      <c r="B32" s="5" t="n">
        <v>29</v>
      </c>
      <c r="C32" s="2" t="n">
        <v>476.137101701235</v>
      </c>
      <c r="D32" s="2" t="n">
        <v>497.212016543635</v>
      </c>
      <c r="E32" s="2" t="n">
        <v>519.083448911966</v>
      </c>
      <c r="F32" s="2" t="n">
        <v>542.019251350183</v>
      </c>
      <c r="G32" s="2" t="n">
        <v>565.945017430351</v>
      </c>
      <c r="H32" s="2" t="n">
        <v>587.639893208133</v>
      </c>
      <c r="I32" s="2" t="n">
        <v>610.80745237589</v>
      </c>
      <c r="J32" s="2" t="n">
        <v>634.642786767346</v>
      </c>
      <c r="K32" s="2" t="n">
        <v>659.202169202152</v>
      </c>
      <c r="L32" s="2" t="n">
        <v>683.79057558468</v>
      </c>
      <c r="M32" s="2" t="n">
        <v>710.234934575131</v>
      </c>
      <c r="N32" s="2" t="n">
        <v>736.857154561742</v>
      </c>
      <c r="O32" s="2" t="n">
        <v>763.71261349618</v>
      </c>
      <c r="P32" s="2" t="n">
        <v>790.904789990367</v>
      </c>
      <c r="Q32" s="2" t="n">
        <v>818.189948101891</v>
      </c>
      <c r="R32" s="2" t="n">
        <v>843.346674353151</v>
      </c>
      <c r="S32" s="2" t="n">
        <v>868.782662657774</v>
      </c>
      <c r="T32" s="2" t="n">
        <v>894.647965580926</v>
      </c>
      <c r="U32" s="2" t="n">
        <v>920.956701237077</v>
      </c>
      <c r="V32" s="2" t="n">
        <v>947.56427550343</v>
      </c>
      <c r="W32" s="2" t="n">
        <v>974.883411091443</v>
      </c>
      <c r="X32" s="2" t="n">
        <v>1002.73456378365</v>
      </c>
      <c r="Y32" s="2" t="n">
        <v>1031.36053192756</v>
      </c>
      <c r="Z32" s="2" t="n">
        <v>1060.62657014145</v>
      </c>
      <c r="AA32" s="2" t="n">
        <v>1090.87609086489</v>
      </c>
      <c r="AB32" s="2" t="n">
        <v>1121.58127415273</v>
      </c>
      <c r="AC32" s="2" t="n">
        <v>1152.59265282172</v>
      </c>
      <c r="AD32" s="2" t="n">
        <v>1184.47778440463</v>
      </c>
      <c r="AE32" s="2" t="n">
        <v>1216.60064931711</v>
      </c>
      <c r="AF32" s="2" t="n">
        <v>1249.52953614302</v>
      </c>
      <c r="AG32" s="2" t="n">
        <v>1281.17043828774</v>
      </c>
      <c r="AH32" s="2" t="n">
        <v>1313.15153603769</v>
      </c>
      <c r="AI32" s="2" t="n">
        <v>1346.21637451288</v>
      </c>
      <c r="AJ32" s="2" t="n">
        <v>1379.46830499039</v>
      </c>
      <c r="AK32" s="2" t="n">
        <v>1413.42393600945</v>
      </c>
      <c r="AL32" s="2" t="n">
        <v>1446.02466917568</v>
      </c>
      <c r="AM32" s="2" t="n">
        <v>1478.67460586885</v>
      </c>
      <c r="AN32" s="2" t="n">
        <v>1511.91905072026</v>
      </c>
      <c r="AO32" s="2" t="n">
        <v>1546.16707166507</v>
      </c>
      <c r="AP32" s="2" t="n">
        <v>1580.46717617657</v>
      </c>
      <c r="AQ32" s="2" t="n">
        <v>1615.77167668967</v>
      </c>
      <c r="AR32" s="2" t="n">
        <v>1651.92410828246</v>
      </c>
      <c r="AS32" s="2" t="n">
        <v>1688.73097789397</v>
      </c>
      <c r="AT32" s="2" t="n">
        <v>1726.56285306277</v>
      </c>
      <c r="AU32" s="2"/>
      <c r="AV32" s="2"/>
      <c r="AW32" s="2"/>
      <c r="AX32" s="2"/>
      <c r="AY32" s="2"/>
      <c r="AZ32" s="2"/>
      <c r="BA32" s="2"/>
      <c r="BB32" s="2"/>
      <c r="BC32" s="2"/>
      <c r="BD32" s="2"/>
    </row>
    <row r="33" customFormat="false" ht="12.75" hidden="false" customHeight="false" outlineLevel="0" collapsed="false">
      <c r="A33" s="1" t="s">
        <v>49</v>
      </c>
      <c r="B33" s="5" t="n">
        <v>30</v>
      </c>
      <c r="C33" s="2" t="n">
        <v>351.236336229168</v>
      </c>
      <c r="D33" s="2" t="n">
        <v>357.46121872161</v>
      </c>
      <c r="E33" s="2" t="n">
        <v>362.114891091524</v>
      </c>
      <c r="F33" s="2" t="n">
        <v>366.631377003242</v>
      </c>
      <c r="G33" s="2" t="n">
        <v>371.559871148803</v>
      </c>
      <c r="H33" s="2" t="n">
        <v>376.850455490827</v>
      </c>
      <c r="I33" s="2" t="n">
        <v>381.157009416604</v>
      </c>
      <c r="J33" s="2" t="n">
        <v>385.665923441863</v>
      </c>
      <c r="K33" s="2" t="n">
        <v>390.544794237447</v>
      </c>
      <c r="L33" s="2" t="n">
        <v>395.890288431401</v>
      </c>
      <c r="M33" s="2" t="n">
        <v>400.826957125749</v>
      </c>
      <c r="N33" s="2" t="n">
        <v>406.37702583738</v>
      </c>
      <c r="O33" s="2" t="n">
        <v>411.518158005455</v>
      </c>
      <c r="P33" s="2" t="n">
        <v>417.107436255637</v>
      </c>
      <c r="Q33" s="2" t="n">
        <v>422.192508604162</v>
      </c>
      <c r="R33" s="2" t="n">
        <v>428.027633944219</v>
      </c>
      <c r="S33" s="2" t="n">
        <v>433.771215814807</v>
      </c>
      <c r="T33" s="2" t="n">
        <v>440.205867910281</v>
      </c>
      <c r="U33" s="2" t="n">
        <v>445.908146827457</v>
      </c>
      <c r="V33" s="2" t="n">
        <v>452.28691520152</v>
      </c>
      <c r="W33" s="2" t="n">
        <v>459.275096618672</v>
      </c>
      <c r="X33" s="2" t="n">
        <v>466.091751123094</v>
      </c>
      <c r="Y33" s="2" t="n">
        <v>472.458241620586</v>
      </c>
      <c r="Z33" s="2" t="n">
        <v>478.950064307784</v>
      </c>
      <c r="AA33" s="2" t="n">
        <v>486.127012145684</v>
      </c>
      <c r="AB33" s="2" t="n">
        <v>492.907441424555</v>
      </c>
      <c r="AC33" s="2" t="n">
        <v>499.67315989093</v>
      </c>
      <c r="AD33" s="2" t="n">
        <v>506.706455165588</v>
      </c>
      <c r="AE33" s="2" t="n">
        <v>513.521662484869</v>
      </c>
      <c r="AF33" s="2" t="n">
        <v>520.465012570733</v>
      </c>
      <c r="AG33" s="2" t="n">
        <v>526.835705899432</v>
      </c>
      <c r="AH33" s="2" t="n">
        <v>533.220131196945</v>
      </c>
      <c r="AI33" s="2" t="n">
        <v>539.723902823838</v>
      </c>
      <c r="AJ33" s="2" t="n">
        <v>546.121920134958</v>
      </c>
      <c r="AK33" s="2" t="n">
        <v>552.485750690062</v>
      </c>
      <c r="AL33" s="2" t="n">
        <v>558.895716677108</v>
      </c>
      <c r="AM33" s="2" t="n">
        <v>565.11966576307</v>
      </c>
      <c r="AN33" s="2" t="n">
        <v>571.443762295364</v>
      </c>
      <c r="AO33" s="2" t="n">
        <v>577.713569286728</v>
      </c>
      <c r="AP33" s="2" t="n">
        <v>584.149032711297</v>
      </c>
      <c r="AQ33" s="2" t="n">
        <v>590.393745575961</v>
      </c>
      <c r="AR33" s="2" t="n">
        <v>596.654338851217</v>
      </c>
      <c r="AS33" s="2" t="n">
        <v>603.034919015257</v>
      </c>
      <c r="AT33" s="2" t="n">
        <v>609.511924675915</v>
      </c>
      <c r="AU33" s="2"/>
      <c r="AV33" s="2"/>
      <c r="AW33" s="2"/>
      <c r="AX33" s="2"/>
      <c r="AY33" s="2"/>
      <c r="AZ33" s="2"/>
      <c r="BA33" s="2"/>
      <c r="BB33" s="2"/>
      <c r="BC33" s="2"/>
      <c r="BD33" s="2"/>
    </row>
    <row r="34" customFormat="false" ht="12.75" hidden="false" customHeight="false" outlineLevel="0" collapsed="false">
      <c r="A34" s="1" t="s">
        <v>50</v>
      </c>
      <c r="B34" s="5" t="n">
        <v>31</v>
      </c>
      <c r="C34" s="2" t="n">
        <v>45.9902973898991</v>
      </c>
      <c r="D34" s="2" t="n">
        <v>46.760126582133</v>
      </c>
      <c r="E34" s="2" t="n">
        <v>46.9857786035976</v>
      </c>
      <c r="F34" s="2" t="n">
        <v>47.4638706760658</v>
      </c>
      <c r="G34" s="2" t="n">
        <v>48.3169712157004</v>
      </c>
      <c r="H34" s="2" t="n">
        <v>49.242765257214</v>
      </c>
      <c r="I34" s="2" t="n">
        <v>49.9851237168789</v>
      </c>
      <c r="J34" s="2" t="n">
        <v>50.5761996715576</v>
      </c>
      <c r="K34" s="2" t="n">
        <v>51.6788443396425</v>
      </c>
      <c r="L34" s="2" t="n">
        <v>52.4505691128773</v>
      </c>
      <c r="M34" s="2" t="n">
        <v>52.70368183677</v>
      </c>
      <c r="N34" s="2" t="n">
        <v>52.9414037952921</v>
      </c>
      <c r="O34" s="2" t="n">
        <v>53.210609190545</v>
      </c>
      <c r="P34" s="2" t="n">
        <v>53.531884363616</v>
      </c>
      <c r="Q34" s="2" t="n">
        <v>53.6691996526359</v>
      </c>
      <c r="R34" s="2" t="n">
        <v>53.8705352814222</v>
      </c>
      <c r="S34" s="2" t="n">
        <v>54.08797034189</v>
      </c>
      <c r="T34" s="2" t="n">
        <v>54.2813226561395</v>
      </c>
      <c r="U34" s="2" t="n">
        <v>54.30613429073</v>
      </c>
      <c r="V34" s="2" t="n">
        <v>54.3654253436483</v>
      </c>
      <c r="W34" s="2" t="n">
        <v>54.3122670078887</v>
      </c>
      <c r="X34" s="2" t="n">
        <v>54.3346507370227</v>
      </c>
      <c r="Y34" s="2" t="n">
        <v>54.102928864754</v>
      </c>
      <c r="Z34" s="2" t="n">
        <v>54.094524569766</v>
      </c>
      <c r="AA34" s="2" t="n">
        <v>54.2663418731772</v>
      </c>
      <c r="AB34" s="2" t="n">
        <v>54.4248730106099</v>
      </c>
      <c r="AC34" s="2" t="n">
        <v>54.578982547735</v>
      </c>
      <c r="AD34" s="2" t="n">
        <v>54.733711897114</v>
      </c>
      <c r="AE34" s="2" t="n">
        <v>54.8750426547809</v>
      </c>
      <c r="AF34" s="2" t="n">
        <v>55.0513859548022</v>
      </c>
      <c r="AG34" s="2" t="n">
        <v>55.1777166341622</v>
      </c>
      <c r="AH34" s="2" t="n">
        <v>55.3157935697</v>
      </c>
      <c r="AI34" s="2" t="n">
        <v>55.4616810003719</v>
      </c>
      <c r="AJ34" s="2" t="n">
        <v>55.5894963554292</v>
      </c>
      <c r="AK34" s="2" t="n">
        <v>55.7362380989787</v>
      </c>
      <c r="AL34" s="2" t="n">
        <v>55.8702534159314</v>
      </c>
      <c r="AM34" s="2" t="n">
        <v>55.9973793316114</v>
      </c>
      <c r="AN34" s="2" t="n">
        <v>56.1247234217175</v>
      </c>
      <c r="AO34" s="2" t="n">
        <v>56.2430408198269</v>
      </c>
      <c r="AP34" s="2" t="n">
        <v>56.3595960431411</v>
      </c>
      <c r="AQ34" s="2" t="n">
        <v>56.4760989698272</v>
      </c>
      <c r="AR34" s="2" t="n">
        <v>56.590912659858</v>
      </c>
      <c r="AS34" s="2" t="n">
        <v>56.7105252533685</v>
      </c>
      <c r="AT34" s="2" t="n">
        <v>56.8079128798918</v>
      </c>
      <c r="AU34" s="2"/>
      <c r="AV34" s="2"/>
      <c r="AW34" s="2"/>
      <c r="AX34" s="2"/>
      <c r="AY34" s="2"/>
      <c r="AZ34" s="2"/>
      <c r="BA34" s="2"/>
      <c r="BB34" s="2"/>
      <c r="BC34" s="2"/>
      <c r="BD34" s="2"/>
    </row>
    <row r="35" customFormat="false" ht="12.75" hidden="false" customHeight="false" outlineLevel="0" collapsed="false">
      <c r="A35" s="1" t="s">
        <v>51</v>
      </c>
      <c r="B35" s="5" t="n">
        <v>32</v>
      </c>
      <c r="C35" s="2" t="n">
        <v>2290.81576810831</v>
      </c>
      <c r="D35" s="2" t="n">
        <v>2371.22581536354</v>
      </c>
      <c r="E35" s="2" t="n">
        <v>2453.30543206888</v>
      </c>
      <c r="F35" s="2" t="n">
        <v>2538.54064734262</v>
      </c>
      <c r="G35" s="2" t="n">
        <v>2626.33962929462</v>
      </c>
      <c r="H35" s="2" t="n">
        <v>2708.29378348665</v>
      </c>
      <c r="I35" s="2" t="n">
        <v>2781.69795941667</v>
      </c>
      <c r="J35" s="2" t="n">
        <v>2855.53179934799</v>
      </c>
      <c r="K35" s="2" t="n">
        <v>2932.93192956144</v>
      </c>
      <c r="L35" s="2" t="n">
        <v>3012.38086012038</v>
      </c>
      <c r="M35" s="2" t="n">
        <v>3100.38550523845</v>
      </c>
      <c r="N35" s="2" t="n">
        <v>3191.29130699799</v>
      </c>
      <c r="O35" s="2" t="n">
        <v>3283.1461779175</v>
      </c>
      <c r="P35" s="2" t="n">
        <v>3377.46251963458</v>
      </c>
      <c r="Q35" s="2" t="n">
        <v>3473.90993972609</v>
      </c>
      <c r="R35" s="2" t="n">
        <v>3558.42218504881</v>
      </c>
      <c r="S35" s="2" t="n">
        <v>3645.58395114385</v>
      </c>
      <c r="T35" s="2" t="n">
        <v>3736.09317149696</v>
      </c>
      <c r="U35" s="2" t="n">
        <v>3828.24862307965</v>
      </c>
      <c r="V35" s="2" t="n">
        <v>3924.44340029238</v>
      </c>
      <c r="W35" s="2" t="n">
        <v>4024.97363420861</v>
      </c>
      <c r="X35" s="2" t="n">
        <v>4128.01238850681</v>
      </c>
      <c r="Y35" s="2" t="n">
        <v>4232.75828153791</v>
      </c>
      <c r="Z35" s="2" t="n">
        <v>4341.2076433555</v>
      </c>
      <c r="AA35" s="2" t="n">
        <v>4456.8949485272</v>
      </c>
      <c r="AB35" s="2" t="n">
        <v>4562.43270715072</v>
      </c>
      <c r="AC35" s="2" t="n">
        <v>4670.48630915753</v>
      </c>
      <c r="AD35" s="2" t="n">
        <v>4779.18102159911</v>
      </c>
      <c r="AE35" s="2" t="n">
        <v>4888.33161415446</v>
      </c>
      <c r="AF35" s="2" t="n">
        <v>5001.27981085802</v>
      </c>
      <c r="AG35" s="2" t="n">
        <v>5102.50500265296</v>
      </c>
      <c r="AH35" s="2" t="n">
        <v>5208.06085529834</v>
      </c>
      <c r="AI35" s="2" t="n">
        <v>5314.25604132016</v>
      </c>
      <c r="AJ35" s="2" t="n">
        <v>5421.380169764</v>
      </c>
      <c r="AK35" s="2" t="n">
        <v>5532.0798528136</v>
      </c>
      <c r="AL35" s="2" t="n">
        <v>5631.806731644</v>
      </c>
      <c r="AM35" s="2" t="n">
        <v>5729.8515531926</v>
      </c>
      <c r="AN35" s="2" t="n">
        <v>5830.42659414906</v>
      </c>
      <c r="AO35" s="2" t="n">
        <v>5933.32877939585</v>
      </c>
      <c r="AP35" s="2" t="n">
        <v>6037.76547961064</v>
      </c>
      <c r="AQ35" s="2" t="n">
        <v>6144.08475917343</v>
      </c>
      <c r="AR35" s="2" t="n">
        <v>6252.17919383079</v>
      </c>
      <c r="AS35" s="2" t="n">
        <v>6363.15026724151</v>
      </c>
      <c r="AT35" s="2" t="n">
        <v>6476.56734964389</v>
      </c>
      <c r="AU35" s="2"/>
      <c r="AV35" s="2"/>
      <c r="AW35" s="2"/>
      <c r="AX35" s="2"/>
      <c r="AY35" s="2"/>
      <c r="AZ35" s="2"/>
      <c r="BA35" s="2"/>
      <c r="BB35" s="2"/>
      <c r="BC35" s="2"/>
      <c r="BD35" s="2"/>
    </row>
    <row r="36" customFormat="false" ht="12.75" hidden="false" customHeight="false" outlineLevel="0" collapsed="false">
      <c r="A36" s="1" t="s">
        <v>52</v>
      </c>
      <c r="B36" s="5" t="n">
        <v>33</v>
      </c>
      <c r="C36" s="2" t="n">
        <v>2432.83826095803</v>
      </c>
      <c r="D36" s="2" t="n">
        <v>2545.29885435564</v>
      </c>
      <c r="E36" s="2" t="n">
        <v>2662.46200581831</v>
      </c>
      <c r="F36" s="2" t="n">
        <v>2784.1585656272</v>
      </c>
      <c r="G36" s="2" t="n">
        <v>2910.7367934547</v>
      </c>
      <c r="H36" s="2" t="n">
        <v>3030.73918889465</v>
      </c>
      <c r="I36" s="2" t="n">
        <v>3155.04015654714</v>
      </c>
      <c r="J36" s="2" t="n">
        <v>3282.89219326389</v>
      </c>
      <c r="K36" s="2" t="n">
        <v>3414.22257779166</v>
      </c>
      <c r="L36" s="2" t="n">
        <v>3545.91997780888</v>
      </c>
      <c r="M36" s="2" t="n">
        <v>3686.85628216685</v>
      </c>
      <c r="N36" s="2" t="n">
        <v>3829.48375327918</v>
      </c>
      <c r="O36" s="2" t="n">
        <v>3975.33326167001</v>
      </c>
      <c r="P36" s="2" t="n">
        <v>4123.17142864535</v>
      </c>
      <c r="Q36" s="2" t="n">
        <v>4274.27657918907</v>
      </c>
      <c r="R36" s="2" t="n">
        <v>4418.07849216722</v>
      </c>
      <c r="S36" s="2" t="n">
        <v>4563.66431472015</v>
      </c>
      <c r="T36" s="2" t="n">
        <v>4710.94961297904</v>
      </c>
      <c r="U36" s="2" t="n">
        <v>4861.95350138152</v>
      </c>
      <c r="V36" s="2" t="n">
        <v>5014.418282403</v>
      </c>
      <c r="W36" s="2" t="n">
        <v>5170.56405799669</v>
      </c>
      <c r="X36" s="2" t="n">
        <v>5328.21564687602</v>
      </c>
      <c r="Y36" s="2" t="n">
        <v>5490.30080887607</v>
      </c>
      <c r="Z36" s="2" t="n">
        <v>5656.42844380119</v>
      </c>
      <c r="AA36" s="2" t="n">
        <v>5827.08090668492</v>
      </c>
      <c r="AB36" s="2" t="n">
        <v>5996.93904461687</v>
      </c>
      <c r="AC36" s="2" t="n">
        <v>6170.19233197979</v>
      </c>
      <c r="AD36" s="2" t="n">
        <v>6345.82177806877</v>
      </c>
      <c r="AE36" s="2" t="n">
        <v>6524.29172948066</v>
      </c>
      <c r="AF36" s="2" t="n">
        <v>6704.78940145125</v>
      </c>
      <c r="AG36" s="2" t="n">
        <v>6879.01914529062</v>
      </c>
      <c r="AH36" s="2" t="n">
        <v>7056.95248291438</v>
      </c>
      <c r="AI36" s="2" t="n">
        <v>7235.78483442275</v>
      </c>
      <c r="AJ36" s="2" t="n">
        <v>7416.19432116849</v>
      </c>
      <c r="AK36" s="2" t="n">
        <v>7599.03570398835</v>
      </c>
      <c r="AL36" s="2" t="n">
        <v>7774.70243099378</v>
      </c>
      <c r="AM36" s="2" t="n">
        <v>7950.15805826842</v>
      </c>
      <c r="AN36" s="2" t="n">
        <v>8126.77301908423</v>
      </c>
      <c r="AO36" s="2" t="n">
        <v>8305.69844893177</v>
      </c>
      <c r="AP36" s="2" t="n">
        <v>8483.48542630502</v>
      </c>
      <c r="AQ36" s="2" t="n">
        <v>8664.51699181609</v>
      </c>
      <c r="AR36" s="2" t="n">
        <v>8846.35885306682</v>
      </c>
      <c r="AS36" s="2" t="n">
        <v>9029.24154968246</v>
      </c>
      <c r="AT36" s="2" t="n">
        <v>9215.65194092852</v>
      </c>
      <c r="AU36" s="2"/>
      <c r="AV36" s="2"/>
      <c r="AW36" s="2"/>
      <c r="AX36" s="2"/>
      <c r="AY36" s="2"/>
      <c r="AZ36" s="2"/>
      <c r="BA36" s="2"/>
      <c r="BB36" s="2"/>
      <c r="BC36" s="2"/>
      <c r="BD36" s="2"/>
    </row>
    <row r="37" customFormat="false" ht="12.75" hidden="false" customHeight="false" outlineLevel="0" collapsed="false">
      <c r="A37" s="1" t="s">
        <v>53</v>
      </c>
      <c r="B37" s="5" t="n">
        <v>34</v>
      </c>
      <c r="C37" s="2" t="n">
        <v>3963.54785749793</v>
      </c>
      <c r="D37" s="2" t="n">
        <v>4101.13782534046</v>
      </c>
      <c r="E37" s="2" t="n">
        <v>4245.93748611506</v>
      </c>
      <c r="F37" s="2" t="n">
        <v>4398.97866602814</v>
      </c>
      <c r="G37" s="2" t="n">
        <v>4556.75792460597</v>
      </c>
      <c r="H37" s="2" t="n">
        <v>4707.93807497469</v>
      </c>
      <c r="I37" s="2" t="n">
        <v>4860.18485767603</v>
      </c>
      <c r="J37" s="2" t="n">
        <v>5014.6426510485</v>
      </c>
      <c r="K37" s="2" t="n">
        <v>5173.0881018568</v>
      </c>
      <c r="L37" s="2" t="n">
        <v>5329.45153144023</v>
      </c>
      <c r="M37" s="2" t="n">
        <v>5495.81268215437</v>
      </c>
      <c r="N37" s="2" t="n">
        <v>5660.50852958913</v>
      </c>
      <c r="O37" s="2" t="n">
        <v>5823.5567929918</v>
      </c>
      <c r="P37" s="2" t="n">
        <v>5987.36649034971</v>
      </c>
      <c r="Q37" s="2" t="n">
        <v>6147.55564521954</v>
      </c>
      <c r="R37" s="2" t="n">
        <v>6294.65854916367</v>
      </c>
      <c r="S37" s="2" t="n">
        <v>6443.00231923536</v>
      </c>
      <c r="T37" s="2" t="n">
        <v>6592.42055266816</v>
      </c>
      <c r="U37" s="2" t="n">
        <v>6745.18614206424</v>
      </c>
      <c r="V37" s="2" t="n">
        <v>6897.84136059015</v>
      </c>
      <c r="W37" s="2" t="n">
        <v>7054.43816608103</v>
      </c>
      <c r="X37" s="2" t="n">
        <v>7212.82092263208</v>
      </c>
      <c r="Y37" s="2" t="n">
        <v>7375.53646143856</v>
      </c>
      <c r="Z37" s="2" t="n">
        <v>7542.2662466943</v>
      </c>
      <c r="AA37" s="2" t="n">
        <v>7714.5407002021</v>
      </c>
      <c r="AB37" s="2" t="n">
        <v>7890.48966734245</v>
      </c>
      <c r="AC37" s="2" t="n">
        <v>8069.55688748178</v>
      </c>
      <c r="AD37" s="2" t="n">
        <v>8251.92306943381</v>
      </c>
      <c r="AE37" s="2" t="n">
        <v>8436.39900732146</v>
      </c>
      <c r="AF37" s="2" t="n">
        <v>8623.69810234778</v>
      </c>
      <c r="AG37" s="2" t="n">
        <v>8806.72757377545</v>
      </c>
      <c r="AH37" s="2" t="n">
        <v>8990.4677033906</v>
      </c>
      <c r="AI37" s="2" t="n">
        <v>9179.44030447171</v>
      </c>
      <c r="AJ37" s="2" t="n">
        <v>9371.27668178884</v>
      </c>
      <c r="AK37" s="2" t="n">
        <v>9565.2972674107</v>
      </c>
      <c r="AL37" s="2" t="n">
        <v>9753.95669903696</v>
      </c>
      <c r="AM37" s="2" t="n">
        <v>9943.80996736408</v>
      </c>
      <c r="AN37" s="2" t="n">
        <v>10136.7985794121</v>
      </c>
      <c r="AO37" s="2" t="n">
        <v>10336.1952863282</v>
      </c>
      <c r="AP37" s="2" t="n">
        <v>10535.0621560395</v>
      </c>
      <c r="AQ37" s="2" t="n">
        <v>10741.0460298906</v>
      </c>
      <c r="AR37" s="2" t="n">
        <v>10950.0038179218</v>
      </c>
      <c r="AS37" s="2" t="n">
        <v>11162.8302534905</v>
      </c>
      <c r="AT37" s="2" t="n">
        <v>11381.0394085585</v>
      </c>
      <c r="AU37" s="2"/>
      <c r="AV37" s="2"/>
      <c r="AW37" s="2"/>
      <c r="AX37" s="2"/>
      <c r="AY37" s="2"/>
      <c r="AZ37" s="2"/>
      <c r="BA37" s="2"/>
      <c r="BB37" s="2"/>
      <c r="BC37" s="2"/>
      <c r="BD37" s="2"/>
    </row>
    <row r="38" customFormat="false" ht="12.75" hidden="false" customHeight="false" outlineLevel="0" collapsed="false">
      <c r="A38" s="1" t="s">
        <v>54</v>
      </c>
      <c r="B38" s="5" t="n">
        <v>35</v>
      </c>
      <c r="C38" s="2" t="n">
        <v>413.648556224574</v>
      </c>
      <c r="D38" s="2" t="n">
        <v>428.534340674408</v>
      </c>
      <c r="E38" s="2" t="n">
        <v>443.696402629849</v>
      </c>
      <c r="F38" s="2" t="n">
        <v>459.396160597497</v>
      </c>
      <c r="G38" s="2" t="n">
        <v>475.582759041324</v>
      </c>
      <c r="H38" s="2" t="n">
        <v>489.890891527728</v>
      </c>
      <c r="I38" s="2" t="n">
        <v>505.260443438972</v>
      </c>
      <c r="J38" s="2" t="n">
        <v>521.043077681529</v>
      </c>
      <c r="K38" s="2" t="n">
        <v>537.133929895684</v>
      </c>
      <c r="L38" s="2" t="n">
        <v>552.964188443737</v>
      </c>
      <c r="M38" s="2" t="n">
        <v>569.82197196793</v>
      </c>
      <c r="N38" s="2" t="n">
        <v>586.529974743979</v>
      </c>
      <c r="O38" s="2" t="n">
        <v>603.083602472735</v>
      </c>
      <c r="P38" s="2" t="n">
        <v>619.813063234927</v>
      </c>
      <c r="Q38" s="2" t="n">
        <v>636.210069682393</v>
      </c>
      <c r="R38" s="2" t="n">
        <v>651.202367269849</v>
      </c>
      <c r="S38" s="2" t="n">
        <v>666.371991014114</v>
      </c>
      <c r="T38" s="2" t="n">
        <v>681.620923913881</v>
      </c>
      <c r="U38" s="2" t="n">
        <v>697.171768246257</v>
      </c>
      <c r="V38" s="2" t="n">
        <v>712.735965916848</v>
      </c>
      <c r="W38" s="2" t="n">
        <v>728.828981079447</v>
      </c>
      <c r="X38" s="2" t="n">
        <v>745.064872726352</v>
      </c>
      <c r="Y38" s="2" t="n">
        <v>761.591511462972</v>
      </c>
      <c r="Z38" s="2" t="n">
        <v>778.515008572363</v>
      </c>
      <c r="AA38" s="2" t="n">
        <v>795.977274200199</v>
      </c>
      <c r="AB38" s="2" t="n">
        <v>814.216382813549</v>
      </c>
      <c r="AC38" s="2" t="n">
        <v>832.581266038141</v>
      </c>
      <c r="AD38" s="2" t="n">
        <v>851.328766103758</v>
      </c>
      <c r="AE38" s="2" t="n">
        <v>870.151380785801</v>
      </c>
      <c r="AF38" s="2" t="n">
        <v>889.135530918834</v>
      </c>
      <c r="AG38" s="2" t="n">
        <v>907.221514421832</v>
      </c>
      <c r="AH38" s="2" t="n">
        <v>925.56936865785</v>
      </c>
      <c r="AI38" s="2" t="n">
        <v>944.288312637435</v>
      </c>
      <c r="AJ38" s="2" t="n">
        <v>963.190680252466</v>
      </c>
      <c r="AK38" s="2" t="n">
        <v>982.272088188421</v>
      </c>
      <c r="AL38" s="2" t="n">
        <v>1000.69198415761</v>
      </c>
      <c r="AM38" s="2" t="n">
        <v>1018.75484038822</v>
      </c>
      <c r="AN38" s="2" t="n">
        <v>1037.37607393983</v>
      </c>
      <c r="AO38" s="2" t="n">
        <v>1056.36344674692</v>
      </c>
      <c r="AP38" s="2" t="n">
        <v>1075.43316549313</v>
      </c>
      <c r="AQ38" s="2" t="n">
        <v>1094.84976261507</v>
      </c>
      <c r="AR38" s="2" t="n">
        <v>1114.73979717675</v>
      </c>
      <c r="AS38" s="2" t="n">
        <v>1134.73574115</v>
      </c>
      <c r="AT38" s="2" t="n">
        <v>1155.25986306721</v>
      </c>
      <c r="AU38" s="2"/>
      <c r="AV38" s="2"/>
      <c r="AW38" s="2"/>
      <c r="AX38" s="2"/>
      <c r="AY38" s="2"/>
      <c r="AZ38" s="2"/>
      <c r="BA38" s="2"/>
      <c r="BB38" s="2"/>
      <c r="BC38" s="2"/>
      <c r="BD38" s="2"/>
    </row>
    <row r="39" customFormat="false" ht="12.75" hidden="false" customHeight="false" outlineLevel="0" collapsed="false">
      <c r="A39" s="6" t="s">
        <v>55</v>
      </c>
      <c r="B39" s="5"/>
      <c r="C39" s="2" t="n">
        <v>17208.4210461679</v>
      </c>
      <c r="D39" s="2" t="n">
        <v>17920.0501328814</v>
      </c>
      <c r="E39" s="2" t="n">
        <v>18658.7502424063</v>
      </c>
      <c r="F39" s="2" t="n">
        <v>19434.085692759</v>
      </c>
      <c r="G39" s="2" t="n">
        <v>20241.0741381913</v>
      </c>
      <c r="H39" s="2" t="n">
        <v>20981.3374277738</v>
      </c>
      <c r="I39" s="2" t="n">
        <v>21716.7238931423</v>
      </c>
      <c r="J39" s="2" t="n">
        <v>22471.1697070822</v>
      </c>
      <c r="K39" s="2" t="n">
        <v>23255.2454716411</v>
      </c>
      <c r="L39" s="2" t="n">
        <v>24055.7142168797</v>
      </c>
      <c r="M39" s="2" t="n">
        <v>24941.0787772104</v>
      </c>
      <c r="N39" s="2" t="n">
        <v>25850.6600317806</v>
      </c>
      <c r="O39" s="2" t="n">
        <v>26776.7667896022</v>
      </c>
      <c r="P39" s="2" t="n">
        <v>27728.086596201</v>
      </c>
      <c r="Q39" s="2" t="n">
        <v>28701.3977211338</v>
      </c>
      <c r="R39" s="2" t="n">
        <v>29582.058572863</v>
      </c>
      <c r="S39" s="2" t="n">
        <v>30488.4944476475</v>
      </c>
      <c r="T39" s="2" t="n">
        <v>31421.341538529</v>
      </c>
      <c r="U39" s="2" t="n">
        <v>32379.241193184</v>
      </c>
      <c r="V39" s="2" t="n">
        <v>33364.069219404</v>
      </c>
      <c r="W39" s="2" t="n">
        <v>34390.9984400215</v>
      </c>
      <c r="X39" s="2" t="n">
        <v>35442.538038662</v>
      </c>
      <c r="Y39" s="2" t="n">
        <v>36524.647849122</v>
      </c>
      <c r="Z39" s="2" t="n">
        <v>37636.5308046551</v>
      </c>
      <c r="AA39" s="2" t="n">
        <v>38805.1030620928</v>
      </c>
      <c r="AB39" s="2" t="n">
        <v>39939.2998867246</v>
      </c>
      <c r="AC39" s="2" t="n">
        <v>41096.5156279354</v>
      </c>
      <c r="AD39" s="2" t="n">
        <v>42279.4652221699</v>
      </c>
      <c r="AE39" s="2" t="n">
        <v>43476.8174388112</v>
      </c>
      <c r="AF39" s="2" t="n">
        <v>44708.7421901988</v>
      </c>
      <c r="AG39" s="2" t="n">
        <v>45852.6948972965</v>
      </c>
      <c r="AH39" s="2" t="n">
        <v>47028.5976750179</v>
      </c>
      <c r="AI39" s="2" t="n">
        <v>48224.6808252864</v>
      </c>
      <c r="AJ39" s="2" t="n">
        <v>49429.5819380189</v>
      </c>
      <c r="AK39" s="2" t="n">
        <v>50668.1378628823</v>
      </c>
      <c r="AL39" s="2" t="n">
        <v>51813.3301340344</v>
      </c>
      <c r="AM39" s="2" t="n">
        <v>52944.4886465994</v>
      </c>
      <c r="AN39" s="2" t="n">
        <v>54101.0470632905</v>
      </c>
      <c r="AO39" s="2" t="n">
        <v>55281.3686171169</v>
      </c>
      <c r="AP39" s="2" t="n">
        <v>56465.2234127646</v>
      </c>
      <c r="AQ39" s="2" t="n">
        <v>57667.2374651119</v>
      </c>
      <c r="AR39" s="2" t="n">
        <v>58895.0657443266</v>
      </c>
      <c r="AS39" s="2" t="n">
        <v>60133.8105107308</v>
      </c>
      <c r="AT39" s="2" t="n">
        <v>61399.6154505007</v>
      </c>
      <c r="AU39" s="2"/>
      <c r="AV39" s="2"/>
      <c r="AW39" s="2"/>
      <c r="AX39" s="2"/>
      <c r="AY39" s="2"/>
      <c r="AZ39" s="2"/>
      <c r="BA39" s="2"/>
      <c r="BB39" s="2"/>
      <c r="BC39" s="2"/>
      <c r="BD3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56" min="3" style="0" width="10.71"/>
  </cols>
  <sheetData>
    <row r="1" s="1" customFormat="true" ht="12.75" hidden="false" customHeight="false" outlineLevel="0" collapsed="false">
      <c r="A1" s="7" t="s">
        <v>56</v>
      </c>
      <c r="C1" s="1" t="n">
        <v>2007</v>
      </c>
      <c r="D1" s="1" t="n">
        <v>2008</v>
      </c>
      <c r="E1" s="1" t="n">
        <v>2009</v>
      </c>
      <c r="F1" s="1" t="n">
        <v>2010</v>
      </c>
      <c r="G1" s="1" t="n">
        <v>2011</v>
      </c>
      <c r="H1" s="1" t="n">
        <v>2012</v>
      </c>
      <c r="I1" s="1" t="n">
        <v>2013</v>
      </c>
      <c r="J1" s="1" t="n">
        <v>2014</v>
      </c>
      <c r="K1" s="1" t="n">
        <v>2015</v>
      </c>
      <c r="L1" s="1" t="n">
        <v>2016</v>
      </c>
      <c r="M1" s="1" t="n">
        <v>2017</v>
      </c>
      <c r="N1" s="1" t="n">
        <v>2018</v>
      </c>
      <c r="O1" s="1" t="n">
        <v>2019</v>
      </c>
      <c r="P1" s="1" t="n">
        <v>2020</v>
      </c>
      <c r="Q1" s="1" t="n">
        <v>2021</v>
      </c>
      <c r="R1" s="1" t="n">
        <v>2022</v>
      </c>
      <c r="S1" s="1" t="n">
        <v>2023</v>
      </c>
      <c r="T1" s="1" t="n">
        <v>2024</v>
      </c>
      <c r="U1" s="1" t="n">
        <v>2025</v>
      </c>
      <c r="V1" s="1" t="n">
        <v>2026</v>
      </c>
      <c r="W1" s="1" t="n">
        <v>2027</v>
      </c>
      <c r="X1" s="1" t="n">
        <v>2028</v>
      </c>
      <c r="Y1" s="1" t="n">
        <v>2029</v>
      </c>
      <c r="Z1" s="1" t="n">
        <v>2030</v>
      </c>
      <c r="AA1" s="1" t="n">
        <v>2031</v>
      </c>
      <c r="AB1" s="1" t="n">
        <v>2032</v>
      </c>
      <c r="AC1" s="1" t="n">
        <v>2033</v>
      </c>
      <c r="AD1" s="1" t="n">
        <v>2034</v>
      </c>
      <c r="AE1" s="1" t="n">
        <v>2035</v>
      </c>
      <c r="AF1" s="1" t="n">
        <v>2036</v>
      </c>
      <c r="AG1" s="1" t="n">
        <v>2037</v>
      </c>
      <c r="AH1" s="1" t="n">
        <v>2038</v>
      </c>
      <c r="AI1" s="1" t="n">
        <v>2039</v>
      </c>
      <c r="AJ1" s="1" t="n">
        <v>2040</v>
      </c>
      <c r="AK1" s="1" t="n">
        <v>2041</v>
      </c>
      <c r="AL1" s="1" t="n">
        <v>2042</v>
      </c>
      <c r="AM1" s="1" t="n">
        <v>2043</v>
      </c>
      <c r="AN1" s="1" t="n">
        <v>2044</v>
      </c>
      <c r="AO1" s="1" t="n">
        <v>2045</v>
      </c>
      <c r="AP1" s="1" t="n">
        <v>2046</v>
      </c>
      <c r="AQ1" s="1" t="n">
        <v>2047</v>
      </c>
      <c r="AR1" s="1" t="n">
        <v>2048</v>
      </c>
      <c r="AS1" s="1" t="n">
        <v>2049</v>
      </c>
      <c r="AT1" s="1" t="n">
        <v>2050</v>
      </c>
    </row>
    <row r="2" customFormat="false" ht="12.75" hidden="false" customHeight="false" outlineLevel="0" collapsed="false">
      <c r="A2" s="1" t="s">
        <v>57</v>
      </c>
    </row>
    <row r="4" customFormat="false" ht="12.75" hidden="false" customHeight="false" outlineLevel="0" collapsed="false">
      <c r="A4" s="1" t="s">
        <v>20</v>
      </c>
      <c r="B4" s="5" t="n">
        <v>1</v>
      </c>
      <c r="C4" s="2" t="n">
        <v>100</v>
      </c>
      <c r="D4" s="2" t="n">
        <v>96.6964481241497</v>
      </c>
      <c r="E4" s="2" t="n">
        <v>93.503025584439</v>
      </c>
      <c r="F4" s="2" t="n">
        <v>90.4316284893829</v>
      </c>
      <c r="G4" s="2" t="n">
        <v>87.4639236503356</v>
      </c>
      <c r="H4" s="2" t="n">
        <v>84.8272972017706</v>
      </c>
      <c r="I4" s="2" t="n">
        <v>82.2489790847661</v>
      </c>
      <c r="J4" s="2" t="n">
        <v>79.7882297231794</v>
      </c>
      <c r="K4" s="2" t="n">
        <v>77.4432857643724</v>
      </c>
      <c r="L4" s="2" t="n">
        <v>75.2057758829015</v>
      </c>
      <c r="M4" s="2" t="n">
        <v>73.0129915319604</v>
      </c>
      <c r="N4" s="2" t="n">
        <v>70.9190410310004</v>
      </c>
      <c r="O4" s="2" t="n">
        <v>68.9009677367729</v>
      </c>
      <c r="P4" s="2" t="n">
        <v>66.9696070839046</v>
      </c>
      <c r="Q4" s="2" t="n">
        <v>65.1078622225769</v>
      </c>
      <c r="R4" s="2" t="n">
        <v>63.4011738856659</v>
      </c>
      <c r="S4" s="2" t="n">
        <v>61.7670398046578</v>
      </c>
      <c r="T4" s="2" t="n">
        <v>60.2162485312542</v>
      </c>
      <c r="U4" s="2" t="n">
        <v>58.7349172010264</v>
      </c>
      <c r="V4" s="2" t="n">
        <v>57.2954825404952</v>
      </c>
      <c r="W4" s="2" t="n">
        <v>55.9084309987093</v>
      </c>
      <c r="X4" s="2" t="n">
        <v>54.5757507728916</v>
      </c>
      <c r="Y4" s="2" t="n">
        <v>53.2788620700145</v>
      </c>
      <c r="Z4" s="2" t="n">
        <v>52.0416327933129</v>
      </c>
      <c r="AA4" s="2" t="n">
        <v>50.8448413858465</v>
      </c>
      <c r="AB4" s="2" t="n">
        <v>49.7124479348514</v>
      </c>
      <c r="AC4" s="2" t="n">
        <v>48.6210970380752</v>
      </c>
      <c r="AD4" s="2" t="n">
        <v>47.5621693490789</v>
      </c>
      <c r="AE4" s="2" t="n">
        <v>46.5450712832974</v>
      </c>
      <c r="AF4" s="2" t="n">
        <v>45.5637985488886</v>
      </c>
      <c r="AG4" s="2" t="n">
        <v>44.6566192327287</v>
      </c>
      <c r="AH4" s="2" t="n">
        <v>43.7886431533277</v>
      </c>
      <c r="AI4" s="2" t="n">
        <v>42.9489698840021</v>
      </c>
      <c r="AJ4" s="2" t="n">
        <v>42.1485924508573</v>
      </c>
      <c r="AK4" s="2" t="n">
        <v>41.3789426554622</v>
      </c>
      <c r="AL4" s="2" t="n">
        <v>40.6641946149514</v>
      </c>
      <c r="AM4" s="2" t="n">
        <v>39.9819369629111</v>
      </c>
      <c r="AN4" s="2" t="n">
        <v>39.3276654634424</v>
      </c>
      <c r="AO4" s="2" t="n">
        <v>38.6991575036729</v>
      </c>
      <c r="AP4" s="2" t="n">
        <v>38.0919975154643</v>
      </c>
      <c r="AQ4" s="2" t="n">
        <v>37.5181551808316</v>
      </c>
      <c r="AR4" s="2" t="n">
        <v>36.9692036986067</v>
      </c>
      <c r="AS4" s="2" t="n">
        <v>36.4424004384929</v>
      </c>
      <c r="AT4" s="2" t="n">
        <v>35.9345471894641</v>
      </c>
      <c r="AU4" s="2"/>
      <c r="AV4" s="2"/>
      <c r="AW4" s="2"/>
      <c r="AX4" s="2"/>
      <c r="AY4" s="2"/>
      <c r="AZ4" s="2"/>
      <c r="BA4" s="2"/>
      <c r="BB4" s="2"/>
      <c r="BC4" s="2"/>
      <c r="BD4" s="2"/>
    </row>
    <row r="5" customFormat="false" ht="12.75" hidden="false" customHeight="false" outlineLevel="0" collapsed="false">
      <c r="A5" s="1" t="s">
        <v>21</v>
      </c>
      <c r="B5" s="5" t="n">
        <v>2</v>
      </c>
      <c r="C5" s="2" t="n">
        <v>100</v>
      </c>
      <c r="D5" s="2" t="n">
        <v>97.816293897951</v>
      </c>
      <c r="E5" s="2" t="n">
        <v>95.6532326536315</v>
      </c>
      <c r="F5" s="2" t="n">
        <v>93.4688856751117</v>
      </c>
      <c r="G5" s="2" t="n">
        <v>91.269301118736</v>
      </c>
      <c r="H5" s="2" t="n">
        <v>89.2366027585316</v>
      </c>
      <c r="I5" s="2" t="n">
        <v>87.1470705276447</v>
      </c>
      <c r="J5" s="2" t="n">
        <v>85.0968244889571</v>
      </c>
      <c r="K5" s="2" t="n">
        <v>83.0997938775435</v>
      </c>
      <c r="L5" s="2" t="n">
        <v>81.151243314185</v>
      </c>
      <c r="M5" s="2" t="n">
        <v>79.2623280023091</v>
      </c>
      <c r="N5" s="2" t="n">
        <v>77.4067699985249</v>
      </c>
      <c r="O5" s="2" t="n">
        <v>75.5844817284794</v>
      </c>
      <c r="P5" s="2" t="n">
        <v>73.7999127123121</v>
      </c>
      <c r="Q5" s="2" t="n">
        <v>72.0422645274078</v>
      </c>
      <c r="R5" s="2" t="n">
        <v>70.4004806590342</v>
      </c>
      <c r="S5" s="2" t="n">
        <v>68.7946210477487</v>
      </c>
      <c r="T5" s="2" t="n">
        <v>67.2638908147786</v>
      </c>
      <c r="U5" s="2" t="n">
        <v>65.7832795394276</v>
      </c>
      <c r="V5" s="2" t="n">
        <v>64.3491158701797</v>
      </c>
      <c r="W5" s="2" t="n">
        <v>62.9400581727994</v>
      </c>
      <c r="X5" s="2" t="n">
        <v>61.5513764472476</v>
      </c>
      <c r="Y5" s="2" t="n">
        <v>60.2254806342084</v>
      </c>
      <c r="Z5" s="2" t="n">
        <v>58.9335311962423</v>
      </c>
      <c r="AA5" s="2" t="n">
        <v>57.651277020301</v>
      </c>
      <c r="AB5" s="2" t="n">
        <v>56.4267702304115</v>
      </c>
      <c r="AC5" s="2" t="n">
        <v>55.2384064762978</v>
      </c>
      <c r="AD5" s="2" t="n">
        <v>54.075677899224</v>
      </c>
      <c r="AE5" s="2" t="n">
        <v>52.9680942797458</v>
      </c>
      <c r="AF5" s="2" t="n">
        <v>51.8812174923927</v>
      </c>
      <c r="AG5" s="2" t="n">
        <v>50.8491172630106</v>
      </c>
      <c r="AH5" s="2" t="n">
        <v>49.8620878170281</v>
      </c>
      <c r="AI5" s="2" t="n">
        <v>48.9154418872855</v>
      </c>
      <c r="AJ5" s="2" t="n">
        <v>48.0008236779005</v>
      </c>
      <c r="AK5" s="2" t="n">
        <v>47.1182590168712</v>
      </c>
      <c r="AL5" s="2" t="n">
        <v>46.2932674548689</v>
      </c>
      <c r="AM5" s="2" t="n">
        <v>45.4875456018709</v>
      </c>
      <c r="AN5" s="2" t="n">
        <v>44.729139760191</v>
      </c>
      <c r="AO5" s="2" t="n">
        <v>43.9971339878105</v>
      </c>
      <c r="AP5" s="2" t="n">
        <v>43.2877214555178</v>
      </c>
      <c r="AQ5" s="2" t="n">
        <v>42.6152785787283</v>
      </c>
      <c r="AR5" s="2" t="n">
        <v>41.9724890946941</v>
      </c>
      <c r="AS5" s="2" t="n">
        <v>41.3622326969313</v>
      </c>
      <c r="AT5" s="2" t="n">
        <v>40.7687399156226</v>
      </c>
      <c r="AU5" s="2"/>
      <c r="AV5" s="2"/>
      <c r="AW5" s="2"/>
      <c r="AX5" s="2"/>
      <c r="AY5" s="2"/>
      <c r="AZ5" s="2"/>
      <c r="BA5" s="2"/>
      <c r="BB5" s="2"/>
      <c r="BC5" s="2"/>
      <c r="BD5" s="2"/>
    </row>
    <row r="6" customFormat="false" ht="12.75" hidden="false" customHeight="false" outlineLevel="0" collapsed="false">
      <c r="A6" s="1" t="s">
        <v>22</v>
      </c>
      <c r="B6" s="5" t="n">
        <v>3</v>
      </c>
      <c r="C6" s="2" t="n">
        <v>100</v>
      </c>
      <c r="D6" s="2" t="n">
        <v>99.192577378378</v>
      </c>
      <c r="E6" s="2" t="n">
        <v>98.066681145306</v>
      </c>
      <c r="F6" s="2" t="n">
        <v>99.3402242158065</v>
      </c>
      <c r="G6" s="2" t="n">
        <v>99.8894688679468</v>
      </c>
      <c r="H6" s="2" t="n">
        <v>99.9048377614279</v>
      </c>
      <c r="I6" s="2" t="n">
        <v>100.750765329762</v>
      </c>
      <c r="J6" s="2" t="n">
        <v>101.525871736371</v>
      </c>
      <c r="K6" s="2" t="n">
        <v>102.235237688675</v>
      </c>
      <c r="L6" s="2" t="n">
        <v>102.360524008367</v>
      </c>
      <c r="M6" s="2" t="n">
        <v>102.439992252195</v>
      </c>
      <c r="N6" s="2" t="n">
        <v>102.735601691749</v>
      </c>
      <c r="O6" s="2" t="n">
        <v>102.665823094492</v>
      </c>
      <c r="P6" s="2" t="n">
        <v>102.139701175713</v>
      </c>
      <c r="Q6" s="2" t="n">
        <v>101.42673745896</v>
      </c>
      <c r="R6" s="2" t="n">
        <v>99.9437680060027</v>
      </c>
      <c r="S6" s="2" t="n">
        <v>98.8806356506511</v>
      </c>
      <c r="T6" s="2" t="n">
        <v>97.3633785968799</v>
      </c>
      <c r="U6" s="2" t="n">
        <v>96.4085453350297</v>
      </c>
      <c r="V6" s="2" t="n">
        <v>95.5883820872468</v>
      </c>
      <c r="W6" s="2" t="n">
        <v>94.2408261505972</v>
      </c>
      <c r="X6" s="2" t="n">
        <v>93.6813472133556</v>
      </c>
      <c r="Y6" s="2" t="n">
        <v>93.2497468020164</v>
      </c>
      <c r="Z6" s="2" t="n">
        <v>92.3897773572668</v>
      </c>
      <c r="AA6" s="2" t="n">
        <v>91.7445581234524</v>
      </c>
      <c r="AB6" s="2" t="n">
        <v>91.1662597246351</v>
      </c>
      <c r="AC6" s="2" t="n">
        <v>90.6191573630485</v>
      </c>
      <c r="AD6" s="2" t="n">
        <v>90.0790938516304</v>
      </c>
      <c r="AE6" s="2" t="n">
        <v>89.5982731549961</v>
      </c>
      <c r="AF6" s="2" t="n">
        <v>89.1910212523422</v>
      </c>
      <c r="AG6" s="2" t="n">
        <v>88.8290116970801</v>
      </c>
      <c r="AH6" s="2" t="n">
        <v>88.534073290879</v>
      </c>
      <c r="AI6" s="2" t="n">
        <v>88.2493416297319</v>
      </c>
      <c r="AJ6" s="2" t="n">
        <v>88.0049653508592</v>
      </c>
      <c r="AK6" s="2" t="n">
        <v>87.8561293299909</v>
      </c>
      <c r="AL6" s="2" t="n">
        <v>87.578922794165</v>
      </c>
      <c r="AM6" s="2" t="n">
        <v>87.3135568439417</v>
      </c>
      <c r="AN6" s="2" t="n">
        <v>87.1020863830568</v>
      </c>
      <c r="AO6" s="2" t="n">
        <v>86.9193841529735</v>
      </c>
      <c r="AP6" s="2" t="n">
        <v>86.7652982041806</v>
      </c>
      <c r="AQ6" s="2" t="n">
        <v>86.6621948289729</v>
      </c>
      <c r="AR6" s="2" t="n">
        <v>86.6289783331513</v>
      </c>
      <c r="AS6" s="2" t="n">
        <v>86.6769277730469</v>
      </c>
      <c r="AT6" s="2" t="n">
        <v>86.7495251544502</v>
      </c>
      <c r="AU6" s="2"/>
      <c r="AV6" s="2"/>
      <c r="AW6" s="2"/>
      <c r="AX6" s="2"/>
      <c r="AY6" s="2"/>
      <c r="AZ6" s="2"/>
      <c r="BA6" s="2"/>
      <c r="BB6" s="2"/>
      <c r="BC6" s="2"/>
      <c r="BD6" s="2"/>
    </row>
    <row r="7" customFormat="false" ht="12.75" hidden="false" customHeight="false" outlineLevel="0" collapsed="false">
      <c r="A7" s="1" t="s">
        <v>23</v>
      </c>
      <c r="B7" s="5" t="n">
        <v>4</v>
      </c>
      <c r="C7" s="2" t="n">
        <v>100</v>
      </c>
      <c r="D7" s="2" t="n">
        <v>98.4623251069209</v>
      </c>
      <c r="E7" s="2" t="n">
        <v>96.8473274604653</v>
      </c>
      <c r="F7" s="2" t="n">
        <v>95.1976605710759</v>
      </c>
      <c r="G7" s="2" t="n">
        <v>93.5113551080301</v>
      </c>
      <c r="H7" s="2" t="n">
        <v>91.880085335952</v>
      </c>
      <c r="I7" s="2" t="n">
        <v>90.1658514450635</v>
      </c>
      <c r="J7" s="2" t="n">
        <v>88.4389051629658</v>
      </c>
      <c r="K7" s="2" t="n">
        <v>86.7896446301799</v>
      </c>
      <c r="L7" s="2" t="n">
        <v>85.1454188988827</v>
      </c>
      <c r="M7" s="2" t="n">
        <v>83.5744312637696</v>
      </c>
      <c r="N7" s="2" t="n">
        <v>82.0019275643926</v>
      </c>
      <c r="O7" s="2" t="n">
        <v>80.4750350253938</v>
      </c>
      <c r="P7" s="2" t="n">
        <v>78.9621947410897</v>
      </c>
      <c r="Q7" s="2" t="n">
        <v>77.4682536803156</v>
      </c>
      <c r="R7" s="2" t="n">
        <v>76.019089806581</v>
      </c>
      <c r="S7" s="2" t="n">
        <v>74.6114690492012</v>
      </c>
      <c r="T7" s="2" t="n">
        <v>73.2253552631581</v>
      </c>
      <c r="U7" s="2" t="n">
        <v>71.8929910919878</v>
      </c>
      <c r="V7" s="2" t="n">
        <v>70.591998297464</v>
      </c>
      <c r="W7" s="2" t="n">
        <v>69.3215631473072</v>
      </c>
      <c r="X7" s="2" t="n">
        <v>68.0790608660846</v>
      </c>
      <c r="Y7" s="2" t="n">
        <v>66.8721912826852</v>
      </c>
      <c r="Z7" s="2" t="n">
        <v>65.7038130110579</v>
      </c>
      <c r="AA7" s="2" t="n">
        <v>64.5467914226168</v>
      </c>
      <c r="AB7" s="2" t="n">
        <v>63.4509063349664</v>
      </c>
      <c r="AC7" s="2" t="n">
        <v>62.3965668211832</v>
      </c>
      <c r="AD7" s="2" t="n">
        <v>61.3469189161945</v>
      </c>
      <c r="AE7" s="2" t="n">
        <v>60.3420787340697</v>
      </c>
      <c r="AF7" s="2" t="n">
        <v>59.3942406368987</v>
      </c>
      <c r="AG7" s="2" t="n">
        <v>58.4963997473645</v>
      </c>
      <c r="AH7" s="2" t="n">
        <v>57.6474396744678</v>
      </c>
      <c r="AI7" s="2" t="n">
        <v>56.8153801709182</v>
      </c>
      <c r="AJ7" s="2" t="n">
        <v>56.0234444267116</v>
      </c>
      <c r="AK7" s="2" t="n">
        <v>55.2864875178487</v>
      </c>
      <c r="AL7" s="2" t="n">
        <v>54.5808013217607</v>
      </c>
      <c r="AM7" s="2" t="n">
        <v>53.9030279425849</v>
      </c>
      <c r="AN7" s="2" t="n">
        <v>53.2533747750801</v>
      </c>
      <c r="AO7" s="2" t="n">
        <v>52.6503408491704</v>
      </c>
      <c r="AP7" s="2" t="n">
        <v>52.0707363823551</v>
      </c>
      <c r="AQ7" s="2" t="n">
        <v>51.5275825351801</v>
      </c>
      <c r="AR7" s="2" t="n">
        <v>51.03380333788</v>
      </c>
      <c r="AS7" s="2" t="n">
        <v>50.5657412467669</v>
      </c>
      <c r="AT7" s="2" t="n">
        <v>50.1129067946285</v>
      </c>
      <c r="AU7" s="2"/>
      <c r="AV7" s="2"/>
      <c r="AW7" s="2"/>
      <c r="AX7" s="2"/>
      <c r="AY7" s="2"/>
      <c r="AZ7" s="2"/>
      <c r="BA7" s="2"/>
      <c r="BB7" s="2"/>
      <c r="BC7" s="2"/>
      <c r="BD7" s="2"/>
    </row>
    <row r="8" customFormat="false" ht="12.75" hidden="false" customHeight="false" outlineLevel="0" collapsed="false">
      <c r="A8" s="1" t="s">
        <v>24</v>
      </c>
      <c r="B8" s="5" t="n">
        <v>5</v>
      </c>
      <c r="C8" s="2" t="n">
        <v>100</v>
      </c>
      <c r="D8" s="2" t="n">
        <v>98.9654122016212</v>
      </c>
      <c r="E8" s="2" t="n">
        <v>97.9724431421287</v>
      </c>
      <c r="F8" s="2" t="n">
        <v>96.94657602019</v>
      </c>
      <c r="G8" s="2" t="n">
        <v>95.8594743982719</v>
      </c>
      <c r="H8" s="2" t="n">
        <v>94.8380827271514</v>
      </c>
      <c r="I8" s="2" t="n">
        <v>93.8573280365138</v>
      </c>
      <c r="J8" s="2" t="n">
        <v>92.8813162639036</v>
      </c>
      <c r="K8" s="2" t="n">
        <v>91.9167766011234</v>
      </c>
      <c r="L8" s="2" t="n">
        <v>90.9449718756251</v>
      </c>
      <c r="M8" s="2" t="n">
        <v>90.0149400891202</v>
      </c>
      <c r="N8" s="2" t="n">
        <v>89.0821367074764</v>
      </c>
      <c r="O8" s="2" t="n">
        <v>88.157275639605</v>
      </c>
      <c r="P8" s="2" t="n">
        <v>87.23592639995</v>
      </c>
      <c r="Q8" s="2" t="n">
        <v>86.3270960367879</v>
      </c>
      <c r="R8" s="2" t="n">
        <v>85.4293067544853</v>
      </c>
      <c r="S8" s="2" t="n">
        <v>84.5615770777134</v>
      </c>
      <c r="T8" s="2" t="n">
        <v>83.6709562065923</v>
      </c>
      <c r="U8" s="2" t="n">
        <v>82.8358021142717</v>
      </c>
      <c r="V8" s="2" t="n">
        <v>81.9886672807486</v>
      </c>
      <c r="W8" s="2" t="n">
        <v>81.1237088587988</v>
      </c>
      <c r="X8" s="2" t="n">
        <v>80.2770564118877</v>
      </c>
      <c r="Y8" s="2" t="n">
        <v>79.4603333156256</v>
      </c>
      <c r="Z8" s="2" t="n">
        <v>78.6382072230049</v>
      </c>
      <c r="AA8" s="2" t="n">
        <v>77.810064082824</v>
      </c>
      <c r="AB8" s="2" t="n">
        <v>76.9962667309927</v>
      </c>
      <c r="AC8" s="2" t="n">
        <v>76.1931576925382</v>
      </c>
      <c r="AD8" s="2" t="n">
        <v>75.3791208028027</v>
      </c>
      <c r="AE8" s="2" t="n">
        <v>74.5928990962383</v>
      </c>
      <c r="AF8" s="2" t="n">
        <v>73.8008136043609</v>
      </c>
      <c r="AG8" s="2" t="n">
        <v>73.0487744527578</v>
      </c>
      <c r="AH8" s="2" t="n">
        <v>72.3149796875753</v>
      </c>
      <c r="AI8" s="2" t="n">
        <v>71.5903920606561</v>
      </c>
      <c r="AJ8" s="2" t="n">
        <v>70.8660917516056</v>
      </c>
      <c r="AK8" s="2" t="n">
        <v>70.1681400091653</v>
      </c>
      <c r="AL8" s="2" t="n">
        <v>69.4766584871082</v>
      </c>
      <c r="AM8" s="2" t="n">
        <v>68.7986429473118</v>
      </c>
      <c r="AN8" s="2" t="n">
        <v>68.1374564468851</v>
      </c>
      <c r="AO8" s="2" t="n">
        <v>67.4762892528862</v>
      </c>
      <c r="AP8" s="2" t="n">
        <v>66.8373906263035</v>
      </c>
      <c r="AQ8" s="2" t="n">
        <v>66.2053633224148</v>
      </c>
      <c r="AR8" s="2" t="n">
        <v>65.5848877061419</v>
      </c>
      <c r="AS8" s="2" t="n">
        <v>64.9818460621947</v>
      </c>
      <c r="AT8" s="2" t="n">
        <v>64.3767936626098</v>
      </c>
      <c r="AU8" s="2"/>
      <c r="AV8" s="2"/>
      <c r="AW8" s="2"/>
      <c r="AX8" s="2"/>
      <c r="AY8" s="2"/>
      <c r="AZ8" s="2"/>
      <c r="BA8" s="2"/>
      <c r="BB8" s="2"/>
      <c r="BC8" s="2"/>
      <c r="BD8" s="2"/>
    </row>
    <row r="9" customFormat="false" ht="12.75" hidden="false" customHeight="false" outlineLevel="0" collapsed="false">
      <c r="A9" s="1" t="s">
        <v>25</v>
      </c>
      <c r="B9" s="5" t="n">
        <v>6</v>
      </c>
      <c r="C9" s="2" t="n">
        <v>100</v>
      </c>
      <c r="D9" s="2" t="n">
        <v>99.0812254437607</v>
      </c>
      <c r="E9" s="2" t="n">
        <v>98.1288117523503</v>
      </c>
      <c r="F9" s="2" t="n">
        <v>97.1504134786345</v>
      </c>
      <c r="G9" s="2" t="n">
        <v>96.1291193502385</v>
      </c>
      <c r="H9" s="2" t="n">
        <v>95.3236369744068</v>
      </c>
      <c r="I9" s="2" t="n">
        <v>94.4774165578332</v>
      </c>
      <c r="J9" s="2" t="n">
        <v>93.612673612407</v>
      </c>
      <c r="K9" s="2" t="n">
        <v>92.765966206079</v>
      </c>
      <c r="L9" s="2" t="n">
        <v>91.906000113839</v>
      </c>
      <c r="M9" s="2" t="n">
        <v>90.9889152547972</v>
      </c>
      <c r="N9" s="2" t="n">
        <v>90.0545072484209</v>
      </c>
      <c r="O9" s="2" t="n">
        <v>89.125133637049</v>
      </c>
      <c r="P9" s="2" t="n">
        <v>88.1916347538613</v>
      </c>
      <c r="Q9" s="2" t="n">
        <v>87.2433438235057</v>
      </c>
      <c r="R9" s="2" t="n">
        <v>86.4289007812867</v>
      </c>
      <c r="S9" s="2" t="n">
        <v>85.600467000964</v>
      </c>
      <c r="T9" s="2" t="n">
        <v>84.7715342276703</v>
      </c>
      <c r="U9" s="2" t="n">
        <v>83.9492428545392</v>
      </c>
      <c r="V9" s="2" t="n">
        <v>83.1183723915986</v>
      </c>
      <c r="W9" s="2" t="n">
        <v>82.2637327471271</v>
      </c>
      <c r="X9" s="2" t="n">
        <v>81.4064053839513</v>
      </c>
      <c r="Y9" s="2" t="n">
        <v>80.5413350342421</v>
      </c>
      <c r="Z9" s="2" t="n">
        <v>79.6778752461409</v>
      </c>
      <c r="AA9" s="2" t="n">
        <v>78.795895760269</v>
      </c>
      <c r="AB9" s="2" t="n">
        <v>77.9513579102392</v>
      </c>
      <c r="AC9" s="2" t="n">
        <v>77.0946396746319</v>
      </c>
      <c r="AD9" s="2" t="n">
        <v>76.2323069257768</v>
      </c>
      <c r="AE9" s="2" t="n">
        <v>75.3842363983692</v>
      </c>
      <c r="AF9" s="2" t="n">
        <v>74.526834592166</v>
      </c>
      <c r="AG9" s="2" t="n">
        <v>73.7218069716893</v>
      </c>
      <c r="AH9" s="2" t="n">
        <v>72.924263098132</v>
      </c>
      <c r="AI9" s="2" t="n">
        <v>72.1211570431601</v>
      </c>
      <c r="AJ9" s="2" t="n">
        <v>71.3215056927725</v>
      </c>
      <c r="AK9" s="2" t="n">
        <v>70.5218644699551</v>
      </c>
      <c r="AL9" s="2" t="n">
        <v>69.767940772846</v>
      </c>
      <c r="AM9" s="2" t="n">
        <v>69.0206229932705</v>
      </c>
      <c r="AN9" s="2" t="n">
        <v>68.2713610799404</v>
      </c>
      <c r="AO9" s="2" t="n">
        <v>67.5237563137622</v>
      </c>
      <c r="AP9" s="2" t="n">
        <v>66.7742119780507</v>
      </c>
      <c r="AQ9" s="2" t="n">
        <v>66.0225020502276</v>
      </c>
      <c r="AR9" s="2" t="n">
        <v>65.283296625578</v>
      </c>
      <c r="AS9" s="2" t="n">
        <v>64.5378426863433</v>
      </c>
      <c r="AT9" s="2" t="n">
        <v>63.7902497401056</v>
      </c>
      <c r="AU9" s="2"/>
      <c r="AV9" s="2"/>
      <c r="AW9" s="2"/>
      <c r="AX9" s="2"/>
      <c r="AY9" s="2"/>
      <c r="AZ9" s="2"/>
      <c r="BA9" s="2"/>
      <c r="BB9" s="2"/>
      <c r="BC9" s="2"/>
      <c r="BD9" s="2"/>
    </row>
    <row r="10" customFormat="false" ht="12.75" hidden="false" customHeight="false" outlineLevel="0" collapsed="false">
      <c r="A10" s="1" t="s">
        <v>26</v>
      </c>
      <c r="B10" s="5" t="n">
        <v>7</v>
      </c>
      <c r="C10" s="2" t="n">
        <v>100</v>
      </c>
      <c r="D10" s="2" t="n">
        <v>96.8807500151861</v>
      </c>
      <c r="E10" s="2" t="n">
        <v>93.8756750525052</v>
      </c>
      <c r="F10" s="2" t="n">
        <v>90.9437307964162</v>
      </c>
      <c r="G10" s="2" t="n">
        <v>88.0849872447723</v>
      </c>
      <c r="H10" s="2" t="n">
        <v>85.5498493308271</v>
      </c>
      <c r="I10" s="2" t="n">
        <v>83.0512655778134</v>
      </c>
      <c r="J10" s="2" t="n">
        <v>80.6503839553411</v>
      </c>
      <c r="K10" s="2" t="n">
        <v>78.3487143983403</v>
      </c>
      <c r="L10" s="2" t="n">
        <v>76.1469685778615</v>
      </c>
      <c r="M10" s="2" t="n">
        <v>73.9804328875376</v>
      </c>
      <c r="N10" s="2" t="n">
        <v>71.8996572363743</v>
      </c>
      <c r="O10" s="2" t="n">
        <v>69.8787177015344</v>
      </c>
      <c r="P10" s="2" t="n">
        <v>67.9360162725006</v>
      </c>
      <c r="Q10" s="2" t="n">
        <v>66.0528971669926</v>
      </c>
      <c r="R10" s="2" t="n">
        <v>64.3336495328977</v>
      </c>
      <c r="S10" s="2" t="n">
        <v>62.682828934634</v>
      </c>
      <c r="T10" s="2" t="n">
        <v>61.1041888255759</v>
      </c>
      <c r="U10" s="2" t="n">
        <v>59.5917455146218</v>
      </c>
      <c r="V10" s="2" t="n">
        <v>58.1289661322402</v>
      </c>
      <c r="W10" s="2" t="n">
        <v>56.7076247361498</v>
      </c>
      <c r="X10" s="2" t="n">
        <v>55.3283363601843</v>
      </c>
      <c r="Y10" s="2" t="n">
        <v>53.9923444737284</v>
      </c>
      <c r="Z10" s="2" t="n">
        <v>52.7055192868642</v>
      </c>
      <c r="AA10" s="2" t="n">
        <v>51.4525864907479</v>
      </c>
      <c r="AB10" s="2" t="n">
        <v>50.2629493863298</v>
      </c>
      <c r="AC10" s="2" t="n">
        <v>49.1156822402676</v>
      </c>
      <c r="AD10" s="2" t="n">
        <v>47.9893477734972</v>
      </c>
      <c r="AE10" s="2" t="n">
        <v>46.9159411897138</v>
      </c>
      <c r="AF10" s="2" t="n">
        <v>45.8744685472725</v>
      </c>
      <c r="AG10" s="2" t="n">
        <v>44.9000475461345</v>
      </c>
      <c r="AH10" s="2" t="n">
        <v>43.97245925026</v>
      </c>
      <c r="AI10" s="2" t="n">
        <v>43.0694132828471</v>
      </c>
      <c r="AJ10" s="2" t="n">
        <v>42.2079005238698</v>
      </c>
      <c r="AK10" s="2" t="n">
        <v>41.3722794119085</v>
      </c>
      <c r="AL10" s="2" t="n">
        <v>40.6008092840662</v>
      </c>
      <c r="AM10" s="2" t="n">
        <v>39.8599293731323</v>
      </c>
      <c r="AN10" s="2" t="n">
        <v>39.1433338551786</v>
      </c>
      <c r="AO10" s="2" t="n">
        <v>38.4534990449917</v>
      </c>
      <c r="AP10" s="2" t="n">
        <v>37.7937671794029</v>
      </c>
      <c r="AQ10" s="2" t="n">
        <v>37.1550901972094</v>
      </c>
      <c r="AR10" s="2" t="n">
        <v>36.5447486850087</v>
      </c>
      <c r="AS10" s="2" t="n">
        <v>35.9600730035372</v>
      </c>
      <c r="AT10" s="2" t="n">
        <v>35.3938277074947</v>
      </c>
      <c r="AU10" s="2"/>
      <c r="AV10" s="2"/>
      <c r="AW10" s="2"/>
      <c r="AX10" s="2"/>
      <c r="AY10" s="2"/>
      <c r="AZ10" s="2"/>
      <c r="BA10" s="2"/>
      <c r="BB10" s="2"/>
      <c r="BC10" s="2"/>
      <c r="BD10" s="2"/>
    </row>
    <row r="11" customFormat="false" ht="12.75" hidden="false" customHeight="false" outlineLevel="0" collapsed="false">
      <c r="A11" s="1" t="s">
        <v>27</v>
      </c>
      <c r="B11" s="5" t="n">
        <v>8</v>
      </c>
      <c r="C11" s="2" t="n">
        <v>100</v>
      </c>
      <c r="D11" s="2" t="n">
        <v>97.8693286805209</v>
      </c>
      <c r="E11" s="2" t="n">
        <v>95.7807374629889</v>
      </c>
      <c r="F11" s="2" t="n">
        <v>93.7181618552406</v>
      </c>
      <c r="G11" s="2" t="n">
        <v>91.6868336535276</v>
      </c>
      <c r="H11" s="2" t="n">
        <v>90.0050162166206</v>
      </c>
      <c r="I11" s="2" t="n">
        <v>88.3336559158594</v>
      </c>
      <c r="J11" s="2" t="n">
        <v>86.7207043348117</v>
      </c>
      <c r="K11" s="2" t="n">
        <v>85.1963185725576</v>
      </c>
      <c r="L11" s="2" t="n">
        <v>83.7178246718458</v>
      </c>
      <c r="M11" s="2" t="n">
        <v>82.2607771301595</v>
      </c>
      <c r="N11" s="2" t="n">
        <v>80.8330738632807</v>
      </c>
      <c r="O11" s="2" t="n">
        <v>79.4465528259709</v>
      </c>
      <c r="P11" s="2" t="n">
        <v>78.0788267674415</v>
      </c>
      <c r="Q11" s="2" t="n">
        <v>76.7225239521981</v>
      </c>
      <c r="R11" s="2" t="n">
        <v>75.5450365999969</v>
      </c>
      <c r="S11" s="2" t="n">
        <v>74.3709160361623</v>
      </c>
      <c r="T11" s="2" t="n">
        <v>73.2398047674707</v>
      </c>
      <c r="U11" s="2" t="n">
        <v>72.1164917763984</v>
      </c>
      <c r="V11" s="2" t="n">
        <v>71.0014193976472</v>
      </c>
      <c r="W11" s="2" t="n">
        <v>69.8596707867295</v>
      </c>
      <c r="X11" s="2" t="n">
        <v>68.7180677756599</v>
      </c>
      <c r="Y11" s="2" t="n">
        <v>67.5564674954252</v>
      </c>
      <c r="Z11" s="2" t="n">
        <v>66.4000757584393</v>
      </c>
      <c r="AA11" s="2" t="n">
        <v>65.2302638123823</v>
      </c>
      <c r="AB11" s="2" t="n">
        <v>64.0881690824382</v>
      </c>
      <c r="AC11" s="2" t="n">
        <v>62.9415933491415</v>
      </c>
      <c r="AD11" s="2" t="n">
        <v>61.7965402095131</v>
      </c>
      <c r="AE11" s="2" t="n">
        <v>60.6871851310112</v>
      </c>
      <c r="AF11" s="2" t="n">
        <v>59.5563103410889</v>
      </c>
      <c r="AG11" s="2" t="n">
        <v>58.4870749027767</v>
      </c>
      <c r="AH11" s="2" t="n">
        <v>57.4543261549737</v>
      </c>
      <c r="AI11" s="2" t="n">
        <v>56.4114068054433</v>
      </c>
      <c r="AJ11" s="2" t="n">
        <v>55.3844852360995</v>
      </c>
      <c r="AK11" s="2" t="n">
        <v>54.3745725753677</v>
      </c>
      <c r="AL11" s="2" t="n">
        <v>53.4033209809132</v>
      </c>
      <c r="AM11" s="2" t="n">
        <v>52.4541781957088</v>
      </c>
      <c r="AN11" s="2" t="n">
        <v>51.5211329661765</v>
      </c>
      <c r="AO11" s="2" t="n">
        <v>50.593133560308</v>
      </c>
      <c r="AP11" s="2" t="n">
        <v>49.6738743550651</v>
      </c>
      <c r="AQ11" s="2" t="n">
        <v>48.7622235090134</v>
      </c>
      <c r="AR11" s="2" t="n">
        <v>47.8660859888839</v>
      </c>
      <c r="AS11" s="2" t="n">
        <v>46.9861140712772</v>
      </c>
      <c r="AT11" s="2" t="n">
        <v>46.1042729508054</v>
      </c>
      <c r="AU11" s="2"/>
      <c r="AV11" s="2"/>
      <c r="AW11" s="2"/>
      <c r="AX11" s="2"/>
      <c r="AY11" s="2"/>
      <c r="AZ11" s="2"/>
      <c r="BA11" s="2"/>
      <c r="BB11" s="2"/>
      <c r="BC11" s="2"/>
      <c r="BD11" s="2"/>
    </row>
    <row r="12" customFormat="false" ht="12.75" hidden="false" customHeight="false" outlineLevel="0" collapsed="false">
      <c r="A12" s="1" t="s">
        <v>28</v>
      </c>
      <c r="B12" s="5" t="n">
        <v>9</v>
      </c>
      <c r="C12" s="2" t="n">
        <v>100</v>
      </c>
      <c r="D12" s="2" t="n">
        <v>96.5870409093786</v>
      </c>
      <c r="E12" s="2" t="n">
        <v>93.3352098918057</v>
      </c>
      <c r="F12" s="2" t="n">
        <v>90.1871705733184</v>
      </c>
      <c r="G12" s="2" t="n">
        <v>87.1258350534286</v>
      </c>
      <c r="H12" s="2" t="n">
        <v>84.3634528592256</v>
      </c>
      <c r="I12" s="2" t="n">
        <v>81.6807798982538</v>
      </c>
      <c r="J12" s="2" t="n">
        <v>79.1083494481623</v>
      </c>
      <c r="K12" s="2" t="n">
        <v>76.6501873710166</v>
      </c>
      <c r="L12" s="2" t="n">
        <v>74.2972961479087</v>
      </c>
      <c r="M12" s="2" t="n">
        <v>72.0358304817077</v>
      </c>
      <c r="N12" s="2" t="n">
        <v>69.8606560897642</v>
      </c>
      <c r="O12" s="2" t="n">
        <v>67.7756866050891</v>
      </c>
      <c r="P12" s="2" t="n">
        <v>65.7678840451073</v>
      </c>
      <c r="Q12" s="2" t="n">
        <v>63.8377904798807</v>
      </c>
      <c r="R12" s="2" t="n">
        <v>62.0651196531303</v>
      </c>
      <c r="S12" s="2" t="n">
        <v>60.3698632929154</v>
      </c>
      <c r="T12" s="2" t="n">
        <v>58.7487974332387</v>
      </c>
      <c r="U12" s="2" t="n">
        <v>57.2128713580738</v>
      </c>
      <c r="V12" s="2" t="n">
        <v>55.7321156014658</v>
      </c>
      <c r="W12" s="2" t="n">
        <v>54.2988299087705</v>
      </c>
      <c r="X12" s="2" t="n">
        <v>52.9251084757828</v>
      </c>
      <c r="Y12" s="2" t="n">
        <v>51.6084647096583</v>
      </c>
      <c r="Z12" s="2" t="n">
        <v>50.3416863430932</v>
      </c>
      <c r="AA12" s="2" t="n">
        <v>49.119669268221</v>
      </c>
      <c r="AB12" s="2" t="n">
        <v>47.9652783725651</v>
      </c>
      <c r="AC12" s="2" t="n">
        <v>46.8519475903246</v>
      </c>
      <c r="AD12" s="2" t="n">
        <v>45.7868707775846</v>
      </c>
      <c r="AE12" s="2" t="n">
        <v>44.76619569433</v>
      </c>
      <c r="AF12" s="2" t="n">
        <v>43.7847213605125</v>
      </c>
      <c r="AG12" s="2" t="n">
        <v>42.8774300138753</v>
      </c>
      <c r="AH12" s="2" t="n">
        <v>42.0075721352278</v>
      </c>
      <c r="AI12" s="2" t="n">
        <v>41.1772605325651</v>
      </c>
      <c r="AJ12" s="2" t="n">
        <v>40.3832882722567</v>
      </c>
      <c r="AK12" s="2" t="n">
        <v>39.6227153816885</v>
      </c>
      <c r="AL12" s="2" t="n">
        <v>38.9135854245272</v>
      </c>
      <c r="AM12" s="2" t="n">
        <v>38.2436915484706</v>
      </c>
      <c r="AN12" s="2" t="n">
        <v>37.6022340650865</v>
      </c>
      <c r="AO12" s="2" t="n">
        <v>36.9876129169425</v>
      </c>
      <c r="AP12" s="2" t="n">
        <v>36.4006240804724</v>
      </c>
      <c r="AQ12" s="2" t="n">
        <v>35.8475383900365</v>
      </c>
      <c r="AR12" s="2" t="n">
        <v>35.3194492060342</v>
      </c>
      <c r="AS12" s="2" t="n">
        <v>34.8170988359238</v>
      </c>
      <c r="AT12" s="2" t="n">
        <v>34.33602279179</v>
      </c>
      <c r="AU12" s="2"/>
      <c r="AV12" s="2"/>
      <c r="AW12" s="2"/>
      <c r="AX12" s="2"/>
      <c r="AY12" s="2"/>
      <c r="AZ12" s="2"/>
      <c r="BA12" s="2"/>
      <c r="BB12" s="2"/>
      <c r="BC12" s="2"/>
      <c r="BD12" s="2"/>
    </row>
    <row r="13" customFormat="false" ht="12.75" hidden="false" customHeight="false" outlineLevel="0" collapsed="false">
      <c r="A13" s="1" t="s">
        <v>29</v>
      </c>
      <c r="B13" s="5" t="n">
        <v>10</v>
      </c>
      <c r="C13" s="2" t="n">
        <v>100</v>
      </c>
      <c r="D13" s="2" t="n">
        <v>97.6852289378801</v>
      </c>
      <c r="E13" s="2" t="n">
        <v>95.4003223344423</v>
      </c>
      <c r="F13" s="2" t="n">
        <v>93.1471218840548</v>
      </c>
      <c r="G13" s="2" t="n">
        <v>90.9025337373939</v>
      </c>
      <c r="H13" s="2" t="n">
        <v>88.7744268466686</v>
      </c>
      <c r="I13" s="2" t="n">
        <v>86.569018935106</v>
      </c>
      <c r="J13" s="2" t="n">
        <v>84.4037294491161</v>
      </c>
      <c r="K13" s="2" t="n">
        <v>82.329715161149</v>
      </c>
      <c r="L13" s="2" t="n">
        <v>80.3182738661174</v>
      </c>
      <c r="M13" s="2" t="n">
        <v>78.4094035743677</v>
      </c>
      <c r="N13" s="2" t="n">
        <v>76.54179402511</v>
      </c>
      <c r="O13" s="2" t="n">
        <v>74.714203604077</v>
      </c>
      <c r="P13" s="2" t="n">
        <v>72.9264775561475</v>
      </c>
      <c r="Q13" s="2" t="n">
        <v>71.1776557319567</v>
      </c>
      <c r="R13" s="2" t="n">
        <v>69.4926122342104</v>
      </c>
      <c r="S13" s="2" t="n">
        <v>67.8624200263344</v>
      </c>
      <c r="T13" s="2" t="n">
        <v>66.3006064736814</v>
      </c>
      <c r="U13" s="2" t="n">
        <v>64.8028656365271</v>
      </c>
      <c r="V13" s="2" t="n">
        <v>63.3526415708005</v>
      </c>
      <c r="W13" s="2" t="n">
        <v>61.937331242633</v>
      </c>
      <c r="X13" s="2" t="n">
        <v>60.564342647118</v>
      </c>
      <c r="Y13" s="2" t="n">
        <v>59.2353592908741</v>
      </c>
      <c r="Z13" s="2" t="n">
        <v>57.9460293598599</v>
      </c>
      <c r="AA13" s="2" t="n">
        <v>56.6832395205462</v>
      </c>
      <c r="AB13" s="2" t="n">
        <v>55.46824249255</v>
      </c>
      <c r="AC13" s="2" t="n">
        <v>54.2981108614831</v>
      </c>
      <c r="AD13" s="2" t="n">
        <v>53.1631918710429</v>
      </c>
      <c r="AE13" s="2" t="n">
        <v>52.0876461026182</v>
      </c>
      <c r="AF13" s="2" t="n">
        <v>51.0452087261214</v>
      </c>
      <c r="AG13" s="2" t="n">
        <v>50.0547909250054</v>
      </c>
      <c r="AH13" s="2" t="n">
        <v>49.1176654582753</v>
      </c>
      <c r="AI13" s="2" t="n">
        <v>48.2124227369355</v>
      </c>
      <c r="AJ13" s="2" t="n">
        <v>47.3537090394622</v>
      </c>
      <c r="AK13" s="2" t="n">
        <v>46.538611960381</v>
      </c>
      <c r="AL13" s="2" t="n">
        <v>45.7613306798733</v>
      </c>
      <c r="AM13" s="2" t="n">
        <v>45.0235363031781</v>
      </c>
      <c r="AN13" s="2" t="n">
        <v>44.317709254853</v>
      </c>
      <c r="AO13" s="2" t="n">
        <v>43.6506164452106</v>
      </c>
      <c r="AP13" s="2" t="n">
        <v>43.0171927704481</v>
      </c>
      <c r="AQ13" s="2" t="n">
        <v>42.4219703732447</v>
      </c>
      <c r="AR13" s="2" t="n">
        <v>41.855470429218</v>
      </c>
      <c r="AS13" s="2" t="n">
        <v>41.3237379772174</v>
      </c>
      <c r="AT13" s="2" t="n">
        <v>40.8178599590103</v>
      </c>
      <c r="AU13" s="2"/>
      <c r="AV13" s="2"/>
      <c r="AW13" s="2"/>
      <c r="AX13" s="2"/>
      <c r="AY13" s="2"/>
      <c r="AZ13" s="2"/>
      <c r="BA13" s="2"/>
      <c r="BB13" s="2"/>
      <c r="BC13" s="2"/>
      <c r="BD13" s="2"/>
    </row>
    <row r="14" customFormat="false" ht="12.75" hidden="false" customHeight="false" outlineLevel="0" collapsed="false">
      <c r="A14" s="1" t="s">
        <v>30</v>
      </c>
      <c r="B14" s="5" t="n">
        <v>11</v>
      </c>
      <c r="C14" s="2" t="n">
        <v>100</v>
      </c>
      <c r="D14" s="2" t="n">
        <v>97.5165737069478</v>
      </c>
      <c r="E14" s="2" t="n">
        <v>95.0657761287608</v>
      </c>
      <c r="F14" s="2" t="n">
        <v>92.6176122989733</v>
      </c>
      <c r="G14" s="2" t="n">
        <v>90.1750491587731</v>
      </c>
      <c r="H14" s="2" t="n">
        <v>87.9757364486471</v>
      </c>
      <c r="I14" s="2" t="n">
        <v>85.7465137306415</v>
      </c>
      <c r="J14" s="2" t="n">
        <v>83.5689804305643</v>
      </c>
      <c r="K14" s="2" t="n">
        <v>81.4654198146733</v>
      </c>
      <c r="L14" s="2" t="n">
        <v>79.413555853561</v>
      </c>
      <c r="M14" s="2" t="n">
        <v>77.3906855794752</v>
      </c>
      <c r="N14" s="2" t="n">
        <v>75.4173478181997</v>
      </c>
      <c r="O14" s="2" t="n">
        <v>73.4926724394557</v>
      </c>
      <c r="P14" s="2" t="n">
        <v>71.6077153227169</v>
      </c>
      <c r="Q14" s="2" t="n">
        <v>69.757803802976</v>
      </c>
      <c r="R14" s="2" t="n">
        <v>68.0459913456194</v>
      </c>
      <c r="S14" s="2" t="n">
        <v>66.3854279465761</v>
      </c>
      <c r="T14" s="2" t="n">
        <v>64.7838398657044</v>
      </c>
      <c r="U14" s="2" t="n">
        <v>63.2391523528048</v>
      </c>
      <c r="V14" s="2" t="n">
        <v>61.7338043986834</v>
      </c>
      <c r="W14" s="2" t="n">
        <v>60.2577971400975</v>
      </c>
      <c r="X14" s="2" t="n">
        <v>58.811564900004</v>
      </c>
      <c r="Y14" s="2" t="n">
        <v>57.4087799774238</v>
      </c>
      <c r="Z14" s="2" t="n">
        <v>56.0460510002835</v>
      </c>
      <c r="AA14" s="2" t="n">
        <v>54.7051196868669</v>
      </c>
      <c r="AB14" s="2" t="n">
        <v>53.4268735508609</v>
      </c>
      <c r="AC14" s="2" t="n">
        <v>52.1885062075827</v>
      </c>
      <c r="AD14" s="2" t="n">
        <v>50.9643535284029</v>
      </c>
      <c r="AE14" s="2" t="n">
        <v>49.7949722452094</v>
      </c>
      <c r="AF14" s="2" t="n">
        <v>48.6533596184571</v>
      </c>
      <c r="AG14" s="2" t="n">
        <v>47.591826808368</v>
      </c>
      <c r="AH14" s="2" t="n">
        <v>46.5622264211229</v>
      </c>
      <c r="AI14" s="2" t="n">
        <v>45.5641745998306</v>
      </c>
      <c r="AJ14" s="2" t="n">
        <v>44.5964072612886</v>
      </c>
      <c r="AK14" s="2" t="n">
        <v>43.6678297605334</v>
      </c>
      <c r="AL14" s="2" t="n">
        <v>42.7892146057233</v>
      </c>
      <c r="AM14" s="2" t="n">
        <v>41.9490585833085</v>
      </c>
      <c r="AN14" s="2" t="n">
        <v>41.1428246507939</v>
      </c>
      <c r="AO14" s="2" t="n">
        <v>40.3564825255503</v>
      </c>
      <c r="AP14" s="2" t="n">
        <v>39.6033620542993</v>
      </c>
      <c r="AQ14" s="2" t="n">
        <v>38.8727460958782</v>
      </c>
      <c r="AR14" s="2" t="n">
        <v>38.1741772500598</v>
      </c>
      <c r="AS14" s="2" t="n">
        <v>37.4973889817963</v>
      </c>
      <c r="AT14" s="2" t="n">
        <v>36.8399265610783</v>
      </c>
      <c r="AU14" s="2"/>
      <c r="AV14" s="2"/>
      <c r="AW14" s="2"/>
      <c r="AX14" s="2"/>
      <c r="AY14" s="2"/>
      <c r="AZ14" s="2"/>
      <c r="BA14" s="2"/>
      <c r="BB14" s="2"/>
      <c r="BC14" s="2"/>
      <c r="BD14" s="2"/>
    </row>
    <row r="15" customFormat="false" ht="12.75" hidden="false" customHeight="false" outlineLevel="0" collapsed="false">
      <c r="A15" s="1" t="s">
        <v>31</v>
      </c>
      <c r="B15" s="5" t="n">
        <v>12</v>
      </c>
      <c r="C15" s="2" t="n">
        <v>100</v>
      </c>
      <c r="D15" s="2" t="n">
        <v>97.6672841272427</v>
      </c>
      <c r="E15" s="2" t="n">
        <v>95.3766349233985</v>
      </c>
      <c r="F15" s="2" t="n">
        <v>93.1275870844287</v>
      </c>
      <c r="G15" s="2" t="n">
        <v>90.8968771973263</v>
      </c>
      <c r="H15" s="2" t="n">
        <v>88.8416399901443</v>
      </c>
      <c r="I15" s="2" t="n">
        <v>86.7712583581571</v>
      </c>
      <c r="J15" s="2" t="n">
        <v>84.745670488141</v>
      </c>
      <c r="K15" s="2" t="n">
        <v>82.7998258435312</v>
      </c>
      <c r="L15" s="2" t="n">
        <v>80.918684380595</v>
      </c>
      <c r="M15" s="2" t="n">
        <v>79.0897624837076</v>
      </c>
      <c r="N15" s="2" t="n">
        <v>77.3161555367598</v>
      </c>
      <c r="O15" s="2" t="n">
        <v>75.5894362307807</v>
      </c>
      <c r="P15" s="2" t="n">
        <v>73.9027848645329</v>
      </c>
      <c r="Q15" s="2" t="n">
        <v>72.2608811600709</v>
      </c>
      <c r="R15" s="2" t="n">
        <v>70.7225020956608</v>
      </c>
      <c r="S15" s="2" t="n">
        <v>69.2287015822709</v>
      </c>
      <c r="T15" s="2" t="n">
        <v>67.7993689576311</v>
      </c>
      <c r="U15" s="2" t="n">
        <v>66.4282345817925</v>
      </c>
      <c r="V15" s="2" t="n">
        <v>65.089859096493</v>
      </c>
      <c r="W15" s="2" t="n">
        <v>63.7906798993505</v>
      </c>
      <c r="X15" s="2" t="n">
        <v>62.5288266643093</v>
      </c>
      <c r="Y15" s="2" t="n">
        <v>61.3009447848934</v>
      </c>
      <c r="Z15" s="2" t="n">
        <v>60.1166911455435</v>
      </c>
      <c r="AA15" s="2" t="n">
        <v>58.963037056379</v>
      </c>
      <c r="AB15" s="2" t="n">
        <v>57.8550372998483</v>
      </c>
      <c r="AC15" s="2" t="n">
        <v>56.7783341947726</v>
      </c>
      <c r="AD15" s="2" t="n">
        <v>55.7421050284059</v>
      </c>
      <c r="AE15" s="2" t="n">
        <v>54.7517414700005</v>
      </c>
      <c r="AF15" s="2" t="n">
        <v>53.7869320838456</v>
      </c>
      <c r="AG15" s="2" t="n">
        <v>52.8795103524072</v>
      </c>
      <c r="AH15" s="2" t="n">
        <v>52.0092059632333</v>
      </c>
      <c r="AI15" s="2" t="n">
        <v>51.1751872180072</v>
      </c>
      <c r="AJ15" s="2" t="n">
        <v>50.3736631636016</v>
      </c>
      <c r="AK15" s="2" t="n">
        <v>49.6082883731092</v>
      </c>
      <c r="AL15" s="2" t="n">
        <v>48.8870337268085</v>
      </c>
      <c r="AM15" s="2" t="n">
        <v>48.1949685704433</v>
      </c>
      <c r="AN15" s="2" t="n">
        <v>47.5380329406089</v>
      </c>
      <c r="AO15" s="2" t="n">
        <v>46.9074021163456</v>
      </c>
      <c r="AP15" s="2" t="n">
        <v>46.3037729374062</v>
      </c>
      <c r="AQ15" s="2" t="n">
        <v>45.7267474968936</v>
      </c>
      <c r="AR15" s="2" t="n">
        <v>45.1778055689003</v>
      </c>
      <c r="AS15" s="2" t="n">
        <v>44.6521399406722</v>
      </c>
      <c r="AT15" s="2" t="n">
        <v>44.1502808389711</v>
      </c>
      <c r="AU15" s="2"/>
      <c r="AV15" s="2"/>
      <c r="AW15" s="2"/>
      <c r="AX15" s="2"/>
      <c r="AY15" s="2"/>
      <c r="AZ15" s="2"/>
      <c r="BA15" s="2"/>
      <c r="BB15" s="2"/>
      <c r="BC15" s="2"/>
      <c r="BD15" s="2"/>
    </row>
    <row r="16" customFormat="false" ht="12.75" hidden="false" customHeight="false" outlineLevel="0" collapsed="false">
      <c r="A16" s="1" t="s">
        <v>32</v>
      </c>
      <c r="B16" s="5" t="n">
        <v>13</v>
      </c>
      <c r="C16" s="2" t="n">
        <v>100</v>
      </c>
      <c r="D16" s="2" t="n">
        <v>97.162240735761</v>
      </c>
      <c r="E16" s="2" t="n">
        <v>94.4092307801746</v>
      </c>
      <c r="F16" s="2" t="n">
        <v>91.7140861883406</v>
      </c>
      <c r="G16" s="2" t="n">
        <v>89.0488141232337</v>
      </c>
      <c r="H16" s="2" t="n">
        <v>86.6306873206665</v>
      </c>
      <c r="I16" s="2" t="n">
        <v>84.2380360198884</v>
      </c>
      <c r="J16" s="2" t="n">
        <v>81.9183295804284</v>
      </c>
      <c r="K16" s="2" t="n">
        <v>79.6830248346242</v>
      </c>
      <c r="L16" s="2" t="n">
        <v>77.5294115811762</v>
      </c>
      <c r="M16" s="2" t="n">
        <v>75.4440973490797</v>
      </c>
      <c r="N16" s="2" t="n">
        <v>73.4153614517089</v>
      </c>
      <c r="O16" s="2" t="n">
        <v>71.4512107388411</v>
      </c>
      <c r="P16" s="2" t="n">
        <v>69.5503949701221</v>
      </c>
      <c r="Q16" s="2" t="n">
        <v>67.6944691107481</v>
      </c>
      <c r="R16" s="2" t="n">
        <v>65.986157105293</v>
      </c>
      <c r="S16" s="2" t="n">
        <v>64.3333643442191</v>
      </c>
      <c r="T16" s="2" t="n">
        <v>62.7450893121157</v>
      </c>
      <c r="U16" s="2" t="n">
        <v>61.2362640480534</v>
      </c>
      <c r="V16" s="2" t="n">
        <v>59.7761222155111</v>
      </c>
      <c r="W16" s="2" t="n">
        <v>58.3460890849895</v>
      </c>
      <c r="X16" s="2" t="n">
        <v>56.9622095684569</v>
      </c>
      <c r="Y16" s="2" t="n">
        <v>55.6312149301783</v>
      </c>
      <c r="Z16" s="2" t="n">
        <v>54.343594574562</v>
      </c>
      <c r="AA16" s="2" t="n">
        <v>53.0885921219142</v>
      </c>
      <c r="AB16" s="2" t="n">
        <v>51.8831574901808</v>
      </c>
      <c r="AC16" s="2" t="n">
        <v>50.7254287695465</v>
      </c>
      <c r="AD16" s="2" t="n">
        <v>49.6010068727909</v>
      </c>
      <c r="AE16" s="2" t="n">
        <v>48.5289646977326</v>
      </c>
      <c r="AF16" s="2" t="n">
        <v>47.4698309769948</v>
      </c>
      <c r="AG16" s="2" t="n">
        <v>46.5016454176671</v>
      </c>
      <c r="AH16" s="2" t="n">
        <v>45.5757780265033</v>
      </c>
      <c r="AI16" s="2" t="n">
        <v>44.6671958866342</v>
      </c>
      <c r="AJ16" s="2" t="n">
        <v>43.7931082814677</v>
      </c>
      <c r="AK16" s="2" t="n">
        <v>42.9616060333065</v>
      </c>
      <c r="AL16" s="2" t="n">
        <v>42.173829343376</v>
      </c>
      <c r="AM16" s="2" t="n">
        <v>41.4252401659057</v>
      </c>
      <c r="AN16" s="2" t="n">
        <v>40.7092517733301</v>
      </c>
      <c r="AO16" s="2" t="n">
        <v>40.0214001891192</v>
      </c>
      <c r="AP16" s="2" t="n">
        <v>39.3506601206972</v>
      </c>
      <c r="AQ16" s="2" t="n">
        <v>38.7272568071862</v>
      </c>
      <c r="AR16" s="2" t="n">
        <v>38.1182147383531</v>
      </c>
      <c r="AS16" s="2" t="n">
        <v>37.5390951240516</v>
      </c>
      <c r="AT16" s="2" t="n">
        <v>36.9800569707636</v>
      </c>
      <c r="AU16" s="2"/>
      <c r="AV16" s="2"/>
      <c r="AW16" s="2"/>
      <c r="AX16" s="2"/>
      <c r="AY16" s="2"/>
      <c r="AZ16" s="2"/>
      <c r="BA16" s="2"/>
      <c r="BB16" s="2"/>
      <c r="BC16" s="2"/>
      <c r="BD16" s="2"/>
    </row>
    <row r="17" customFormat="false" ht="12.75" hidden="false" customHeight="false" outlineLevel="0" collapsed="false">
      <c r="A17" s="1" t="s">
        <v>33</v>
      </c>
      <c r="B17" s="5" t="n">
        <v>14</v>
      </c>
      <c r="C17" s="2" t="n">
        <v>100</v>
      </c>
      <c r="D17" s="2" t="n">
        <v>98.663489400424</v>
      </c>
      <c r="E17" s="2" t="n">
        <v>97.3030990472545</v>
      </c>
      <c r="F17" s="2" t="n">
        <v>95.9239165920374</v>
      </c>
      <c r="G17" s="2" t="n">
        <v>94.511801986309</v>
      </c>
      <c r="H17" s="2" t="n">
        <v>93.3075562702897</v>
      </c>
      <c r="I17" s="2" t="n">
        <v>92.0613943186964</v>
      </c>
      <c r="J17" s="2" t="n">
        <v>90.8232717106899</v>
      </c>
      <c r="K17" s="2" t="n">
        <v>89.6024454270519</v>
      </c>
      <c r="L17" s="2" t="n">
        <v>88.3825976872393</v>
      </c>
      <c r="M17" s="2" t="n">
        <v>87.1306017811163</v>
      </c>
      <c r="N17" s="2" t="n">
        <v>85.8894894376889</v>
      </c>
      <c r="O17" s="2" t="n">
        <v>84.6421275016815</v>
      </c>
      <c r="P17" s="2" t="n">
        <v>83.4105857891745</v>
      </c>
      <c r="Q17" s="2" t="n">
        <v>82.1652870834844</v>
      </c>
      <c r="R17" s="2" t="n">
        <v>81.0603477937766</v>
      </c>
      <c r="S17" s="2" t="n">
        <v>79.9544886509892</v>
      </c>
      <c r="T17" s="2" t="n">
        <v>78.868775997953</v>
      </c>
      <c r="U17" s="2" t="n">
        <v>77.8166511793084</v>
      </c>
      <c r="V17" s="2" t="n">
        <v>76.7567164976092</v>
      </c>
      <c r="W17" s="2" t="n">
        <v>75.6902539351027</v>
      </c>
      <c r="X17" s="2" t="n">
        <v>74.6255684819199</v>
      </c>
      <c r="Y17" s="2" t="n">
        <v>73.5752117092701</v>
      </c>
      <c r="Z17" s="2" t="n">
        <v>72.5277361680606</v>
      </c>
      <c r="AA17" s="2" t="n">
        <v>71.475359624195</v>
      </c>
      <c r="AB17" s="2" t="n">
        <v>70.4704379607578</v>
      </c>
      <c r="AC17" s="2" t="n">
        <v>69.4605613148585</v>
      </c>
      <c r="AD17" s="2" t="n">
        <v>68.4504610427702</v>
      </c>
      <c r="AE17" s="2" t="n">
        <v>67.4784868799211</v>
      </c>
      <c r="AF17" s="2" t="n">
        <v>66.4858781678888</v>
      </c>
      <c r="AG17" s="2" t="n">
        <v>65.5755429775666</v>
      </c>
      <c r="AH17" s="2" t="n">
        <v>64.6634526671099</v>
      </c>
      <c r="AI17" s="2" t="n">
        <v>63.7607778904192</v>
      </c>
      <c r="AJ17" s="2" t="n">
        <v>62.8690387676834</v>
      </c>
      <c r="AK17" s="2" t="n">
        <v>61.9998403504194</v>
      </c>
      <c r="AL17" s="2" t="n">
        <v>61.1666595585621</v>
      </c>
      <c r="AM17" s="2" t="n">
        <v>60.353554391979</v>
      </c>
      <c r="AN17" s="2" t="n">
        <v>59.5618246891781</v>
      </c>
      <c r="AO17" s="2" t="n">
        <v>58.7677783593325</v>
      </c>
      <c r="AP17" s="2" t="n">
        <v>57.9848053996693</v>
      </c>
      <c r="AQ17" s="2" t="n">
        <v>57.2144124291569</v>
      </c>
      <c r="AR17" s="2" t="n">
        <v>56.4537083284004</v>
      </c>
      <c r="AS17" s="2" t="n">
        <v>55.7055407703228</v>
      </c>
      <c r="AT17" s="2" t="n">
        <v>54.9649046607133</v>
      </c>
      <c r="AU17" s="2"/>
      <c r="AV17" s="2"/>
      <c r="AW17" s="2"/>
      <c r="AX17" s="2"/>
      <c r="AY17" s="2"/>
      <c r="AZ17" s="2"/>
      <c r="BA17" s="2"/>
      <c r="BB17" s="2"/>
      <c r="BC17" s="2"/>
      <c r="BD17" s="2"/>
    </row>
    <row r="18" customFormat="false" ht="12.75" hidden="false" customHeight="false" outlineLevel="0" collapsed="false">
      <c r="A18" s="1" t="s">
        <v>34</v>
      </c>
      <c r="B18" s="5" t="n">
        <v>15</v>
      </c>
      <c r="C18" s="2" t="n">
        <v>100</v>
      </c>
      <c r="D18" s="2" t="n">
        <v>97.0113031339109</v>
      </c>
      <c r="E18" s="2" t="n">
        <v>94.1179923647013</v>
      </c>
      <c r="F18" s="2" t="n">
        <v>91.2811915026675</v>
      </c>
      <c r="G18" s="2" t="n">
        <v>88.5073511634061</v>
      </c>
      <c r="H18" s="2" t="n">
        <v>85.991312221414</v>
      </c>
      <c r="I18" s="2" t="n">
        <v>83.4933624520818</v>
      </c>
      <c r="J18" s="2" t="n">
        <v>81.0777501121045</v>
      </c>
      <c r="K18" s="2" t="n">
        <v>78.7992414271324</v>
      </c>
      <c r="L18" s="2" t="n">
        <v>76.5834400076536</v>
      </c>
      <c r="M18" s="2" t="n">
        <v>74.46553253432</v>
      </c>
      <c r="N18" s="2" t="n">
        <v>72.404423549951</v>
      </c>
      <c r="O18" s="2" t="n">
        <v>70.4200091729147</v>
      </c>
      <c r="P18" s="2" t="n">
        <v>68.5025328964453</v>
      </c>
      <c r="Q18" s="2" t="n">
        <v>66.6256887564387</v>
      </c>
      <c r="R18" s="2" t="n">
        <v>64.8827424468706</v>
      </c>
      <c r="S18" s="2" t="n">
        <v>63.2029249920457</v>
      </c>
      <c r="T18" s="2" t="n">
        <v>61.5855442600794</v>
      </c>
      <c r="U18" s="2" t="n">
        <v>60.0493616436769</v>
      </c>
      <c r="V18" s="2" t="n">
        <v>58.5474415347775</v>
      </c>
      <c r="W18" s="2" t="n">
        <v>57.0843388490035</v>
      </c>
      <c r="X18" s="2" t="n">
        <v>55.6782386896105</v>
      </c>
      <c r="Y18" s="2" t="n">
        <v>54.3126934628457</v>
      </c>
      <c r="Z18" s="2" t="n">
        <v>52.9954037740492</v>
      </c>
      <c r="AA18" s="2" t="n">
        <v>51.703259598105</v>
      </c>
      <c r="AB18" s="2" t="n">
        <v>50.4698335978768</v>
      </c>
      <c r="AC18" s="2" t="n">
        <v>49.2852830606434</v>
      </c>
      <c r="AD18" s="2" t="n">
        <v>48.1303577712386</v>
      </c>
      <c r="AE18" s="2" t="n">
        <v>47.0391641162113</v>
      </c>
      <c r="AF18" s="2" t="n">
        <v>45.9622238693719</v>
      </c>
      <c r="AG18" s="2" t="n">
        <v>44.9545128220439</v>
      </c>
      <c r="AH18" s="2" t="n">
        <v>43.9940184927183</v>
      </c>
      <c r="AI18" s="2" t="n">
        <v>43.0672871639264</v>
      </c>
      <c r="AJ18" s="2" t="n">
        <v>42.1899009663085</v>
      </c>
      <c r="AK18" s="2" t="n">
        <v>41.3409511996215</v>
      </c>
      <c r="AL18" s="2" t="n">
        <v>40.5416626494591</v>
      </c>
      <c r="AM18" s="2" t="n">
        <v>39.7833482121193</v>
      </c>
      <c r="AN18" s="2" t="n">
        <v>39.0506427480197</v>
      </c>
      <c r="AO18" s="2" t="n">
        <v>38.3487189889105</v>
      </c>
      <c r="AP18" s="2" t="n">
        <v>37.6857000953835</v>
      </c>
      <c r="AQ18" s="2" t="n">
        <v>37.0384824613507</v>
      </c>
      <c r="AR18" s="2" t="n">
        <v>36.4287705549905</v>
      </c>
      <c r="AS18" s="2" t="n">
        <v>35.8457963695165</v>
      </c>
      <c r="AT18" s="2" t="n">
        <v>35.2819914597236</v>
      </c>
      <c r="AU18" s="2"/>
      <c r="AV18" s="2"/>
      <c r="AW18" s="2"/>
      <c r="AX18" s="2"/>
      <c r="AY18" s="2"/>
      <c r="AZ18" s="2"/>
      <c r="BA18" s="2"/>
      <c r="BB18" s="2"/>
      <c r="BC18" s="2"/>
      <c r="BD18" s="2"/>
    </row>
    <row r="19" customFormat="false" ht="12.75" hidden="false" customHeight="false" outlineLevel="0" collapsed="false">
      <c r="A19" s="1" t="s">
        <v>35</v>
      </c>
      <c r="B19" s="5" t="n">
        <v>16</v>
      </c>
      <c r="C19" s="2" t="n">
        <v>100</v>
      </c>
      <c r="D19" s="2" t="n">
        <v>99.0844649849748</v>
      </c>
      <c r="E19" s="2" t="n">
        <v>97.7629872032187</v>
      </c>
      <c r="F19" s="2" t="n">
        <v>96.2902865351941</v>
      </c>
      <c r="G19" s="2" t="n">
        <v>95.1724438108591</v>
      </c>
      <c r="H19" s="2" t="n">
        <v>94.2920511607082</v>
      </c>
      <c r="I19" s="2" t="n">
        <v>93.4105483125646</v>
      </c>
      <c r="J19" s="2" t="n">
        <v>92.4785136679933</v>
      </c>
      <c r="K19" s="2" t="n">
        <v>92.1087713148419</v>
      </c>
      <c r="L19" s="2" t="n">
        <v>91.4227708509905</v>
      </c>
      <c r="M19" s="2" t="n">
        <v>90.5798022365688</v>
      </c>
      <c r="N19" s="2" t="n">
        <v>89.7452964475004</v>
      </c>
      <c r="O19" s="2" t="n">
        <v>89.0360954935776</v>
      </c>
      <c r="P19" s="2" t="n">
        <v>88.6014720145038</v>
      </c>
      <c r="Q19" s="2" t="n">
        <v>88.1042925684738</v>
      </c>
      <c r="R19" s="2" t="n">
        <v>87.4985769589504</v>
      </c>
      <c r="S19" s="2" t="n">
        <v>86.9226473585364</v>
      </c>
      <c r="T19" s="2" t="n">
        <v>86.1464695571617</v>
      </c>
      <c r="U19" s="2" t="n">
        <v>85.2480760235954</v>
      </c>
      <c r="V19" s="2" t="n">
        <v>84.4335401701167</v>
      </c>
      <c r="W19" s="2" t="n">
        <v>83.4783400733138</v>
      </c>
      <c r="X19" s="2" t="n">
        <v>82.6325135677179</v>
      </c>
      <c r="Y19" s="2" t="n">
        <v>81.7041616267287</v>
      </c>
      <c r="Z19" s="2" t="n">
        <v>80.9179337888489</v>
      </c>
      <c r="AA19" s="2" t="n">
        <v>80.1358499108043</v>
      </c>
      <c r="AB19" s="2" t="n">
        <v>79.4205452973193</v>
      </c>
      <c r="AC19" s="2" t="n">
        <v>78.7356057983565</v>
      </c>
      <c r="AD19" s="2" t="n">
        <v>78.0126184531655</v>
      </c>
      <c r="AE19" s="2" t="n">
        <v>77.344471853544</v>
      </c>
      <c r="AF19" s="2" t="n">
        <v>76.6893421415849</v>
      </c>
      <c r="AG19" s="2" t="n">
        <v>76.1188548980315</v>
      </c>
      <c r="AH19" s="2" t="n">
        <v>75.5818044071857</v>
      </c>
      <c r="AI19" s="2" t="n">
        <v>75.0185924733514</v>
      </c>
      <c r="AJ19" s="2" t="n">
        <v>74.4827197280337</v>
      </c>
      <c r="AK19" s="2" t="n">
        <v>73.9853058203676</v>
      </c>
      <c r="AL19" s="2" t="n">
        <v>73.4708825378959</v>
      </c>
      <c r="AM19" s="2" t="n">
        <v>72.9813265490437</v>
      </c>
      <c r="AN19" s="2" t="n">
        <v>72.4843535640378</v>
      </c>
      <c r="AO19" s="2" t="n">
        <v>72.0073618760416</v>
      </c>
      <c r="AP19" s="2" t="n">
        <v>71.5328364633434</v>
      </c>
      <c r="AQ19" s="2" t="n">
        <v>71.0983589281046</v>
      </c>
      <c r="AR19" s="2" t="n">
        <v>70.6911346483798</v>
      </c>
      <c r="AS19" s="2" t="n">
        <v>70.2922715449279</v>
      </c>
      <c r="AT19" s="2" t="n">
        <v>69.896635963249</v>
      </c>
      <c r="AU19" s="2"/>
      <c r="AV19" s="2"/>
      <c r="AW19" s="2"/>
      <c r="AX19" s="2"/>
      <c r="AY19" s="2"/>
      <c r="AZ19" s="2"/>
      <c r="BA19" s="2"/>
      <c r="BB19" s="2"/>
      <c r="BC19" s="2"/>
      <c r="BD19" s="2"/>
    </row>
    <row r="20" customFormat="false" ht="12.75" hidden="false" customHeight="false" outlineLevel="0" collapsed="false">
      <c r="A20" s="1" t="s">
        <v>36</v>
      </c>
      <c r="B20" s="5" t="n">
        <v>17</v>
      </c>
      <c r="C20" s="2" t="n">
        <v>100</v>
      </c>
      <c r="D20" s="2" t="n">
        <v>97.1721426604794</v>
      </c>
      <c r="E20" s="2" t="n">
        <v>94.4322177283477</v>
      </c>
      <c r="F20" s="2" t="n">
        <v>91.7419686498241</v>
      </c>
      <c r="G20" s="2" t="n">
        <v>89.1006094848559</v>
      </c>
      <c r="H20" s="2" t="n">
        <v>86.6966280965571</v>
      </c>
      <c r="I20" s="2" t="n">
        <v>84.3143116296871</v>
      </c>
      <c r="J20" s="2" t="n">
        <v>82.0068886365191</v>
      </c>
      <c r="K20" s="2" t="n">
        <v>79.7930519866389</v>
      </c>
      <c r="L20" s="2" t="n">
        <v>77.6581094010313</v>
      </c>
      <c r="M20" s="2" t="n">
        <v>75.5948552659346</v>
      </c>
      <c r="N20" s="2" t="n">
        <v>73.5892057488251</v>
      </c>
      <c r="O20" s="2" t="n">
        <v>71.6535473271451</v>
      </c>
      <c r="P20" s="2" t="n">
        <v>69.7833383110993</v>
      </c>
      <c r="Q20" s="2" t="n">
        <v>67.9581031422398</v>
      </c>
      <c r="R20" s="2" t="n">
        <v>66.2741974911083</v>
      </c>
      <c r="S20" s="2" t="n">
        <v>64.6456390940206</v>
      </c>
      <c r="T20" s="2" t="n">
        <v>63.0890451005143</v>
      </c>
      <c r="U20" s="2" t="n">
        <v>61.6040697903975</v>
      </c>
      <c r="V20" s="2" t="n">
        <v>60.1621476642712</v>
      </c>
      <c r="W20" s="2" t="n">
        <v>58.7567134009802</v>
      </c>
      <c r="X20" s="2" t="n">
        <v>57.4078300856599</v>
      </c>
      <c r="Y20" s="2" t="n">
        <v>56.0957331769367</v>
      </c>
      <c r="Z20" s="2" t="n">
        <v>54.8373025419424</v>
      </c>
      <c r="AA20" s="2" t="n">
        <v>53.6105584998661</v>
      </c>
      <c r="AB20" s="2" t="n">
        <v>52.4468484134136</v>
      </c>
      <c r="AC20" s="2" t="n">
        <v>51.3163819759155</v>
      </c>
      <c r="AD20" s="2" t="n">
        <v>50.2219767755563</v>
      </c>
      <c r="AE20" s="2" t="n">
        <v>49.1760313445197</v>
      </c>
      <c r="AF20" s="2" t="n">
        <v>48.1716998329864</v>
      </c>
      <c r="AG20" s="2" t="n">
        <v>47.2294080311972</v>
      </c>
      <c r="AH20" s="2" t="n">
        <v>46.3281656368522</v>
      </c>
      <c r="AI20" s="2" t="n">
        <v>45.4587829540426</v>
      </c>
      <c r="AJ20" s="2" t="n">
        <v>44.626518949811</v>
      </c>
      <c r="AK20" s="2" t="n">
        <v>43.832831916359</v>
      </c>
      <c r="AL20" s="2" t="n">
        <v>43.0871637242197</v>
      </c>
      <c r="AM20" s="2" t="n">
        <v>42.3730738628969</v>
      </c>
      <c r="AN20" s="2" t="n">
        <v>41.7048813351149</v>
      </c>
      <c r="AO20" s="2" t="n">
        <v>41.0513391237544</v>
      </c>
      <c r="AP20" s="2" t="n">
        <v>40.4226877646548</v>
      </c>
      <c r="AQ20" s="2" t="n">
        <v>39.8309726165521</v>
      </c>
      <c r="AR20" s="2" t="n">
        <v>39.2639739297741</v>
      </c>
      <c r="AS20" s="2" t="n">
        <v>38.7255224050451</v>
      </c>
      <c r="AT20" s="2" t="n">
        <v>38.208776052857</v>
      </c>
      <c r="AU20" s="2"/>
      <c r="AV20" s="2"/>
      <c r="AW20" s="2"/>
      <c r="AX20" s="2"/>
      <c r="AY20" s="2"/>
      <c r="AZ20" s="2"/>
      <c r="BA20" s="2"/>
      <c r="BB20" s="2"/>
      <c r="BC20" s="2"/>
      <c r="BD20" s="2"/>
    </row>
    <row r="21" customFormat="false" ht="12.75" hidden="false" customHeight="false" outlineLevel="0" collapsed="false">
      <c r="A21" s="1" t="s">
        <v>37</v>
      </c>
      <c r="B21" s="5" t="n">
        <v>18</v>
      </c>
      <c r="C21" s="2" t="n">
        <v>100</v>
      </c>
      <c r="D21" s="2" t="n">
        <v>99.2486328227439</v>
      </c>
      <c r="E21" s="2" t="n">
        <v>98.3577208734133</v>
      </c>
      <c r="F21" s="2" t="n">
        <v>97.3698332578992</v>
      </c>
      <c r="G21" s="2" t="n">
        <v>96.2515353692867</v>
      </c>
      <c r="H21" s="2" t="n">
        <v>94.9995568486122</v>
      </c>
      <c r="I21" s="2" t="n">
        <v>93.4869267888012</v>
      </c>
      <c r="J21" s="2" t="n">
        <v>91.909947424344</v>
      </c>
      <c r="K21" s="2" t="n">
        <v>90.3531682316867</v>
      </c>
      <c r="L21" s="2" t="n">
        <v>88.7999416174163</v>
      </c>
      <c r="M21" s="2" t="n">
        <v>87.3432676646433</v>
      </c>
      <c r="N21" s="2" t="n">
        <v>85.8678613276548</v>
      </c>
      <c r="O21" s="2" t="n">
        <v>84.387455893154</v>
      </c>
      <c r="P21" s="2" t="n">
        <v>82.9041213450542</v>
      </c>
      <c r="Q21" s="2" t="n">
        <v>81.4090424464652</v>
      </c>
      <c r="R21" s="2" t="n">
        <v>79.8783225563474</v>
      </c>
      <c r="S21" s="2" t="n">
        <v>78.3785786387231</v>
      </c>
      <c r="T21" s="2" t="n">
        <v>76.939055259642</v>
      </c>
      <c r="U21" s="2" t="n">
        <v>75.5552816561446</v>
      </c>
      <c r="V21" s="2" t="n">
        <v>74.2033819840173</v>
      </c>
      <c r="W21" s="2" t="n">
        <v>72.8963241479407</v>
      </c>
      <c r="X21" s="2" t="n">
        <v>71.6227182445771</v>
      </c>
      <c r="Y21" s="2" t="n">
        <v>70.3811283849171</v>
      </c>
      <c r="Z21" s="2" t="n">
        <v>69.1820435951232</v>
      </c>
      <c r="AA21" s="2" t="n">
        <v>67.9869064592808</v>
      </c>
      <c r="AB21" s="2" t="n">
        <v>66.8122251963428</v>
      </c>
      <c r="AC21" s="2" t="n">
        <v>65.6745495106493</v>
      </c>
      <c r="AD21" s="2" t="n">
        <v>64.5749613522249</v>
      </c>
      <c r="AE21" s="2" t="n">
        <v>63.5231774236428</v>
      </c>
      <c r="AF21" s="2" t="n">
        <v>62.5133634513921</v>
      </c>
      <c r="AG21" s="2" t="n">
        <v>61.5196430141787</v>
      </c>
      <c r="AH21" s="2" t="n">
        <v>60.5871883510538</v>
      </c>
      <c r="AI21" s="2" t="n">
        <v>59.6882359982277</v>
      </c>
      <c r="AJ21" s="2" t="n">
        <v>58.8416323494347</v>
      </c>
      <c r="AK21" s="2" t="n">
        <v>58.0404203463699</v>
      </c>
      <c r="AL21" s="2" t="n">
        <v>57.2521595299226</v>
      </c>
      <c r="AM21" s="2" t="n">
        <v>56.5029870595785</v>
      </c>
      <c r="AN21" s="2" t="n">
        <v>55.7911790457307</v>
      </c>
      <c r="AO21" s="2" t="n">
        <v>55.1302543974171</v>
      </c>
      <c r="AP21" s="2" t="n">
        <v>54.5003359753487</v>
      </c>
      <c r="AQ21" s="2" t="n">
        <v>53.9117023649565</v>
      </c>
      <c r="AR21" s="2" t="n">
        <v>53.35912651616</v>
      </c>
      <c r="AS21" s="2" t="n">
        <v>52.8504548423902</v>
      </c>
      <c r="AT21" s="2" t="n">
        <v>52.3726210506391</v>
      </c>
      <c r="AU21" s="2"/>
      <c r="AV21" s="2"/>
      <c r="AW21" s="2"/>
      <c r="AX21" s="2"/>
      <c r="AY21" s="2"/>
      <c r="AZ21" s="2"/>
      <c r="BA21" s="2"/>
      <c r="BB21" s="2"/>
      <c r="BC21" s="2"/>
      <c r="BD21" s="2"/>
    </row>
    <row r="22" customFormat="false" ht="12.75" hidden="false" customHeight="false" outlineLevel="0" collapsed="false">
      <c r="A22" s="1" t="s">
        <v>38</v>
      </c>
      <c r="B22" s="5" t="n">
        <v>19</v>
      </c>
      <c r="C22" s="2" t="n">
        <v>100</v>
      </c>
      <c r="D22" s="2" t="n">
        <v>97.7902666723928</v>
      </c>
      <c r="E22" s="2" t="n">
        <v>95.5887931344116</v>
      </c>
      <c r="F22" s="2" t="n">
        <v>93.4013936966026</v>
      </c>
      <c r="G22" s="2" t="n">
        <v>91.171728080047</v>
      </c>
      <c r="H22" s="2" t="n">
        <v>89.0809467874497</v>
      </c>
      <c r="I22" s="2" t="n">
        <v>86.9464543155573</v>
      </c>
      <c r="J22" s="2" t="n">
        <v>84.8310131361129</v>
      </c>
      <c r="K22" s="2" t="n">
        <v>82.7523726124472</v>
      </c>
      <c r="L22" s="2" t="n">
        <v>80.717184918962</v>
      </c>
      <c r="M22" s="2" t="n">
        <v>78.7226579932825</v>
      </c>
      <c r="N22" s="2" t="n">
        <v>76.7598439072468</v>
      </c>
      <c r="O22" s="2" t="n">
        <v>74.8226517294139</v>
      </c>
      <c r="P22" s="2" t="n">
        <v>72.9057428140037</v>
      </c>
      <c r="Q22" s="2" t="n">
        <v>71.0071528104775</v>
      </c>
      <c r="R22" s="2" t="n">
        <v>69.2123557881715</v>
      </c>
      <c r="S22" s="2" t="n">
        <v>67.4522162410826</v>
      </c>
      <c r="T22" s="2" t="n">
        <v>65.7470343643062</v>
      </c>
      <c r="U22" s="2" t="n">
        <v>64.0989460994636</v>
      </c>
      <c r="V22" s="2" t="n">
        <v>62.484458619592</v>
      </c>
      <c r="W22" s="2" t="n">
        <v>60.9008749991104</v>
      </c>
      <c r="X22" s="2" t="n">
        <v>59.3344948946443</v>
      </c>
      <c r="Y22" s="2" t="n">
        <v>57.8213372718132</v>
      </c>
      <c r="Z22" s="2" t="n">
        <v>56.3527838755997</v>
      </c>
      <c r="AA22" s="2" t="n">
        <v>54.9011955952378</v>
      </c>
      <c r="AB22" s="2" t="n">
        <v>53.5158237126208</v>
      </c>
      <c r="AC22" s="2" t="n">
        <v>52.1667997463985</v>
      </c>
      <c r="AD22" s="2" t="n">
        <v>50.8544651122166</v>
      </c>
      <c r="AE22" s="2" t="n">
        <v>49.5988525262174</v>
      </c>
      <c r="AF22" s="2" t="n">
        <v>48.3673144330398</v>
      </c>
      <c r="AG22" s="2" t="n">
        <v>47.2150134143662</v>
      </c>
      <c r="AH22" s="2" t="n">
        <v>46.1150889617367</v>
      </c>
      <c r="AI22" s="2" t="n">
        <v>45.0502457491899</v>
      </c>
      <c r="AJ22" s="2" t="n">
        <v>44.0239600939809</v>
      </c>
      <c r="AK22" s="2" t="n">
        <v>43.0497824344299</v>
      </c>
      <c r="AL22" s="2" t="n">
        <v>42.1248686234966</v>
      </c>
      <c r="AM22" s="2" t="n">
        <v>41.2489973584556</v>
      </c>
      <c r="AN22" s="2" t="n">
        <v>40.4136972116195</v>
      </c>
      <c r="AO22" s="2" t="n">
        <v>39.6189001298043</v>
      </c>
      <c r="AP22" s="2" t="n">
        <v>38.8460125392184</v>
      </c>
      <c r="AQ22" s="2" t="n">
        <v>38.131976946405</v>
      </c>
      <c r="AR22" s="2" t="n">
        <v>37.4430991818102</v>
      </c>
      <c r="AS22" s="2" t="n">
        <v>36.7982041249224</v>
      </c>
      <c r="AT22" s="2" t="n">
        <v>36.1832442951625</v>
      </c>
      <c r="AU22" s="2"/>
      <c r="AV22" s="2"/>
      <c r="AW22" s="2"/>
      <c r="AX22" s="2"/>
      <c r="AY22" s="2"/>
      <c r="AZ22" s="2"/>
      <c r="BA22" s="2"/>
      <c r="BB22" s="2"/>
      <c r="BC22" s="2"/>
      <c r="BD22" s="2"/>
    </row>
    <row r="23" customFormat="false" ht="12.75" hidden="false" customHeight="false" outlineLevel="0" collapsed="false">
      <c r="A23" s="1" t="s">
        <v>39</v>
      </c>
      <c r="B23" s="5" t="n">
        <v>20</v>
      </c>
      <c r="C23" s="2" t="n">
        <v>100</v>
      </c>
      <c r="D23" s="2" t="n">
        <v>97.6871151340941</v>
      </c>
      <c r="E23" s="2" t="n">
        <v>95.4563847405754</v>
      </c>
      <c r="F23" s="2" t="n">
        <v>93.2666002486158</v>
      </c>
      <c r="G23" s="2" t="n">
        <v>91.0509820920519</v>
      </c>
      <c r="H23" s="2" t="n">
        <v>88.997992013832</v>
      </c>
      <c r="I23" s="2" t="n">
        <v>86.9022261204796</v>
      </c>
      <c r="J23" s="2" t="n">
        <v>84.8225263824496</v>
      </c>
      <c r="K23" s="2" t="n">
        <v>82.7924882265409</v>
      </c>
      <c r="L23" s="2" t="n">
        <v>80.8011993932845</v>
      </c>
      <c r="M23" s="2" t="n">
        <v>78.8741686844129</v>
      </c>
      <c r="N23" s="2" t="n">
        <v>76.9652145759264</v>
      </c>
      <c r="O23" s="2" t="n">
        <v>75.096757335343</v>
      </c>
      <c r="P23" s="2" t="n">
        <v>73.2553820642964</v>
      </c>
      <c r="Q23" s="2" t="n">
        <v>71.4317962181797</v>
      </c>
      <c r="R23" s="2" t="n">
        <v>69.7242193518268</v>
      </c>
      <c r="S23" s="2" t="n">
        <v>68.0509218767083</v>
      </c>
      <c r="T23" s="2" t="n">
        <v>66.4341548025903</v>
      </c>
      <c r="U23" s="2" t="n">
        <v>64.8843991510618</v>
      </c>
      <c r="V23" s="2" t="n">
        <v>63.37161069204</v>
      </c>
      <c r="W23" s="2" t="n">
        <v>61.8860064013654</v>
      </c>
      <c r="X23" s="2" t="n">
        <v>60.4315654575091</v>
      </c>
      <c r="Y23" s="2" t="n">
        <v>59.0411007425932</v>
      </c>
      <c r="Z23" s="2" t="n">
        <v>57.6712074039668</v>
      </c>
      <c r="AA23" s="2" t="n">
        <v>56.3190704912321</v>
      </c>
      <c r="AB23" s="2" t="n">
        <v>55.0300645990748</v>
      </c>
      <c r="AC23" s="2" t="n">
        <v>53.7779062794612</v>
      </c>
      <c r="AD23" s="2" t="n">
        <v>52.5503380892927</v>
      </c>
      <c r="AE23" s="2" t="n">
        <v>51.3783224236938</v>
      </c>
      <c r="AF23" s="2" t="n">
        <v>50.2411640774333</v>
      </c>
      <c r="AG23" s="2" t="n">
        <v>49.1652856515079</v>
      </c>
      <c r="AH23" s="2" t="n">
        <v>48.1388780789542</v>
      </c>
      <c r="AI23" s="2" t="n">
        <v>47.1432002984173</v>
      </c>
      <c r="AJ23" s="2" t="n">
        <v>46.1846496587713</v>
      </c>
      <c r="AK23" s="2" t="n">
        <v>45.2683411581453</v>
      </c>
      <c r="AL23" s="2" t="n">
        <v>44.3962905710899</v>
      </c>
      <c r="AM23" s="2" t="n">
        <v>43.5635680176473</v>
      </c>
      <c r="AN23" s="2" t="n">
        <v>42.7639277042793</v>
      </c>
      <c r="AO23" s="2" t="n">
        <v>41.9908488750224</v>
      </c>
      <c r="AP23" s="2" t="n">
        <v>41.2535776201459</v>
      </c>
      <c r="AQ23" s="2" t="n">
        <v>40.5402008198158</v>
      </c>
      <c r="AR23" s="2" t="n">
        <v>39.8614581436682</v>
      </c>
      <c r="AS23" s="2" t="n">
        <v>39.2170564120334</v>
      </c>
      <c r="AT23" s="2" t="n">
        <v>38.591743136246</v>
      </c>
      <c r="AU23" s="2"/>
      <c r="AV23" s="2"/>
      <c r="AW23" s="2"/>
      <c r="AX23" s="2"/>
      <c r="AY23" s="2"/>
      <c r="AZ23" s="2"/>
      <c r="BA23" s="2"/>
      <c r="BB23" s="2"/>
      <c r="BC23" s="2"/>
      <c r="BD23" s="2"/>
    </row>
    <row r="24" customFormat="false" ht="12.75" hidden="false" customHeight="false" outlineLevel="0" collapsed="false">
      <c r="A24" s="1" t="s">
        <v>40</v>
      </c>
      <c r="B24" s="5" t="n">
        <v>21</v>
      </c>
      <c r="C24" s="2" t="n">
        <v>100</v>
      </c>
      <c r="D24" s="2" t="n">
        <v>97.2672459157178</v>
      </c>
      <c r="E24" s="2" t="n">
        <v>94.6215500334736</v>
      </c>
      <c r="F24" s="2" t="n">
        <v>92.0280805698425</v>
      </c>
      <c r="G24" s="2" t="n">
        <v>89.4711000585739</v>
      </c>
      <c r="H24" s="2" t="n">
        <v>87.1438174973428</v>
      </c>
      <c r="I24" s="2" t="n">
        <v>84.832540648627</v>
      </c>
      <c r="J24" s="2" t="n">
        <v>82.5770339295295</v>
      </c>
      <c r="K24" s="2" t="n">
        <v>80.4097109776808</v>
      </c>
      <c r="L24" s="2" t="n">
        <v>78.3031271854155</v>
      </c>
      <c r="M24" s="2" t="n">
        <v>76.2657901505301</v>
      </c>
      <c r="N24" s="2" t="n">
        <v>74.2850523469155</v>
      </c>
      <c r="O24" s="2" t="n">
        <v>72.3616283535354</v>
      </c>
      <c r="P24" s="2" t="n">
        <v>70.4906161707183</v>
      </c>
      <c r="Q24" s="2" t="n">
        <v>68.6572009467358</v>
      </c>
      <c r="R24" s="2" t="n">
        <v>66.974706362865</v>
      </c>
      <c r="S24" s="2" t="n">
        <v>65.3484806815421</v>
      </c>
      <c r="T24" s="2" t="n">
        <v>63.7768244478621</v>
      </c>
      <c r="U24" s="2" t="n">
        <v>62.2807178295752</v>
      </c>
      <c r="V24" s="2" t="n">
        <v>60.8266257387021</v>
      </c>
      <c r="W24" s="2" t="n">
        <v>59.4150770714681</v>
      </c>
      <c r="X24" s="2" t="n">
        <v>58.0425481929464</v>
      </c>
      <c r="Y24" s="2" t="n">
        <v>56.7226112875203</v>
      </c>
      <c r="Z24" s="2" t="n">
        <v>55.4430419500074</v>
      </c>
      <c r="AA24" s="2" t="n">
        <v>54.1937424739167</v>
      </c>
      <c r="AB24" s="2" t="n">
        <v>52.9956935874577</v>
      </c>
      <c r="AC24" s="2" t="n">
        <v>51.8390330784285</v>
      </c>
      <c r="AD24" s="2" t="n">
        <v>50.7282198417582</v>
      </c>
      <c r="AE24" s="2" t="n">
        <v>49.6608181051413</v>
      </c>
      <c r="AF24" s="2" t="n">
        <v>48.6137699576015</v>
      </c>
      <c r="AG24" s="2" t="n">
        <v>47.6415930577068</v>
      </c>
      <c r="AH24" s="2" t="n">
        <v>46.7093467222619</v>
      </c>
      <c r="AI24" s="2" t="n">
        <v>45.8111831318791</v>
      </c>
      <c r="AJ24" s="2" t="n">
        <v>44.9575926616932</v>
      </c>
      <c r="AK24" s="2" t="n">
        <v>44.1274085744968</v>
      </c>
      <c r="AL24" s="2" t="n">
        <v>43.3568527218479</v>
      </c>
      <c r="AM24" s="2" t="n">
        <v>42.6141022942565</v>
      </c>
      <c r="AN24" s="2" t="n">
        <v>41.9027539763348</v>
      </c>
      <c r="AO24" s="2" t="n">
        <v>41.2285687454376</v>
      </c>
      <c r="AP24" s="2" t="n">
        <v>40.5815799746656</v>
      </c>
      <c r="AQ24" s="2" t="n">
        <v>39.9585112243726</v>
      </c>
      <c r="AR24" s="2" t="n">
        <v>39.3625925124145</v>
      </c>
      <c r="AS24" s="2" t="n">
        <v>38.7970158192893</v>
      </c>
      <c r="AT24" s="2" t="n">
        <v>38.250843249328</v>
      </c>
      <c r="AU24" s="2"/>
      <c r="AV24" s="2"/>
      <c r="AW24" s="2"/>
      <c r="AX24" s="2"/>
      <c r="AY24" s="2"/>
      <c r="AZ24" s="2"/>
      <c r="BA24" s="2"/>
      <c r="BB24" s="2"/>
      <c r="BC24" s="2"/>
      <c r="BD24" s="2"/>
    </row>
    <row r="25" customFormat="false" ht="12.75" hidden="false" customHeight="false" outlineLevel="0" collapsed="false">
      <c r="A25" s="1" t="s">
        <v>41</v>
      </c>
      <c r="B25" s="5" t="n">
        <v>22</v>
      </c>
      <c r="C25" s="2" t="n">
        <v>100</v>
      </c>
      <c r="D25" s="2" t="n">
        <v>96.9728158749267</v>
      </c>
      <c r="E25" s="2" t="n">
        <v>93.9931153110096</v>
      </c>
      <c r="F25" s="2" t="n">
        <v>91.0645719008097</v>
      </c>
      <c r="G25" s="2" t="n">
        <v>88.1668808806443</v>
      </c>
      <c r="H25" s="2" t="n">
        <v>85.4545744879134</v>
      </c>
      <c r="I25" s="2" t="n">
        <v>82.7254626467594</v>
      </c>
      <c r="J25" s="2" t="n">
        <v>80.0639788832866</v>
      </c>
      <c r="K25" s="2" t="n">
        <v>77.5186219592682</v>
      </c>
      <c r="L25" s="2" t="n">
        <v>75.0671979833798</v>
      </c>
      <c r="M25" s="2" t="n">
        <v>72.7293096301193</v>
      </c>
      <c r="N25" s="2" t="n">
        <v>70.4594494048476</v>
      </c>
      <c r="O25" s="2" t="n">
        <v>68.2775027113995</v>
      </c>
      <c r="P25" s="2" t="n">
        <v>66.1606571105899</v>
      </c>
      <c r="Q25" s="2" t="n">
        <v>64.1236073963918</v>
      </c>
      <c r="R25" s="2" t="n">
        <v>62.1971271880103</v>
      </c>
      <c r="S25" s="2" t="n">
        <v>60.3483434260268</v>
      </c>
      <c r="T25" s="2" t="n">
        <v>58.5892119140291</v>
      </c>
      <c r="U25" s="2" t="n">
        <v>56.9123826291713</v>
      </c>
      <c r="V25" s="2" t="n">
        <v>55.299742579414</v>
      </c>
      <c r="W25" s="2" t="n">
        <v>53.7467689732324</v>
      </c>
      <c r="X25" s="2" t="n">
        <v>52.24993170332</v>
      </c>
      <c r="Y25" s="2" t="n">
        <v>50.814807204364</v>
      </c>
      <c r="Z25" s="2" t="n">
        <v>49.4392345773238</v>
      </c>
      <c r="AA25" s="2" t="n">
        <v>48.1086083782343</v>
      </c>
      <c r="AB25" s="2" t="n">
        <v>46.8477842003351</v>
      </c>
      <c r="AC25" s="2" t="n">
        <v>45.6363610286921</v>
      </c>
      <c r="AD25" s="2" t="n">
        <v>44.4770463364151</v>
      </c>
      <c r="AE25" s="2" t="n">
        <v>43.3837515365747</v>
      </c>
      <c r="AF25" s="2" t="n">
        <v>42.3255135312042</v>
      </c>
      <c r="AG25" s="2" t="n">
        <v>41.3380541330843</v>
      </c>
      <c r="AH25" s="2" t="n">
        <v>40.4146378109791</v>
      </c>
      <c r="AI25" s="2" t="n">
        <v>39.517718216104</v>
      </c>
      <c r="AJ25" s="2" t="n">
        <v>38.6816267129073</v>
      </c>
      <c r="AK25" s="2" t="n">
        <v>37.8852693480305</v>
      </c>
      <c r="AL25" s="2" t="n">
        <v>37.1412630112827</v>
      </c>
      <c r="AM25" s="2" t="n">
        <v>36.4410022854942</v>
      </c>
      <c r="AN25" s="2" t="n">
        <v>35.7760345312806</v>
      </c>
      <c r="AO25" s="2" t="n">
        <v>35.1525612208788</v>
      </c>
      <c r="AP25" s="2" t="n">
        <v>34.5615997025557</v>
      </c>
      <c r="AQ25" s="2" t="n">
        <v>34.0088099216574</v>
      </c>
      <c r="AR25" s="2" t="n">
        <v>33.4875831996538</v>
      </c>
      <c r="AS25" s="2" t="n">
        <v>33.0038885469074</v>
      </c>
      <c r="AT25" s="2" t="n">
        <v>32.5477586145951</v>
      </c>
      <c r="AU25" s="2"/>
      <c r="AV25" s="2"/>
      <c r="AW25" s="2"/>
      <c r="AX25" s="2"/>
      <c r="AY25" s="2"/>
      <c r="AZ25" s="2"/>
      <c r="BA25" s="2"/>
      <c r="BB25" s="2"/>
      <c r="BC25" s="2"/>
      <c r="BD25" s="2"/>
    </row>
    <row r="26" customFormat="false" ht="12.75" hidden="false" customHeight="false" outlineLevel="0" collapsed="false">
      <c r="A26" s="1" t="s">
        <v>42</v>
      </c>
      <c r="B26" s="5" t="n">
        <v>23</v>
      </c>
      <c r="C26" s="2" t="n">
        <v>100</v>
      </c>
      <c r="D26" s="2" t="n">
        <v>95.1770525224504</v>
      </c>
      <c r="E26" s="2" t="n">
        <v>90.5760460244257</v>
      </c>
      <c r="F26" s="2" t="n">
        <v>86.1766749216081</v>
      </c>
      <c r="G26" s="2" t="n">
        <v>81.9517260805152</v>
      </c>
      <c r="H26" s="2" t="n">
        <v>78.0425226700241</v>
      </c>
      <c r="I26" s="2" t="n">
        <v>74.2292496766658</v>
      </c>
      <c r="J26" s="2" t="n">
        <v>70.6325727266763</v>
      </c>
      <c r="K26" s="2" t="n">
        <v>67.249350566216</v>
      </c>
      <c r="L26" s="2" t="n">
        <v>64.0659904348067</v>
      </c>
      <c r="M26" s="2" t="n">
        <v>61.0888599352537</v>
      </c>
      <c r="N26" s="2" t="n">
        <v>58.2589727378525</v>
      </c>
      <c r="O26" s="2" t="n">
        <v>55.5881240552943</v>
      </c>
      <c r="P26" s="2" t="n">
        <v>53.0668570455217</v>
      </c>
      <c r="Q26" s="2" t="n">
        <v>50.6772526811856</v>
      </c>
      <c r="R26" s="2" t="n">
        <v>48.4633546341669</v>
      </c>
      <c r="S26" s="2" t="n">
        <v>46.3662237689107</v>
      </c>
      <c r="T26" s="2" t="n">
        <v>44.4015000138925</v>
      </c>
      <c r="U26" s="2" t="n">
        <v>42.5725915879513</v>
      </c>
      <c r="V26" s="2" t="n">
        <v>40.8450098933679</v>
      </c>
      <c r="W26" s="2" t="n">
        <v>39.2129007490493</v>
      </c>
      <c r="X26" s="2" t="n">
        <v>37.6661496814657</v>
      </c>
      <c r="Y26" s="2" t="n">
        <v>36.2132140259804</v>
      </c>
      <c r="Z26" s="2" t="n">
        <v>34.8488874350604</v>
      </c>
      <c r="AA26" s="2" t="n">
        <v>33.5501003895109</v>
      </c>
      <c r="AB26" s="2" t="n">
        <v>32.3370795380411</v>
      </c>
      <c r="AC26" s="2" t="n">
        <v>31.2095792740041</v>
      </c>
      <c r="AD26" s="2" t="n">
        <v>30.1298268449859</v>
      </c>
      <c r="AE26" s="2" t="n">
        <v>29.1307538876788</v>
      </c>
      <c r="AF26" s="2" t="n">
        <v>28.1940369369977</v>
      </c>
      <c r="AG26" s="2" t="n">
        <v>27.3227880396508</v>
      </c>
      <c r="AH26" s="2" t="n">
        <v>26.5148313161372</v>
      </c>
      <c r="AI26" s="2" t="n">
        <v>25.7545453258643</v>
      </c>
      <c r="AJ26" s="2" t="n">
        <v>25.0543443599112</v>
      </c>
      <c r="AK26" s="2" t="n">
        <v>24.3951216688208</v>
      </c>
      <c r="AL26" s="2" t="n">
        <v>23.796931685849</v>
      </c>
      <c r="AM26" s="2" t="n">
        <v>23.235777051397</v>
      </c>
      <c r="AN26" s="2" t="n">
        <v>22.7248095164645</v>
      </c>
      <c r="AO26" s="2" t="n">
        <v>22.2458662102813</v>
      </c>
      <c r="AP26" s="2" t="n">
        <v>21.80899027794</v>
      </c>
      <c r="AQ26" s="2" t="n">
        <v>21.4078626941392</v>
      </c>
      <c r="AR26" s="2" t="n">
        <v>21.0381265872467</v>
      </c>
      <c r="AS26" s="2" t="n">
        <v>20.7125953076016</v>
      </c>
      <c r="AT26" s="2" t="n">
        <v>20.4120927820386</v>
      </c>
      <c r="AU26" s="2"/>
      <c r="AV26" s="2"/>
      <c r="AW26" s="2"/>
      <c r="AX26" s="2"/>
      <c r="AY26" s="2"/>
      <c r="AZ26" s="2"/>
      <c r="BA26" s="2"/>
      <c r="BB26" s="2"/>
      <c r="BC26" s="2"/>
      <c r="BD26" s="2"/>
    </row>
    <row r="27" customFormat="false" ht="12.75" hidden="false" customHeight="false" outlineLevel="0" collapsed="false">
      <c r="A27" s="1" t="s">
        <v>43</v>
      </c>
      <c r="B27" s="5" t="n">
        <v>24</v>
      </c>
      <c r="C27" s="2" t="n">
        <v>100</v>
      </c>
      <c r="D27" s="2" t="n">
        <v>97.954236779504</v>
      </c>
      <c r="E27" s="2" t="n">
        <v>95.9015846363025</v>
      </c>
      <c r="F27" s="2" t="n">
        <v>93.8189783055062</v>
      </c>
      <c r="G27" s="2" t="n">
        <v>91.7042901196691</v>
      </c>
      <c r="H27" s="2" t="n">
        <v>89.7142218055941</v>
      </c>
      <c r="I27" s="2" t="n">
        <v>87.6202630737844</v>
      </c>
      <c r="J27" s="2" t="n">
        <v>85.5402164658562</v>
      </c>
      <c r="K27" s="2" t="n">
        <v>83.5276804114244</v>
      </c>
      <c r="L27" s="2" t="n">
        <v>81.5674452507771</v>
      </c>
      <c r="M27" s="2" t="n">
        <v>79.6752991206464</v>
      </c>
      <c r="N27" s="2" t="n">
        <v>77.8082465705273</v>
      </c>
      <c r="O27" s="2" t="n">
        <v>75.9925834225061</v>
      </c>
      <c r="P27" s="2" t="n">
        <v>74.2024663843756</v>
      </c>
      <c r="Q27" s="2" t="n">
        <v>72.429661986227</v>
      </c>
      <c r="R27" s="2" t="n">
        <v>70.7491576903445</v>
      </c>
      <c r="S27" s="2" t="n">
        <v>69.1133898324142</v>
      </c>
      <c r="T27" s="2" t="n">
        <v>67.5442760666053</v>
      </c>
      <c r="U27" s="2" t="n">
        <v>66.0210431545605</v>
      </c>
      <c r="V27" s="2" t="n">
        <v>64.5456321826805</v>
      </c>
      <c r="W27" s="2" t="n">
        <v>63.0950800597221</v>
      </c>
      <c r="X27" s="2" t="n">
        <v>61.6879610040964</v>
      </c>
      <c r="Y27" s="2" t="n">
        <v>60.3177044875542</v>
      </c>
      <c r="Z27" s="2" t="n">
        <v>58.9874451616946</v>
      </c>
      <c r="AA27" s="2" t="n">
        <v>57.6866209968168</v>
      </c>
      <c r="AB27" s="2" t="n">
        <v>56.4233829473165</v>
      </c>
      <c r="AC27" s="2" t="n">
        <v>55.198366675355</v>
      </c>
      <c r="AD27" s="2" t="n">
        <v>54.0343338496185</v>
      </c>
      <c r="AE27" s="2" t="n">
        <v>52.9073937209306</v>
      </c>
      <c r="AF27" s="2" t="n">
        <v>51.8070837713806</v>
      </c>
      <c r="AG27" s="2" t="n">
        <v>50.7775586853131</v>
      </c>
      <c r="AH27" s="2" t="n">
        <v>49.7876923822312</v>
      </c>
      <c r="AI27" s="2" t="n">
        <v>48.8350393348591</v>
      </c>
      <c r="AJ27" s="2" t="n">
        <v>47.9197675705135</v>
      </c>
      <c r="AK27" s="2" t="n">
        <v>47.0488538852102</v>
      </c>
      <c r="AL27" s="2" t="n">
        <v>46.2190619968014</v>
      </c>
      <c r="AM27" s="2" t="n">
        <v>45.4343032840923</v>
      </c>
      <c r="AN27" s="2" t="n">
        <v>44.6691354552941</v>
      </c>
      <c r="AO27" s="2" t="n">
        <v>43.9518083111857</v>
      </c>
      <c r="AP27" s="2" t="n">
        <v>43.2573786978528</v>
      </c>
      <c r="AQ27" s="2" t="n">
        <v>42.6009234728181</v>
      </c>
      <c r="AR27" s="2" t="n">
        <v>41.966867540257</v>
      </c>
      <c r="AS27" s="2" t="n">
        <v>41.3687038581038</v>
      </c>
      <c r="AT27" s="2" t="n">
        <v>40.7932755772332</v>
      </c>
      <c r="AU27" s="2"/>
      <c r="AV27" s="2"/>
      <c r="AW27" s="2"/>
      <c r="AX27" s="2"/>
      <c r="AY27" s="2"/>
      <c r="AZ27" s="2"/>
      <c r="BA27" s="2"/>
      <c r="BB27" s="2"/>
      <c r="BC27" s="2"/>
      <c r="BD27" s="2"/>
    </row>
    <row r="28" customFormat="false" ht="12.75" hidden="false" customHeight="false" outlineLevel="0" collapsed="false">
      <c r="A28" s="1" t="s">
        <v>44</v>
      </c>
      <c r="B28" s="5" t="n">
        <v>25</v>
      </c>
      <c r="C28" s="2" t="n">
        <v>100</v>
      </c>
      <c r="D28" s="2" t="n">
        <v>97.6143045730841</v>
      </c>
      <c r="E28" s="2" t="n">
        <v>95.2684962600175</v>
      </c>
      <c r="F28" s="2" t="n">
        <v>92.948508783837</v>
      </c>
      <c r="G28" s="2" t="n">
        <v>90.6361242089385</v>
      </c>
      <c r="H28" s="2" t="n">
        <v>88.5616762343283</v>
      </c>
      <c r="I28" s="2" t="n">
        <v>86.4738033313063</v>
      </c>
      <c r="J28" s="2" t="n">
        <v>84.4209423736454</v>
      </c>
      <c r="K28" s="2" t="n">
        <v>82.4353135866017</v>
      </c>
      <c r="L28" s="2" t="n">
        <v>80.4971212254174</v>
      </c>
      <c r="M28" s="2" t="n">
        <v>78.5865982713399</v>
      </c>
      <c r="N28" s="2" t="n">
        <v>76.7092012776958</v>
      </c>
      <c r="O28" s="2" t="n">
        <v>74.8846100174629</v>
      </c>
      <c r="P28" s="2" t="n">
        <v>73.1010937275596</v>
      </c>
      <c r="Q28" s="2" t="n">
        <v>71.3475934880905</v>
      </c>
      <c r="R28" s="2" t="n">
        <v>69.7407105893903</v>
      </c>
      <c r="S28" s="2" t="n">
        <v>68.1768181786463</v>
      </c>
      <c r="T28" s="2" t="n">
        <v>66.6704890761855</v>
      </c>
      <c r="U28" s="2" t="n">
        <v>65.2101286060321</v>
      </c>
      <c r="V28" s="2" t="n">
        <v>63.7923169037124</v>
      </c>
      <c r="W28" s="2" t="n">
        <v>62.4036609595799</v>
      </c>
      <c r="X28" s="2" t="n">
        <v>61.0503373812242</v>
      </c>
      <c r="Y28" s="2" t="n">
        <v>59.7281502682847</v>
      </c>
      <c r="Z28" s="2" t="n">
        <v>58.4487990363602</v>
      </c>
      <c r="AA28" s="2" t="n">
        <v>57.1895888981826</v>
      </c>
      <c r="AB28" s="2" t="n">
        <v>56.0006971075399</v>
      </c>
      <c r="AC28" s="2" t="n">
        <v>54.8299977365311</v>
      </c>
      <c r="AD28" s="2" t="n">
        <v>53.6930654586795</v>
      </c>
      <c r="AE28" s="2" t="n">
        <v>52.5915364843887</v>
      </c>
      <c r="AF28" s="2" t="n">
        <v>51.520387098861</v>
      </c>
      <c r="AG28" s="2" t="n">
        <v>50.5264493178763</v>
      </c>
      <c r="AH28" s="2" t="n">
        <v>49.5583024593979</v>
      </c>
      <c r="AI28" s="2" t="n">
        <v>48.6276449896458</v>
      </c>
      <c r="AJ28" s="2" t="n">
        <v>47.7276395760455</v>
      </c>
      <c r="AK28" s="2" t="n">
        <v>46.8590461342309</v>
      </c>
      <c r="AL28" s="2" t="n">
        <v>46.0293191164883</v>
      </c>
      <c r="AM28" s="2" t="n">
        <v>45.2523411062923</v>
      </c>
      <c r="AN28" s="2" t="n">
        <v>44.4915327616989</v>
      </c>
      <c r="AO28" s="2" t="n">
        <v>43.7556044573972</v>
      </c>
      <c r="AP28" s="2" t="n">
        <v>43.0544900767584</v>
      </c>
      <c r="AQ28" s="2" t="n">
        <v>42.3682961915116</v>
      </c>
      <c r="AR28" s="2" t="n">
        <v>41.7177800800243</v>
      </c>
      <c r="AS28" s="2" t="n">
        <v>41.08445386254</v>
      </c>
      <c r="AT28" s="2" t="n">
        <v>40.469419216839</v>
      </c>
      <c r="AU28" s="2"/>
      <c r="AV28" s="2"/>
      <c r="AW28" s="2"/>
      <c r="AX28" s="2"/>
      <c r="AY28" s="2"/>
      <c r="AZ28" s="2"/>
      <c r="BA28" s="2"/>
      <c r="BB28" s="2"/>
      <c r="BC28" s="2"/>
      <c r="BD28" s="2"/>
    </row>
    <row r="29" customFormat="false" ht="12.75" hidden="false" customHeight="false" outlineLevel="0" collapsed="false">
      <c r="A29" s="1" t="s">
        <v>45</v>
      </c>
      <c r="B29" s="5" t="n">
        <v>26</v>
      </c>
      <c r="C29" s="2" t="n">
        <v>100</v>
      </c>
      <c r="D29" s="2" t="n">
        <v>97.8543155171627</v>
      </c>
      <c r="E29" s="2" t="n">
        <v>95.7484446219502</v>
      </c>
      <c r="F29" s="2" t="n">
        <v>93.6530082679921</v>
      </c>
      <c r="G29" s="2" t="n">
        <v>91.5457874863446</v>
      </c>
      <c r="H29" s="2" t="n">
        <v>89.5662622817346</v>
      </c>
      <c r="I29" s="2" t="n">
        <v>87.4940274005749</v>
      </c>
      <c r="J29" s="2" t="n">
        <v>85.4133471313624</v>
      </c>
      <c r="K29" s="2" t="n">
        <v>83.3361160528793</v>
      </c>
      <c r="L29" s="2" t="n">
        <v>81.2693101413705</v>
      </c>
      <c r="M29" s="2" t="n">
        <v>79.2065647518686</v>
      </c>
      <c r="N29" s="2" t="n">
        <v>77.1698934256194</v>
      </c>
      <c r="O29" s="2" t="n">
        <v>75.1515152772756</v>
      </c>
      <c r="P29" s="2" t="n">
        <v>73.1829825436537</v>
      </c>
      <c r="Q29" s="2" t="n">
        <v>71.2564278374314</v>
      </c>
      <c r="R29" s="2" t="n">
        <v>69.4528883594349</v>
      </c>
      <c r="S29" s="2" t="n">
        <v>67.7121274088908</v>
      </c>
      <c r="T29" s="2" t="n">
        <v>66.0446488431398</v>
      </c>
      <c r="U29" s="2" t="n">
        <v>64.4611456228282</v>
      </c>
      <c r="V29" s="2" t="n">
        <v>62.9459650995346</v>
      </c>
      <c r="W29" s="2" t="n">
        <v>61.4988789488476</v>
      </c>
      <c r="X29" s="2" t="n">
        <v>60.1247464695172</v>
      </c>
      <c r="Y29" s="2" t="n">
        <v>58.8135538264694</v>
      </c>
      <c r="Z29" s="2" t="n">
        <v>57.5609997895608</v>
      </c>
      <c r="AA29" s="2" t="n">
        <v>56.3557247251074</v>
      </c>
      <c r="AB29" s="2" t="n">
        <v>55.2146906966527</v>
      </c>
      <c r="AC29" s="2" t="n">
        <v>54.1262153579058</v>
      </c>
      <c r="AD29" s="2" t="n">
        <v>53.0706106617481</v>
      </c>
      <c r="AE29" s="2" t="n">
        <v>52.0765318282174</v>
      </c>
      <c r="AF29" s="2" t="n">
        <v>51.1241729658332</v>
      </c>
      <c r="AG29" s="2" t="n">
        <v>50.2310858568312</v>
      </c>
      <c r="AH29" s="2" t="n">
        <v>49.3818576019504</v>
      </c>
      <c r="AI29" s="2" t="n">
        <v>48.5810168311109</v>
      </c>
      <c r="AJ29" s="2" t="n">
        <v>47.8139942972632</v>
      </c>
      <c r="AK29" s="2" t="n">
        <v>47.0867629023655</v>
      </c>
      <c r="AL29" s="2" t="n">
        <v>46.4083663577261</v>
      </c>
      <c r="AM29" s="2" t="n">
        <v>45.7714532029759</v>
      </c>
      <c r="AN29" s="2" t="n">
        <v>45.1690080337992</v>
      </c>
      <c r="AO29" s="2" t="n">
        <v>44.600183541843</v>
      </c>
      <c r="AP29" s="2" t="n">
        <v>44.0616882285457</v>
      </c>
      <c r="AQ29" s="2" t="n">
        <v>43.5682496553497</v>
      </c>
      <c r="AR29" s="2" t="n">
        <v>43.093718234283</v>
      </c>
      <c r="AS29" s="2" t="n">
        <v>42.6569178752985</v>
      </c>
      <c r="AT29" s="2" t="n">
        <v>42.2430962866552</v>
      </c>
      <c r="AU29" s="2"/>
      <c r="AV29" s="2"/>
      <c r="AW29" s="2"/>
      <c r="AX29" s="2"/>
      <c r="AY29" s="2"/>
      <c r="AZ29" s="2"/>
      <c r="BA29" s="2"/>
      <c r="BB29" s="2"/>
      <c r="BC29" s="2"/>
      <c r="BD29" s="2"/>
    </row>
    <row r="30" customFormat="false" ht="12.75" hidden="false" customHeight="false" outlineLevel="0" collapsed="false">
      <c r="A30" s="1" t="s">
        <v>46</v>
      </c>
      <c r="B30" s="5" t="n">
        <v>27</v>
      </c>
      <c r="C30" s="2" t="n">
        <v>100</v>
      </c>
      <c r="D30" s="2" t="n">
        <v>98.2574274945406</v>
      </c>
      <c r="E30" s="2" t="n">
        <v>96.4740219514144</v>
      </c>
      <c r="F30" s="2" t="n">
        <v>94.6731912319239</v>
      </c>
      <c r="G30" s="2" t="n">
        <v>92.8179537407994</v>
      </c>
      <c r="H30" s="2" t="n">
        <v>90.9867930355674</v>
      </c>
      <c r="I30" s="2" t="n">
        <v>89.0106157846462</v>
      </c>
      <c r="J30" s="2" t="n">
        <v>87.0440947452724</v>
      </c>
      <c r="K30" s="2" t="n">
        <v>85.1464568689355</v>
      </c>
      <c r="L30" s="2" t="n">
        <v>83.2953435318928</v>
      </c>
      <c r="M30" s="2" t="n">
        <v>81.5543105291532</v>
      </c>
      <c r="N30" s="2" t="n">
        <v>79.8380843785168</v>
      </c>
      <c r="O30" s="2" t="n">
        <v>78.1463127645131</v>
      </c>
      <c r="P30" s="2" t="n">
        <v>76.4793869474853</v>
      </c>
      <c r="Q30" s="2" t="n">
        <v>74.8311172067339</v>
      </c>
      <c r="R30" s="2" t="n">
        <v>73.2043270407329</v>
      </c>
      <c r="S30" s="2" t="n">
        <v>71.6235635676024</v>
      </c>
      <c r="T30" s="2" t="n">
        <v>70.1044606062266</v>
      </c>
      <c r="U30" s="2" t="n">
        <v>68.6418794763358</v>
      </c>
      <c r="V30" s="2" t="n">
        <v>67.2180256493406</v>
      </c>
      <c r="W30" s="2" t="n">
        <v>65.8289123612811</v>
      </c>
      <c r="X30" s="2" t="n">
        <v>64.4775201610127</v>
      </c>
      <c r="Y30" s="2" t="n">
        <v>63.158553087778</v>
      </c>
      <c r="Z30" s="2" t="n">
        <v>61.8764893194452</v>
      </c>
      <c r="AA30" s="2" t="n">
        <v>60.61999658574</v>
      </c>
      <c r="AB30" s="2" t="n">
        <v>59.3967443424986</v>
      </c>
      <c r="AC30" s="2" t="n">
        <v>58.2126751294812</v>
      </c>
      <c r="AD30" s="2" t="n">
        <v>57.0651111751799</v>
      </c>
      <c r="AE30" s="2" t="n">
        <v>55.9738240491606</v>
      </c>
      <c r="AF30" s="2" t="n">
        <v>54.9174245290896</v>
      </c>
      <c r="AG30" s="2" t="n">
        <v>53.899135147902</v>
      </c>
      <c r="AH30" s="2" t="n">
        <v>52.9355593705843</v>
      </c>
      <c r="AI30" s="2" t="n">
        <v>52.0075233305983</v>
      </c>
      <c r="AJ30" s="2" t="n">
        <v>51.1288820061757</v>
      </c>
      <c r="AK30" s="2" t="n">
        <v>50.2918049897244</v>
      </c>
      <c r="AL30" s="2" t="n">
        <v>49.4894080735774</v>
      </c>
      <c r="AM30" s="2" t="n">
        <v>48.7159433920363</v>
      </c>
      <c r="AN30" s="2" t="n">
        <v>47.9893614326045</v>
      </c>
      <c r="AO30" s="2" t="n">
        <v>47.2972582641274</v>
      </c>
      <c r="AP30" s="2" t="n">
        <v>46.6399356330332</v>
      </c>
      <c r="AQ30" s="2" t="n">
        <v>46.0197817800186</v>
      </c>
      <c r="AR30" s="2" t="n">
        <v>45.4386470816105</v>
      </c>
      <c r="AS30" s="2" t="n">
        <v>44.8918671490817</v>
      </c>
      <c r="AT30" s="2" t="n">
        <v>44.3731305838007</v>
      </c>
      <c r="AU30" s="2"/>
      <c r="AV30" s="2"/>
      <c r="AW30" s="2"/>
      <c r="AX30" s="2"/>
      <c r="AY30" s="2"/>
      <c r="AZ30" s="2"/>
      <c r="BA30" s="2"/>
      <c r="BB30" s="2"/>
      <c r="BC30" s="2"/>
      <c r="BD30" s="2"/>
    </row>
    <row r="31" customFormat="false" ht="12.75" hidden="false" customHeight="false" outlineLevel="0" collapsed="false">
      <c r="A31" s="1" t="s">
        <v>47</v>
      </c>
      <c r="B31" s="5" t="n">
        <v>28</v>
      </c>
      <c r="C31" s="2" t="n">
        <v>100</v>
      </c>
      <c r="D31" s="2" t="n">
        <v>98.0759630893241</v>
      </c>
      <c r="E31" s="2" t="n">
        <v>96.1508669714533</v>
      </c>
      <c r="F31" s="2" t="n">
        <v>94.2299958557572</v>
      </c>
      <c r="G31" s="2" t="n">
        <v>92.323485836425</v>
      </c>
      <c r="H31" s="2" t="n">
        <v>90.6586891934849</v>
      </c>
      <c r="I31" s="2" t="n">
        <v>88.986650782202</v>
      </c>
      <c r="J31" s="2" t="n">
        <v>87.3381016048279</v>
      </c>
      <c r="K31" s="2" t="n">
        <v>85.7599165496146</v>
      </c>
      <c r="L31" s="2" t="n">
        <v>84.2092240023805</v>
      </c>
      <c r="M31" s="2" t="n">
        <v>82.6337320984793</v>
      </c>
      <c r="N31" s="2" t="n">
        <v>81.1002462521855</v>
      </c>
      <c r="O31" s="2" t="n">
        <v>79.5967720893825</v>
      </c>
      <c r="P31" s="2" t="n">
        <v>78.1338848150544</v>
      </c>
      <c r="Q31" s="2" t="n">
        <v>76.6913983290284</v>
      </c>
      <c r="R31" s="2" t="n">
        <v>75.389159265372</v>
      </c>
      <c r="S31" s="2" t="n">
        <v>74.1183222390484</v>
      </c>
      <c r="T31" s="2" t="n">
        <v>72.8762533145259</v>
      </c>
      <c r="U31" s="2" t="n">
        <v>71.6668065053607</v>
      </c>
      <c r="V31" s="2" t="n">
        <v>70.4841487218216</v>
      </c>
      <c r="W31" s="2" t="n">
        <v>69.3083613238572</v>
      </c>
      <c r="X31" s="2" t="n">
        <v>68.1546999488541</v>
      </c>
      <c r="Y31" s="2" t="n">
        <v>67.02534783051</v>
      </c>
      <c r="Z31" s="2" t="n">
        <v>65.9188826588885</v>
      </c>
      <c r="AA31" s="2" t="n">
        <v>64.8211418434427</v>
      </c>
      <c r="AB31" s="2" t="n">
        <v>63.7775485592709</v>
      </c>
      <c r="AC31" s="2" t="n">
        <v>62.7447671479577</v>
      </c>
      <c r="AD31" s="2" t="n">
        <v>61.7365956538277</v>
      </c>
      <c r="AE31" s="2" t="n">
        <v>60.7645353054874</v>
      </c>
      <c r="AF31" s="2" t="n">
        <v>59.791720153925</v>
      </c>
      <c r="AG31" s="2" t="n">
        <v>58.9018318731526</v>
      </c>
      <c r="AH31" s="2" t="n">
        <v>58.0359974583314</v>
      </c>
      <c r="AI31" s="2" t="n">
        <v>57.1796852594286</v>
      </c>
      <c r="AJ31" s="2" t="n">
        <v>56.340527618928</v>
      </c>
      <c r="AK31" s="2" t="n">
        <v>55.5373724743943</v>
      </c>
      <c r="AL31" s="2" t="n">
        <v>54.7784886039425</v>
      </c>
      <c r="AM31" s="2" t="n">
        <v>54.0443145583942</v>
      </c>
      <c r="AN31" s="2" t="n">
        <v>53.327072645537</v>
      </c>
      <c r="AO31" s="2" t="n">
        <v>52.6281332226657</v>
      </c>
      <c r="AP31" s="2" t="n">
        <v>51.9514662360424</v>
      </c>
      <c r="AQ31" s="2" t="n">
        <v>51.2849138666614</v>
      </c>
      <c r="AR31" s="2" t="n">
        <v>50.6384916046188</v>
      </c>
      <c r="AS31" s="2" t="n">
        <v>50.0108271337384</v>
      </c>
      <c r="AT31" s="2" t="n">
        <v>49.3943176345234</v>
      </c>
      <c r="AU31" s="2"/>
      <c r="AV31" s="2"/>
      <c r="AW31" s="2"/>
      <c r="AX31" s="2"/>
      <c r="AY31" s="2"/>
      <c r="AZ31" s="2"/>
      <c r="BA31" s="2"/>
      <c r="BB31" s="2"/>
      <c r="BC31" s="2"/>
      <c r="BD31" s="2"/>
    </row>
    <row r="32" customFormat="false" ht="12.75" hidden="false" customHeight="false" outlineLevel="0" collapsed="false">
      <c r="A32" s="1" t="s">
        <v>48</v>
      </c>
      <c r="B32" s="5" t="n">
        <v>29</v>
      </c>
      <c r="C32" s="2" t="n">
        <v>100</v>
      </c>
      <c r="D32" s="2" t="n">
        <v>97.2616572476523</v>
      </c>
      <c r="E32" s="2" t="n">
        <v>94.568931358794</v>
      </c>
      <c r="F32" s="2" t="n">
        <v>91.9102516505451</v>
      </c>
      <c r="G32" s="2" t="n">
        <v>89.270139619088</v>
      </c>
      <c r="H32" s="2" t="n">
        <v>86.9065509518763</v>
      </c>
      <c r="I32" s="2" t="n">
        <v>84.5574666611377</v>
      </c>
      <c r="J32" s="2" t="n">
        <v>82.2714059696226</v>
      </c>
      <c r="K32" s="2" t="n">
        <v>80.0721799457566</v>
      </c>
      <c r="L32" s="2" t="n">
        <v>77.943434142365</v>
      </c>
      <c r="M32" s="2" t="n">
        <v>75.8573909278804</v>
      </c>
      <c r="N32" s="2" t="n">
        <v>73.8320652839015</v>
      </c>
      <c r="O32" s="2" t="n">
        <v>71.8634121766064</v>
      </c>
      <c r="P32" s="2" t="n">
        <v>69.9622155145067</v>
      </c>
      <c r="Q32" s="2" t="n">
        <v>68.0990676224048</v>
      </c>
      <c r="R32" s="2" t="n">
        <v>66.4027210172755</v>
      </c>
      <c r="S32" s="2" t="n">
        <v>64.7669970789597</v>
      </c>
      <c r="T32" s="2" t="n">
        <v>63.193049262765</v>
      </c>
      <c r="U32" s="2" t="n">
        <v>61.688187422166</v>
      </c>
      <c r="V32" s="2" t="n">
        <v>60.222321098369</v>
      </c>
      <c r="W32" s="2" t="n">
        <v>58.7951671312865</v>
      </c>
      <c r="X32" s="2" t="n">
        <v>57.4030142577703</v>
      </c>
      <c r="Y32" s="2" t="n">
        <v>56.0524638388577</v>
      </c>
      <c r="Z32" s="2" t="n">
        <v>54.7481073033642</v>
      </c>
      <c r="AA32" s="2" t="n">
        <v>53.4725702506273</v>
      </c>
      <c r="AB32" s="2" t="n">
        <v>52.2479204212716</v>
      </c>
      <c r="AC32" s="2" t="n">
        <v>51.0735263554793</v>
      </c>
      <c r="AD32" s="2" t="n">
        <v>49.9226108042899</v>
      </c>
      <c r="AE32" s="2" t="n">
        <v>48.827983967669</v>
      </c>
      <c r="AF32" s="2" t="n">
        <v>47.752514505821</v>
      </c>
      <c r="AG32" s="2" t="n">
        <v>46.7579018412104</v>
      </c>
      <c r="AH32" s="2" t="n">
        <v>45.8023776047384</v>
      </c>
      <c r="AI32" s="2" t="n">
        <v>44.8659754437069</v>
      </c>
      <c r="AJ32" s="2" t="n">
        <v>43.9782736315022</v>
      </c>
      <c r="AK32" s="2" t="n">
        <v>43.1142203077838</v>
      </c>
      <c r="AL32" s="2" t="n">
        <v>42.3101552456568</v>
      </c>
      <c r="AM32" s="2" t="n">
        <v>41.5390095808837</v>
      </c>
      <c r="AN32" s="2" t="n">
        <v>40.8013137883565</v>
      </c>
      <c r="AO32" s="2" t="n">
        <v>40.0873229620469</v>
      </c>
      <c r="AP32" s="2" t="n">
        <v>39.4027471117783</v>
      </c>
      <c r="AQ32" s="2" t="n">
        <v>38.7425406547472</v>
      </c>
      <c r="AR32" s="2" t="n">
        <v>38.1056148427425</v>
      </c>
      <c r="AS32" s="2" t="n">
        <v>37.4945290349131</v>
      </c>
      <c r="AT32" s="2" t="n">
        <v>36.8993966248288</v>
      </c>
      <c r="AU32" s="2"/>
      <c r="AV32" s="2"/>
      <c r="AW32" s="2"/>
      <c r="AX32" s="2"/>
      <c r="AY32" s="2"/>
      <c r="AZ32" s="2"/>
      <c r="BA32" s="2"/>
      <c r="BB32" s="2"/>
      <c r="BC32" s="2"/>
      <c r="BD32" s="2"/>
    </row>
    <row r="33" customFormat="false" ht="12.75" hidden="false" customHeight="false" outlineLevel="0" collapsed="false">
      <c r="A33" s="1" t="s">
        <v>49</v>
      </c>
      <c r="B33" s="5" t="n">
        <v>30</v>
      </c>
      <c r="C33" s="2" t="n">
        <v>100</v>
      </c>
      <c r="D33" s="2" t="n">
        <v>98.5960810742528</v>
      </c>
      <c r="E33" s="2" t="n">
        <v>97.998438370216</v>
      </c>
      <c r="F33" s="2" t="n">
        <v>97.4342004266716</v>
      </c>
      <c r="G33" s="2" t="n">
        <v>96.5077687049132</v>
      </c>
      <c r="H33" s="2" t="n">
        <v>95.0556523068257</v>
      </c>
      <c r="I33" s="2" t="n">
        <v>94.0732282751636</v>
      </c>
      <c r="J33" s="2" t="n">
        <v>93.1164039905543</v>
      </c>
      <c r="K33" s="2" t="n">
        <v>91.7618397790685</v>
      </c>
      <c r="L33" s="2" t="n">
        <v>90.4865194732465</v>
      </c>
      <c r="M33" s="2" t="n">
        <v>89.6695233065742</v>
      </c>
      <c r="N33" s="2" t="n">
        <v>88.6991541201665</v>
      </c>
      <c r="O33" s="2" t="n">
        <v>87.7902282050723</v>
      </c>
      <c r="P33" s="2" t="n">
        <v>86.6669917110385</v>
      </c>
      <c r="Q33" s="2" t="n">
        <v>85.7813588255347</v>
      </c>
      <c r="R33" s="2" t="n">
        <v>84.6123912352688</v>
      </c>
      <c r="S33" s="2" t="n">
        <v>83.5097944394544</v>
      </c>
      <c r="T33" s="2" t="n">
        <v>82.3757630612193</v>
      </c>
      <c r="U33" s="2" t="n">
        <v>81.5618047369303</v>
      </c>
      <c r="V33" s="2" t="n">
        <v>80.6093296106659</v>
      </c>
      <c r="W33" s="2" t="n">
        <v>79.6366306849803</v>
      </c>
      <c r="X33" s="2" t="n">
        <v>78.6969680199916</v>
      </c>
      <c r="Y33" s="2" t="n">
        <v>77.9847394328687</v>
      </c>
      <c r="Z33" s="2" t="n">
        <v>77.2126596992718</v>
      </c>
      <c r="AA33" s="2" t="n">
        <v>76.3601643480252</v>
      </c>
      <c r="AB33" s="2" t="n">
        <v>75.5329763060347</v>
      </c>
      <c r="AC33" s="2" t="n">
        <v>74.7344769049917</v>
      </c>
      <c r="AD33" s="2" t="n">
        <v>73.9136560854494</v>
      </c>
      <c r="AE33" s="2" t="n">
        <v>73.150223565014</v>
      </c>
      <c r="AF33" s="2" t="n">
        <v>72.4054851816393</v>
      </c>
      <c r="AG33" s="2" t="n">
        <v>71.7061083535919</v>
      </c>
      <c r="AH33" s="2" t="n">
        <v>71.054367477698</v>
      </c>
      <c r="AI33" s="2" t="n">
        <v>70.4039212832987</v>
      </c>
      <c r="AJ33" s="2" t="n">
        <v>69.7870106821143</v>
      </c>
      <c r="AK33" s="2" t="n">
        <v>69.2129652015087</v>
      </c>
      <c r="AL33" s="2" t="n">
        <v>68.5939402205222</v>
      </c>
      <c r="AM33" s="2" t="n">
        <v>67.9928280128939</v>
      </c>
      <c r="AN33" s="2" t="n">
        <v>67.421994904365</v>
      </c>
      <c r="AO33" s="2" t="n">
        <v>66.8735509115068</v>
      </c>
      <c r="AP33" s="2" t="n">
        <v>66.3409448195462</v>
      </c>
      <c r="AQ33" s="2" t="n">
        <v>65.845105829055</v>
      </c>
      <c r="AR33" s="2" t="n">
        <v>65.3909153690391</v>
      </c>
      <c r="AS33" s="2" t="n">
        <v>64.962186076538</v>
      </c>
      <c r="AT33" s="2" t="n">
        <v>64.5516594162747</v>
      </c>
      <c r="AU33" s="2"/>
      <c r="AV33" s="2"/>
      <c r="AW33" s="2"/>
      <c r="AX33" s="2"/>
      <c r="AY33" s="2"/>
      <c r="AZ33" s="2"/>
      <c r="BA33" s="2"/>
      <c r="BB33" s="2"/>
      <c r="BC33" s="2"/>
      <c r="BD33" s="2"/>
    </row>
    <row r="34" customFormat="false" ht="12.75" hidden="false" customHeight="false" outlineLevel="0" collapsed="false">
      <c r="A34" s="1" t="s">
        <v>50</v>
      </c>
      <c r="B34" s="5" t="n">
        <v>31</v>
      </c>
      <c r="C34" s="2" t="n">
        <v>100</v>
      </c>
      <c r="D34" s="2" t="n">
        <v>98.3498182272195</v>
      </c>
      <c r="E34" s="2" t="n">
        <v>97.4079122042816</v>
      </c>
      <c r="F34" s="2" t="n">
        <v>96.2940566493041</v>
      </c>
      <c r="G34" s="2" t="n">
        <v>94.6894846724769</v>
      </c>
      <c r="H34" s="2" t="n">
        <v>92.9186639641322</v>
      </c>
      <c r="I34" s="2" t="n">
        <v>91.4613456360683</v>
      </c>
      <c r="J34" s="2" t="n">
        <v>90.1758246642417</v>
      </c>
      <c r="K34" s="2" t="n">
        <v>88.4151412386354</v>
      </c>
      <c r="L34" s="2" t="n">
        <v>86.9782840461718</v>
      </c>
      <c r="M34" s="2" t="n">
        <v>86.1197576809471</v>
      </c>
      <c r="N34" s="2" t="n">
        <v>85.2624100156928</v>
      </c>
      <c r="O34" s="2" t="n">
        <v>84.3790805765264</v>
      </c>
      <c r="P34" s="2" t="n">
        <v>83.4096427753895</v>
      </c>
      <c r="Q34" s="2" t="n">
        <v>82.6359757654205</v>
      </c>
      <c r="R34" s="2" t="n">
        <v>81.728132656138</v>
      </c>
      <c r="S34" s="2" t="n">
        <v>80.8644080677698</v>
      </c>
      <c r="T34" s="2" t="n">
        <v>80.0054531005082</v>
      </c>
      <c r="U34" s="2" t="n">
        <v>79.3700490844612</v>
      </c>
      <c r="V34" s="2" t="n">
        <v>78.708001813581</v>
      </c>
      <c r="W34" s="2" t="n">
        <v>78.102330462209</v>
      </c>
      <c r="X34" s="2" t="n">
        <v>77.4929036717582</v>
      </c>
      <c r="Y34" s="2" t="n">
        <v>77.1247990853409</v>
      </c>
      <c r="Z34" s="2" t="n">
        <v>76.5853056985075</v>
      </c>
      <c r="AA34" s="2" t="n">
        <v>75.9316780298961</v>
      </c>
      <c r="AB34" s="2" t="n">
        <v>75.3018979676587</v>
      </c>
      <c r="AC34" s="2" t="n">
        <v>74.7015669715469</v>
      </c>
      <c r="AD34" s="2" t="n">
        <v>74.0944350405334</v>
      </c>
      <c r="AE34" s="2" t="n">
        <v>73.5287707838891</v>
      </c>
      <c r="AF34" s="2" t="n">
        <v>72.9774765647233</v>
      </c>
      <c r="AG34" s="2" t="n">
        <v>72.489010885531</v>
      </c>
      <c r="AH34" s="2" t="n">
        <v>72.0335971962321</v>
      </c>
      <c r="AI34" s="2" t="n">
        <v>71.5732661799018</v>
      </c>
      <c r="AJ34" s="2" t="n">
        <v>71.1487398759708</v>
      </c>
      <c r="AK34" s="2" t="n">
        <v>70.7526898341263</v>
      </c>
      <c r="AL34" s="2" t="n">
        <v>70.3560319320983</v>
      </c>
      <c r="AM34" s="2" t="n">
        <v>69.9709083638653</v>
      </c>
      <c r="AN34" s="2" t="n">
        <v>69.60791724968</v>
      </c>
      <c r="AO34" s="2" t="n">
        <v>69.268350981773</v>
      </c>
      <c r="AP34" s="2" t="n">
        <v>68.9533575033891</v>
      </c>
      <c r="AQ34" s="2" t="n">
        <v>68.6608941271741</v>
      </c>
      <c r="AR34" s="2" t="n">
        <v>68.410499568694</v>
      </c>
      <c r="AS34" s="2" t="n">
        <v>68.1854143681567</v>
      </c>
      <c r="AT34" s="2" t="n">
        <v>67.9874706279542</v>
      </c>
      <c r="AU34" s="2"/>
      <c r="AV34" s="2"/>
      <c r="AW34" s="2"/>
      <c r="AX34" s="2"/>
      <c r="AY34" s="2"/>
      <c r="AZ34" s="2"/>
      <c r="BA34" s="2"/>
      <c r="BB34" s="2"/>
      <c r="BC34" s="2"/>
      <c r="BD34" s="2"/>
    </row>
    <row r="35" customFormat="false" ht="12.75" hidden="false" customHeight="false" outlineLevel="0" collapsed="false">
      <c r="A35" s="1" t="s">
        <v>51</v>
      </c>
      <c r="B35" s="5" t="n">
        <v>32</v>
      </c>
      <c r="C35" s="2" t="n">
        <v>100</v>
      </c>
      <c r="D35" s="2" t="n">
        <v>98.0250240875636</v>
      </c>
      <c r="E35" s="2" t="n">
        <v>96.1089519496579</v>
      </c>
      <c r="F35" s="2" t="n">
        <v>94.2028531951235</v>
      </c>
      <c r="G35" s="2" t="n">
        <v>92.281508044152</v>
      </c>
      <c r="H35" s="2" t="n">
        <v>90.5331499370298</v>
      </c>
      <c r="I35" s="2" t="n">
        <v>88.8378938290882</v>
      </c>
      <c r="J35" s="2" t="n">
        <v>87.1679676570092</v>
      </c>
      <c r="K35" s="2" t="n">
        <v>85.5268047055247</v>
      </c>
      <c r="L35" s="2" t="n">
        <v>83.9119333992915</v>
      </c>
      <c r="M35" s="2" t="n">
        <v>82.3274825880302</v>
      </c>
      <c r="N35" s="2" t="n">
        <v>80.7621692630263</v>
      </c>
      <c r="O35" s="2" t="n">
        <v>79.2346169140509</v>
      </c>
      <c r="P35" s="2" t="n">
        <v>77.7323702205932</v>
      </c>
      <c r="Q35" s="2" t="n">
        <v>76.2667075849864</v>
      </c>
      <c r="R35" s="2" t="n">
        <v>74.9137459897189</v>
      </c>
      <c r="S35" s="2" t="n">
        <v>73.5962117808046</v>
      </c>
      <c r="T35" s="2" t="n">
        <v>72.305817888651</v>
      </c>
      <c r="U35" s="2" t="n">
        <v>71.0668843958691</v>
      </c>
      <c r="V35" s="2" t="n">
        <v>69.8492723529979</v>
      </c>
      <c r="W35" s="2" t="n">
        <v>68.6389828411886</v>
      </c>
      <c r="X35" s="2" t="n">
        <v>67.4578253514828</v>
      </c>
      <c r="Y35" s="2" t="n">
        <v>66.3186993342304</v>
      </c>
      <c r="Z35" s="2" t="n">
        <v>65.1965102485341</v>
      </c>
      <c r="AA35" s="2" t="n">
        <v>64.0792330631139</v>
      </c>
      <c r="AB35" s="2" t="n">
        <v>63.0616536269883</v>
      </c>
      <c r="AC35" s="2" t="n">
        <v>62.0533121452849</v>
      </c>
      <c r="AD35" s="2" t="n">
        <v>61.0700637838588</v>
      </c>
      <c r="AE35" s="2" t="n">
        <v>60.1197689934342</v>
      </c>
      <c r="AF35" s="2" t="n">
        <v>59.1791919613357</v>
      </c>
      <c r="AG35" s="2" t="n">
        <v>58.3136460482837</v>
      </c>
      <c r="AH35" s="2" t="n">
        <v>57.4652087455287</v>
      </c>
      <c r="AI35" s="2" t="n">
        <v>56.638429736072</v>
      </c>
      <c r="AJ35" s="2" t="n">
        <v>55.831672181624</v>
      </c>
      <c r="AK35" s="2" t="n">
        <v>55.0472242299703</v>
      </c>
      <c r="AL35" s="2" t="n">
        <v>54.3136136965427</v>
      </c>
      <c r="AM35" s="2" t="n">
        <v>53.6035231218259</v>
      </c>
      <c r="AN35" s="2" t="n">
        <v>52.9176802704985</v>
      </c>
      <c r="AO35" s="2" t="n">
        <v>52.2446406522812</v>
      </c>
      <c r="AP35" s="2" t="n">
        <v>51.591909034359</v>
      </c>
      <c r="AQ35" s="2" t="n">
        <v>50.9537295975204</v>
      </c>
      <c r="AR35" s="2" t="n">
        <v>50.3450432581835</v>
      </c>
      <c r="AS35" s="2" t="n">
        <v>49.7501011955447</v>
      </c>
      <c r="AT35" s="2" t="n">
        <v>49.168129782688</v>
      </c>
      <c r="AU35" s="2"/>
      <c r="AV35" s="2"/>
      <c r="AW35" s="2"/>
      <c r="AX35" s="2"/>
      <c r="AY35" s="2"/>
      <c r="AZ35" s="2"/>
      <c r="BA35" s="2"/>
      <c r="BB35" s="2"/>
      <c r="BC35" s="2"/>
      <c r="BD35" s="2"/>
    </row>
    <row r="36" customFormat="false" ht="12.75" hidden="false" customHeight="false" outlineLevel="0" collapsed="false">
      <c r="A36" s="1" t="s">
        <v>52</v>
      </c>
      <c r="B36" s="5" t="n">
        <v>33</v>
      </c>
      <c r="C36" s="2" t="n">
        <v>100</v>
      </c>
      <c r="D36" s="2" t="n">
        <v>97.7491183605312</v>
      </c>
      <c r="E36" s="2" t="n">
        <v>95.5273540985088</v>
      </c>
      <c r="F36" s="2" t="n">
        <v>93.3417120318138</v>
      </c>
      <c r="G36" s="2" t="n">
        <v>91.1634845650865</v>
      </c>
      <c r="H36" s="2" t="n">
        <v>89.2347322123611</v>
      </c>
      <c r="I36" s="2" t="n">
        <v>87.3141340968474</v>
      </c>
      <c r="J36" s="2" t="n">
        <v>85.4459395422684</v>
      </c>
      <c r="K36" s="2" t="n">
        <v>83.6435697464961</v>
      </c>
      <c r="L36" s="2" t="n">
        <v>81.9022041695285</v>
      </c>
      <c r="M36" s="2" t="n">
        <v>80.1795869030605</v>
      </c>
      <c r="N36" s="2" t="n">
        <v>78.5053384476687</v>
      </c>
      <c r="O36" s="2" t="n">
        <v>76.8633195587783</v>
      </c>
      <c r="P36" s="2" t="n">
        <v>75.2797147705068</v>
      </c>
      <c r="Q36" s="2" t="n">
        <v>73.7126562101801</v>
      </c>
      <c r="R36" s="2" t="n">
        <v>72.2920972039237</v>
      </c>
      <c r="S36" s="2" t="n">
        <v>70.9206322107606</v>
      </c>
      <c r="T36" s="2" t="n">
        <v>69.6054765946335</v>
      </c>
      <c r="U36" s="2" t="n">
        <v>68.3324579321339</v>
      </c>
      <c r="V36" s="2" t="n">
        <v>67.0893701685636</v>
      </c>
      <c r="W36" s="2" t="n">
        <v>65.8714969750408</v>
      </c>
      <c r="X36" s="2" t="n">
        <v>64.6893398470114</v>
      </c>
      <c r="Y36" s="2" t="n">
        <v>63.5340208508648</v>
      </c>
      <c r="Z36" s="2" t="n">
        <v>62.4037497084766</v>
      </c>
      <c r="AA36" s="2" t="n">
        <v>61.2940114544951</v>
      </c>
      <c r="AB36" s="2" t="n">
        <v>60.220072983987</v>
      </c>
      <c r="AC36" s="2" t="n">
        <v>59.1686871742447</v>
      </c>
      <c r="AD36" s="2" t="n">
        <v>58.1416384261546</v>
      </c>
      <c r="AE36" s="2" t="n">
        <v>57.1470482720204</v>
      </c>
      <c r="AF36" s="2" t="n">
        <v>56.1700701036807</v>
      </c>
      <c r="AG36" s="2" t="n">
        <v>55.2609995441601</v>
      </c>
      <c r="AH36" s="2" t="n">
        <v>54.376658431911</v>
      </c>
      <c r="AI36" s="2" t="n">
        <v>53.5141102056234</v>
      </c>
      <c r="AJ36" s="2" t="n">
        <v>52.6823666275757</v>
      </c>
      <c r="AK36" s="2" t="n">
        <v>51.8715241445881</v>
      </c>
      <c r="AL36" s="2" t="n">
        <v>51.1156212897869</v>
      </c>
      <c r="AM36" s="2" t="n">
        <v>50.3790679546213</v>
      </c>
      <c r="AN36" s="2" t="n">
        <v>49.6721278810068</v>
      </c>
      <c r="AO36" s="2" t="n">
        <v>48.98314444957</v>
      </c>
      <c r="AP36" s="2" t="n">
        <v>48.3208712818185</v>
      </c>
      <c r="AQ36" s="2" t="n">
        <v>47.6730089428323</v>
      </c>
      <c r="AR36" s="2" t="n">
        <v>47.0479435474448</v>
      </c>
      <c r="AS36" s="2" t="n">
        <v>46.4448341566193</v>
      </c>
      <c r="AT36" s="2" t="n">
        <v>45.8529987547535</v>
      </c>
      <c r="AU36" s="2"/>
      <c r="AV36" s="2"/>
      <c r="AW36" s="2"/>
      <c r="AX36" s="2"/>
      <c r="AY36" s="2"/>
      <c r="AZ36" s="2"/>
      <c r="BA36" s="2"/>
      <c r="BB36" s="2"/>
      <c r="BC36" s="2"/>
      <c r="BD36" s="2"/>
    </row>
    <row r="37" customFormat="false" ht="12.75" hidden="false" customHeight="false" outlineLevel="0" collapsed="false">
      <c r="A37" s="1" t="s">
        <v>53</v>
      </c>
      <c r="B37" s="5" t="n">
        <v>34</v>
      </c>
      <c r="C37" s="2" t="n">
        <v>100</v>
      </c>
      <c r="D37" s="2" t="n">
        <v>98.6092851206371</v>
      </c>
      <c r="E37" s="2" t="n">
        <v>97.1841647961886</v>
      </c>
      <c r="F37" s="2" t="n">
        <v>95.7167679490797</v>
      </c>
      <c r="G37" s="2" t="n">
        <v>94.2083857289091</v>
      </c>
      <c r="H37" s="2" t="n">
        <v>92.8982201612429</v>
      </c>
      <c r="I37" s="2" t="n">
        <v>91.5647968500806</v>
      </c>
      <c r="J37" s="2" t="n">
        <v>90.258424724948</v>
      </c>
      <c r="K37" s="2" t="n">
        <v>88.9760219785782</v>
      </c>
      <c r="L37" s="2" t="n">
        <v>87.7273042385141</v>
      </c>
      <c r="M37" s="2" t="n">
        <v>86.4779631477496</v>
      </c>
      <c r="N37" s="2" t="n">
        <v>85.2626140910184</v>
      </c>
      <c r="O37" s="2" t="n">
        <v>84.0865741168348</v>
      </c>
      <c r="P37" s="2" t="n">
        <v>82.9396832418299</v>
      </c>
      <c r="Q37" s="2" t="n">
        <v>81.8230369861698</v>
      </c>
      <c r="R37" s="2" t="n">
        <v>80.8555395021587</v>
      </c>
      <c r="S37" s="2" t="n">
        <v>79.908981414259</v>
      </c>
      <c r="T37" s="2" t="n">
        <v>79.002125643392</v>
      </c>
      <c r="U37" s="2" t="n">
        <v>78.1230883895204</v>
      </c>
      <c r="V37" s="2" t="n">
        <v>77.2480416132677</v>
      </c>
      <c r="W37" s="2" t="n">
        <v>76.3715147155696</v>
      </c>
      <c r="X37" s="2" t="n">
        <v>75.5014454473231</v>
      </c>
      <c r="Y37" s="2" t="n">
        <v>74.6385057440569</v>
      </c>
      <c r="Z37" s="2" t="n">
        <v>73.780528092206</v>
      </c>
      <c r="AA37" s="2" t="n">
        <v>72.9094751710503</v>
      </c>
      <c r="AB37" s="2" t="n">
        <v>72.033227828159</v>
      </c>
      <c r="AC37" s="2" t="n">
        <v>71.1614863859757</v>
      </c>
      <c r="AD37" s="2" t="n">
        <v>70.2937894472806</v>
      </c>
      <c r="AE37" s="2" t="n">
        <v>69.4468515024055</v>
      </c>
      <c r="AF37" s="2" t="n">
        <v>68.5951416869165</v>
      </c>
      <c r="AG37" s="2" t="n">
        <v>67.7983896823083</v>
      </c>
      <c r="AH37" s="2" t="n">
        <v>67.0226648322089</v>
      </c>
      <c r="AI37" s="2" t="n">
        <v>66.239068848012</v>
      </c>
      <c r="AJ37" s="2" t="n">
        <v>65.471493053613</v>
      </c>
      <c r="AK37" s="2" t="n">
        <v>64.7132550202988</v>
      </c>
      <c r="AL37" s="2" t="n">
        <v>64.0030148540498</v>
      </c>
      <c r="AM37" s="2" t="n">
        <v>63.3007198044859</v>
      </c>
      <c r="AN37" s="2" t="n">
        <v>62.6140621143769</v>
      </c>
      <c r="AO37" s="2" t="n">
        <v>61.9252009847098</v>
      </c>
      <c r="AP37" s="2" t="n">
        <v>61.2537429268489</v>
      </c>
      <c r="AQ37" s="2" t="n">
        <v>60.5810699433642</v>
      </c>
      <c r="AR37" s="2" t="n">
        <v>59.9181718486253</v>
      </c>
      <c r="AS37" s="2" t="n">
        <v>59.2660831153916</v>
      </c>
      <c r="AT37" s="2" t="n">
        <v>58.6182713387334</v>
      </c>
      <c r="AU37" s="2"/>
      <c r="AV37" s="2"/>
      <c r="AW37" s="2"/>
      <c r="AX37" s="2"/>
      <c r="AY37" s="2"/>
      <c r="AZ37" s="2"/>
      <c r="BA37" s="2"/>
      <c r="BB37" s="2"/>
      <c r="BC37" s="2"/>
      <c r="BD37" s="2"/>
    </row>
    <row r="38" customFormat="false" ht="12.75" hidden="false" customHeight="false" outlineLevel="0" collapsed="false">
      <c r="A38" s="1" t="s">
        <v>54</v>
      </c>
      <c r="B38" s="5" t="n">
        <v>35</v>
      </c>
      <c r="C38" s="2" t="n">
        <v>100</v>
      </c>
      <c r="D38" s="2" t="n">
        <v>97.7482985799558</v>
      </c>
      <c r="E38" s="2" t="n">
        <v>95.5670055519233</v>
      </c>
      <c r="F38" s="2" t="n">
        <v>93.428209070224</v>
      </c>
      <c r="G38" s="2" t="n">
        <v>91.3169942880902</v>
      </c>
      <c r="H38" s="2" t="n">
        <v>89.4329199699079</v>
      </c>
      <c r="I38" s="2" t="n">
        <v>87.5684395844691</v>
      </c>
      <c r="J38" s="2" t="n">
        <v>85.7688470851124</v>
      </c>
      <c r="K38" s="2" t="n">
        <v>84.0321615657509</v>
      </c>
      <c r="L38" s="2" t="n">
        <v>82.3573624987441</v>
      </c>
      <c r="M38" s="2" t="n">
        <v>80.7157003869096</v>
      </c>
      <c r="N38" s="2" t="n">
        <v>79.1172117603732</v>
      </c>
      <c r="O38" s="2" t="n">
        <v>77.554907751021</v>
      </c>
      <c r="P38" s="2" t="n">
        <v>76.0275047775513</v>
      </c>
      <c r="Q38" s="2" t="n">
        <v>74.5326610570297</v>
      </c>
      <c r="R38" s="2" t="n">
        <v>73.1572540165047</v>
      </c>
      <c r="S38" s="2" t="n">
        <v>71.8150481599343</v>
      </c>
      <c r="T38" s="2" t="n">
        <v>70.5238879168549</v>
      </c>
      <c r="U38" s="2" t="n">
        <v>69.2767118776592</v>
      </c>
      <c r="V38" s="2" t="n">
        <v>68.0527324319772</v>
      </c>
      <c r="W38" s="2" t="n">
        <v>66.8400020623481</v>
      </c>
      <c r="X38" s="2" t="n">
        <v>65.6533840765012</v>
      </c>
      <c r="Y38" s="2" t="n">
        <v>64.5040381587088</v>
      </c>
      <c r="Z38" s="2" t="n">
        <v>63.3774862198465</v>
      </c>
      <c r="AA38" s="2" t="n">
        <v>62.2678448685107</v>
      </c>
      <c r="AB38" s="2" t="n">
        <v>61.1514754229392</v>
      </c>
      <c r="AC38" s="2" t="n">
        <v>60.0724591297</v>
      </c>
      <c r="AD38" s="2" t="n">
        <v>59.0098785683216</v>
      </c>
      <c r="AE38" s="2" t="n">
        <v>57.9912540605501</v>
      </c>
      <c r="AF38" s="2" t="n">
        <v>56.9865043396001</v>
      </c>
      <c r="AG38" s="2" t="n">
        <v>56.0568603365354</v>
      </c>
      <c r="AH38" s="2" t="n">
        <v>55.1538760733168</v>
      </c>
      <c r="AI38" s="2" t="n">
        <v>54.2709952961116</v>
      </c>
      <c r="AJ38" s="2" t="n">
        <v>53.4243962116933</v>
      </c>
      <c r="AK38" s="2" t="n">
        <v>52.6021170707361</v>
      </c>
      <c r="AL38" s="2" t="n">
        <v>51.8259562314924</v>
      </c>
      <c r="AM38" s="2" t="n">
        <v>51.0869156399997</v>
      </c>
      <c r="AN38" s="2" t="n">
        <v>50.3665186311577</v>
      </c>
      <c r="AO38" s="2" t="n">
        <v>49.6723187960552</v>
      </c>
      <c r="AP38" s="2" t="n">
        <v>48.998701673517</v>
      </c>
      <c r="AQ38" s="2" t="n">
        <v>48.3503943764319</v>
      </c>
      <c r="AR38" s="2" t="n">
        <v>47.7223416198136</v>
      </c>
      <c r="AS38" s="2" t="n">
        <v>47.1252184787908</v>
      </c>
      <c r="AT38" s="2" t="n">
        <v>46.5394756913982</v>
      </c>
      <c r="AU38" s="2"/>
      <c r="AV38" s="2"/>
      <c r="AW38" s="2"/>
      <c r="AX38" s="2"/>
      <c r="AY38" s="2"/>
      <c r="AZ38" s="2"/>
      <c r="BA38" s="2"/>
      <c r="BB38" s="2"/>
      <c r="BC38" s="2"/>
      <c r="BD38" s="2"/>
    </row>
    <row r="39" customFormat="false" ht="12.75" hidden="false" customHeight="false" outlineLevel="0" collapsed="false">
      <c r="A39" s="6"/>
      <c r="B39" s="5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s="1" customFormat="true" ht="12.75" hidden="false" customHeight="false" outlineLevel="0" collapsed="false">
      <c r="A1" s="1" t="s">
        <v>58</v>
      </c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</row>
    <row r="2" customFormat="false" ht="12.75" hidden="false" customHeight="false" outlineLevel="0" collapsed="false">
      <c r="A2" s="1" t="s">
        <v>59</v>
      </c>
    </row>
    <row r="3" customFormat="false" ht="12.75" hidden="false" customHeight="false" outlineLevel="0" collapsed="false">
      <c r="A3" s="1"/>
    </row>
    <row r="4" customFormat="false" ht="15" hidden="false" customHeight="false" outlineLevel="0" collapsed="false">
      <c r="A4" s="8" t="s">
        <v>60</v>
      </c>
    </row>
    <row r="5" customFormat="false" ht="12.75" hidden="false" customHeight="false" outlineLevel="0" collapsed="false">
      <c r="A5" s="1" t="s">
        <v>61</v>
      </c>
      <c r="B5" s="2" t="n">
        <v>7330.5488281</v>
      </c>
      <c r="C5" s="2" t="n">
        <v>7415.9326172</v>
      </c>
      <c r="D5" s="2" t="n">
        <v>7501.3164062</v>
      </c>
      <c r="E5" s="2" t="n">
        <v>7586.6992188</v>
      </c>
      <c r="F5" s="2" t="n">
        <v>7671.6303711</v>
      </c>
      <c r="G5" s="2" t="n">
        <v>7756.5610352</v>
      </c>
      <c r="H5" s="2" t="n">
        <v>7841.4887695</v>
      </c>
      <c r="I5" s="2" t="n">
        <v>7926.4199219</v>
      </c>
      <c r="J5" s="2" t="n">
        <v>8011.3520508</v>
      </c>
      <c r="K5" s="2" t="n">
        <v>8107.9702148</v>
      </c>
      <c r="L5" s="2" t="n">
        <v>8204.5917969</v>
      </c>
      <c r="M5" s="2" t="n">
        <v>8301.2109375</v>
      </c>
      <c r="N5" s="2" t="n">
        <v>8397.8359375</v>
      </c>
      <c r="O5" s="2" t="n">
        <v>8494.453125</v>
      </c>
      <c r="P5" s="2" t="n">
        <v>8587.2128906</v>
      </c>
      <c r="Q5" s="2" t="n">
        <v>8679.9707031</v>
      </c>
      <c r="R5" s="2" t="n">
        <v>8772.7275391</v>
      </c>
      <c r="S5" s="2" t="n">
        <v>8865.4912109</v>
      </c>
      <c r="T5" s="2" t="n">
        <v>8958.2480469</v>
      </c>
      <c r="U5" s="2" t="n">
        <v>9065.1259766</v>
      </c>
      <c r="V5" s="2" t="n">
        <v>9171.9990234</v>
      </c>
      <c r="W5" s="2" t="n">
        <v>9278.8828125</v>
      </c>
      <c r="X5" s="2" t="n">
        <v>9385.7558594</v>
      </c>
      <c r="Y5" s="2" t="n">
        <v>9492.6318359</v>
      </c>
      <c r="Z5" s="2" t="n">
        <v>9590.5654297</v>
      </c>
      <c r="AA5" s="2" t="n">
        <v>9681.1484375</v>
      </c>
      <c r="AB5" s="2" t="n">
        <v>9772.0292969</v>
      </c>
      <c r="AC5" s="2" t="n">
        <v>9863.9541016</v>
      </c>
      <c r="AD5" s="2" t="n">
        <v>9954.1601562</v>
      </c>
      <c r="AE5" s="2" t="n">
        <v>10044.890625</v>
      </c>
      <c r="AF5" s="2" t="n">
        <v>10126.5068359</v>
      </c>
      <c r="AG5" s="2" t="n">
        <v>10208.2353516</v>
      </c>
      <c r="AH5" s="2" t="n">
        <v>10289.3300781</v>
      </c>
      <c r="AI5" s="2" t="n">
        <v>10369.8095703</v>
      </c>
      <c r="AJ5" s="2" t="n">
        <v>10452.5810547</v>
      </c>
      <c r="AK5" s="2" t="n">
        <v>10532.4287109</v>
      </c>
      <c r="AL5" s="2" t="n">
        <v>10610.5585938</v>
      </c>
      <c r="AM5" s="2" t="n">
        <v>10688.3300781</v>
      </c>
      <c r="AN5" s="2" t="n">
        <v>10764.6962891</v>
      </c>
      <c r="AO5" s="2" t="n">
        <v>10842.2167969</v>
      </c>
      <c r="AP5" s="2" t="n">
        <v>10918.1699219</v>
      </c>
      <c r="AQ5" s="2" t="n">
        <v>10994.0576172</v>
      </c>
      <c r="AR5" s="2" t="n">
        <v>11070.5546875</v>
      </c>
      <c r="AS5" s="2" t="n">
        <v>11148.0908203</v>
      </c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2.75" hidden="false" customHeight="false" outlineLevel="0" collapsed="false">
      <c r="A6" s="1" t="s">
        <v>62</v>
      </c>
      <c r="B6" s="2" t="n">
        <v>6223.9731445</v>
      </c>
      <c r="C6" s="2" t="n">
        <v>6302.637207</v>
      </c>
      <c r="D6" s="2" t="n">
        <v>6381.300293</v>
      </c>
      <c r="E6" s="2" t="n">
        <v>6459.9643555</v>
      </c>
      <c r="F6" s="2" t="n">
        <v>6530.1293945</v>
      </c>
      <c r="G6" s="2" t="n">
        <v>6600.2954102</v>
      </c>
      <c r="H6" s="2" t="n">
        <v>6670.4614258</v>
      </c>
      <c r="I6" s="2" t="n">
        <v>6740.6240234</v>
      </c>
      <c r="J6" s="2" t="n">
        <v>6810.7915039</v>
      </c>
      <c r="K6" s="2" t="n">
        <v>6889.4428711</v>
      </c>
      <c r="L6" s="2" t="n">
        <v>6968.0976562</v>
      </c>
      <c r="M6" s="2" t="n">
        <v>7046.7519531</v>
      </c>
      <c r="N6" s="2" t="n">
        <v>7125.40625</v>
      </c>
      <c r="O6" s="2" t="n">
        <v>7204.0581055</v>
      </c>
      <c r="P6" s="2" t="n">
        <v>7293.2070312</v>
      </c>
      <c r="Q6" s="2" t="n">
        <v>7382.3588867</v>
      </c>
      <c r="R6" s="2" t="n">
        <v>7471.503418</v>
      </c>
      <c r="S6" s="2" t="n">
        <v>7560.6542969</v>
      </c>
      <c r="T6" s="2" t="n">
        <v>7649.8046875</v>
      </c>
      <c r="U6" s="2" t="n">
        <v>7753.3310547</v>
      </c>
      <c r="V6" s="2" t="n">
        <v>7856.8496094</v>
      </c>
      <c r="W6" s="2" t="n">
        <v>7960.3833008</v>
      </c>
      <c r="X6" s="2" t="n">
        <v>8063.9082031</v>
      </c>
      <c r="Y6" s="2" t="n">
        <v>8167.4311523</v>
      </c>
      <c r="Z6" s="2" t="n">
        <v>8258.9521484</v>
      </c>
      <c r="AA6" s="2" t="n">
        <v>8344.1416016</v>
      </c>
      <c r="AB6" s="2" t="n">
        <v>8429.7021484</v>
      </c>
      <c r="AC6" s="2" t="n">
        <v>8516.5927734</v>
      </c>
      <c r="AD6" s="2" t="n">
        <v>8602.1181641</v>
      </c>
      <c r="AE6" s="2" t="n">
        <v>8688.3183594</v>
      </c>
      <c r="AF6" s="2" t="n">
        <v>8767.3681641</v>
      </c>
      <c r="AG6" s="2" t="n">
        <v>8846.6181641</v>
      </c>
      <c r="AH6" s="2" t="n">
        <v>8925.5664062</v>
      </c>
      <c r="AI6" s="2" t="n">
        <v>9004.3271484</v>
      </c>
      <c r="AJ6" s="2" t="n">
        <v>9083.71875</v>
      </c>
      <c r="AK6" s="2" t="n">
        <v>9162.2441406</v>
      </c>
      <c r="AL6" s="2" t="n">
        <v>9239.6201172</v>
      </c>
      <c r="AM6" s="2" t="n">
        <v>9316.7363281</v>
      </c>
      <c r="AN6" s="2" t="n">
        <v>9392.8115234</v>
      </c>
      <c r="AO6" s="2" t="n">
        <v>9470.1240234</v>
      </c>
      <c r="AP6" s="2" t="n">
        <v>9545.9794922</v>
      </c>
      <c r="AQ6" s="2" t="n">
        <v>9622.0087891</v>
      </c>
      <c r="AR6" s="2" t="n">
        <v>9698.609375</v>
      </c>
      <c r="AS6" s="2" t="n">
        <v>9776.3525391</v>
      </c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2.75" hidden="false" customHeight="false" outlineLevel="0" collapsed="false">
      <c r="A7" s="1" t="s">
        <v>63</v>
      </c>
      <c r="B7" s="2" t="n">
        <v>6500.90625</v>
      </c>
      <c r="C7" s="2" t="n">
        <v>6586.9311523</v>
      </c>
      <c r="D7" s="2" t="n">
        <v>6672.9550781</v>
      </c>
      <c r="E7" s="2" t="n">
        <v>6758.9790039</v>
      </c>
      <c r="F7" s="2" t="n">
        <v>6842.7578125</v>
      </c>
      <c r="G7" s="2" t="n">
        <v>6926.5371094</v>
      </c>
      <c r="H7" s="2" t="n">
        <v>7010.315918</v>
      </c>
      <c r="I7" s="2" t="n">
        <v>7094.0961914</v>
      </c>
      <c r="J7" s="2" t="n">
        <v>7177.8759766</v>
      </c>
      <c r="K7" s="2" t="n">
        <v>7271.8349609</v>
      </c>
      <c r="L7" s="2" t="n">
        <v>7365.7924805</v>
      </c>
      <c r="M7" s="2" t="n">
        <v>7459.7509766</v>
      </c>
      <c r="N7" s="2" t="n">
        <v>7553.7084961</v>
      </c>
      <c r="O7" s="2" t="n">
        <v>7647.6679688</v>
      </c>
      <c r="P7" s="2" t="n">
        <v>7736.7626953</v>
      </c>
      <c r="Q7" s="2" t="n">
        <v>7825.8598633</v>
      </c>
      <c r="R7" s="2" t="n">
        <v>7914.9541016</v>
      </c>
      <c r="S7" s="2" t="n">
        <v>8004.0517578</v>
      </c>
      <c r="T7" s="2" t="n">
        <v>8093.1455078</v>
      </c>
      <c r="U7" s="2" t="n">
        <v>8196.6298828</v>
      </c>
      <c r="V7" s="2" t="n">
        <v>8300.1113281</v>
      </c>
      <c r="W7" s="2" t="n">
        <v>8403.5947266</v>
      </c>
      <c r="X7" s="2" t="n">
        <v>8507.0771484</v>
      </c>
      <c r="Y7" s="2" t="n">
        <v>8610.5595703</v>
      </c>
      <c r="Z7" s="2" t="n">
        <v>8701.953125</v>
      </c>
      <c r="AA7" s="2" t="n">
        <v>8786.7226562</v>
      </c>
      <c r="AB7" s="2" t="n">
        <v>8871.6962891</v>
      </c>
      <c r="AC7" s="2" t="n">
        <v>8957.9072266</v>
      </c>
      <c r="AD7" s="2" t="n">
        <v>9042.5107422</v>
      </c>
      <c r="AE7" s="2" t="n">
        <v>9127.7568359</v>
      </c>
      <c r="AF7" s="2" t="n">
        <v>9205.3457031</v>
      </c>
      <c r="AG7" s="2" t="n">
        <v>9283.0214844</v>
      </c>
      <c r="AH7" s="2" t="n">
        <v>9360.203125</v>
      </c>
      <c r="AI7" s="2" t="n">
        <v>9437.0244141</v>
      </c>
      <c r="AJ7" s="2" t="n">
        <v>9515.8447266</v>
      </c>
      <c r="AK7" s="2" t="n">
        <v>9593.4130859</v>
      </c>
      <c r="AL7" s="2" t="n">
        <v>9669.6435547</v>
      </c>
      <c r="AM7" s="2" t="n">
        <v>9745.4931641</v>
      </c>
      <c r="AN7" s="2" t="n">
        <v>9820.1865234</v>
      </c>
      <c r="AO7" s="2" t="n">
        <v>9895.8867188</v>
      </c>
      <c r="AP7" s="2" t="n">
        <v>9970.1982422</v>
      </c>
      <c r="AQ7" s="2" t="n">
        <v>10044.4804688</v>
      </c>
      <c r="AR7" s="2" t="n">
        <v>10119.296875</v>
      </c>
      <c r="AS7" s="2" t="n">
        <v>10195.2128906</v>
      </c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2.75" hidden="false" customHeight="false" outlineLevel="0" collapsed="false">
      <c r="A8" s="1" t="s">
        <v>64</v>
      </c>
      <c r="B8" s="2" t="n">
        <v>829.6425781</v>
      </c>
      <c r="C8" s="2" t="n">
        <v>829.001953200001</v>
      </c>
      <c r="D8" s="2" t="n">
        <v>828.3603516</v>
      </c>
      <c r="E8" s="2" t="n">
        <v>827.7197266</v>
      </c>
      <c r="F8" s="2" t="n">
        <v>828.8720703</v>
      </c>
      <c r="G8" s="2" t="n">
        <v>830.0224609</v>
      </c>
      <c r="H8" s="2" t="n">
        <v>831.1733398</v>
      </c>
      <c r="I8" s="2" t="n">
        <v>832.3237305</v>
      </c>
      <c r="J8" s="2" t="n">
        <v>833.4750976</v>
      </c>
      <c r="K8" s="2" t="n">
        <v>836.1367188</v>
      </c>
      <c r="L8" s="2" t="n">
        <v>838.7993164</v>
      </c>
      <c r="M8" s="2" t="n">
        <v>841.4628906</v>
      </c>
      <c r="N8" s="2" t="n">
        <v>844.1254883</v>
      </c>
      <c r="O8" s="2" t="n">
        <v>846.7861328</v>
      </c>
      <c r="P8" s="2" t="n">
        <v>850.4501953</v>
      </c>
      <c r="Q8" s="2" t="n">
        <v>854.1118164</v>
      </c>
      <c r="R8" s="2" t="n">
        <v>857.774414</v>
      </c>
      <c r="S8" s="2" t="n">
        <v>861.4365234</v>
      </c>
      <c r="T8" s="2" t="n">
        <v>865.0996094</v>
      </c>
      <c r="U8" s="2" t="n">
        <v>868.4931641</v>
      </c>
      <c r="V8" s="2" t="n">
        <v>871.889648500001</v>
      </c>
      <c r="W8" s="2" t="n">
        <v>875.2851562</v>
      </c>
      <c r="X8" s="2" t="n">
        <v>878.6796875</v>
      </c>
      <c r="Y8" s="2" t="n">
        <v>882.077148500001</v>
      </c>
      <c r="Z8" s="2" t="n">
        <v>888.6142578</v>
      </c>
      <c r="AA8" s="2" t="n">
        <v>894.4248047</v>
      </c>
      <c r="AB8" s="2" t="n">
        <v>900.3359375</v>
      </c>
      <c r="AC8" s="2" t="n">
        <v>906.0419922</v>
      </c>
      <c r="AD8" s="2" t="n">
        <v>911.6435547</v>
      </c>
      <c r="AE8" s="2" t="n">
        <v>917.1357422</v>
      </c>
      <c r="AF8" s="2" t="n">
        <v>921.15625</v>
      </c>
      <c r="AG8" s="2" t="n">
        <v>925.2099609</v>
      </c>
      <c r="AH8" s="2" t="n">
        <v>929.1328125</v>
      </c>
      <c r="AI8" s="2" t="n">
        <v>932.7851562</v>
      </c>
      <c r="AJ8" s="2" t="n">
        <v>936.7363281</v>
      </c>
      <c r="AK8" s="2" t="n">
        <v>939.015625</v>
      </c>
      <c r="AL8" s="2" t="n">
        <v>940.9150391</v>
      </c>
      <c r="AM8" s="2" t="n">
        <v>942.836914</v>
      </c>
      <c r="AN8" s="2" t="n">
        <v>944.509765700001</v>
      </c>
      <c r="AO8" s="2" t="n">
        <v>946.3300781</v>
      </c>
      <c r="AP8" s="2" t="n">
        <v>947.9716797</v>
      </c>
      <c r="AQ8" s="2" t="n">
        <v>949.5771484</v>
      </c>
      <c r="AR8" s="2" t="n">
        <v>951.2578125</v>
      </c>
      <c r="AS8" s="2" t="n">
        <v>952.8779297</v>
      </c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65</v>
      </c>
      <c r="B10" s="9" t="n">
        <f aca="false">B5-B6</f>
        <v>1106.5756836</v>
      </c>
      <c r="C10" s="9" t="n">
        <f aca="false">C5-C6</f>
        <v>1113.2954102</v>
      </c>
      <c r="D10" s="9" t="n">
        <f aca="false">D5-D6</f>
        <v>1120.0161132</v>
      </c>
      <c r="E10" s="9" t="n">
        <f aca="false">E5-E6</f>
        <v>1126.7348633</v>
      </c>
      <c r="F10" s="9" t="n">
        <f aca="false">F5-F6</f>
        <v>1141.5009766</v>
      </c>
      <c r="G10" s="9" t="n">
        <f aca="false">G5-G6</f>
        <v>1156.265625</v>
      </c>
      <c r="H10" s="9" t="n">
        <f aca="false">H5-H6</f>
        <v>1171.0273437</v>
      </c>
      <c r="I10" s="9" t="n">
        <f aca="false">I5-I6</f>
        <v>1185.7958985</v>
      </c>
      <c r="J10" s="9" t="n">
        <f aca="false">J5-J6</f>
        <v>1200.5605469</v>
      </c>
      <c r="K10" s="9" t="n">
        <f aca="false">K5-K6</f>
        <v>1218.5273437</v>
      </c>
      <c r="L10" s="9" t="n">
        <f aca="false">L5-L6</f>
        <v>1236.4941407</v>
      </c>
      <c r="M10" s="9" t="n">
        <f aca="false">M5-M6</f>
        <v>1254.4589844</v>
      </c>
      <c r="N10" s="9" t="n">
        <f aca="false">N5-N6</f>
        <v>1272.4296875</v>
      </c>
      <c r="O10" s="9" t="n">
        <f aca="false">O5-O6</f>
        <v>1290.3950195</v>
      </c>
      <c r="P10" s="9" t="n">
        <f aca="false">P5-P6</f>
        <v>1294.0058594</v>
      </c>
      <c r="Q10" s="9" t="n">
        <f aca="false">Q5-Q6</f>
        <v>1297.6118164</v>
      </c>
      <c r="R10" s="9" t="n">
        <f aca="false">R5-R6</f>
        <v>1301.2241211</v>
      </c>
      <c r="S10" s="9" t="n">
        <f aca="false">S5-S6</f>
        <v>1304.836914</v>
      </c>
      <c r="T10" s="9" t="n">
        <f aca="false">T5-T6</f>
        <v>1308.4433594</v>
      </c>
      <c r="U10" s="9" t="n">
        <f aca="false">U5-U6</f>
        <v>1311.7949219</v>
      </c>
      <c r="V10" s="9" t="n">
        <f aca="false">V5-V6</f>
        <v>1315.149414</v>
      </c>
      <c r="W10" s="9" t="n">
        <f aca="false">W5-W6</f>
        <v>1318.4995117</v>
      </c>
      <c r="X10" s="9" t="n">
        <f aca="false">X5-X6</f>
        <v>1321.8476563</v>
      </c>
      <c r="Y10" s="9" t="n">
        <f aca="false">Y5-Y6</f>
        <v>1325.2006836</v>
      </c>
      <c r="Z10" s="9" t="n">
        <f aca="false">Z5-Z6</f>
        <v>1331.6132813</v>
      </c>
      <c r="AA10" s="9" t="n">
        <f aca="false">AA5-AA6</f>
        <v>1337.0068359</v>
      </c>
      <c r="AB10" s="9" t="n">
        <f aca="false">AB5-AB6</f>
        <v>1342.3271485</v>
      </c>
      <c r="AC10" s="9" t="n">
        <f aca="false">AC5-AC6</f>
        <v>1347.3613282</v>
      </c>
      <c r="AD10" s="9" t="n">
        <f aca="false">AD5-AD6</f>
        <v>1352.0419921</v>
      </c>
      <c r="AE10" s="9" t="n">
        <f aca="false">AE5-AE6</f>
        <v>1356.5722656</v>
      </c>
      <c r="AF10" s="9" t="n">
        <f aca="false">AF5-AF6</f>
        <v>1359.1386718</v>
      </c>
      <c r="AG10" s="9" t="n">
        <f aca="false">AG5-AG6</f>
        <v>1361.6171875</v>
      </c>
      <c r="AH10" s="9" t="n">
        <f aca="false">AH5-AH6</f>
        <v>1363.7636719</v>
      </c>
      <c r="AI10" s="9" t="n">
        <f aca="false">AI5-AI6</f>
        <v>1365.4824219</v>
      </c>
      <c r="AJ10" s="9" t="n">
        <f aca="false">AJ5-AJ6</f>
        <v>1368.8623047</v>
      </c>
      <c r="AK10" s="9" t="n">
        <f aca="false">AK5-AK6</f>
        <v>1370.1845703</v>
      </c>
      <c r="AL10" s="9" t="n">
        <f aca="false">AL5-AL6</f>
        <v>1370.9384766</v>
      </c>
      <c r="AM10" s="9" t="n">
        <f aca="false">AM5-AM6</f>
        <v>1371.59375</v>
      </c>
      <c r="AN10" s="9" t="n">
        <f aca="false">AN5-AN6</f>
        <v>1371.8847657</v>
      </c>
      <c r="AO10" s="9" t="n">
        <f aca="false">AO5-AO6</f>
        <v>1372.0927735</v>
      </c>
      <c r="AP10" s="9" t="n">
        <f aca="false">AP5-AP6</f>
        <v>1372.1904297</v>
      </c>
      <c r="AQ10" s="9" t="n">
        <f aca="false">AQ5-AQ6</f>
        <v>1372.0488281</v>
      </c>
      <c r="AR10" s="9" t="n">
        <f aca="false">AR5-AR6</f>
        <v>1371.9453125</v>
      </c>
      <c r="AS10" s="9" t="n">
        <f aca="false">AS5-AS6</f>
        <v>1371.7382812</v>
      </c>
      <c r="AT10" s="9"/>
      <c r="AU10" s="9"/>
      <c r="AV10" s="9"/>
      <c r="AW10" s="9"/>
      <c r="AX10" s="9"/>
      <c r="AY10" s="9"/>
      <c r="AZ10" s="9"/>
      <c r="BA10" s="9"/>
      <c r="BB10" s="9"/>
      <c r="BC10" s="9"/>
    </row>
    <row r="11" customFormat="false" ht="12.75" hidden="false" customHeight="false" outlineLevel="0" collapsed="false">
      <c r="A11" s="1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</row>
    <row r="12" customFormat="false" ht="12.75" hidden="false" customHeight="false" outlineLevel="0" collapsed="false">
      <c r="A12" s="1" t="s">
        <v>6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2.75" hidden="false" customHeight="false" outlineLevel="0" collapsed="false">
      <c r="A13" s="1" t="s">
        <v>62</v>
      </c>
      <c r="B13" s="11" t="n">
        <f aca="false">B6/B5</f>
        <v>0.849045997844228</v>
      </c>
      <c r="C13" s="11" t="n">
        <f aca="false">C6/C5</f>
        <v>0.8498778956516</v>
      </c>
      <c r="D13" s="11" t="n">
        <f aca="false">D6/D5</f>
        <v>0.850690725127355</v>
      </c>
      <c r="E13" s="11" t="n">
        <f aca="false">E6/E5</f>
        <v>0.851485497077843</v>
      </c>
      <c r="F13" s="11" t="n">
        <f aca="false">F6/F5</f>
        <v>0.851204904123095</v>
      </c>
      <c r="G13" s="11" t="n">
        <f aca="false">G6/G5</f>
        <v>0.850930635399791</v>
      </c>
      <c r="H13" s="11" t="n">
        <f aca="false">H6/H5</f>
        <v>0.850662625666852</v>
      </c>
      <c r="I13" s="11" t="n">
        <f aca="false">I6/I5</f>
        <v>0.850399561191081</v>
      </c>
      <c r="J13" s="11" t="n">
        <f aca="false">J6/J5</f>
        <v>0.850142580267695</v>
      </c>
      <c r="K13" s="11" t="n">
        <f aca="false">K6/K5</f>
        <v>0.849712405026385</v>
      </c>
      <c r="L13" s="11" t="n">
        <f aca="false">L6/L5</f>
        <v>0.849292424131668</v>
      </c>
      <c r="M13" s="11" t="n">
        <f aca="false">M6/M5</f>
        <v>0.848882410789841</v>
      </c>
      <c r="N13" s="11" t="n">
        <f aca="false">N6/N5</f>
        <v>0.848481240051613</v>
      </c>
      <c r="O13" s="11" t="n">
        <f aca="false">O6/O5</f>
        <v>0.848089688587221</v>
      </c>
      <c r="P13" s="11" t="n">
        <f aca="false">P6/P5</f>
        <v>0.849310145691568</v>
      </c>
      <c r="Q13" s="11" t="n">
        <f aca="false">Q6/Q5</f>
        <v>0.850505046527799</v>
      </c>
      <c r="R13" s="11" t="n">
        <f aca="false">R6/R5</f>
        <v>0.851673938886116</v>
      </c>
      <c r="S13" s="11" t="n">
        <f aca="false">S6/S5</f>
        <v>0.852818430140033</v>
      </c>
      <c r="T13" s="11" t="n">
        <f aca="false">T6/T5</f>
        <v>0.853939815849061</v>
      </c>
      <c r="U13" s="11" t="n">
        <f aca="false">U6/U5</f>
        <v>0.855292146486859</v>
      </c>
      <c r="V13" s="11" t="n">
        <f aca="false">V6/V5</f>
        <v>0.856612564976868</v>
      </c>
      <c r="W13" s="11" t="n">
        <f aca="false">W6/W5</f>
        <v>0.857903204691432</v>
      </c>
      <c r="X13" s="11" t="n">
        <f aca="false">X6/X5</f>
        <v>0.859164496061748</v>
      </c>
      <c r="Y13" s="11" t="n">
        <f aca="false">Y6/Y5</f>
        <v>0.860396915575273</v>
      </c>
      <c r="Z13" s="11" t="n">
        <f aca="false">Z6/Z5</f>
        <v>0.861153829660943</v>
      </c>
      <c r="AA13" s="11" t="n">
        <f aca="false">AA6/AA5</f>
        <v>0.861895843811144</v>
      </c>
      <c r="AB13" s="11" t="n">
        <f aca="false">AB6/AB5</f>
        <v>0.862635783447167</v>
      </c>
      <c r="AC13" s="11" t="n">
        <f aca="false">AC6/AC5</f>
        <v>0.863405555792129</v>
      </c>
      <c r="AD13" s="11" t="n">
        <f aca="false">AD6/AD5</f>
        <v>0.864173172735434</v>
      </c>
      <c r="AE13" s="11" t="n">
        <f aca="false">AE6/AE5</f>
        <v>0.864949025704299</v>
      </c>
      <c r="AF13" s="11" t="n">
        <f aca="false">AF6/AF5</f>
        <v>0.865784056257026</v>
      </c>
      <c r="AG13" s="11" t="n">
        <f aca="false">AG6/AG5</f>
        <v>0.866615811587202</v>
      </c>
      <c r="AH13" s="11" t="n">
        <f aca="false">AH6/AH5</f>
        <v>0.867458458271967</v>
      </c>
      <c r="AI13" s="11" t="n">
        <f aca="false">AI6/AI5</f>
        <v>0.868321359939834</v>
      </c>
      <c r="AJ13" s="11" t="n">
        <f aca="false">AJ6/AJ5</f>
        <v>0.869040737638242</v>
      </c>
      <c r="AK13" s="11" t="n">
        <f aca="false">AK6/AK5</f>
        <v>0.869908013820023</v>
      </c>
      <c r="AL13" s="11" t="n">
        <f aca="false">AL6/AL5</f>
        <v>0.870794881864083</v>
      </c>
      <c r="AM13" s="11" t="n">
        <f aca="false">AM6/AM5</f>
        <v>0.871673709552595</v>
      </c>
      <c r="AN13" s="11" t="n">
        <f aca="false">AN6/AN5</f>
        <v>0.872557039338943</v>
      </c>
      <c r="AO13" s="11" t="n">
        <f aca="false">AO6/AO5</f>
        <v>0.873449055741783</v>
      </c>
      <c r="AP13" s="11" t="n">
        <f aca="false">AP6/AP5</f>
        <v>0.874320473163949</v>
      </c>
      <c r="AQ13" s="11" t="n">
        <f aca="false">AQ6/AQ5</f>
        <v>0.875200869790472</v>
      </c>
      <c r="AR13" s="11" t="n">
        <f aca="false">AR6/AR5</f>
        <v>0.876072577099584</v>
      </c>
      <c r="AS13" s="11" t="n">
        <f aca="false">AS6/AS5</f>
        <v>0.876953076243141</v>
      </c>
      <c r="AT13" s="11"/>
      <c r="AU13" s="11"/>
      <c r="AV13" s="11"/>
      <c r="AW13" s="11"/>
      <c r="AX13" s="11"/>
      <c r="AY13" s="11"/>
      <c r="AZ13" s="11"/>
      <c r="BA13" s="11"/>
      <c r="BB13" s="11"/>
      <c r="BC13" s="11"/>
    </row>
    <row r="14" customFormat="false" ht="12.75" hidden="false" customHeight="false" outlineLevel="0" collapsed="false">
      <c r="A14" s="1" t="s">
        <v>65</v>
      </c>
      <c r="B14" s="11" t="n">
        <f aca="false">B10/B5</f>
        <v>0.150954002155772</v>
      </c>
      <c r="C14" s="11" t="n">
        <f aca="false">C10/C5</f>
        <v>0.1501221043484</v>
      </c>
      <c r="D14" s="11" t="n">
        <f aca="false">D10/D5</f>
        <v>0.149309274872645</v>
      </c>
      <c r="E14" s="11" t="n">
        <f aca="false">E10/E5</f>
        <v>0.148514502922157</v>
      </c>
      <c r="F14" s="11" t="n">
        <f aca="false">F10/F5</f>
        <v>0.148795095876905</v>
      </c>
      <c r="G14" s="11" t="n">
        <f aca="false">G10/G5</f>
        <v>0.149069364600209</v>
      </c>
      <c r="H14" s="11" t="n">
        <f aca="false">H10/H5</f>
        <v>0.149337374333148</v>
      </c>
      <c r="I14" s="11" t="n">
        <f aca="false">I10/I5</f>
        <v>0.149600438808919</v>
      </c>
      <c r="J14" s="11" t="n">
        <f aca="false">J10/J5</f>
        <v>0.149857419732305</v>
      </c>
      <c r="K14" s="11" t="n">
        <f aca="false">K10/K5</f>
        <v>0.150287594973615</v>
      </c>
      <c r="L14" s="11" t="n">
        <f aca="false">L10/L5</f>
        <v>0.150707575868332</v>
      </c>
      <c r="M14" s="11" t="n">
        <f aca="false">M10/M5</f>
        <v>0.151117589210159</v>
      </c>
      <c r="N14" s="11" t="n">
        <f aca="false">N10/N5</f>
        <v>0.151518759948387</v>
      </c>
      <c r="O14" s="11" t="n">
        <f aca="false">O10/O5</f>
        <v>0.151910311412779</v>
      </c>
      <c r="P14" s="11" t="n">
        <f aca="false">P10/P5</f>
        <v>0.150689854308432</v>
      </c>
      <c r="Q14" s="11" t="n">
        <f aca="false">Q10/Q5</f>
        <v>0.149494953472201</v>
      </c>
      <c r="R14" s="11" t="n">
        <f aca="false">R10/R5</f>
        <v>0.148326061113884</v>
      </c>
      <c r="S14" s="11" t="n">
        <f aca="false">S10/S5</f>
        <v>0.147181569859967</v>
      </c>
      <c r="T14" s="11" t="n">
        <f aca="false">T10/T5</f>
        <v>0.146060184150939</v>
      </c>
      <c r="U14" s="11" t="n">
        <f aca="false">U10/U5</f>
        <v>0.144707853513141</v>
      </c>
      <c r="V14" s="11" t="n">
        <f aca="false">V10/V5</f>
        <v>0.143387435023132</v>
      </c>
      <c r="W14" s="11" t="n">
        <f aca="false">W10/W5</f>
        <v>0.142096795308568</v>
      </c>
      <c r="X14" s="11" t="n">
        <f aca="false">X10/X5</f>
        <v>0.140835503938252</v>
      </c>
      <c r="Y14" s="11" t="n">
        <f aca="false">Y10/Y5</f>
        <v>0.139603084424727</v>
      </c>
      <c r="Z14" s="11" t="n">
        <f aca="false">Z10/Z5</f>
        <v>0.138846170339057</v>
      </c>
      <c r="AA14" s="11" t="n">
        <f aca="false">AA10/AA5</f>
        <v>0.138104156188856</v>
      </c>
      <c r="AB14" s="11" t="n">
        <f aca="false">AB10/AB5</f>
        <v>0.137364216552833</v>
      </c>
      <c r="AC14" s="11" t="n">
        <f aca="false">AC10/AC5</f>
        <v>0.136594444207871</v>
      </c>
      <c r="AD14" s="11" t="n">
        <f aca="false">AD10/AD5</f>
        <v>0.135826827264566</v>
      </c>
      <c r="AE14" s="11" t="n">
        <f aca="false">AE10/AE5</f>
        <v>0.135050974295701</v>
      </c>
      <c r="AF14" s="11" t="n">
        <f aca="false">AF10/AF5</f>
        <v>0.134215943742974</v>
      </c>
      <c r="AG14" s="11" t="n">
        <f aca="false">AG10/AG5</f>
        <v>0.133384188412798</v>
      </c>
      <c r="AH14" s="11" t="n">
        <f aca="false">AH10/AH5</f>
        <v>0.132541541728033</v>
      </c>
      <c r="AI14" s="11" t="n">
        <f aca="false">AI10/AI5</f>
        <v>0.131678640060166</v>
      </c>
      <c r="AJ14" s="11" t="n">
        <f aca="false">AJ10/AJ5</f>
        <v>0.130959262361758</v>
      </c>
      <c r="AK14" s="11" t="n">
        <f aca="false">AK10/AK5</f>
        <v>0.130091986179977</v>
      </c>
      <c r="AL14" s="11" t="n">
        <f aca="false">AL10/AL5</f>
        <v>0.129205118135917</v>
      </c>
      <c r="AM14" s="11" t="n">
        <f aca="false">AM10/AM5</f>
        <v>0.128326290447405</v>
      </c>
      <c r="AN14" s="11" t="n">
        <f aca="false">AN10/AN5</f>
        <v>0.127442960661057</v>
      </c>
      <c r="AO14" s="11" t="n">
        <f aca="false">AO10/AO5</f>
        <v>0.126550944258217</v>
      </c>
      <c r="AP14" s="11" t="n">
        <f aca="false">AP10/AP5</f>
        <v>0.125679526836051</v>
      </c>
      <c r="AQ14" s="11" t="n">
        <f aca="false">AQ10/AQ5</f>
        <v>0.124799130209528</v>
      </c>
      <c r="AR14" s="11" t="n">
        <f aca="false">AR10/AR5</f>
        <v>0.123927422900416</v>
      </c>
      <c r="AS14" s="11" t="n">
        <f aca="false">AS10/AS5</f>
        <v>0.12304692375686</v>
      </c>
      <c r="AT14" s="11"/>
      <c r="AU14" s="11"/>
      <c r="AV14" s="11"/>
      <c r="AW14" s="11"/>
      <c r="AX14" s="11"/>
      <c r="AY14" s="11"/>
      <c r="AZ14" s="11"/>
      <c r="BA14" s="11"/>
      <c r="BB14" s="11"/>
      <c r="BC14" s="11"/>
    </row>
    <row r="15" customFormat="false" ht="12.75" hidden="false" customHeight="false" outlineLevel="0" collapsed="false">
      <c r="A15" s="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</row>
    <row r="16" customFormat="false" ht="12.75" hidden="false" customHeight="false" outlineLevel="0" collapsed="false">
      <c r="A16" s="1" t="s">
        <v>63</v>
      </c>
      <c r="B16" s="11" t="n">
        <f aca="false">B7/B5</f>
        <v>0.886823947625892</v>
      </c>
      <c r="C16" s="11" t="n">
        <f aca="false">C7/C5</f>
        <v>0.88821345774134</v>
      </c>
      <c r="D16" s="11" t="n">
        <f aca="false">D7/D5</f>
        <v>0.889571205473303</v>
      </c>
      <c r="E16" s="11" t="n">
        <f aca="false">E7/E5</f>
        <v>0.890898506579924</v>
      </c>
      <c r="F16" s="11" t="n">
        <f aca="false">F7/F5</f>
        <v>0.891956139894009</v>
      </c>
      <c r="G16" s="11" t="n">
        <f aca="false">G7/G5</f>
        <v>0.892990731068411</v>
      </c>
      <c r="H16" s="11" t="n">
        <f aca="false">H7/H5</f>
        <v>0.894003182822514</v>
      </c>
      <c r="I16" s="11" t="n">
        <f aca="false">I7/I5</f>
        <v>0.894993737563618</v>
      </c>
      <c r="J16" s="11" t="n">
        <f aca="false">J7/J5</f>
        <v>0.895963119718753</v>
      </c>
      <c r="K16" s="11" t="n">
        <f aca="false">K7/K5</f>
        <v>0.896874898186756</v>
      </c>
      <c r="L16" s="11" t="n">
        <f aca="false">L7/L5</f>
        <v>0.897764649702996</v>
      </c>
      <c r="M16" s="11" t="n">
        <f aca="false">M7/M5</f>
        <v>0.898634070711446</v>
      </c>
      <c r="N16" s="11" t="n">
        <f aca="false">N7/N5</f>
        <v>0.899482742020405</v>
      </c>
      <c r="O16" s="11" t="n">
        <f aca="false">O7/O5</f>
        <v>0.900313163927195</v>
      </c>
      <c r="P16" s="11" t="n">
        <f aca="false">P7/P5</f>
        <v>0.900963187225631</v>
      </c>
      <c r="Q16" s="11" t="n">
        <f aca="false">Q7/Q5</f>
        <v>0.901599801541386</v>
      </c>
      <c r="R16" s="11" t="n">
        <f aca="false">R7/R5</f>
        <v>0.902222719937795</v>
      </c>
      <c r="S16" s="11" t="n">
        <f aca="false">S7/S5</f>
        <v>0.902832292920118</v>
      </c>
      <c r="T16" s="11" t="n">
        <f aca="false">T7/T5</f>
        <v>0.903429494855373</v>
      </c>
      <c r="U16" s="11" t="n">
        <f aca="false">U7/U5</f>
        <v>0.904193709382322</v>
      </c>
      <c r="V16" s="11" t="n">
        <f aca="false">V7/V5</f>
        <v>0.904940276042812</v>
      </c>
      <c r="W16" s="11" t="n">
        <f aca="false">W7/W5</f>
        <v>0.905668806947227</v>
      </c>
      <c r="X16" s="11" t="n">
        <f aca="false">X7/X5</f>
        <v>0.906381678347196</v>
      </c>
      <c r="Y16" s="11" t="n">
        <f aca="false">Y7/Y5</f>
        <v>0.907078218048644</v>
      </c>
      <c r="Z16" s="11" t="n">
        <f aca="false">Z7/Z5</f>
        <v>0.90734516007282</v>
      </c>
      <c r="AA16" s="11" t="n">
        <f aca="false">AA7/AA5</f>
        <v>0.907611603409009</v>
      </c>
      <c r="AB16" s="11" t="n">
        <f aca="false">AB7/AB5</f>
        <v>0.907866321268028</v>
      </c>
      <c r="AC16" s="11" t="n">
        <f aca="false">AC7/AC5</f>
        <v>0.908145672043118</v>
      </c>
      <c r="AD16" s="11" t="n">
        <f aca="false">AD7/AD5</f>
        <v>0.908415235469948</v>
      </c>
      <c r="AE16" s="11" t="n">
        <f aca="false">AE7/AE5</f>
        <v>0.908696488260667</v>
      </c>
      <c r="AF16" s="11" t="n">
        <f aca="false">AF7/AF5</f>
        <v>0.909034660448325</v>
      </c>
      <c r="AG16" s="11" t="n">
        <f aca="false">AG7/AG5</f>
        <v>0.909365934920869</v>
      </c>
      <c r="AH16" s="11" t="n">
        <f aca="false">AH7/AH5</f>
        <v>0.909699956552315</v>
      </c>
      <c r="AI16" s="11" t="n">
        <f aca="false">AI7/AI5</f>
        <v>0.910047995589854</v>
      </c>
      <c r="AJ16" s="11" t="n">
        <f aca="false">AJ7/AJ5</f>
        <v>0.910382294746349</v>
      </c>
      <c r="AK16" s="11" t="n">
        <f aca="false">AK7/AK5</f>
        <v>0.910845290219889</v>
      </c>
      <c r="AL16" s="11" t="n">
        <f aca="false">AL7/AL5</f>
        <v>0.911322761117421</v>
      </c>
      <c r="AM16" s="11" t="n">
        <f aca="false">AM7/AM5</f>
        <v>0.911788192625915</v>
      </c>
      <c r="AN16" s="11" t="n">
        <f aca="false">AN7/AN5</f>
        <v>0.912258577452261</v>
      </c>
      <c r="AO16" s="11" t="n">
        <f aca="false">AO7/AO5</f>
        <v>0.912718026596685</v>
      </c>
      <c r="AP16" s="11" t="n">
        <f aca="false">AP7/AP5</f>
        <v>0.913174855632304</v>
      </c>
      <c r="AQ16" s="11" t="n">
        <f aca="false">AQ7/AQ5</f>
        <v>0.913628145179592</v>
      </c>
      <c r="AR16" s="11" t="n">
        <f aca="false">AR7/AR5</f>
        <v>0.914073157185693</v>
      </c>
      <c r="AS16" s="11" t="n">
        <f aca="false">AS7/AS5</f>
        <v>0.914525460452397</v>
      </c>
      <c r="AT16" s="11"/>
      <c r="AU16" s="11"/>
      <c r="AV16" s="11"/>
      <c r="AW16" s="11"/>
      <c r="AX16" s="11"/>
      <c r="AY16" s="11"/>
      <c r="AZ16" s="11"/>
      <c r="BA16" s="11"/>
      <c r="BB16" s="11"/>
      <c r="BC16" s="11"/>
    </row>
    <row r="17" customFormat="false" ht="12.75" hidden="false" customHeight="false" outlineLevel="0" collapsed="false">
      <c r="A17" s="1" t="s">
        <v>64</v>
      </c>
      <c r="B17" s="11" t="n">
        <f aca="false">B8/B5</f>
        <v>0.113176052374108</v>
      </c>
      <c r="C17" s="11" t="n">
        <f aca="false">C8/C5</f>
        <v>0.111786608103379</v>
      </c>
      <c r="D17" s="11" t="n">
        <f aca="false">D8/D5</f>
        <v>0.110428664349546</v>
      </c>
      <c r="E17" s="11" t="n">
        <f aca="false">E8/E5</f>
        <v>0.109101429057434</v>
      </c>
      <c r="F17" s="11" t="n">
        <f aca="false">F8/F5</f>
        <v>0.108043796455896</v>
      </c>
      <c r="G17" s="11" t="n">
        <f aca="false">G8/G5</f>
        <v>0.10700908007212</v>
      </c>
      <c r="H17" s="11" t="n">
        <f aca="false">H8/H5</f>
        <v>0.105996879448824</v>
      </c>
      <c r="I17" s="11" t="n">
        <f aca="false">I8/I5</f>
        <v>0.105006262436382</v>
      </c>
      <c r="J17" s="11" t="n">
        <f aca="false">J8/J5</f>
        <v>0.104036758379226</v>
      </c>
      <c r="K17" s="11" t="n">
        <f aca="false">K8/K5</f>
        <v>0.103125282487317</v>
      </c>
      <c r="L17" s="11" t="n">
        <f aca="false">L8/L5</f>
        <v>0.102235350297004</v>
      </c>
      <c r="M17" s="11" t="n">
        <f aca="false">M8/M5</f>
        <v>0.101366282212968</v>
      </c>
      <c r="N17" s="11" t="n">
        <f aca="false">N8/N5</f>
        <v>0.100517025407773</v>
      </c>
      <c r="O17" s="11" t="n">
        <f aca="false">O8/O5</f>
        <v>0.0996869510419483</v>
      </c>
      <c r="P17" s="11" t="n">
        <f aca="false">P8/P5</f>
        <v>0.099036812774369</v>
      </c>
      <c r="Q17" s="11" t="n">
        <f aca="false">Q8/Q5</f>
        <v>0.098400310970515</v>
      </c>
      <c r="R17" s="11" t="n">
        <f aca="false">R8/R5</f>
        <v>0.0977773913730825</v>
      </c>
      <c r="S17" s="11" t="n">
        <f aca="false">S8/S5</f>
        <v>0.0971673766187795</v>
      </c>
      <c r="T17" s="11" t="n">
        <f aca="false">T8/T5</f>
        <v>0.0965701781052343</v>
      </c>
      <c r="U17" s="11" t="n">
        <f aca="false">U8/U5</f>
        <v>0.0958059674340831</v>
      </c>
      <c r="V17" s="11" t="n">
        <f aca="false">V8/V5</f>
        <v>0.0950599369096745</v>
      </c>
      <c r="W17" s="11" t="n">
        <f aca="false">W8/W5</f>
        <v>0.0943308773143318</v>
      </c>
      <c r="X17" s="11" t="n">
        <f aca="false">X8/X5</f>
        <v>0.0936184256934391</v>
      </c>
      <c r="Y17" s="11" t="n">
        <f aca="false">Y8/Y5</f>
        <v>0.0929222963397875</v>
      </c>
      <c r="Z17" s="11" t="n">
        <f aca="false">Z8/Z5</f>
        <v>0.0926550435752354</v>
      </c>
      <c r="AA17" s="11" t="n">
        <f aca="false">AA8/AA5</f>
        <v>0.092388295714529</v>
      </c>
      <c r="AB17" s="11" t="n">
        <f aca="false">AB8/AB5</f>
        <v>0.0921339785366398</v>
      </c>
      <c r="AC17" s="11" t="n">
        <f aca="false">AC8/AC5</f>
        <v>0.0918538329424134</v>
      </c>
      <c r="AD17" s="11" t="n">
        <f aca="false">AD8/AD5</f>
        <v>0.091584175901789</v>
      </c>
      <c r="AE17" s="11" t="n">
        <f aca="false">AE8/AE5</f>
        <v>0.0913037061764921</v>
      </c>
      <c r="AF17" s="11" t="n">
        <f aca="false">AF8/AF5</f>
        <v>0.0909648573715826</v>
      </c>
      <c r="AG17" s="11" t="n">
        <f aca="false">AG8/AG5</f>
        <v>0.0906336824174989</v>
      </c>
      <c r="AH17" s="11" t="n">
        <f aca="false">AH8/AH5</f>
        <v>0.0903006129113871</v>
      </c>
      <c r="AI17" s="11" t="n">
        <f aca="false">AI8/AI5</f>
        <v>0.089952004410146</v>
      </c>
      <c r="AJ17" s="11" t="n">
        <f aca="false">AJ8/AJ5</f>
        <v>0.0896177052536509</v>
      </c>
      <c r="AK17" s="11" t="n">
        <f aca="false">AK8/AK5</f>
        <v>0.0891547097801112</v>
      </c>
      <c r="AL17" s="11" t="n">
        <f aca="false">AL8/AL5</f>
        <v>0.0886772388825786</v>
      </c>
      <c r="AM17" s="11" t="n">
        <f aca="false">AM8/AM5</f>
        <v>0.0882118073740853</v>
      </c>
      <c r="AN17" s="11" t="n">
        <f aca="false">AN8/AN5</f>
        <v>0.087741422547739</v>
      </c>
      <c r="AO17" s="11" t="n">
        <f aca="false">AO8/AO5</f>
        <v>0.0872819734033149</v>
      </c>
      <c r="AP17" s="11" t="n">
        <f aca="false">AP8/AP5</f>
        <v>0.0868251443676957</v>
      </c>
      <c r="AQ17" s="11" t="n">
        <f aca="false">AQ8/AQ5</f>
        <v>0.0863718548204081</v>
      </c>
      <c r="AR17" s="11" t="n">
        <f aca="false">AR8/AR5</f>
        <v>0.0859268428143068</v>
      </c>
      <c r="AS17" s="11" t="n">
        <f aca="false">AS8/AS5</f>
        <v>0.0854745395476028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</row>
    <row r="18" customFormat="false" ht="12.75" hidden="false" customHeight="false" outlineLevel="0" collapsed="false">
      <c r="A18" s="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</row>
    <row r="19" customFormat="false" ht="15" hidden="false" customHeight="false" outlineLevel="0" collapsed="false">
      <c r="A19" s="8" t="s">
        <v>67</v>
      </c>
    </row>
    <row r="20" customFormat="false" ht="12.75" hidden="false" customHeight="false" outlineLevel="0" collapsed="false">
      <c r="A20" s="1" t="s">
        <v>61</v>
      </c>
      <c r="B20" s="2" t="n">
        <v>7290.22198008658</v>
      </c>
      <c r="C20" s="2" t="n">
        <v>7350.29414724688</v>
      </c>
      <c r="D20" s="2" t="n">
        <v>7419.46505672003</v>
      </c>
      <c r="E20" s="2" t="n">
        <v>7477.5727143301</v>
      </c>
      <c r="F20" s="2" t="n">
        <v>7551.73399951794</v>
      </c>
      <c r="G20" s="2" t="n">
        <v>7599.11648872509</v>
      </c>
      <c r="H20" s="2" t="n">
        <v>7671.33773016515</v>
      </c>
      <c r="I20" s="2" t="n">
        <v>7743.93291382338</v>
      </c>
      <c r="J20" s="2" t="n">
        <v>7803.7200754123</v>
      </c>
      <c r="K20" s="2" t="n">
        <v>7874.34656254018</v>
      </c>
      <c r="L20" s="2" t="n">
        <v>7946.80626114429</v>
      </c>
      <c r="M20" s="2" t="n">
        <v>8008.92423391345</v>
      </c>
      <c r="N20" s="2" t="n">
        <v>8074.1902312213</v>
      </c>
      <c r="O20" s="2" t="n">
        <v>8128.78577822605</v>
      </c>
      <c r="P20" s="2" t="n">
        <v>8187.17475585796</v>
      </c>
      <c r="Q20" s="2" t="n">
        <v>8254.37517413576</v>
      </c>
      <c r="R20" s="2" t="n">
        <v>8316.11281556788</v>
      </c>
      <c r="S20" s="2" t="n">
        <v>8380.43953509935</v>
      </c>
      <c r="T20" s="2" t="n">
        <v>8450.61717663868</v>
      </c>
      <c r="U20" s="2" t="n">
        <v>8526.89455985515</v>
      </c>
      <c r="V20" s="2" t="n">
        <v>8614.13589821425</v>
      </c>
      <c r="W20" s="2" t="n">
        <v>8684.48089302621</v>
      </c>
      <c r="X20" s="2" t="n">
        <v>8760.81716238488</v>
      </c>
      <c r="Y20" s="2" t="n">
        <v>8850.18487345366</v>
      </c>
      <c r="Z20" s="2" t="n">
        <v>8937.15459130914</v>
      </c>
      <c r="AA20" s="2" t="n">
        <v>9016.67363569929</v>
      </c>
      <c r="AB20" s="2" t="n">
        <v>9095.86676862636</v>
      </c>
      <c r="AC20" s="2" t="n">
        <v>9176.92014763907</v>
      </c>
      <c r="AD20" s="2" t="n">
        <v>9255.03385502916</v>
      </c>
      <c r="AE20" s="2" t="n">
        <v>9334.92300605</v>
      </c>
      <c r="AF20" s="2" t="n">
        <v>9404.61904336637</v>
      </c>
      <c r="AG20" s="2" t="n">
        <v>9474.64315137641</v>
      </c>
      <c r="AH20" s="2" t="n">
        <v>9545.72098252057</v>
      </c>
      <c r="AI20" s="2" t="n">
        <v>9614.66600873107</v>
      </c>
      <c r="AJ20" s="2" t="n">
        <v>9685.95280127758</v>
      </c>
      <c r="AK20" s="2" t="n">
        <v>9755.16378169668</v>
      </c>
      <c r="AL20" s="2" t="n">
        <v>9820.86483885194</v>
      </c>
      <c r="AM20" s="2" t="n">
        <v>9887.59882029228</v>
      </c>
      <c r="AN20" s="2" t="n">
        <v>9952.86171512254</v>
      </c>
      <c r="AO20" s="2" t="n">
        <v>10019.5681514324</v>
      </c>
      <c r="AP20" s="2" t="n">
        <v>10083.7002009167</v>
      </c>
      <c r="AQ20" s="2" t="n">
        <v>10147.9246613413</v>
      </c>
      <c r="AR20" s="2" t="n">
        <v>10212.8176166281</v>
      </c>
      <c r="AS20" s="2" t="n">
        <v>10278.5489796878</v>
      </c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2.75" hidden="false" customHeight="false" outlineLevel="0" collapsed="false">
      <c r="A21" s="1" t="s">
        <v>62</v>
      </c>
      <c r="B21" s="2" t="n">
        <v>6185.02149598812</v>
      </c>
      <c r="C21" s="2" t="n">
        <v>6238.51012757078</v>
      </c>
      <c r="D21" s="2" t="n">
        <v>6300.79893791308</v>
      </c>
      <c r="E21" s="2" t="n">
        <v>6352.25757446403</v>
      </c>
      <c r="F21" s="2" t="n">
        <v>6411.29948079559</v>
      </c>
      <c r="G21" s="2" t="n">
        <v>6444.17633551562</v>
      </c>
      <c r="H21" s="2" t="n">
        <v>6501.34417842029</v>
      </c>
      <c r="I21" s="2" t="n">
        <v>6558.89295323099</v>
      </c>
      <c r="J21" s="2" t="n">
        <v>6603.90293746263</v>
      </c>
      <c r="K21" s="2" t="n">
        <v>6656.62234661175</v>
      </c>
      <c r="L21" s="2" t="n">
        <v>6711.06162781518</v>
      </c>
      <c r="M21" s="2" t="n">
        <v>6755.42481011849</v>
      </c>
      <c r="N21" s="2" t="n">
        <v>6802.8158569591</v>
      </c>
      <c r="O21" s="2" t="n">
        <v>6839.92156132168</v>
      </c>
      <c r="P21" s="2" t="n">
        <v>6894.6678744418</v>
      </c>
      <c r="Q21" s="2" t="n">
        <v>6958.08651579552</v>
      </c>
      <c r="R21" s="2" t="n">
        <v>7016.15467487654</v>
      </c>
      <c r="S21" s="2" t="n">
        <v>7076.74877647408</v>
      </c>
      <c r="T21" s="2" t="n">
        <v>7143.08142040235</v>
      </c>
      <c r="U21" s="2" t="n">
        <v>7215.86376675153</v>
      </c>
      <c r="V21" s="2" t="n">
        <v>7299.33148384993</v>
      </c>
      <c r="W21" s="2" t="n">
        <v>7366.27848364408</v>
      </c>
      <c r="X21" s="2" t="n">
        <v>7438.94692705085</v>
      </c>
      <c r="Y21" s="2" t="n">
        <v>7524.36937795293</v>
      </c>
      <c r="Z21" s="2" t="n">
        <v>7604.29074304651</v>
      </c>
      <c r="AA21" s="2" t="n">
        <v>7678.36953387248</v>
      </c>
      <c r="AB21" s="2" t="n">
        <v>7752.33932033989</v>
      </c>
      <c r="AC21" s="2" t="n">
        <v>7828.34082072207</v>
      </c>
      <c r="AD21" s="2" t="n">
        <v>7901.94729044054</v>
      </c>
      <c r="AE21" s="2" t="n">
        <v>7977.21678520396</v>
      </c>
      <c r="AF21" s="2" t="n">
        <v>8044.52601430501</v>
      </c>
      <c r="AG21" s="2" t="n">
        <v>8112.18526021949</v>
      </c>
      <c r="AH21" s="2" t="n">
        <v>8181.07869814024</v>
      </c>
      <c r="AI21" s="2" t="n">
        <v>8248.40706614095</v>
      </c>
      <c r="AJ21" s="2" t="n">
        <v>8316.33282190746</v>
      </c>
      <c r="AK21" s="2" t="n">
        <v>8384.28396470546</v>
      </c>
      <c r="AL21" s="2" t="n">
        <v>8449.46631679869</v>
      </c>
      <c r="AM21" s="2" t="n">
        <v>8515.69756309171</v>
      </c>
      <c r="AN21" s="2" t="n">
        <v>8580.72210007401</v>
      </c>
      <c r="AO21" s="2" t="n">
        <v>8647.31275894164</v>
      </c>
      <c r="AP21" s="2" t="n">
        <v>8711.54942592055</v>
      </c>
      <c r="AQ21" s="2" t="n">
        <v>8776.09514338954</v>
      </c>
      <c r="AR21" s="2" t="n">
        <v>8841.27809024164</v>
      </c>
      <c r="AS21" s="2" t="n">
        <v>8907.34592682284</v>
      </c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A22" s="1" t="s">
        <v>63</v>
      </c>
      <c r="B22" s="2" t="n">
        <v>6461.22503718467</v>
      </c>
      <c r="C22" s="2" t="n">
        <v>6521.78357984987</v>
      </c>
      <c r="D22" s="2" t="n">
        <v>6591.1623334495</v>
      </c>
      <c r="E22" s="2" t="n">
        <v>6649.71378031461</v>
      </c>
      <c r="F22" s="2" t="n">
        <v>6722.02470790454</v>
      </c>
      <c r="G22" s="2" t="n">
        <v>6768.14887110446</v>
      </c>
      <c r="H22" s="2" t="n">
        <v>6838.60295664302</v>
      </c>
      <c r="I22" s="2" t="n">
        <v>6909.47506572682</v>
      </c>
      <c r="J22" s="2" t="n">
        <v>6967.81178035965</v>
      </c>
      <c r="K22" s="2" t="n">
        <v>7035.59662863801</v>
      </c>
      <c r="L22" s="2" t="n">
        <v>7105.14048244964</v>
      </c>
      <c r="M22" s="2" t="n">
        <v>7164.60077422343</v>
      </c>
      <c r="N22" s="2" t="n">
        <v>7227.05035455048</v>
      </c>
      <c r="O22" s="2" t="n">
        <v>7279.36554397952</v>
      </c>
      <c r="P22" s="2" t="n">
        <v>7333.99816183831</v>
      </c>
      <c r="Q22" s="2" t="n">
        <v>7397.46697395906</v>
      </c>
      <c r="R22" s="2" t="n">
        <v>7455.51139707828</v>
      </c>
      <c r="S22" s="2" t="n">
        <v>7516.09227884022</v>
      </c>
      <c r="T22" s="2" t="n">
        <v>7582.38634757364</v>
      </c>
      <c r="U22" s="2" t="n">
        <v>7655.05461996055</v>
      </c>
      <c r="V22" s="2" t="n">
        <v>7738.58462662027</v>
      </c>
      <c r="W22" s="2" t="n">
        <v>7805.52580843886</v>
      </c>
      <c r="X22" s="2" t="n">
        <v>7878.14315904831</v>
      </c>
      <c r="Y22" s="2" t="n">
        <v>7963.40544557649</v>
      </c>
      <c r="Z22" s="2" t="n">
        <v>8043.24517214876</v>
      </c>
      <c r="AA22" s="2" t="n">
        <v>8116.82674512862</v>
      </c>
      <c r="AB22" s="2" t="n">
        <v>8190.09218806289</v>
      </c>
      <c r="AC22" s="2" t="n">
        <v>8265.34298422334</v>
      </c>
      <c r="AD22" s="2" t="n">
        <v>8337.86604022231</v>
      </c>
      <c r="AE22" s="2" t="n">
        <v>8412.12896698878</v>
      </c>
      <c r="AF22" s="2" t="n">
        <v>8477.82822252866</v>
      </c>
      <c r="AG22" s="2" t="n">
        <v>8543.76885594233</v>
      </c>
      <c r="AH22" s="2" t="n">
        <v>8610.84067816376</v>
      </c>
      <c r="AI22" s="2" t="n">
        <v>8676.10565099956</v>
      </c>
      <c r="AJ22" s="2" t="n">
        <v>8743.36054530245</v>
      </c>
      <c r="AK22" s="2" t="n">
        <v>8810.27801469738</v>
      </c>
      <c r="AL22" s="2" t="n">
        <v>8874.15840073463</v>
      </c>
      <c r="AM22" s="2" t="n">
        <v>8939.03619075735</v>
      </c>
      <c r="AN22" s="2" t="n">
        <v>9002.59891314405</v>
      </c>
      <c r="AO22" s="2" t="n">
        <v>9067.49186584298</v>
      </c>
      <c r="AP22" s="2" t="n">
        <v>9130.07070680916</v>
      </c>
      <c r="AQ22" s="2" t="n">
        <v>9192.76199544509</v>
      </c>
      <c r="AR22" s="2" t="n">
        <v>9256.04852522679</v>
      </c>
      <c r="AS22" s="2" t="n">
        <v>9320.20500341208</v>
      </c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75" hidden="false" customHeight="false" outlineLevel="0" collapsed="false">
      <c r="A23" s="1" t="s">
        <v>64</v>
      </c>
      <c r="B23" s="2" t="n">
        <v>828.996942901911</v>
      </c>
      <c r="C23" s="2" t="n">
        <v>828.510567397002</v>
      </c>
      <c r="D23" s="2" t="n">
        <v>828.302723270523</v>
      </c>
      <c r="E23" s="2" t="n">
        <v>827.858934015496</v>
      </c>
      <c r="F23" s="2" t="n">
        <v>829.709291613402</v>
      </c>
      <c r="G23" s="2" t="n">
        <v>830.967617620629</v>
      </c>
      <c r="H23" s="2" t="n">
        <v>832.734773522134</v>
      </c>
      <c r="I23" s="2" t="n">
        <v>834.457848096557</v>
      </c>
      <c r="J23" s="2" t="n">
        <v>835.908295052648</v>
      </c>
      <c r="K23" s="2" t="n">
        <v>838.749933902166</v>
      </c>
      <c r="L23" s="2" t="n">
        <v>841.665778694647</v>
      </c>
      <c r="M23" s="2" t="n">
        <v>844.323459690022</v>
      </c>
      <c r="N23" s="2" t="n">
        <v>847.139876670819</v>
      </c>
      <c r="O23" s="2" t="n">
        <v>849.420234246528</v>
      </c>
      <c r="P23" s="2" t="n">
        <v>853.176594019651</v>
      </c>
      <c r="Q23" s="2" t="n">
        <v>856.908200176693</v>
      </c>
      <c r="R23" s="2" t="n">
        <v>860.601418489607</v>
      </c>
      <c r="S23" s="2" t="n">
        <v>864.347256259128</v>
      </c>
      <c r="T23" s="2" t="n">
        <v>868.23082906504</v>
      </c>
      <c r="U23" s="2" t="n">
        <v>871.839939894606</v>
      </c>
      <c r="V23" s="2" t="n">
        <v>875.55127159398</v>
      </c>
      <c r="W23" s="2" t="n">
        <v>878.955084587355</v>
      </c>
      <c r="X23" s="2" t="n">
        <v>882.674003336568</v>
      </c>
      <c r="Y23" s="2" t="n">
        <v>886.779427877171</v>
      </c>
      <c r="Z23" s="2" t="n">
        <v>893.909419160377</v>
      </c>
      <c r="AA23" s="2" t="n">
        <v>899.846890570673</v>
      </c>
      <c r="AB23" s="2" t="n">
        <v>905.774580563473</v>
      </c>
      <c r="AC23" s="2" t="n">
        <v>911.577163415735</v>
      </c>
      <c r="AD23" s="2" t="n">
        <v>917.167814806853</v>
      </c>
      <c r="AE23" s="2" t="n">
        <v>922.794039061222</v>
      </c>
      <c r="AF23" s="2" t="n">
        <v>926.790820837714</v>
      </c>
      <c r="AG23" s="2" t="n">
        <v>930.87429543408</v>
      </c>
      <c r="AH23" s="2" t="n">
        <v>934.880304356802</v>
      </c>
      <c r="AI23" s="2" t="n">
        <v>938.560357731507</v>
      </c>
      <c r="AJ23" s="2" t="n">
        <v>942.592255975138</v>
      </c>
      <c r="AK23" s="2" t="n">
        <v>944.885766999303</v>
      </c>
      <c r="AL23" s="2" t="n">
        <v>946.706438117308</v>
      </c>
      <c r="AM23" s="2" t="n">
        <v>948.562629534923</v>
      </c>
      <c r="AN23" s="2" t="n">
        <v>950.262801978486</v>
      </c>
      <c r="AO23" s="2" t="n">
        <v>952.076285589465</v>
      </c>
      <c r="AP23" s="2" t="n">
        <v>953.629494107488</v>
      </c>
      <c r="AQ23" s="2" t="n">
        <v>955.1626658962</v>
      </c>
      <c r="AR23" s="2" t="n">
        <v>956.769091401269</v>
      </c>
      <c r="AS23" s="2" t="n">
        <v>958.343976275763</v>
      </c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2.75" hidden="false" customHeight="false" outlineLevel="0" collapsed="false">
      <c r="A25" s="1" t="s">
        <v>65</v>
      </c>
      <c r="B25" s="9" t="n">
        <f aca="false">B20-B21</f>
        <v>1105.20048409845</v>
      </c>
      <c r="C25" s="9" t="n">
        <f aca="false">C20-C21</f>
        <v>1111.7840196761</v>
      </c>
      <c r="D25" s="9" t="n">
        <f aca="false">D20-D21</f>
        <v>1118.66611880695</v>
      </c>
      <c r="E25" s="9" t="n">
        <f aca="false">E20-E21</f>
        <v>1125.31513986607</v>
      </c>
      <c r="F25" s="9" t="n">
        <f aca="false">F20-F21</f>
        <v>1140.43451872236</v>
      </c>
      <c r="G25" s="9" t="n">
        <f aca="false">G20-G21</f>
        <v>1154.94015320947</v>
      </c>
      <c r="H25" s="9" t="n">
        <f aca="false">H20-H21</f>
        <v>1169.99355174485</v>
      </c>
      <c r="I25" s="9" t="n">
        <f aca="false">I20-I21</f>
        <v>1185.03996059239</v>
      </c>
      <c r="J25" s="9" t="n">
        <f aca="false">J20-J21</f>
        <v>1199.81713794968</v>
      </c>
      <c r="K25" s="9" t="n">
        <f aca="false">K20-K21</f>
        <v>1217.72421592843</v>
      </c>
      <c r="L25" s="9" t="n">
        <f aca="false">L20-L21</f>
        <v>1235.74463332911</v>
      </c>
      <c r="M25" s="9" t="n">
        <f aca="false">M20-M21</f>
        <v>1253.49942379496</v>
      </c>
      <c r="N25" s="9" t="n">
        <f aca="false">N20-N21</f>
        <v>1271.3743742622</v>
      </c>
      <c r="O25" s="9" t="n">
        <f aca="false">O20-O21</f>
        <v>1288.86421690437</v>
      </c>
      <c r="P25" s="9" t="n">
        <f aca="false">P20-P21</f>
        <v>1292.50688141617</v>
      </c>
      <c r="Q25" s="9" t="n">
        <f aca="false">Q20-Q21</f>
        <v>1296.28865834024</v>
      </c>
      <c r="R25" s="9" t="n">
        <f aca="false">R20-R21</f>
        <v>1299.95814069134</v>
      </c>
      <c r="S25" s="9" t="n">
        <f aca="false">S20-S21</f>
        <v>1303.69075862526</v>
      </c>
      <c r="T25" s="9" t="n">
        <f aca="false">T20-T21</f>
        <v>1307.53575623634</v>
      </c>
      <c r="U25" s="9" t="n">
        <f aca="false">U20-U21</f>
        <v>1311.03079310363</v>
      </c>
      <c r="V25" s="9" t="n">
        <f aca="false">V20-V21</f>
        <v>1314.80441436432</v>
      </c>
      <c r="W25" s="9" t="n">
        <f aca="false">W20-W21</f>
        <v>1318.20240938213</v>
      </c>
      <c r="X25" s="9" t="n">
        <f aca="false">X20-X21</f>
        <v>1321.87023533403</v>
      </c>
      <c r="Y25" s="9" t="n">
        <f aca="false">Y20-Y21</f>
        <v>1325.81549550074</v>
      </c>
      <c r="Z25" s="9" t="n">
        <f aca="false">Z20-Z21</f>
        <v>1332.86384826263</v>
      </c>
      <c r="AA25" s="9" t="n">
        <f aca="false">AA20-AA21</f>
        <v>1338.30410182681</v>
      </c>
      <c r="AB25" s="9" t="n">
        <f aca="false">AB20-AB21</f>
        <v>1343.52744828647</v>
      </c>
      <c r="AC25" s="9" t="n">
        <f aca="false">AC20-AC21</f>
        <v>1348.57932691701</v>
      </c>
      <c r="AD25" s="9" t="n">
        <f aca="false">AD20-AD21</f>
        <v>1353.08656458862</v>
      </c>
      <c r="AE25" s="9" t="n">
        <f aca="false">AE20-AE21</f>
        <v>1357.70622084604</v>
      </c>
      <c r="AF25" s="9" t="n">
        <f aca="false">AF20-AF21</f>
        <v>1360.09302906136</v>
      </c>
      <c r="AG25" s="9" t="n">
        <f aca="false">AG20-AG21</f>
        <v>1362.45789115692</v>
      </c>
      <c r="AH25" s="9" t="n">
        <f aca="false">AH20-AH21</f>
        <v>1364.64228438033</v>
      </c>
      <c r="AI25" s="9" t="n">
        <f aca="false">AI20-AI21</f>
        <v>1366.25894259012</v>
      </c>
      <c r="AJ25" s="9" t="n">
        <f aca="false">AJ20-AJ21</f>
        <v>1369.61997937013</v>
      </c>
      <c r="AK25" s="9" t="n">
        <f aca="false">AK20-AK21</f>
        <v>1370.87981699123</v>
      </c>
      <c r="AL25" s="9" t="n">
        <f aca="false">AL20-AL21</f>
        <v>1371.39852205325</v>
      </c>
      <c r="AM25" s="9" t="n">
        <f aca="false">AM20-AM21</f>
        <v>1371.90125720056</v>
      </c>
      <c r="AN25" s="9" t="n">
        <f aca="false">AN20-AN21</f>
        <v>1372.13961504853</v>
      </c>
      <c r="AO25" s="9" t="n">
        <f aca="false">AO20-AO21</f>
        <v>1372.2553924908</v>
      </c>
      <c r="AP25" s="9" t="n">
        <f aca="false">AP20-AP21</f>
        <v>1372.1507749961</v>
      </c>
      <c r="AQ25" s="9" t="n">
        <f aca="false">AQ20-AQ21</f>
        <v>1371.82951795175</v>
      </c>
      <c r="AR25" s="9" t="n">
        <f aca="false">AR20-AR21</f>
        <v>1371.53952638641</v>
      </c>
      <c r="AS25" s="9" t="n">
        <f aca="false">AS20-AS21</f>
        <v>1371.203052865</v>
      </c>
      <c r="AT25" s="9"/>
      <c r="AU25" s="9"/>
      <c r="AV25" s="9"/>
      <c r="AW25" s="9"/>
      <c r="AX25" s="9"/>
      <c r="AY25" s="9"/>
      <c r="AZ25" s="9"/>
      <c r="BA25" s="9"/>
      <c r="BB25" s="9"/>
      <c r="BC25" s="9"/>
    </row>
    <row r="26" customFormat="false" ht="12.75" hidden="false" customHeight="false" outlineLevel="0" collapsed="false">
      <c r="A26" s="1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</row>
    <row r="27" customFormat="false" ht="12.75" hidden="false" customHeight="false" outlineLevel="0" collapsed="false">
      <c r="A27" s="1" t="s">
        <v>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</row>
    <row r="28" customFormat="false" ht="12.75" hidden="false" customHeight="false" outlineLevel="0" collapsed="false">
      <c r="A28" s="1" t="s">
        <v>62</v>
      </c>
      <c r="B28" s="11" t="n">
        <f aca="false">B21/B20</f>
        <v>0.848399611545803</v>
      </c>
      <c r="C28" s="11" t="n">
        <f aca="false">C21/C20</f>
        <v>0.848742921384646</v>
      </c>
      <c r="D28" s="11" t="n">
        <f aca="false">D21/D20</f>
        <v>0.849225502073935</v>
      </c>
      <c r="E28" s="11" t="n">
        <f aca="false">E21/E20</f>
        <v>0.849507964301102</v>
      </c>
      <c r="F28" s="11" t="n">
        <f aca="false">F21/F20</f>
        <v>0.848983754089438</v>
      </c>
      <c r="G28" s="11" t="n">
        <f aca="false">G21/G20</f>
        <v>0.848016522062391</v>
      </c>
      <c r="H28" s="11" t="n">
        <f aca="false">H21/H20</f>
        <v>0.847485068067826</v>
      </c>
      <c r="I28" s="11" t="n">
        <f aca="false">I21/I20</f>
        <v>0.846971819903421</v>
      </c>
      <c r="J28" s="11" t="n">
        <f aca="false">J21/J20</f>
        <v>0.846250618121219</v>
      </c>
      <c r="K28" s="11" t="n">
        <f aca="false">K21/K20</f>
        <v>0.845355521724002</v>
      </c>
      <c r="L28" s="11" t="n">
        <f aca="false">L21/L20</f>
        <v>0.84449795393009</v>
      </c>
      <c r="M28" s="11" t="n">
        <f aca="false">M21/M20</f>
        <v>0.84348716666752</v>
      </c>
      <c r="N28" s="11" t="n">
        <f aca="false">N21/N20</f>
        <v>0.842538466663066</v>
      </c>
      <c r="O28" s="11" t="n">
        <f aca="false">O21/O20</f>
        <v>0.841444435606022</v>
      </c>
      <c r="P28" s="11" t="n">
        <f aca="false">P21/P20</f>
        <v>0.842130292810549</v>
      </c>
      <c r="Q28" s="11" t="n">
        <f aca="false">Q21/Q20</f>
        <v>0.842957385508473</v>
      </c>
      <c r="R28" s="11" t="n">
        <f aca="false">R21/R20</f>
        <v>0.843681997885142</v>
      </c>
      <c r="S28" s="11" t="n">
        <f aca="false">S21/S20</f>
        <v>0.844436469809837</v>
      </c>
      <c r="T28" s="11" t="n">
        <f aca="false">T21/T20</f>
        <v>0.845273341709177</v>
      </c>
      <c r="U28" s="11" t="n">
        <f aca="false">U21/U20</f>
        <v>0.846247565992431</v>
      </c>
      <c r="V28" s="11" t="n">
        <f aca="false">V21/V20</f>
        <v>0.847366650596157</v>
      </c>
      <c r="W28" s="11" t="n">
        <f aca="false">W21/W20</f>
        <v>0.848211720928459</v>
      </c>
      <c r="X28" s="11" t="n">
        <f aca="false">X21/X20</f>
        <v>0.84911564631099</v>
      </c>
      <c r="Y28" s="11" t="n">
        <f aca="false">Y21/Y20</f>
        <v>0.850193468898311</v>
      </c>
      <c r="Z28" s="11" t="n">
        <f aca="false">Z21/Z20</f>
        <v>0.850862616882698</v>
      </c>
      <c r="AA28" s="11" t="n">
        <f aca="false">AA21/AA20</f>
        <v>0.851574521170632</v>
      </c>
      <c r="AB28" s="11" t="n">
        <f aca="false">AB21/AB20</f>
        <v>0.852292532150911</v>
      </c>
      <c r="AC28" s="11" t="n">
        <f aca="false">AC21/AC20</f>
        <v>0.853046631634476</v>
      </c>
      <c r="AD28" s="11" t="n">
        <f aca="false">AD21/AD20</f>
        <v>0.853799933551474</v>
      </c>
      <c r="AE28" s="11" t="n">
        <f aca="false">AE21/AE20</f>
        <v>0.854556248619715</v>
      </c>
      <c r="AF28" s="11" t="n">
        <f aca="false">AF21/AF20</f>
        <v>0.855380316545548</v>
      </c>
      <c r="AG28" s="11" t="n">
        <f aca="false">AG21/AG20</f>
        <v>0.85619955607943</v>
      </c>
      <c r="AH28" s="11" t="n">
        <f aca="false">AH21/AH20</f>
        <v>0.857041465293281</v>
      </c>
      <c r="AI28" s="11" t="n">
        <f aca="false">AI21/AI20</f>
        <v>0.857898449998219</v>
      </c>
      <c r="AJ28" s="11" t="n">
        <f aca="false">AJ21/AJ20</f>
        <v>0.858597289552198</v>
      </c>
      <c r="AK28" s="11" t="n">
        <f aca="false">AK21/AK20</f>
        <v>0.859471368429163</v>
      </c>
      <c r="AL28" s="11" t="n">
        <f aca="false">AL21/AL20</f>
        <v>0.860358680772399</v>
      </c>
      <c r="AM28" s="11" t="n">
        <f aca="false">AM21/AM20</f>
        <v>0.861250311411804</v>
      </c>
      <c r="AN28" s="11" t="n">
        <f aca="false">AN21/AN20</f>
        <v>0.862136172055553</v>
      </c>
      <c r="AO28" s="11" t="n">
        <f aca="false">AO21/AO20</f>
        <v>0.863042461336558</v>
      </c>
      <c r="AP28" s="11" t="n">
        <f aca="false">AP21/AP20</f>
        <v>0.863923882339207</v>
      </c>
      <c r="AQ28" s="11" t="n">
        <f aca="false">AQ21/AQ20</f>
        <v>0.864816741971119</v>
      </c>
      <c r="AR28" s="11" t="n">
        <f aca="false">AR21/AR20</f>
        <v>0.865704100682917</v>
      </c>
      <c r="AS28" s="11" t="n">
        <f aca="false">AS21/AS20</f>
        <v>0.866595659020088</v>
      </c>
      <c r="AT28" s="11"/>
      <c r="AU28" s="11"/>
      <c r="AV28" s="11"/>
      <c r="AW28" s="11"/>
      <c r="AX28" s="11"/>
      <c r="AY28" s="11"/>
      <c r="AZ28" s="11"/>
      <c r="BA28" s="11"/>
      <c r="BB28" s="11"/>
      <c r="BC28" s="11"/>
    </row>
    <row r="29" customFormat="false" ht="12.75" hidden="false" customHeight="false" outlineLevel="0" collapsed="false">
      <c r="A29" s="1" t="s">
        <v>65</v>
      </c>
      <c r="B29" s="11" t="n">
        <f aca="false">B25/B20</f>
        <v>0.151600388454198</v>
      </c>
      <c r="C29" s="11" t="n">
        <f aca="false">C25/C20</f>
        <v>0.151257078615354</v>
      </c>
      <c r="D29" s="11" t="n">
        <f aca="false">D25/D20</f>
        <v>0.150774497926065</v>
      </c>
      <c r="E29" s="11" t="n">
        <f aca="false">E25/E20</f>
        <v>0.150492035698898</v>
      </c>
      <c r="F29" s="11" t="n">
        <f aca="false">F25/F20</f>
        <v>0.151016245910563</v>
      </c>
      <c r="G29" s="11" t="n">
        <f aca="false">G25/G20</f>
        <v>0.151983477937609</v>
      </c>
      <c r="H29" s="11" t="n">
        <f aca="false">H25/H20</f>
        <v>0.152514931932174</v>
      </c>
      <c r="I29" s="11" t="n">
        <f aca="false">I25/I20</f>
        <v>0.153028180096579</v>
      </c>
      <c r="J29" s="11" t="n">
        <f aca="false">J25/J20</f>
        <v>0.153749381878781</v>
      </c>
      <c r="K29" s="11" t="n">
        <f aca="false">K25/K20</f>
        <v>0.154644478275998</v>
      </c>
      <c r="L29" s="11" t="n">
        <f aca="false">L25/L20</f>
        <v>0.15550204606991</v>
      </c>
      <c r="M29" s="11" t="n">
        <f aca="false">M25/M20</f>
        <v>0.15651283333248</v>
      </c>
      <c r="N29" s="11" t="n">
        <f aca="false">N25/N20</f>
        <v>0.157461533336934</v>
      </c>
      <c r="O29" s="11" t="n">
        <f aca="false">O25/O20</f>
        <v>0.158555564393978</v>
      </c>
      <c r="P29" s="11" t="n">
        <f aca="false">P25/P20</f>
        <v>0.157869707189451</v>
      </c>
      <c r="Q29" s="11" t="n">
        <f aca="false">Q25/Q20</f>
        <v>0.157042614491527</v>
      </c>
      <c r="R29" s="11" t="n">
        <f aca="false">R25/R20</f>
        <v>0.156318002114858</v>
      </c>
      <c r="S29" s="11" t="n">
        <f aca="false">S25/S20</f>
        <v>0.155563530190163</v>
      </c>
      <c r="T29" s="11" t="n">
        <f aca="false">T25/T20</f>
        <v>0.154726658290823</v>
      </c>
      <c r="U29" s="11" t="n">
        <f aca="false">U25/U20</f>
        <v>0.153752434007569</v>
      </c>
      <c r="V29" s="11" t="n">
        <f aca="false">V25/V20</f>
        <v>0.152633349403843</v>
      </c>
      <c r="W29" s="11" t="n">
        <f aca="false">W25/W20</f>
        <v>0.151788279071541</v>
      </c>
      <c r="X29" s="11" t="n">
        <f aca="false">X25/X20</f>
        <v>0.15088435368901</v>
      </c>
      <c r="Y29" s="11" t="n">
        <f aca="false">Y25/Y20</f>
        <v>0.149806531101689</v>
      </c>
      <c r="Z29" s="11" t="n">
        <f aca="false">Z25/Z20</f>
        <v>0.149137383117303</v>
      </c>
      <c r="AA29" s="11" t="n">
        <f aca="false">AA25/AA20</f>
        <v>0.148425478829368</v>
      </c>
      <c r="AB29" s="11" t="n">
        <f aca="false">AB25/AB20</f>
        <v>0.147707467849089</v>
      </c>
      <c r="AC29" s="11" t="n">
        <f aca="false">AC25/AC20</f>
        <v>0.146953368365524</v>
      </c>
      <c r="AD29" s="11" t="n">
        <f aca="false">AD25/AD20</f>
        <v>0.146200066448526</v>
      </c>
      <c r="AE29" s="11" t="n">
        <f aca="false">AE25/AE20</f>
        <v>0.145443751380286</v>
      </c>
      <c r="AF29" s="11" t="n">
        <f aca="false">AF25/AF20</f>
        <v>0.144619683454452</v>
      </c>
      <c r="AG29" s="11" t="n">
        <f aca="false">AG25/AG20</f>
        <v>0.14380044392057</v>
      </c>
      <c r="AH29" s="11" t="n">
        <f aca="false">AH25/AH20</f>
        <v>0.142958534706719</v>
      </c>
      <c r="AI29" s="11" t="n">
        <f aca="false">AI25/AI20</f>
        <v>0.142101550001781</v>
      </c>
      <c r="AJ29" s="11" t="n">
        <f aca="false">AJ25/AJ20</f>
        <v>0.141402710447802</v>
      </c>
      <c r="AK29" s="11" t="n">
        <f aca="false">AK25/AK20</f>
        <v>0.140528631570837</v>
      </c>
      <c r="AL29" s="11" t="n">
        <f aca="false">AL25/AL20</f>
        <v>0.139641319227601</v>
      </c>
      <c r="AM29" s="11" t="n">
        <f aca="false">AM25/AM20</f>
        <v>0.138749688588196</v>
      </c>
      <c r="AN29" s="11" t="n">
        <f aca="false">AN25/AN20</f>
        <v>0.137863827944447</v>
      </c>
      <c r="AO29" s="11" t="n">
        <f aca="false">AO25/AO20</f>
        <v>0.136957538663442</v>
      </c>
      <c r="AP29" s="11" t="n">
        <f aca="false">AP25/AP20</f>
        <v>0.136076117660793</v>
      </c>
      <c r="AQ29" s="11" t="n">
        <f aca="false">AQ25/AQ20</f>
        <v>0.135183258028881</v>
      </c>
      <c r="AR29" s="11" t="n">
        <f aca="false">AR25/AR20</f>
        <v>0.134295899317083</v>
      </c>
      <c r="AS29" s="11" t="n">
        <f aca="false">AS25/AS20</f>
        <v>0.133404340979912</v>
      </c>
      <c r="AT29" s="11"/>
      <c r="AU29" s="11"/>
      <c r="AV29" s="11"/>
      <c r="AW29" s="11"/>
      <c r="AX29" s="11"/>
      <c r="AY29" s="11"/>
      <c r="AZ29" s="11"/>
      <c r="BA29" s="11"/>
      <c r="BB29" s="11"/>
      <c r="BC29" s="11"/>
    </row>
    <row r="30" customFormat="false" ht="12.75" hidden="false" customHeight="false" outlineLevel="0" collapsed="false">
      <c r="A30" s="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</row>
    <row r="31" customFormat="false" ht="12.75" hidden="false" customHeight="false" outlineLevel="0" collapsed="false">
      <c r="A31" s="1" t="s">
        <v>63</v>
      </c>
      <c r="B31" s="11" t="n">
        <f aca="false">B22/B20</f>
        <v>0.88628646080101</v>
      </c>
      <c r="C31" s="11" t="n">
        <f aca="false">C22/C20</f>
        <v>0.887281984802291</v>
      </c>
      <c r="D31" s="11" t="n">
        <f aca="false">D22/D20</f>
        <v>0.888360856619939</v>
      </c>
      <c r="E31" s="11" t="n">
        <f aca="false">E22/E20</f>
        <v>0.889287745416507</v>
      </c>
      <c r="F31" s="11" t="n">
        <f aca="false">F22/F20</f>
        <v>0.890129963308246</v>
      </c>
      <c r="G31" s="11" t="n">
        <f aca="false">G22/G20</f>
        <v>0.890649443411804</v>
      </c>
      <c r="H31" s="11" t="n">
        <f aca="false">H22/H20</f>
        <v>0.891448557890019</v>
      </c>
      <c r="I31" s="11" t="n">
        <f aca="false">I22/I20</f>
        <v>0.892243662570088</v>
      </c>
      <c r="J31" s="11" t="n">
        <f aca="false">J22/J20</f>
        <v>0.892883357299501</v>
      </c>
      <c r="K31" s="11" t="n">
        <f aca="false">K22/K20</f>
        <v>0.893483233530479</v>
      </c>
      <c r="L31" s="11" t="n">
        <f aca="false">L22/L20</f>
        <v>0.894087542713863</v>
      </c>
      <c r="M31" s="11" t="n">
        <f aca="false">M22/M20</f>
        <v>0.894577169788326</v>
      </c>
      <c r="N31" s="11" t="n">
        <f aca="false">N22/N20</f>
        <v>0.895080515517817</v>
      </c>
      <c r="O31" s="11" t="n">
        <f aca="false">O22/O20</f>
        <v>0.895504659930662</v>
      </c>
      <c r="P31" s="11" t="n">
        <f aca="false">P22/P20</f>
        <v>0.895791085513449</v>
      </c>
      <c r="Q31" s="11" t="n">
        <f aca="false">Q22/Q20</f>
        <v>0.896187393703435</v>
      </c>
      <c r="R31" s="11" t="n">
        <f aca="false">R22/R20</f>
        <v>0.896513979839409</v>
      </c>
      <c r="S31" s="11" t="n">
        <f aca="false">S22/S20</f>
        <v>0.896861345680137</v>
      </c>
      <c r="T31" s="11" t="n">
        <f aca="false">T22/T20</f>
        <v>0.897258293575856</v>
      </c>
      <c r="U31" s="11" t="n">
        <f aca="false">U22/U20</f>
        <v>0.897754108043126</v>
      </c>
      <c r="V31" s="11" t="n">
        <f aca="false">V22/V20</f>
        <v>0.898358781201085</v>
      </c>
      <c r="W31" s="11" t="n">
        <f aca="false">W22/W20</f>
        <v>0.898790141239971</v>
      </c>
      <c r="X31" s="11" t="n">
        <f aca="false">X22/X20</f>
        <v>0.899247526004037</v>
      </c>
      <c r="Y31" s="11" t="n">
        <f aca="false">Y22/Y20</f>
        <v>0.899801027825183</v>
      </c>
      <c r="Z31" s="11" t="n">
        <f aca="false">Z22/Z20</f>
        <v>0.899978297339776</v>
      </c>
      <c r="AA31" s="11" t="n">
        <f aca="false">AA22/AA20</f>
        <v>0.900201900731113</v>
      </c>
      <c r="AB31" s="11" t="n">
        <f aca="false">AB22/AB20</f>
        <v>0.900419102037896</v>
      </c>
      <c r="AC31" s="11" t="n">
        <f aca="false">AC22/AC20</f>
        <v>0.900666329362117</v>
      </c>
      <c r="AD31" s="11" t="n">
        <f aca="false">AD22/AD20</f>
        <v>0.900900652642295</v>
      </c>
      <c r="AE31" s="11" t="n">
        <f aca="false">AE22/AE20</f>
        <v>0.901146047111138</v>
      </c>
      <c r="AF31" s="11" t="n">
        <f aca="false">AF22/AF20</f>
        <v>0.901453656276334</v>
      </c>
      <c r="AG31" s="11" t="n">
        <f aca="false">AG22/AG20</f>
        <v>0.90175099150844</v>
      </c>
      <c r="AH31" s="11" t="n">
        <f aca="false">AH22/AH20</f>
        <v>0.902062892256259</v>
      </c>
      <c r="AI31" s="11" t="n">
        <f aca="false">AI22/AI20</f>
        <v>0.902382427337653</v>
      </c>
      <c r="AJ31" s="11" t="n">
        <f aca="false">AJ22/AJ20</f>
        <v>0.902684611899946</v>
      </c>
      <c r="AK31" s="11" t="n">
        <f aca="false">AK22/AK20</f>
        <v>0.903139938175906</v>
      </c>
      <c r="AL31" s="11" t="n">
        <f aca="false">AL22/AL20</f>
        <v>0.903602538712061</v>
      </c>
      <c r="AM31" s="11" t="n">
        <f aca="false">AM22/AM20</f>
        <v>0.904065421061766</v>
      </c>
      <c r="AN31" s="11" t="n">
        <f aca="false">AN22/AN20</f>
        <v>0.90452366071412</v>
      </c>
      <c r="AO31" s="11" t="n">
        <f aca="false">AO22/AO20</f>
        <v>0.904978311320398</v>
      </c>
      <c r="AP31" s="11" t="n">
        <f aca="false">AP22/AP20</f>
        <v>0.905428614981949</v>
      </c>
      <c r="AQ31" s="11" t="n">
        <f aca="false">AQ22/AQ20</f>
        <v>0.905876058625572</v>
      </c>
      <c r="AR31" s="11" t="n">
        <f aca="false">AR22/AR20</f>
        <v>0.906316833677368</v>
      </c>
      <c r="AS31" s="11" t="n">
        <f aca="false">AS22/AS20</f>
        <v>0.906762717367051</v>
      </c>
      <c r="AT31" s="11"/>
      <c r="AU31" s="11"/>
      <c r="AV31" s="11"/>
      <c r="AW31" s="11"/>
      <c r="AX31" s="11"/>
      <c r="AY31" s="11"/>
      <c r="AZ31" s="11"/>
      <c r="BA31" s="11"/>
      <c r="BB31" s="11"/>
      <c r="BC31" s="11"/>
    </row>
    <row r="32" customFormat="false" ht="12.75" hidden="false" customHeight="false" outlineLevel="0" collapsed="false">
      <c r="A32" s="1" t="s">
        <v>64</v>
      </c>
      <c r="B32" s="11" t="n">
        <f aca="false">B23/B20</f>
        <v>0.11371353919899</v>
      </c>
      <c r="C32" s="11" t="n">
        <f aca="false">C23/C20</f>
        <v>0.112718015197709</v>
      </c>
      <c r="D32" s="11" t="n">
        <f aca="false">D23/D20</f>
        <v>0.111639143380061</v>
      </c>
      <c r="E32" s="11" t="n">
        <f aca="false">E23/E20</f>
        <v>0.110712254583493</v>
      </c>
      <c r="F32" s="11" t="n">
        <f aca="false">F23/F20</f>
        <v>0.109870036691754</v>
      </c>
      <c r="G32" s="11" t="n">
        <f aca="false">G23/G20</f>
        <v>0.109350556588196</v>
      </c>
      <c r="H32" s="11" t="n">
        <f aca="false">H23/H20</f>
        <v>0.108551442109981</v>
      </c>
      <c r="I32" s="11" t="n">
        <f aca="false">I23/I20</f>
        <v>0.107756337429912</v>
      </c>
      <c r="J32" s="11" t="n">
        <f aca="false">J23/J20</f>
        <v>0.107116642700499</v>
      </c>
      <c r="K32" s="11" t="n">
        <f aca="false">K23/K20</f>
        <v>0.106516766469521</v>
      </c>
      <c r="L32" s="11" t="n">
        <f aca="false">L23/L20</f>
        <v>0.105912457286137</v>
      </c>
      <c r="M32" s="11" t="n">
        <f aca="false">M23/M20</f>
        <v>0.105422830211674</v>
      </c>
      <c r="N32" s="11" t="n">
        <f aca="false">N23/N20</f>
        <v>0.104919484482183</v>
      </c>
      <c r="O32" s="11" t="n">
        <f aca="false">O23/O20</f>
        <v>0.104495340069338</v>
      </c>
      <c r="P32" s="11" t="n">
        <f aca="false">P23/P20</f>
        <v>0.104208914486551</v>
      </c>
      <c r="Q32" s="11" t="n">
        <f aca="false">Q23/Q20</f>
        <v>0.103812606296565</v>
      </c>
      <c r="R32" s="11" t="n">
        <f aca="false">R23/R20</f>
        <v>0.103486020160591</v>
      </c>
      <c r="S32" s="11" t="n">
        <f aca="false">S23/S20</f>
        <v>0.103138654319863</v>
      </c>
      <c r="T32" s="11" t="n">
        <f aca="false">T23/T20</f>
        <v>0.102741706424144</v>
      </c>
      <c r="U32" s="11" t="n">
        <f aca="false">U23/U20</f>
        <v>0.102245891956874</v>
      </c>
      <c r="V32" s="11" t="n">
        <f aca="false">V23/V20</f>
        <v>0.101641218798915</v>
      </c>
      <c r="W32" s="11" t="n">
        <f aca="false">W23/W20</f>
        <v>0.101209858760029</v>
      </c>
      <c r="X32" s="11" t="n">
        <f aca="false">X23/X20</f>
        <v>0.100752473995963</v>
      </c>
      <c r="Y32" s="11" t="n">
        <f aca="false">Y23/Y20</f>
        <v>0.100198972174817</v>
      </c>
      <c r="Z32" s="11" t="n">
        <f aca="false">Z23/Z20</f>
        <v>0.100021702660224</v>
      </c>
      <c r="AA32" s="11" t="n">
        <f aca="false">AA23/AA20</f>
        <v>0.0997980992688869</v>
      </c>
      <c r="AB32" s="11" t="n">
        <f aca="false">AB23/AB20</f>
        <v>0.0995808979621039</v>
      </c>
      <c r="AC32" s="11" t="n">
        <f aca="false">AC23/AC20</f>
        <v>0.0993336706378834</v>
      </c>
      <c r="AD32" s="11" t="n">
        <f aca="false">AD23/AD20</f>
        <v>0.0990993473577049</v>
      </c>
      <c r="AE32" s="11" t="n">
        <f aca="false">AE23/AE20</f>
        <v>0.0988539528888621</v>
      </c>
      <c r="AF32" s="11" t="n">
        <f aca="false">AF23/AF20</f>
        <v>0.0985463437236656</v>
      </c>
      <c r="AG32" s="11" t="n">
        <f aca="false">AG23/AG20</f>
        <v>0.0982490084915598</v>
      </c>
      <c r="AH32" s="11" t="n">
        <f aca="false">AH23/AH20</f>
        <v>0.0979371077437406</v>
      </c>
      <c r="AI32" s="11" t="n">
        <f aca="false">AI23/AI20</f>
        <v>0.0976175726623474</v>
      </c>
      <c r="AJ32" s="11" t="n">
        <f aca="false">AJ23/AJ20</f>
        <v>0.0973153881000545</v>
      </c>
      <c r="AK32" s="11" t="n">
        <f aca="false">AK23/AK20</f>
        <v>0.096860061824094</v>
      </c>
      <c r="AL32" s="11" t="n">
        <f aca="false">AL23/AL20</f>
        <v>0.0963974612879386</v>
      </c>
      <c r="AM32" s="11" t="n">
        <f aca="false">AM23/AM20</f>
        <v>0.0959345789382344</v>
      </c>
      <c r="AN32" s="11" t="n">
        <f aca="false">AN23/AN20</f>
        <v>0.0954763392858801</v>
      </c>
      <c r="AO32" s="11" t="n">
        <f aca="false">AO23/AO20</f>
        <v>0.0950216886796016</v>
      </c>
      <c r="AP32" s="11" t="n">
        <f aca="false">AP23/AP20</f>
        <v>0.0945713850180512</v>
      </c>
      <c r="AQ32" s="11" t="n">
        <f aca="false">AQ23/AQ20</f>
        <v>0.094123941374428</v>
      </c>
      <c r="AR32" s="11" t="n">
        <f aca="false">AR23/AR20</f>
        <v>0.0936831663226317</v>
      </c>
      <c r="AS32" s="11" t="n">
        <f aca="false">AS23/AS20</f>
        <v>0.0932372826329488</v>
      </c>
      <c r="AT32" s="11"/>
      <c r="AU32" s="11"/>
      <c r="AV32" s="11"/>
      <c r="AW32" s="11"/>
      <c r="AX32" s="11"/>
      <c r="AY32" s="11"/>
      <c r="AZ32" s="11"/>
      <c r="BA32" s="11"/>
      <c r="BB32" s="11"/>
      <c r="BC32" s="11"/>
    </row>
    <row r="34" customFormat="false" ht="15" hidden="false" customHeight="false" outlineLevel="0" collapsed="false">
      <c r="A34" s="8" t="s">
        <v>68</v>
      </c>
    </row>
    <row r="35" customFormat="false" ht="12.75" hidden="false" customHeight="false" outlineLevel="0" collapsed="false">
      <c r="A35" s="1" t="s">
        <v>61</v>
      </c>
      <c r="B35" s="2" t="n">
        <f aca="false">B20-B5</f>
        <v>-40.3268480134211</v>
      </c>
      <c r="C35" s="2" t="n">
        <f aca="false">C20-C5</f>
        <v>-65.6384699531254</v>
      </c>
      <c r="D35" s="2" t="n">
        <f aca="false">D20-D5</f>
        <v>-81.8513494799736</v>
      </c>
      <c r="E35" s="2" t="n">
        <f aca="false">E20-E5</f>
        <v>-109.126504469898</v>
      </c>
      <c r="F35" s="2" t="n">
        <f aca="false">F20-F5</f>
        <v>-119.896371582056</v>
      </c>
      <c r="G35" s="2" t="n">
        <f aca="false">G20-G5</f>
        <v>-157.44454647491</v>
      </c>
      <c r="H35" s="2" t="n">
        <f aca="false">H20-H5</f>
        <v>-170.151039334851</v>
      </c>
      <c r="I35" s="2" t="n">
        <f aca="false">I20-I5</f>
        <v>-182.48700807662</v>
      </c>
      <c r="J35" s="2" t="n">
        <f aca="false">J20-J5</f>
        <v>-207.631975387698</v>
      </c>
      <c r="K35" s="2" t="n">
        <f aca="false">K20-K5</f>
        <v>-233.623652259824</v>
      </c>
      <c r="L35" s="2" t="n">
        <f aca="false">L20-L5</f>
        <v>-257.785535755713</v>
      </c>
      <c r="M35" s="2" t="n">
        <f aca="false">M20-M5</f>
        <v>-292.286703586547</v>
      </c>
      <c r="N35" s="2" t="n">
        <f aca="false">N20-N5</f>
        <v>-323.645706278702</v>
      </c>
      <c r="O35" s="2" t="n">
        <f aca="false">O20-O5</f>
        <v>-365.667346773954</v>
      </c>
      <c r="P35" s="2" t="n">
        <f aca="false">P20-P5</f>
        <v>-400.038134742036</v>
      </c>
      <c r="Q35" s="2" t="n">
        <f aca="false">Q20-Q5</f>
        <v>-425.595528964243</v>
      </c>
      <c r="R35" s="2" t="n">
        <f aca="false">R20-R5</f>
        <v>-456.614723532117</v>
      </c>
      <c r="S35" s="2" t="n">
        <f aca="false">S20-S5</f>
        <v>-485.051675800654</v>
      </c>
      <c r="T35" s="2" t="n">
        <f aca="false">T20-T5</f>
        <v>-507.630870261319</v>
      </c>
      <c r="U35" s="2" t="n">
        <f aca="false">U20-U5</f>
        <v>-538.231416744848</v>
      </c>
      <c r="V35" s="2" t="n">
        <f aca="false">V20-V5</f>
        <v>-557.863125185748</v>
      </c>
      <c r="W35" s="2" t="n">
        <f aca="false">W20-W5</f>
        <v>-594.401919473788</v>
      </c>
      <c r="X35" s="2" t="n">
        <f aca="false">X20-X5</f>
        <v>-624.938697015125</v>
      </c>
      <c r="Y35" s="2" t="n">
        <f aca="false">Y20-Y5</f>
        <v>-642.446962446338</v>
      </c>
      <c r="Z35" s="2" t="n">
        <f aca="false">Z20-Z5</f>
        <v>-653.410838390861</v>
      </c>
      <c r="AA35" s="2" t="n">
        <f aca="false">AA20-AA5</f>
        <v>-664.47480180071</v>
      </c>
      <c r="AB35" s="2" t="n">
        <f aca="false">AB20-AB5</f>
        <v>-676.162528273642</v>
      </c>
      <c r="AC35" s="2" t="n">
        <f aca="false">AC20-AC5</f>
        <v>-687.033953960929</v>
      </c>
      <c r="AD35" s="2" t="n">
        <f aca="false">AD20-AD5</f>
        <v>-699.126301170842</v>
      </c>
      <c r="AE35" s="2" t="n">
        <f aca="false">AE20-AE5</f>
        <v>-709.967618949999</v>
      </c>
      <c r="AF35" s="2" t="n">
        <f aca="false">AF20-AF5</f>
        <v>-721.887792533629</v>
      </c>
      <c r="AG35" s="2" t="n">
        <f aca="false">AG20-AG5</f>
        <v>-733.592200223593</v>
      </c>
      <c r="AH35" s="2" t="n">
        <f aca="false">AH20-AH5</f>
        <v>-743.609095579433</v>
      </c>
      <c r="AI35" s="2" t="n">
        <f aca="false">AI20-AI5</f>
        <v>-755.143561568933</v>
      </c>
      <c r="AJ35" s="2" t="n">
        <f aca="false">AJ20-AJ5</f>
        <v>-766.628253422417</v>
      </c>
      <c r="AK35" s="2" t="n">
        <f aca="false">AK20-AK5</f>
        <v>-777.264929203318</v>
      </c>
      <c r="AL35" s="2" t="n">
        <f aca="false">AL20-AL5</f>
        <v>-789.693754948059</v>
      </c>
      <c r="AM35" s="2" t="n">
        <f aca="false">AM20-AM5</f>
        <v>-800.731257807724</v>
      </c>
      <c r="AN35" s="2" t="n">
        <f aca="false">AN20-AN5</f>
        <v>-811.834573977465</v>
      </c>
      <c r="AO35" s="2" t="n">
        <f aca="false">AO20-AO5</f>
        <v>-822.64864546756</v>
      </c>
      <c r="AP35" s="2" t="n">
        <f aca="false">AP20-AP5</f>
        <v>-834.46972098335</v>
      </c>
      <c r="AQ35" s="2" t="n">
        <f aca="false">AQ20-AQ5</f>
        <v>-846.132955858715</v>
      </c>
      <c r="AR35" s="2" t="n">
        <f aca="false">AR20-AR5</f>
        <v>-857.737070871943</v>
      </c>
      <c r="AS35" s="2" t="n">
        <f aca="false">AS20-AS5</f>
        <v>-869.541840612157</v>
      </c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customFormat="false" ht="12.75" hidden="false" customHeight="false" outlineLevel="0" collapsed="false">
      <c r="A36" s="1" t="s">
        <v>62</v>
      </c>
      <c r="B36" s="2" t="n">
        <f aca="false">B21-B6</f>
        <v>-38.9516485118756</v>
      </c>
      <c r="C36" s="2" t="n">
        <f aca="false">C21-C6</f>
        <v>-64.1270794292213</v>
      </c>
      <c r="D36" s="2" t="n">
        <f aca="false">D21-D6</f>
        <v>-80.5013550869207</v>
      </c>
      <c r="E36" s="2" t="n">
        <f aca="false">E21-E6</f>
        <v>-107.706781035972</v>
      </c>
      <c r="F36" s="2" t="n">
        <f aca="false">F21-F6</f>
        <v>-118.829913704413</v>
      </c>
      <c r="G36" s="2" t="n">
        <f aca="false">G21-G6</f>
        <v>-156.119074684382</v>
      </c>
      <c r="H36" s="2" t="n">
        <f aca="false">H21-H6</f>
        <v>-169.117247379706</v>
      </c>
      <c r="I36" s="2" t="n">
        <f aca="false">I21-I6</f>
        <v>-181.731070169008</v>
      </c>
      <c r="J36" s="2" t="n">
        <f aca="false">J21-J6</f>
        <v>-206.888566437375</v>
      </c>
      <c r="K36" s="2" t="n">
        <f aca="false">K21-K6</f>
        <v>-232.820524488251</v>
      </c>
      <c r="L36" s="2" t="n">
        <f aca="false">L21-L6</f>
        <v>-257.036028384822</v>
      </c>
      <c r="M36" s="2" t="n">
        <f aca="false">M21-M6</f>
        <v>-291.327142981506</v>
      </c>
      <c r="N36" s="2" t="n">
        <f aca="false">N21-N6</f>
        <v>-322.590393040902</v>
      </c>
      <c r="O36" s="2" t="n">
        <f aca="false">O21-O6</f>
        <v>-364.136544178324</v>
      </c>
      <c r="P36" s="2" t="n">
        <f aca="false">P21-P6</f>
        <v>-398.539156758201</v>
      </c>
      <c r="Q36" s="2" t="n">
        <f aca="false">Q21-Q6</f>
        <v>-424.272370904479</v>
      </c>
      <c r="R36" s="2" t="n">
        <f aca="false">R21-R6</f>
        <v>-455.348743123458</v>
      </c>
      <c r="S36" s="2" t="n">
        <f aca="false">S21-S6</f>
        <v>-483.905520425918</v>
      </c>
      <c r="T36" s="2" t="n">
        <f aca="false">T21-T6</f>
        <v>-506.723267097654</v>
      </c>
      <c r="U36" s="2" t="n">
        <f aca="false">U21-U6</f>
        <v>-537.467287948473</v>
      </c>
      <c r="V36" s="2" t="n">
        <f aca="false">V21-V6</f>
        <v>-557.518125550071</v>
      </c>
      <c r="W36" s="2" t="n">
        <f aca="false">W21-W6</f>
        <v>-594.104817155921</v>
      </c>
      <c r="X36" s="2" t="n">
        <f aca="false">X21-X6</f>
        <v>-624.961276049155</v>
      </c>
      <c r="Y36" s="2" t="n">
        <f aca="false">Y21-Y6</f>
        <v>-643.061774347075</v>
      </c>
      <c r="Z36" s="2" t="n">
        <f aca="false">Z21-Z6</f>
        <v>-654.66140535349</v>
      </c>
      <c r="AA36" s="2" t="n">
        <f aca="false">AA21-AA6</f>
        <v>-665.772067727517</v>
      </c>
      <c r="AB36" s="2" t="n">
        <f aca="false">AB21-AB6</f>
        <v>-677.362828060115</v>
      </c>
      <c r="AC36" s="2" t="n">
        <f aca="false">AC21-AC6</f>
        <v>-688.251952677933</v>
      </c>
      <c r="AD36" s="2" t="n">
        <f aca="false">AD21-AD6</f>
        <v>-700.170873659465</v>
      </c>
      <c r="AE36" s="2" t="n">
        <f aca="false">AE21-AE6</f>
        <v>-711.101574196043</v>
      </c>
      <c r="AF36" s="2" t="n">
        <f aca="false">AF21-AF6</f>
        <v>-722.842149794986</v>
      </c>
      <c r="AG36" s="2" t="n">
        <f aca="false">AG21-AG6</f>
        <v>-734.432903880511</v>
      </c>
      <c r="AH36" s="2" t="n">
        <f aca="false">AH21-AH6</f>
        <v>-744.48770805976</v>
      </c>
      <c r="AI36" s="2" t="n">
        <f aca="false">AI21-AI6</f>
        <v>-755.920082259054</v>
      </c>
      <c r="AJ36" s="2" t="n">
        <f aca="false">AJ21-AJ6</f>
        <v>-767.385928092544</v>
      </c>
      <c r="AK36" s="2" t="n">
        <f aca="false">AK21-AK6</f>
        <v>-777.960175894545</v>
      </c>
      <c r="AL36" s="2" t="n">
        <f aca="false">AL21-AL6</f>
        <v>-790.153800401307</v>
      </c>
      <c r="AM36" s="2" t="n">
        <f aca="false">AM21-AM6</f>
        <v>-801.038765008287</v>
      </c>
      <c r="AN36" s="2" t="n">
        <f aca="false">AN21-AN6</f>
        <v>-812.089423325995</v>
      </c>
      <c r="AO36" s="2" t="n">
        <f aca="false">AO21-AO6</f>
        <v>-822.81126445836</v>
      </c>
      <c r="AP36" s="2" t="n">
        <f aca="false">AP21-AP6</f>
        <v>-834.430066279447</v>
      </c>
      <c r="AQ36" s="2" t="n">
        <f aca="false">AQ21-AQ6</f>
        <v>-845.913645710463</v>
      </c>
      <c r="AR36" s="2" t="n">
        <f aca="false">AR21-AR6</f>
        <v>-857.331284758357</v>
      </c>
      <c r="AS36" s="2" t="n">
        <f aca="false">AS21-AS6</f>
        <v>-869.006612277157</v>
      </c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customFormat="false" ht="12.75" hidden="false" customHeight="false" outlineLevel="0" collapsed="false">
      <c r="A37" s="1" t="s">
        <v>63</v>
      </c>
      <c r="B37" s="2" t="n">
        <f aca="false">B22-B7</f>
        <v>-39.6812128153324</v>
      </c>
      <c r="C37" s="2" t="n">
        <f aca="false">C22-C7</f>
        <v>-65.147572450127</v>
      </c>
      <c r="D37" s="2" t="n">
        <f aca="false">D22-D7</f>
        <v>-81.7927446504964</v>
      </c>
      <c r="E37" s="2" t="n">
        <f aca="false">E22-E7</f>
        <v>-109.265223585393</v>
      </c>
      <c r="F37" s="2" t="n">
        <f aca="false">F22-F7</f>
        <v>-120.733104595457</v>
      </c>
      <c r="G37" s="2" t="n">
        <f aca="false">G22-G7</f>
        <v>-158.388238295538</v>
      </c>
      <c r="H37" s="2" t="n">
        <f aca="false">H22-H7</f>
        <v>-171.712961356985</v>
      </c>
      <c r="I37" s="2" t="n">
        <f aca="false">I22-I7</f>
        <v>-184.621125673178</v>
      </c>
      <c r="J37" s="2" t="n">
        <f aca="false">J22-J7</f>
        <v>-210.064196240346</v>
      </c>
      <c r="K37" s="2" t="n">
        <f aca="false">K22-K7</f>
        <v>-236.23833226199</v>
      </c>
      <c r="L37" s="2" t="n">
        <f aca="false">L22-L7</f>
        <v>-260.65199805036</v>
      </c>
      <c r="M37" s="2" t="n">
        <f aca="false">M22-M7</f>
        <v>-295.150202376569</v>
      </c>
      <c r="N37" s="2" t="n">
        <f aca="false">N22-N7</f>
        <v>-326.658141549521</v>
      </c>
      <c r="O37" s="2" t="n">
        <f aca="false">O22-O7</f>
        <v>-368.302424820482</v>
      </c>
      <c r="P37" s="2" t="n">
        <f aca="false">P22-P7</f>
        <v>-402.764533461687</v>
      </c>
      <c r="Q37" s="2" t="n">
        <f aca="false">Q22-Q7</f>
        <v>-428.392889340936</v>
      </c>
      <c r="R37" s="2" t="n">
        <f aca="false">R22-R7</f>
        <v>-459.442704521724</v>
      </c>
      <c r="S37" s="2" t="n">
        <f aca="false">S22-S7</f>
        <v>-487.959478959782</v>
      </c>
      <c r="T37" s="2" t="n">
        <f aca="false">T22-T7</f>
        <v>-510.759160226358</v>
      </c>
      <c r="U37" s="2" t="n">
        <f aca="false">U22-U7</f>
        <v>-541.575262839453</v>
      </c>
      <c r="V37" s="2" t="n">
        <f aca="false">V22-V7</f>
        <v>-561.526701479728</v>
      </c>
      <c r="W37" s="2" t="n">
        <f aca="false">W22-W7</f>
        <v>-598.068918161143</v>
      </c>
      <c r="X37" s="2" t="n">
        <f aca="false">X22-X7</f>
        <v>-628.933989351692</v>
      </c>
      <c r="Y37" s="2" t="n">
        <f aca="false">Y22-Y7</f>
        <v>-647.154124723509</v>
      </c>
      <c r="Z37" s="2" t="n">
        <f aca="false">Z22-Z7</f>
        <v>-658.707952851238</v>
      </c>
      <c r="AA37" s="2" t="n">
        <f aca="false">AA22-AA7</f>
        <v>-669.895911071383</v>
      </c>
      <c r="AB37" s="2" t="n">
        <f aca="false">AB22-AB7</f>
        <v>-681.604101037116</v>
      </c>
      <c r="AC37" s="2" t="n">
        <f aca="false">AC22-AC7</f>
        <v>-692.564242376664</v>
      </c>
      <c r="AD37" s="2" t="n">
        <f aca="false">AD22-AD7</f>
        <v>-704.644701977695</v>
      </c>
      <c r="AE37" s="2" t="n">
        <f aca="false">AE22-AE7</f>
        <v>-715.627868911221</v>
      </c>
      <c r="AF37" s="2" t="n">
        <f aca="false">AF22-AF7</f>
        <v>-727.517480571343</v>
      </c>
      <c r="AG37" s="2" t="n">
        <f aca="false">AG22-AG7</f>
        <v>-739.252628457673</v>
      </c>
      <c r="AH37" s="2" t="n">
        <f aca="false">AH22-AH7</f>
        <v>-749.362446836236</v>
      </c>
      <c r="AI37" s="2" t="n">
        <f aca="false">AI22-AI7</f>
        <v>-760.918763100441</v>
      </c>
      <c r="AJ37" s="2" t="n">
        <f aca="false">AJ22-AJ7</f>
        <v>-772.484181297556</v>
      </c>
      <c r="AK37" s="2" t="n">
        <f aca="false">AK22-AK7</f>
        <v>-783.135071202622</v>
      </c>
      <c r="AL37" s="2" t="n">
        <f aca="false">AL22-AL7</f>
        <v>-795.485153965366</v>
      </c>
      <c r="AM37" s="2" t="n">
        <f aca="false">AM22-AM7</f>
        <v>-806.456973342647</v>
      </c>
      <c r="AN37" s="2" t="n">
        <f aca="false">AN22-AN7</f>
        <v>-817.587610255951</v>
      </c>
      <c r="AO37" s="2" t="n">
        <f aca="false">AO22-AO7</f>
        <v>-828.394852957024</v>
      </c>
      <c r="AP37" s="2" t="n">
        <f aca="false">AP22-AP7</f>
        <v>-840.127535390839</v>
      </c>
      <c r="AQ37" s="2" t="n">
        <f aca="false">AQ22-AQ7</f>
        <v>-851.718473354915</v>
      </c>
      <c r="AR37" s="2" t="n">
        <f aca="false">AR22-AR7</f>
        <v>-863.248349773212</v>
      </c>
      <c r="AS37" s="2" t="n">
        <f aca="false">AS22-AS7</f>
        <v>-875.00788718792</v>
      </c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customFormat="false" ht="12.75" hidden="false" customHeight="false" outlineLevel="0" collapsed="false">
      <c r="A38" s="1" t="s">
        <v>64</v>
      </c>
      <c r="B38" s="2" t="n">
        <f aca="false">B23-B8</f>
        <v>-0.645635198088712</v>
      </c>
      <c r="C38" s="2" t="n">
        <f aca="false">C23-C8</f>
        <v>-0.491385802998593</v>
      </c>
      <c r="D38" s="2" t="n">
        <f aca="false">D23-D8</f>
        <v>-0.0576283294776658</v>
      </c>
      <c r="E38" s="2" t="n">
        <f aca="false">E23-E8</f>
        <v>0.139207415495548</v>
      </c>
      <c r="F38" s="2" t="n">
        <f aca="false">F23-F8</f>
        <v>0.837221313401642</v>
      </c>
      <c r="G38" s="2" t="n">
        <f aca="false">G23-G8</f>
        <v>0.945156720628802</v>
      </c>
      <c r="H38" s="2" t="n">
        <f aca="false">H23-H8</f>
        <v>1.5614337221341</v>
      </c>
      <c r="I38" s="2" t="n">
        <f aca="false">I23-I8</f>
        <v>2.13411759655719</v>
      </c>
      <c r="J38" s="2" t="n">
        <f aca="false">J23-J8</f>
        <v>2.43319745264853</v>
      </c>
      <c r="K38" s="2" t="n">
        <f aca="false">K23-K8</f>
        <v>2.61321510216567</v>
      </c>
      <c r="L38" s="2" t="n">
        <f aca="false">L23-L8</f>
        <v>2.86646229464714</v>
      </c>
      <c r="M38" s="2" t="n">
        <f aca="false">M23-M8</f>
        <v>2.86056909002218</v>
      </c>
      <c r="N38" s="2" t="n">
        <f aca="false">N23-N8</f>
        <v>3.01438837081878</v>
      </c>
      <c r="O38" s="2" t="n">
        <f aca="false">O23-O8</f>
        <v>2.63410144652789</v>
      </c>
      <c r="P38" s="2" t="n">
        <f aca="false">P23-P8</f>
        <v>2.72639871965112</v>
      </c>
      <c r="Q38" s="2" t="n">
        <f aca="false">Q23-Q8</f>
        <v>2.79638377669289</v>
      </c>
      <c r="R38" s="2" t="n">
        <f aca="false">R23-R8</f>
        <v>2.82700448960713</v>
      </c>
      <c r="S38" s="2" t="n">
        <f aca="false">S23-S8</f>
        <v>2.91073285912808</v>
      </c>
      <c r="T38" s="2" t="n">
        <f aca="false">T23-T8</f>
        <v>3.13121966503968</v>
      </c>
      <c r="U38" s="2" t="n">
        <f aca="false">U23-U8</f>
        <v>3.34677579460549</v>
      </c>
      <c r="V38" s="2" t="n">
        <f aca="false">V23-V8</f>
        <v>3.66162309397987</v>
      </c>
      <c r="W38" s="2" t="n">
        <f aca="false">W23-W8</f>
        <v>3.66992838735496</v>
      </c>
      <c r="X38" s="2" t="n">
        <f aca="false">X23-X8</f>
        <v>3.99431583656769</v>
      </c>
      <c r="Y38" s="2" t="n">
        <f aca="false">Y23-Y8</f>
        <v>4.70227937717027</v>
      </c>
      <c r="Z38" s="2" t="n">
        <f aca="false">Z23-Z8</f>
        <v>5.29516136037728</v>
      </c>
      <c r="AA38" s="2" t="n">
        <f aca="false">AA23-AA8</f>
        <v>5.42208587067307</v>
      </c>
      <c r="AB38" s="2" t="n">
        <f aca="false">AB23-AB8</f>
        <v>5.43864306347314</v>
      </c>
      <c r="AC38" s="2" t="n">
        <f aca="false">AC23-AC8</f>
        <v>5.53517121573532</v>
      </c>
      <c r="AD38" s="2" t="n">
        <f aca="false">AD23-AD8</f>
        <v>5.52426010685304</v>
      </c>
      <c r="AE38" s="2" t="n">
        <f aca="false">AE23-AE8</f>
        <v>5.65829686122197</v>
      </c>
      <c r="AF38" s="2" t="n">
        <f aca="false">AF23-AF8</f>
        <v>5.63457083771391</v>
      </c>
      <c r="AG38" s="2" t="n">
        <f aca="false">AG23-AG8</f>
        <v>5.6643345340799</v>
      </c>
      <c r="AH38" s="2" t="n">
        <f aca="false">AH23-AH8</f>
        <v>5.7474918568023</v>
      </c>
      <c r="AI38" s="2" t="n">
        <f aca="false">AI23-AI8</f>
        <v>5.77520153150726</v>
      </c>
      <c r="AJ38" s="2" t="n">
        <f aca="false">AJ23-AJ8</f>
        <v>5.85592787513815</v>
      </c>
      <c r="AK38" s="2" t="n">
        <f aca="false">AK23-AK8</f>
        <v>5.87014199930309</v>
      </c>
      <c r="AL38" s="2" t="n">
        <f aca="false">AL23-AL8</f>
        <v>5.79139901730741</v>
      </c>
      <c r="AM38" s="2" t="n">
        <f aca="false">AM23-AM8</f>
        <v>5.72571553492344</v>
      </c>
      <c r="AN38" s="2" t="n">
        <f aca="false">AN23-AN8</f>
        <v>5.75303627848552</v>
      </c>
      <c r="AO38" s="2" t="n">
        <f aca="false">AO23-AO8</f>
        <v>5.74620748946472</v>
      </c>
      <c r="AP38" s="2" t="n">
        <f aca="false">AP23-AP8</f>
        <v>5.65781440748833</v>
      </c>
      <c r="AQ38" s="2" t="n">
        <f aca="false">AQ23-AQ8</f>
        <v>5.58551749619983</v>
      </c>
      <c r="AR38" s="2" t="n">
        <f aca="false">AR23-AR8</f>
        <v>5.51127890126918</v>
      </c>
      <c r="AS38" s="2" t="n">
        <f aca="false">AS23-AS8</f>
        <v>5.46604657576245</v>
      </c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40" customFormat="false" ht="15" hidden="false" customHeight="false" outlineLevel="0" collapsed="false">
      <c r="A40" s="8" t="s">
        <v>69</v>
      </c>
    </row>
    <row r="41" customFormat="false" ht="12.75" hidden="false" customHeight="false" outlineLevel="0" collapsed="false">
      <c r="A41" s="1" t="s">
        <v>61</v>
      </c>
      <c r="B41" s="12" t="n">
        <f aca="false">B35/B5</f>
        <v>-0.00550120447446408</v>
      </c>
      <c r="C41" s="12" t="n">
        <f aca="false">C35/C5</f>
        <v>-0.00885100679055364</v>
      </c>
      <c r="D41" s="12" t="n">
        <f aca="false">D35/D5</f>
        <v>-0.0109115980512863</v>
      </c>
      <c r="E41" s="12" t="n">
        <f aca="false">E35/E5</f>
        <v>-0.0143839239335441</v>
      </c>
      <c r="F41" s="12" t="n">
        <f aca="false">F35/F5</f>
        <v>-0.0156285386263812</v>
      </c>
      <c r="G41" s="12" t="n">
        <f aca="false">G35/G5</f>
        <v>-0.02029824116131</v>
      </c>
      <c r="H41" s="12" t="n">
        <f aca="false">H35/H5</f>
        <v>-0.0216988182137893</v>
      </c>
      <c r="I41" s="12" t="n">
        <f aca="false">I35/I5</f>
        <v>-0.0230226268447405</v>
      </c>
      <c r="J41" s="12" t="n">
        <f aca="false">J35/J5</f>
        <v>-0.0259172202233909</v>
      </c>
      <c r="K41" s="12" t="n">
        <f aca="false">K35/K5</f>
        <v>-0.0288140738150931</v>
      </c>
      <c r="L41" s="12" t="n">
        <f aca="false">L35/L5</f>
        <v>-0.0314196662231403</v>
      </c>
      <c r="M41" s="12" t="n">
        <f aca="false">M35/M5</f>
        <v>-0.0352101284724819</v>
      </c>
      <c r="N41" s="12" t="n">
        <f aca="false">N35/N5</f>
        <v>-0.0385391794609231</v>
      </c>
      <c r="O41" s="12" t="n">
        <f aca="false">O35/O5</f>
        <v>-0.0430477796972897</v>
      </c>
      <c r="P41" s="12" t="n">
        <f aca="false">P35/P5</f>
        <v>-0.0465853286553473</v>
      </c>
      <c r="Q41" s="12" t="n">
        <f aca="false">Q35/Q5</f>
        <v>-0.0490319084616546</v>
      </c>
      <c r="R41" s="12" t="n">
        <f aca="false">R35/R5</f>
        <v>-0.0520493451434559</v>
      </c>
      <c r="S41" s="12" t="n">
        <f aca="false">S35/S5</f>
        <v>-0.0547123294425344</v>
      </c>
      <c r="T41" s="12" t="n">
        <f aca="false">T35/T5</f>
        <v>-0.0566663110469445</v>
      </c>
      <c r="U41" s="12" t="n">
        <f aca="false">U35/U5</f>
        <v>-0.0593738485415642</v>
      </c>
      <c r="V41" s="12" t="n">
        <f aca="false">V35/V5</f>
        <v>-0.0608224143681768</v>
      </c>
      <c r="W41" s="12" t="n">
        <f aca="false">W35/W5</f>
        <v>-0.0640596428993632</v>
      </c>
      <c r="X41" s="12" t="n">
        <f aca="false">X35/X5</f>
        <v>-0.0665837367151669</v>
      </c>
      <c r="Y41" s="12" t="n">
        <f aca="false">Y35/Y5</f>
        <v>-0.0676784872259219</v>
      </c>
      <c r="Z41" s="12" t="n">
        <f aca="false">Z35/Z5</f>
        <v>-0.0681305855405962</v>
      </c>
      <c r="AA41" s="12" t="n">
        <f aca="false">AA35/AA5</f>
        <v>-0.0686359481099228</v>
      </c>
      <c r="AB41" s="12" t="n">
        <f aca="false">AB35/AB5</f>
        <v>-0.0691936656890849</v>
      </c>
      <c r="AC41" s="12" t="n">
        <f aca="false">AC35/AC5</f>
        <v>-0.069650968251108</v>
      </c>
      <c r="AD41" s="12" t="n">
        <f aca="false">AD35/AD5</f>
        <v>-0.0702345843547019</v>
      </c>
      <c r="AE41" s="12" t="n">
        <f aca="false">AE35/AE5</f>
        <v>-0.0706794773039153</v>
      </c>
      <c r="AF41" s="12" t="n">
        <f aca="false">AF35/AF5</f>
        <v>-0.071286950597261</v>
      </c>
      <c r="AG41" s="12" t="n">
        <f aca="false">AG35/AG5</f>
        <v>-0.0718627828372523</v>
      </c>
      <c r="AH41" s="12" t="n">
        <f aca="false">AH35/AH5</f>
        <v>-0.0722699233026011</v>
      </c>
      <c r="AI41" s="12" t="n">
        <f aca="false">AI35/AI5</f>
        <v>-0.0728213528367703</v>
      </c>
      <c r="AJ41" s="12" t="n">
        <f aca="false">AJ35/AJ5</f>
        <v>-0.0733434401905645</v>
      </c>
      <c r="AK41" s="12" t="n">
        <f aca="false">AK35/AK5</f>
        <v>-0.0737973121431079</v>
      </c>
      <c r="AL41" s="12" t="n">
        <f aca="false">AL35/AL5</f>
        <v>-0.0744252762912497</v>
      </c>
      <c r="AM41" s="12" t="n">
        <f aca="false">AM35/AM5</f>
        <v>-0.0749164043360144</v>
      </c>
      <c r="AN41" s="12" t="n">
        <f aca="false">AN35/AN5</f>
        <v>-0.0754163937536727</v>
      </c>
      <c r="AO41" s="12" t="n">
        <f aca="false">AO35/AO5</f>
        <v>-0.0758745799754503</v>
      </c>
      <c r="AP41" s="12" t="n">
        <f aca="false">AP35/AP5</f>
        <v>-0.0764294498943037</v>
      </c>
      <c r="AQ41" s="12" t="n">
        <f aca="false">AQ35/AQ5</f>
        <v>-0.0769627543642263</v>
      </c>
      <c r="AR41" s="12" t="n">
        <f aca="false">AR35/AR5</f>
        <v>-0.0774791412972678</v>
      </c>
      <c r="AS41" s="12" t="n">
        <f aca="false">AS35/AS5</f>
        <v>-0.0779991708561231</v>
      </c>
      <c r="AT41" s="12"/>
      <c r="AU41" s="12"/>
      <c r="AV41" s="12"/>
      <c r="AW41" s="12"/>
      <c r="AX41" s="12"/>
      <c r="AY41" s="12"/>
      <c r="AZ41" s="12"/>
      <c r="BA41" s="12"/>
      <c r="BB41" s="12"/>
      <c r="BC41" s="12"/>
    </row>
    <row r="42" customFormat="false" ht="12.75" hidden="false" customHeight="false" outlineLevel="0" collapsed="false">
      <c r="A42" s="1" t="s">
        <v>62</v>
      </c>
      <c r="B42" s="12" t="n">
        <f aca="false">B36/B6</f>
        <v>-0.00625832528636414</v>
      </c>
      <c r="C42" s="12" t="n">
        <f aca="false">C36/C6</f>
        <v>-0.0101746423478094</v>
      </c>
      <c r="D42" s="12" t="n">
        <f aca="false">D36/D6</f>
        <v>-0.0126151961811337</v>
      </c>
      <c r="E42" s="12" t="n">
        <f aca="false">E36/E6</f>
        <v>-0.016672968318203</v>
      </c>
      <c r="F42" s="12" t="n">
        <f aca="false">F36/F6</f>
        <v>-0.0181971759708924</v>
      </c>
      <c r="G42" s="12" t="n">
        <f aca="false">G36/G6</f>
        <v>-0.023653346552204</v>
      </c>
      <c r="H42" s="12" t="n">
        <f aca="false">H36/H6</f>
        <v>-0.025353155739061</v>
      </c>
      <c r="I42" s="12" t="n">
        <f aca="false">I36/I6</f>
        <v>-0.0269605706442208</v>
      </c>
      <c r="J42" s="12" t="n">
        <f aca="false">J36/J6</f>
        <v>-0.0303765819756641</v>
      </c>
      <c r="K42" s="12" t="n">
        <f aca="false">K36/K6</f>
        <v>-0.0337938101591483</v>
      </c>
      <c r="L42" s="12" t="n">
        <f aca="false">L36/L6</f>
        <v>-0.036887546797815</v>
      </c>
      <c r="M42" s="12" t="n">
        <f aca="false">M36/M6</f>
        <v>-0.0413420459412291</v>
      </c>
      <c r="N42" s="12" t="n">
        <f aca="false">N36/N6</f>
        <v>-0.0452732632670456</v>
      </c>
      <c r="O42" s="12" t="n">
        <f aca="false">O36/O6</f>
        <v>-0.0505460309794448</v>
      </c>
      <c r="P42" s="12" t="n">
        <f aca="false">P36/P6</f>
        <v>-0.0546452548314163</v>
      </c>
      <c r="Q42" s="12" t="n">
        <f aca="false">Q36/Q6</f>
        <v>-0.057471111526269</v>
      </c>
      <c r="R42" s="12" t="n">
        <f aca="false">R36/R6</f>
        <v>-0.0609447279414278</v>
      </c>
      <c r="S42" s="12" t="n">
        <f aca="false">S36/S6</f>
        <v>-0.064003127430959</v>
      </c>
      <c r="T42" s="12" t="n">
        <f aca="false">T36/T6</f>
        <v>-0.0662400267454742</v>
      </c>
      <c r="U42" s="12" t="n">
        <f aca="false">U36/U6</f>
        <v>-0.0693208227736729</v>
      </c>
      <c r="V42" s="12" t="n">
        <f aca="false">V36/V6</f>
        <v>-0.0709595007244445</v>
      </c>
      <c r="W42" s="12" t="n">
        <f aca="false">W36/W6</f>
        <v>-0.0746326897470144</v>
      </c>
      <c r="X42" s="12" t="n">
        <f aca="false">X36/X6</f>
        <v>-0.0775010404767382</v>
      </c>
      <c r="Y42" s="12" t="n">
        <f aca="false">Y36/Y6</f>
        <v>-0.0787348876722376</v>
      </c>
      <c r="Z42" s="12" t="n">
        <f aca="false">Z36/Z6</f>
        <v>-0.0792668844170889</v>
      </c>
      <c r="AA42" s="12" t="n">
        <f aca="false">AA36/AA6</f>
        <v>-0.0797891622069135</v>
      </c>
      <c r="AB42" s="12" t="n">
        <f aca="false">AB36/AB6</f>
        <v>-0.0803543015085868</v>
      </c>
      <c r="AC42" s="12" t="n">
        <f aca="false">AC36/AC6</f>
        <v>-0.080813063509102</v>
      </c>
      <c r="AD42" s="12" t="n">
        <f aca="false">AD36/AD6</f>
        <v>-0.0813951703873996</v>
      </c>
      <c r="AE42" s="12" t="n">
        <f aca="false">AE36/AE6</f>
        <v>-0.0818457087759328</v>
      </c>
      <c r="AF42" s="12" t="n">
        <f aca="false">AF36/AF6</f>
        <v>-0.0824468798692439</v>
      </c>
      <c r="AG42" s="12" t="n">
        <f aca="false">AG36/AG6</f>
        <v>-0.0830184925196472</v>
      </c>
      <c r="AH42" s="12" t="n">
        <f aca="false">AH36/AH6</f>
        <v>-0.0834106962156053</v>
      </c>
      <c r="AI42" s="12" t="n">
        <f aca="false">AI36/AI6</f>
        <v>-0.0839507572082579</v>
      </c>
      <c r="AJ42" s="12" t="n">
        <f aca="false">AJ36/AJ6</f>
        <v>-0.0844792699127265</v>
      </c>
      <c r="AK42" s="12" t="n">
        <f aca="false">AK36/AK6</f>
        <v>-0.0849093479671891</v>
      </c>
      <c r="AL42" s="12" t="n">
        <f aca="false">AL36/AL6</f>
        <v>-0.0855179964520833</v>
      </c>
      <c r="AM42" s="12" t="n">
        <f aca="false">AM36/AM6</f>
        <v>-0.0859784732334102</v>
      </c>
      <c r="AN42" s="12" t="n">
        <f aca="false">AN36/AN6</f>
        <v>-0.0864586094698977</v>
      </c>
      <c r="AO42" s="12" t="n">
        <f aca="false">AO36/AO6</f>
        <v>-0.0868849512873593</v>
      </c>
      <c r="AP42" s="12" t="n">
        <f aca="false">AP36/AP6</f>
        <v>-0.0874116759795323</v>
      </c>
      <c r="AQ42" s="12" t="n">
        <f aca="false">AQ36/AQ6</f>
        <v>-0.0879144536501287</v>
      </c>
      <c r="AR42" s="12" t="n">
        <f aca="false">AR36/AR6</f>
        <v>-0.0883973414753965</v>
      </c>
      <c r="AS42" s="12" t="n">
        <f aca="false">AS36/AS6</f>
        <v>-0.088888632933562</v>
      </c>
      <c r="AT42" s="12"/>
      <c r="AU42" s="12"/>
      <c r="AV42" s="12"/>
      <c r="AW42" s="12"/>
      <c r="AX42" s="12"/>
      <c r="AY42" s="12"/>
      <c r="AZ42" s="12"/>
      <c r="BA42" s="12"/>
      <c r="BB42" s="12"/>
      <c r="BC42" s="12"/>
    </row>
    <row r="43" customFormat="false" ht="12.75" hidden="false" customHeight="false" outlineLevel="0" collapsed="false">
      <c r="A43" s="1" t="s">
        <v>63</v>
      </c>
      <c r="B43" s="12" t="n">
        <f aca="false">B37/B7</f>
        <v>-0.00610395093996816</v>
      </c>
      <c r="C43" s="12" t="n">
        <f aca="false">C37/C7</f>
        <v>-0.00989042862963263</v>
      </c>
      <c r="D43" s="12" t="n">
        <f aca="false">D37/D7</f>
        <v>-0.0122573498087725</v>
      </c>
      <c r="E43" s="12" t="n">
        <f aca="false">E37/E7</f>
        <v>-0.0161659362342072</v>
      </c>
      <c r="F43" s="12" t="n">
        <f aca="false">F37/F7</f>
        <v>-0.0176439248478016</v>
      </c>
      <c r="G43" s="12" t="n">
        <f aca="false">G37/G7</f>
        <v>-0.0228668721171781</v>
      </c>
      <c r="H43" s="12" t="n">
        <f aca="false">H37/H7</f>
        <v>-0.024494325700228</v>
      </c>
      <c r="I43" s="12" t="n">
        <f aca="false">I37/I7</f>
        <v>-0.02602461549605</v>
      </c>
      <c r="J43" s="12" t="n">
        <f aca="false">J37/J7</f>
        <v>-0.0292655093129442</v>
      </c>
      <c r="K43" s="12" t="n">
        <f aca="false">K37/K7</f>
        <v>-0.0324867565796284</v>
      </c>
      <c r="L43" s="12" t="n">
        <f aca="false">L37/L7</f>
        <v>-0.0353868234464116</v>
      </c>
      <c r="M43" s="12" t="n">
        <f aca="false">M37/M7</f>
        <v>-0.0395656910401441</v>
      </c>
      <c r="N43" s="12" t="n">
        <f aca="false">N37/N7</f>
        <v>-0.0432447375640953</v>
      </c>
      <c r="O43" s="12" t="n">
        <f aca="false">O37/O7</f>
        <v>-0.0481587885775162</v>
      </c>
      <c r="P43" s="12" t="n">
        <f aca="false">P37/P7</f>
        <v>-0.0520585352458028</v>
      </c>
      <c r="Q43" s="12" t="n">
        <f aca="false">Q37/Q7</f>
        <v>-0.0547406798516695</v>
      </c>
      <c r="R43" s="12" t="n">
        <f aca="false">R37/R7</f>
        <v>-0.0580474249912388</v>
      </c>
      <c r="S43" s="12" t="n">
        <f aca="false">S37/S7</f>
        <v>-0.0609640584200699</v>
      </c>
      <c r="T43" s="12" t="n">
        <f aca="false">T37/T7</f>
        <v>-0.0631100923286378</v>
      </c>
      <c r="U43" s="12" t="n">
        <f aca="false">U37/U7</f>
        <v>-0.0660729190634687</v>
      </c>
      <c r="V43" s="12" t="n">
        <f aca="false">V37/V7</f>
        <v>-0.0676529120252498</v>
      </c>
      <c r="W43" s="12" t="n">
        <f aca="false">W37/W7</f>
        <v>-0.0711682247441168</v>
      </c>
      <c r="X43" s="12" t="n">
        <f aca="false">X37/X7</f>
        <v>-0.0739306789371225</v>
      </c>
      <c r="Y43" s="12" t="n">
        <f aca="false">Y37/Y7</f>
        <v>-0.0751581961009488</v>
      </c>
      <c r="Z43" s="12" t="n">
        <f aca="false">Z37/Z7</f>
        <v>-0.0756965641378627</v>
      </c>
      <c r="AA43" s="12" t="n">
        <f aca="false">AA37/AA7</f>
        <v>-0.0762395647709101</v>
      </c>
      <c r="AB43" s="12" t="n">
        <f aca="false">AB37/AB7</f>
        <v>-0.0768290616389283</v>
      </c>
      <c r="AC43" s="12" t="n">
        <f aca="false">AC37/AC7</f>
        <v>-0.0773131742557161</v>
      </c>
      <c r="AD43" s="12" t="n">
        <f aca="false">AD37/AD7</f>
        <v>-0.0779257799152206</v>
      </c>
      <c r="AE43" s="12" t="n">
        <f aca="false">AE37/AE7</f>
        <v>-0.0784012854173124</v>
      </c>
      <c r="AF43" s="12" t="n">
        <f aca="false">AF37/AF7</f>
        <v>-0.0790320650669691</v>
      </c>
      <c r="AG43" s="12" t="n">
        <f aca="false">AG37/AG7</f>
        <v>-0.0796349151728214</v>
      </c>
      <c r="AH43" s="12" t="n">
        <f aca="false">AH37/AH7</f>
        <v>-0.0800583530965025</v>
      </c>
      <c r="AI43" s="12" t="n">
        <f aca="false">AI37/AI7</f>
        <v>-0.0806312169716908</v>
      </c>
      <c r="AJ43" s="12" t="n">
        <f aca="false">AJ37/AJ7</f>
        <v>-0.0811787291083262</v>
      </c>
      <c r="AK43" s="12" t="n">
        <f aca="false">AK37/AK7</f>
        <v>-0.0816325810418443</v>
      </c>
      <c r="AL43" s="12" t="n">
        <f aca="false">AL37/AL7</f>
        <v>-0.0822662334413263</v>
      </c>
      <c r="AM43" s="12" t="n">
        <f aca="false">AM37/AM7</f>
        <v>-0.0827517868786196</v>
      </c>
      <c r="AN43" s="12" t="n">
        <f aca="false">AN37/AN7</f>
        <v>-0.083255812739174</v>
      </c>
      <c r="AO43" s="12" t="n">
        <f aca="false">AO37/AO7</f>
        <v>-0.0837110282783712</v>
      </c>
      <c r="AP43" s="12" t="n">
        <f aca="false">AP37/AP7</f>
        <v>-0.0842638746975866</v>
      </c>
      <c r="AQ43" s="12" t="n">
        <f aca="false">AQ37/AQ7</f>
        <v>-0.0847946766386284</v>
      </c>
      <c r="AR43" s="12" t="n">
        <f aca="false">AR37/AR7</f>
        <v>-0.085307147367708</v>
      </c>
      <c r="AS43" s="12" t="n">
        <f aca="false">AS37/AS7</f>
        <v>-0.0858253669224189</v>
      </c>
      <c r="AT43" s="12"/>
      <c r="AU43" s="12"/>
      <c r="AV43" s="12"/>
      <c r="AW43" s="12"/>
      <c r="AX43" s="12"/>
      <c r="AY43" s="12"/>
      <c r="AZ43" s="12"/>
      <c r="BA43" s="12"/>
      <c r="BB43" s="12"/>
      <c r="BC43" s="12"/>
    </row>
    <row r="44" customFormat="false" ht="12.75" hidden="false" customHeight="false" outlineLevel="0" collapsed="false">
      <c r="A44" s="1" t="s">
        <v>64</v>
      </c>
      <c r="B44" s="12" t="n">
        <f aca="false">B38/B8</f>
        <v>-0.000778208851777242</v>
      </c>
      <c r="C44" s="12" t="n">
        <f aca="false">C38/C8</f>
        <v>-0.000592743842281448</v>
      </c>
      <c r="D44" s="12" t="n">
        <f aca="false">D38/D8</f>
        <v>-6.95691547360459E-005</v>
      </c>
      <c r="E44" s="12" t="n">
        <f aca="false">E38/E8</f>
        <v>0.000168181826555429</v>
      </c>
      <c r="F44" s="12" t="n">
        <f aca="false">F38/F8</f>
        <v>0.0010100730177802</v>
      </c>
      <c r="G44" s="12" t="n">
        <f aca="false">G38/G8</f>
        <v>0.00113871222184031</v>
      </c>
      <c r="H44" s="12" t="n">
        <f aca="false">H38/H8</f>
        <v>0.00187858975663225</v>
      </c>
      <c r="I44" s="12" t="n">
        <f aca="false">I38/I8</f>
        <v>0.00256404751943714</v>
      </c>
      <c r="J44" s="12" t="n">
        <f aca="false">J38/J8</f>
        <v>0.00291934031341182</v>
      </c>
      <c r="K44" s="12" t="n">
        <f aca="false">K38/K8</f>
        <v>0.00312534426895649</v>
      </c>
      <c r="L44" s="12" t="n">
        <f aca="false">L38/L8</f>
        <v>0.00341733980774991</v>
      </c>
      <c r="M44" s="12" t="n">
        <f aca="false">M38/M8</f>
        <v>0.00339951900669377</v>
      </c>
      <c r="N44" s="12" t="n">
        <f aca="false">N38/N8</f>
        <v>0.00357101925317942</v>
      </c>
      <c r="O44" s="12" t="n">
        <f aca="false">O38/O8</f>
        <v>0.00311070451498529</v>
      </c>
      <c r="P44" s="12" t="n">
        <f aca="false">P38/P8</f>
        <v>0.00320582996478632</v>
      </c>
      <c r="Q44" s="12" t="n">
        <f aca="false">Q38/Q8</f>
        <v>0.00327402539456647</v>
      </c>
      <c r="R44" s="12" t="n">
        <f aca="false">R38/R8</f>
        <v>0.00329574354686585</v>
      </c>
      <c r="S44" s="12" t="n">
        <f aca="false">S38/S8</f>
        <v>0.00337892900992834</v>
      </c>
      <c r="T44" s="12" t="n">
        <f aca="false">T38/T8</f>
        <v>0.00361949032344538</v>
      </c>
      <c r="U44" s="12" t="n">
        <f aca="false">U38/U8</f>
        <v>0.00385354304783006</v>
      </c>
      <c r="V44" s="12" t="n">
        <f aca="false">V38/V8</f>
        <v>0.00419964051675499</v>
      </c>
      <c r="W44" s="12" t="n">
        <f aca="false">W38/W8</f>
        <v>0.00419283745572442</v>
      </c>
      <c r="X44" s="12" t="n">
        <f aca="false">X38/X8</f>
        <v>0.00454581560651781</v>
      </c>
      <c r="Y44" s="12" t="n">
        <f aca="false">Y38/Y8</f>
        <v>0.0053309162187986</v>
      </c>
      <c r="Z44" s="12" t="n">
        <f aca="false">Z38/Z8</f>
        <v>0.00595889759127527</v>
      </c>
      <c r="AA44" s="12" t="n">
        <f aca="false">AA38/AA8</f>
        <v>0.00606209246678003</v>
      </c>
      <c r="AB44" s="12" t="n">
        <f aca="false">AB38/AB8</f>
        <v>0.00604068196874918</v>
      </c>
      <c r="AC44" s="12" t="n">
        <f aca="false">AC38/AC8</f>
        <v>0.00610917734871772</v>
      </c>
      <c r="AD44" s="12" t="n">
        <f aca="false">AD38/AD8</f>
        <v>0.00605967110541459</v>
      </c>
      <c r="AE44" s="12" t="n">
        <f aca="false">AE38/AE8</f>
        <v>0.00616953042049043</v>
      </c>
      <c r="AF44" s="12" t="n">
        <f aca="false">AF38/AF8</f>
        <v>0.00611684590721054</v>
      </c>
      <c r="AG44" s="12" t="n">
        <f aca="false">AG38/AG8</f>
        <v>0.00612221525216818</v>
      </c>
      <c r="AH44" s="12" t="n">
        <f aca="false">AH38/AH8</f>
        <v>0.00618586684215536</v>
      </c>
      <c r="AI44" s="12" t="n">
        <f aca="false">AI38/AI8</f>
        <v>0.00619135230992998</v>
      </c>
      <c r="AJ44" s="12" t="n">
        <f aca="false">AJ38/AJ8</f>
        <v>0.00625141536574741</v>
      </c>
      <c r="AK44" s="12" t="n">
        <f aca="false">AK38/AK8</f>
        <v>0.00625137840416988</v>
      </c>
      <c r="AL44" s="12" t="n">
        <f aca="false">AL38/AL8</f>
        <v>0.00615507115588988</v>
      </c>
      <c r="AM44" s="12" t="n">
        <f aca="false">AM38/AM8</f>
        <v>0.00607285888991343</v>
      </c>
      <c r="AN44" s="12" t="n">
        <f aca="false">AN38/AN8</f>
        <v>0.00609102889923197</v>
      </c>
      <c r="AO44" s="12" t="n">
        <f aca="false">AO38/AO8</f>
        <v>0.00607209643066794</v>
      </c>
      <c r="AP44" s="12" t="n">
        <f aca="false">AP38/AP8</f>
        <v>0.00596833695419976</v>
      </c>
      <c r="AQ44" s="12" t="n">
        <f aca="false">AQ38/AQ8</f>
        <v>0.00588211026940908</v>
      </c>
      <c r="AR44" s="12" t="n">
        <f aca="false">AR38/AR8</f>
        <v>0.00579367530951992</v>
      </c>
      <c r="AS44" s="12" t="n">
        <f aca="false">AS38/AS8</f>
        <v>0.00573635552403166</v>
      </c>
      <c r="AT44" s="12"/>
      <c r="AU44" s="12"/>
      <c r="AV44" s="12"/>
      <c r="AW44" s="12"/>
      <c r="AX44" s="12"/>
      <c r="AY44" s="12"/>
      <c r="AZ44" s="12"/>
      <c r="BA44" s="12"/>
      <c r="BB44" s="12"/>
      <c r="BC4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1:24:03Z</dcterms:created>
  <dc:creator>Dick Goettle</dc:creator>
  <dc:description/>
  <dc:language>en-US</dc:language>
  <cp:lastModifiedBy>Dick</cp:lastModifiedBy>
  <dcterms:modified xsi:type="dcterms:W3CDTF">2008-02-04T13:51:41Z</dcterms:modified>
  <cp:revision>0</cp:revision>
  <dc:subject>S.280 Analysis</dc:subject>
  <dc:title>IGEM Base Case</dc:title>
</cp:coreProperties>
</file>