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croeconomic Changes" sheetId="1" state="visible" r:id="rId2"/>
    <sheet name="Interindustry Changes" sheetId="2" state="visible" r:id="rId3"/>
    <sheet name="Emissions Change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" uniqueCount="109">
  <si>
    <r>
      <rPr>
        <b val="true"/>
        <sz val="12"/>
        <rFont val="Arial"/>
        <family val="2"/>
      </rPr>
      <t xml:space="preserve">S.2191 Core Analysis</t>
    </r>
    <r>
      <rPr>
        <b val="true"/>
        <sz val="10"/>
        <rFont val="Arial"/>
        <family val="2"/>
      </rPr>
      <t xml:space="preserve"> - Bill as written (unlimited domestic capped, limited domestic and international offsets, set asides, banking)</t>
    </r>
  </si>
  <si>
    <t xml:space="preserve">Percent change from base</t>
  </si>
  <si>
    <t xml:space="preserve">Revision dated 1 Feb 2008</t>
  </si>
  <si>
    <t xml:space="preserve">Quantities</t>
  </si>
  <si>
    <t xml:space="preserve">Real GDP</t>
  </si>
  <si>
    <t xml:space="preserve">Consumption</t>
  </si>
  <si>
    <t xml:space="preserve">Investment</t>
  </si>
  <si>
    <t xml:space="preserve">Government</t>
  </si>
  <si>
    <t xml:space="preserve">Exports</t>
  </si>
  <si>
    <t xml:space="preserve">Imports</t>
  </si>
  <si>
    <t xml:space="preserve">Capital Stock</t>
  </si>
  <si>
    <t xml:space="preserve">Labor Demand (=Supply)</t>
  </si>
  <si>
    <t xml:space="preserve">Leisure Demand</t>
  </si>
  <si>
    <t xml:space="preserve">Full Consumption</t>
  </si>
  <si>
    <t xml:space="preserve">   Composite of Consumption &amp; Leisure</t>
  </si>
  <si>
    <t xml:space="preserve">Prices</t>
  </si>
  <si>
    <t xml:space="preserve">GDP</t>
  </si>
  <si>
    <t xml:space="preserve">Equivalent Variations</t>
  </si>
  <si>
    <t xml:space="preserve">Infinite Time Horizon in
Billions of $(2000)</t>
  </si>
  <si>
    <t xml:space="preserve">In Full Consumption</t>
  </si>
  <si>
    <t xml:space="preserve">In Consumption</t>
  </si>
  <si>
    <t xml:space="preserve">Annual Changes</t>
  </si>
  <si>
    <t xml:space="preserve">Nominal GDP</t>
  </si>
  <si>
    <t xml:space="preserve">GDP Price</t>
  </si>
  <si>
    <t xml:space="preserve">Base Case Levels</t>
  </si>
  <si>
    <t xml:space="preserve">Real GDP, $(2000)Bn</t>
  </si>
  <si>
    <t xml:space="preserve">Consumption, $(2000)Bn</t>
  </si>
  <si>
    <t xml:space="preserve">Consumption/Household, $(2000)</t>
  </si>
  <si>
    <t xml:space="preserve">Households, Thousands</t>
  </si>
  <si>
    <t xml:space="preserve">Policy Case Changes</t>
  </si>
  <si>
    <t xml:space="preserve">Industry
Price</t>
  </si>
  <si>
    <t xml:space="preserve">Industry
Output</t>
  </si>
  <si>
    <t xml:space="preserve">Agriculture, forestry, fisheries</t>
  </si>
  <si>
    <t xml:space="preserve">Metal mining</t>
  </si>
  <si>
    <t xml:space="preserve">Coal mining</t>
  </si>
  <si>
    <t xml:space="preserve">Crude oil and gas extraction</t>
  </si>
  <si>
    <t xml:space="preserve">Non-metallic mineral mining</t>
  </si>
  <si>
    <t xml:space="preserve">Construction</t>
  </si>
  <si>
    <t xml:space="preserve">Food and kindred products</t>
  </si>
  <si>
    <t xml:space="preserve">Tobacco manufactures</t>
  </si>
  <si>
    <t xml:space="preserve">Textile mill products</t>
  </si>
  <si>
    <t xml:space="preserve">Apparel and other textile products</t>
  </si>
  <si>
    <t xml:space="preserve">Lumber and wood products</t>
  </si>
  <si>
    <t xml:space="preserve">Furniture and fixtures</t>
  </si>
  <si>
    <t xml:space="preserve">Paper and allied products</t>
  </si>
  <si>
    <t xml:space="preserve">Printing and publishing</t>
  </si>
  <si>
    <t xml:space="preserve">Chemicals and allied products</t>
  </si>
  <si>
    <t xml:space="preserve">Petroleum refining</t>
  </si>
  <si>
    <t xml:space="preserve">Rubber and plastic products</t>
  </si>
  <si>
    <t xml:space="preserve">Leather and leather products</t>
  </si>
  <si>
    <t xml:space="preserve">Stone, clay and glass products</t>
  </si>
  <si>
    <t xml:space="preserve">Primary metals</t>
  </si>
  <si>
    <t xml:space="preserve">Fabricated metal products</t>
  </si>
  <si>
    <t xml:space="preserve">Non-electrical machinery</t>
  </si>
  <si>
    <t xml:space="preserve">Electrical machinery</t>
  </si>
  <si>
    <t xml:space="preserve">Motor vehicles</t>
  </si>
  <si>
    <t xml:space="preserve">Other transportation equipment</t>
  </si>
  <si>
    <t xml:space="preserve">Instruments</t>
  </si>
  <si>
    <t xml:space="preserve">Miscellaneous manufacturing</t>
  </si>
  <si>
    <t xml:space="preserve">Transportation and warehousing</t>
  </si>
  <si>
    <t xml:space="preserve">Communications</t>
  </si>
  <si>
    <t xml:space="preserve">Electric utilities (services)</t>
  </si>
  <si>
    <t xml:space="preserve">Gas utilities (services)</t>
  </si>
  <si>
    <t xml:space="preserve">Wholesale and retail trade</t>
  </si>
  <si>
    <t xml:space="preserve">Finance, insurance and real estate</t>
  </si>
  <si>
    <t xml:space="preserve">Personal and business services</t>
  </si>
  <si>
    <t xml:space="preserve">Government enterprises</t>
  </si>
  <si>
    <t xml:space="preserve">$(2000) Millions</t>
  </si>
  <si>
    <t xml:space="preserve">S.2191 Total Emissions Abatement</t>
  </si>
  <si>
    <t xml:space="preserve">Base Case Emissions</t>
  </si>
  <si>
    <t xml:space="preserve">Policy Case Domestic Emissions</t>
  </si>
  <si>
    <t xml:space="preserve">$(2000) per</t>
  </si>
  <si>
    <t xml:space="preserve">Base Case</t>
  </si>
  <si>
    <t xml:space="preserve">wo/ Offsets &amp; Banking</t>
  </si>
  <si>
    <t xml:space="preserve">IGEM w/ Offsets &amp; Banking</t>
  </si>
  <si>
    <t xml:space="preserve">Check</t>
  </si>
  <si>
    <t xml:space="preserve">MMTCO2Eq</t>
  </si>
  <si>
    <t xml:space="preserve">MTCO2Eq</t>
  </si>
  <si>
    <t xml:space="preserve">Abatement Costs External to IGEM</t>
  </si>
  <si>
    <t xml:space="preserve">Set Aside Transfers</t>
  </si>
  <si>
    <t xml:space="preserve">Total
GHG</t>
  </si>
  <si>
    <t xml:space="preserve">S.2191 Covered
GHG</t>
  </si>
  <si>
    <t xml:space="preserve">S.2191 Non-covered
GHG</t>
  </si>
  <si>
    <t xml:space="preserve">IGEM S.2191 Covered
GHG</t>
  </si>
  <si>
    <t xml:space="preserve">Permit
Price</t>
  </si>
  <si>
    <t xml:space="preserve">Int'l
Offset
Price</t>
  </si>
  <si>
    <t xml:space="preserve">S.2191 Covered
Target</t>
  </si>
  <si>
    <t xml:space="preserve">S.2191 Required
Abatement</t>
  </si>
  <si>
    <t xml:space="preserve">IGEM S.2191 Covered
Target</t>
  </si>
  <si>
    <t xml:space="preserve">IGEM
Abatement</t>
  </si>
  <si>
    <t xml:space="preserve">Domestic
Capped</t>
  </si>
  <si>
    <t xml:space="preserve">Domestic
Offsets</t>
  </si>
  <si>
    <t xml:space="preserve">Internat'l
Offsets</t>
  </si>
  <si>
    <t xml:space="preserve">Bank
Account</t>
  </si>
  <si>
    <t xml:space="preserve">Ag &amp; Forestry Set Aside</t>
  </si>
  <si>
    <t xml:space="preserve">Coal Mine CH4 Set Aside</t>
  </si>
  <si>
    <t xml:space="preserve">Landfill CH4 Set Aside</t>
  </si>
  <si>
    <t xml:space="preserve">Bank
Account
Check</t>
  </si>
  <si>
    <t xml:space="preserve">IGEM Abatement Costs</t>
  </si>
  <si>
    <t xml:space="preserve">Total Abatement Costs</t>
  </si>
  <si>
    <t xml:space="preserve">Ag &amp; Forestry Set Aside Transfer</t>
  </si>
  <si>
    <t xml:space="preserve">Coal Mine CH4 Set Aside Transfer</t>
  </si>
  <si>
    <t xml:space="preserve">Landfill CH4 Set Aside Transfer</t>
  </si>
  <si>
    <t xml:space="preserve">S.2191
Covered
Target
Alt Calc</t>
  </si>
  <si>
    <t xml:space="preserve">Total</t>
  </si>
  <si>
    <t xml:space="preserve">Domestic</t>
  </si>
  <si>
    <t xml:space="preserve">Internat'l</t>
  </si>
  <si>
    <t xml:space="preserve">Totals</t>
  </si>
  <si>
    <t xml:space="preserve">2012-205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%"/>
    <numFmt numFmtId="166" formatCode="\$#,##0_);&quot;($&quot;#,##0\)"/>
    <numFmt numFmtId="167" formatCode="\$#,##0.0"/>
    <numFmt numFmtId="168" formatCode="0.0"/>
    <numFmt numFmtId="169" formatCode="\$#,##0"/>
    <numFmt numFmtId="170" formatCode="0"/>
    <numFmt numFmtId="171" formatCode="\$#,##0.00_);&quot;($&quot;#,##0.00\)"/>
    <numFmt numFmtId="172" formatCode="0.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0" width="32.7"/>
  </cols>
  <sheetData>
    <row r="1" s="2" customFormat="true" ht="15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3" t="s">
        <v>1</v>
      </c>
    </row>
    <row r="3" customFormat="false" ht="12.75" hidden="false" customHeight="false" outlineLevel="0" collapsed="false">
      <c r="A3" s="4" t="s">
        <v>2</v>
      </c>
      <c r="B3" s="2" t="n">
        <v>2007</v>
      </c>
      <c r="C3" s="2" t="n">
        <v>2010</v>
      </c>
      <c r="D3" s="2" t="n">
        <v>2012</v>
      </c>
      <c r="E3" s="2" t="n">
        <v>2020</v>
      </c>
      <c r="F3" s="2" t="n">
        <v>2030</v>
      </c>
      <c r="G3" s="2" t="n">
        <v>2040</v>
      </c>
      <c r="H3" s="2" t="n">
        <v>2050</v>
      </c>
    </row>
    <row r="4" customFormat="false" ht="12.75" hidden="false" customHeight="false" outlineLevel="0" collapsed="false">
      <c r="A4" s="5" t="s">
        <v>3</v>
      </c>
    </row>
    <row r="5" customFormat="false" ht="12.75" hidden="false" customHeight="false" outlineLevel="0" collapsed="false">
      <c r="A5" s="2" t="s">
        <v>4</v>
      </c>
      <c r="B5" s="6" t="n">
        <v>-0.0049</v>
      </c>
      <c r="C5" s="6" t="n">
        <v>-0.0094</v>
      </c>
      <c r="D5" s="6" t="n">
        <v>-0.0164</v>
      </c>
      <c r="E5" s="6" t="n">
        <v>-0.0255</v>
      </c>
      <c r="F5" s="6" t="n">
        <v>-0.0376</v>
      </c>
      <c r="G5" s="6" t="n">
        <v>-0.052</v>
      </c>
      <c r="H5" s="6" t="n">
        <v>-0.069</v>
      </c>
    </row>
    <row r="6" customFormat="false" ht="12.75" hidden="false" customHeight="false" outlineLevel="0" collapsed="false">
      <c r="A6" s="2" t="s">
        <v>5</v>
      </c>
      <c r="B6" s="6" t="n">
        <v>0.005</v>
      </c>
      <c r="C6" s="6" t="n">
        <v>0.0039</v>
      </c>
      <c r="D6" s="6" t="n">
        <v>0.0021</v>
      </c>
      <c r="E6" s="6" t="n">
        <v>-0.0066</v>
      </c>
      <c r="F6" s="6" t="n">
        <v>-0.0144</v>
      </c>
      <c r="G6" s="6" t="n">
        <v>-0.0228</v>
      </c>
      <c r="H6" s="6" t="n">
        <v>-0.0326</v>
      </c>
    </row>
    <row r="7" customFormat="false" ht="12.75" hidden="false" customHeight="false" outlineLevel="0" collapsed="false">
      <c r="A7" s="2" t="s">
        <v>6</v>
      </c>
      <c r="B7" s="6" t="n">
        <v>-0.0267</v>
      </c>
      <c r="C7" s="6" t="n">
        <v>-0.0409</v>
      </c>
      <c r="D7" s="6" t="n">
        <v>-0.0445</v>
      </c>
      <c r="E7" s="6" t="n">
        <v>-0.053</v>
      </c>
      <c r="F7" s="6" t="n">
        <v>-0.0659</v>
      </c>
      <c r="G7" s="6" t="n">
        <v>-0.0844</v>
      </c>
      <c r="H7" s="6" t="n">
        <v>-0.1064</v>
      </c>
    </row>
    <row r="8" customFormat="false" ht="12.75" hidden="false" customHeight="false" outlineLevel="0" collapsed="false">
      <c r="A8" s="2" t="s">
        <v>7</v>
      </c>
      <c r="B8" s="6" t="n">
        <v>0.0013</v>
      </c>
      <c r="C8" s="6" t="n">
        <v>0.0012</v>
      </c>
      <c r="D8" s="6" t="n">
        <v>-0.0039</v>
      </c>
      <c r="E8" s="6" t="n">
        <v>-0.0078</v>
      </c>
      <c r="F8" s="6" t="n">
        <v>-0.0128</v>
      </c>
      <c r="G8" s="6" t="n">
        <v>-0.0183</v>
      </c>
      <c r="H8" s="6" t="n">
        <v>-0.0251</v>
      </c>
    </row>
    <row r="9" customFormat="false" ht="12.75" hidden="false" customHeight="false" outlineLevel="0" collapsed="false">
      <c r="A9" s="2" t="s">
        <v>8</v>
      </c>
      <c r="B9" s="6" t="n">
        <v>-0.0127</v>
      </c>
      <c r="C9" s="6" t="n">
        <v>-0.0182</v>
      </c>
      <c r="D9" s="6" t="n">
        <v>-0.0512</v>
      </c>
      <c r="E9" s="6" t="n">
        <v>-0.0585</v>
      </c>
      <c r="F9" s="6" t="n">
        <v>-0.0732</v>
      </c>
      <c r="G9" s="6" t="n">
        <v>-0.0992</v>
      </c>
      <c r="H9" s="6" t="n">
        <v>-0.1286</v>
      </c>
    </row>
    <row r="10" customFormat="false" ht="12.75" hidden="false" customHeight="false" outlineLevel="0" collapsed="false">
      <c r="A10" s="2" t="s">
        <v>9</v>
      </c>
      <c r="B10" s="6" t="n">
        <v>0.004</v>
      </c>
      <c r="C10" s="6" t="n">
        <v>0.0037</v>
      </c>
      <c r="D10" s="6" t="n">
        <v>0.0061</v>
      </c>
      <c r="E10" s="6" t="n">
        <v>-0.0018</v>
      </c>
      <c r="F10" s="6" t="n">
        <v>-0.0072</v>
      </c>
      <c r="G10" s="6" t="n">
        <v>-0.0063</v>
      </c>
      <c r="H10" s="6" t="n">
        <v>-0.005</v>
      </c>
    </row>
    <row r="12" customFormat="false" ht="12.75" hidden="false" customHeight="false" outlineLevel="0" collapsed="false">
      <c r="A12" s="2" t="s">
        <v>10</v>
      </c>
      <c r="B12" s="6" t="n">
        <v>0</v>
      </c>
      <c r="C12" s="6" t="n">
        <v>-0.0055</v>
      </c>
      <c r="D12" s="6" t="n">
        <v>-0.0101</v>
      </c>
      <c r="E12" s="6" t="n">
        <v>-0.025</v>
      </c>
      <c r="F12" s="6" t="n">
        <v>-0.0409</v>
      </c>
      <c r="G12" s="6" t="n">
        <v>-0.0559</v>
      </c>
      <c r="H12" s="6" t="n">
        <v>-0.0725</v>
      </c>
    </row>
    <row r="13" customFormat="false" ht="12.75" hidden="false" customHeight="false" outlineLevel="0" collapsed="false">
      <c r="A13" s="2" t="s">
        <v>11</v>
      </c>
      <c r="B13" s="6" t="n">
        <v>-0.0075</v>
      </c>
      <c r="C13" s="6" t="n">
        <v>-0.0105</v>
      </c>
      <c r="D13" s="6" t="n">
        <v>-0.016</v>
      </c>
      <c r="E13" s="6" t="n">
        <v>-0.017</v>
      </c>
      <c r="F13" s="6" t="n">
        <v>-0.02</v>
      </c>
      <c r="G13" s="6" t="n">
        <v>-0.0235</v>
      </c>
      <c r="H13" s="6" t="n">
        <v>-0.0282</v>
      </c>
    </row>
    <row r="14" customFormat="false" ht="12.75" hidden="false" customHeight="false" outlineLevel="0" collapsed="false">
      <c r="A14" s="2" t="s">
        <v>12</v>
      </c>
      <c r="B14" s="6" t="n">
        <v>0.0025</v>
      </c>
      <c r="C14" s="6" t="n">
        <v>0.0035</v>
      </c>
      <c r="D14" s="6" t="n">
        <v>0.0053</v>
      </c>
      <c r="E14" s="6" t="n">
        <v>0.0056</v>
      </c>
      <c r="F14" s="6" t="n">
        <v>0.0069</v>
      </c>
      <c r="G14" s="6" t="n">
        <v>0.0079</v>
      </c>
      <c r="H14" s="6" t="n">
        <v>0.0095</v>
      </c>
    </row>
    <row r="15" customFormat="false" ht="12.75" hidden="false" customHeight="false" outlineLevel="0" collapsed="false">
      <c r="A15" s="2" t="s">
        <v>13</v>
      </c>
      <c r="B15" s="6" t="n">
        <v>0.0033</v>
      </c>
      <c r="C15" s="6" t="n">
        <v>0.0036</v>
      </c>
      <c r="D15" s="6" t="n">
        <v>0.0042</v>
      </c>
      <c r="E15" s="6" t="n">
        <v>0.0017</v>
      </c>
      <c r="F15" s="6" t="n">
        <v>0.0001</v>
      </c>
      <c r="G15" s="6" t="n">
        <v>-0.002</v>
      </c>
      <c r="H15" s="6" t="n">
        <v>-0.0042</v>
      </c>
    </row>
    <row r="16" customFormat="false" ht="12.75" hidden="false" customHeight="false" outlineLevel="0" collapsed="false">
      <c r="A16" s="7" t="s">
        <v>14</v>
      </c>
    </row>
    <row r="18" customFormat="false" ht="12.75" hidden="false" customHeight="false" outlineLevel="0" collapsed="false">
      <c r="A18" s="5" t="s">
        <v>15</v>
      </c>
    </row>
    <row r="19" customFormat="false" ht="12.75" hidden="false" customHeight="false" outlineLevel="0" collapsed="false">
      <c r="A19" s="8" t="s">
        <v>16</v>
      </c>
      <c r="B19" s="6" t="n">
        <v>-0.000894829999999999</v>
      </c>
      <c r="C19" s="6" t="n">
        <v>0.00119187</v>
      </c>
      <c r="D19" s="6" t="n">
        <v>0.00911175</v>
      </c>
      <c r="E19" s="6" t="n">
        <v>0.01838147</v>
      </c>
      <c r="F19" s="6" t="n">
        <v>0.02916855</v>
      </c>
      <c r="G19" s="6" t="n">
        <v>0.04251768</v>
      </c>
      <c r="H19" s="6" t="n">
        <v>0.057681</v>
      </c>
    </row>
    <row r="20" customFormat="false" ht="12.75" hidden="false" customHeight="false" outlineLevel="0" collapsed="false">
      <c r="A20" s="2" t="s">
        <v>13</v>
      </c>
      <c r="B20" s="6" t="n">
        <v>-0.00081648</v>
      </c>
      <c r="C20" s="6" t="n">
        <v>-0.00013974</v>
      </c>
      <c r="D20" s="6" t="n">
        <v>0.0010465</v>
      </c>
      <c r="E20" s="6" t="n">
        <v>0.00404718</v>
      </c>
      <c r="F20" s="6" t="n">
        <v>0.00704898</v>
      </c>
      <c r="G20" s="6" t="n">
        <v>0.01023075</v>
      </c>
      <c r="H20" s="6" t="n">
        <v>0.01408739</v>
      </c>
    </row>
    <row r="21" customFormat="false" ht="12.75" hidden="false" customHeight="false" outlineLevel="0" collapsed="false">
      <c r="A21" s="2" t="s">
        <v>5</v>
      </c>
      <c r="B21" s="6" t="n">
        <v>-0.0025</v>
      </c>
      <c r="C21" s="6" t="n">
        <v>-0.0004</v>
      </c>
      <c r="D21" s="6" t="n">
        <v>0.0033</v>
      </c>
      <c r="E21" s="6" t="n">
        <v>0.0127</v>
      </c>
      <c r="F21" s="6" t="n">
        <v>0.0222</v>
      </c>
      <c r="G21" s="6" t="n">
        <v>0.0324</v>
      </c>
      <c r="H21" s="6" t="n">
        <v>0.0448</v>
      </c>
    </row>
    <row r="22" customFormat="false" ht="12.75" hidden="false" customHeight="false" outlineLevel="0" collapsed="false">
      <c r="A22" s="2" t="s">
        <v>6</v>
      </c>
      <c r="B22" s="6" t="n">
        <v>-0.0036</v>
      </c>
      <c r="C22" s="6" t="n">
        <v>-0.0037</v>
      </c>
      <c r="D22" s="6" t="n">
        <v>-0.0018</v>
      </c>
      <c r="E22" s="6" t="n">
        <v>0.0035</v>
      </c>
      <c r="F22" s="6" t="n">
        <v>0.0087</v>
      </c>
      <c r="G22" s="6" t="n">
        <v>0.0126</v>
      </c>
      <c r="H22" s="6" t="n">
        <v>0.0188</v>
      </c>
    </row>
    <row r="24" customFormat="false" ht="12.75" hidden="false" customHeight="false" outlineLevel="0" collapsed="false">
      <c r="A24" s="5" t="s">
        <v>17</v>
      </c>
    </row>
    <row r="25" customFormat="false" ht="22.5" hidden="false" customHeight="false" outlineLevel="0" collapsed="false">
      <c r="A25" s="9" t="s">
        <v>18</v>
      </c>
    </row>
    <row r="26" customFormat="false" ht="12.75" hidden="false" customHeight="false" outlineLevel="0" collapsed="false">
      <c r="A26" s="2" t="s">
        <v>19</v>
      </c>
      <c r="B26" s="10" t="n">
        <v>-4605.0463856</v>
      </c>
    </row>
    <row r="27" customFormat="false" ht="12.75" hidden="false" customHeight="false" outlineLevel="0" collapsed="false">
      <c r="A27" s="2" t="s">
        <v>20</v>
      </c>
      <c r="B27" s="10" t="n">
        <v>-9888.6725932</v>
      </c>
    </row>
    <row r="28" customFormat="false" ht="12.75" hidden="false" customHeight="false" outlineLevel="0" collapsed="false">
      <c r="A28" s="7"/>
    </row>
    <row r="29" customFormat="false" ht="12.75" hidden="false" customHeight="false" outlineLevel="0" collapsed="false">
      <c r="A29" s="2" t="s">
        <v>21</v>
      </c>
      <c r="B29" s="2" t="n">
        <v>2007</v>
      </c>
      <c r="C29" s="2" t="n">
        <v>2008</v>
      </c>
      <c r="D29" s="2" t="n">
        <v>2009</v>
      </c>
      <c r="E29" s="2" t="n">
        <v>2010</v>
      </c>
      <c r="F29" s="2" t="n">
        <v>2011</v>
      </c>
      <c r="G29" s="2" t="n">
        <v>2012</v>
      </c>
      <c r="H29" s="2" t="n">
        <v>2013</v>
      </c>
      <c r="I29" s="2" t="n">
        <v>2014</v>
      </c>
      <c r="J29" s="2" t="n">
        <v>2015</v>
      </c>
      <c r="K29" s="2" t="n">
        <v>2016</v>
      </c>
      <c r="L29" s="2" t="n">
        <v>2017</v>
      </c>
      <c r="M29" s="2" t="n">
        <v>2018</v>
      </c>
      <c r="N29" s="2" t="n">
        <v>2019</v>
      </c>
      <c r="O29" s="2" t="n">
        <v>2020</v>
      </c>
      <c r="P29" s="2" t="n">
        <v>2021</v>
      </c>
      <c r="Q29" s="2" t="n">
        <v>2022</v>
      </c>
      <c r="R29" s="2" t="n">
        <v>2023</v>
      </c>
      <c r="S29" s="2" t="n">
        <v>2024</v>
      </c>
      <c r="T29" s="2" t="n">
        <v>2025</v>
      </c>
      <c r="U29" s="2" t="n">
        <v>2026</v>
      </c>
      <c r="V29" s="2" t="n">
        <v>2027</v>
      </c>
      <c r="W29" s="2" t="n">
        <v>2028</v>
      </c>
      <c r="X29" s="2" t="n">
        <v>2029</v>
      </c>
      <c r="Y29" s="2" t="n">
        <v>2030</v>
      </c>
      <c r="Z29" s="2" t="n">
        <v>2031</v>
      </c>
      <c r="AA29" s="2" t="n">
        <v>2032</v>
      </c>
      <c r="AB29" s="2" t="n">
        <v>2033</v>
      </c>
      <c r="AC29" s="2" t="n">
        <v>2034</v>
      </c>
      <c r="AD29" s="2" t="n">
        <v>2035</v>
      </c>
      <c r="AE29" s="2" t="n">
        <v>2036</v>
      </c>
      <c r="AF29" s="2" t="n">
        <v>2037</v>
      </c>
      <c r="AG29" s="2" t="n">
        <v>2038</v>
      </c>
      <c r="AH29" s="2" t="n">
        <v>2039</v>
      </c>
      <c r="AI29" s="2" t="n">
        <v>2040</v>
      </c>
      <c r="AJ29" s="2" t="n">
        <v>2041</v>
      </c>
      <c r="AK29" s="2" t="n">
        <v>2042</v>
      </c>
      <c r="AL29" s="2" t="n">
        <v>2043</v>
      </c>
      <c r="AM29" s="2" t="n">
        <v>2044</v>
      </c>
      <c r="AN29" s="2" t="n">
        <v>2045</v>
      </c>
      <c r="AO29" s="2" t="n">
        <v>2046</v>
      </c>
      <c r="AP29" s="2" t="n">
        <v>2047</v>
      </c>
      <c r="AQ29" s="2" t="n">
        <v>2048</v>
      </c>
      <c r="AR29" s="2" t="n">
        <v>2049</v>
      </c>
      <c r="AS29" s="2" t="n">
        <v>2050</v>
      </c>
    </row>
    <row r="30" customFormat="false" ht="12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</row>
    <row r="31" customFormat="false" ht="12.75" hidden="false" customHeight="false" outlineLevel="0" collapsed="false">
      <c r="A31" s="2" t="s">
        <v>4</v>
      </c>
      <c r="B31" s="6" t="n">
        <v>-0.00487</v>
      </c>
      <c r="C31" s="6" t="n">
        <v>-0.00614</v>
      </c>
      <c r="D31" s="6" t="n">
        <v>-0.00768</v>
      </c>
      <c r="E31" s="6" t="n">
        <v>-0.00936</v>
      </c>
      <c r="F31" s="6" t="n">
        <v>-0.01146</v>
      </c>
      <c r="G31" s="6" t="n">
        <v>-0.01643</v>
      </c>
      <c r="H31" s="6" t="n">
        <v>-0.01761</v>
      </c>
      <c r="I31" s="6" t="n">
        <v>-0.01877</v>
      </c>
      <c r="J31" s="6" t="n">
        <v>-0.01991</v>
      </c>
      <c r="K31" s="6" t="n">
        <v>-0.02111</v>
      </c>
      <c r="L31" s="6" t="n">
        <v>-0.02213</v>
      </c>
      <c r="M31" s="6" t="n">
        <v>-0.02321</v>
      </c>
      <c r="N31" s="6" t="n">
        <v>-0.02437</v>
      </c>
      <c r="O31" s="6" t="n">
        <v>-0.02551</v>
      </c>
      <c r="P31" s="6" t="n">
        <v>-0.02662</v>
      </c>
      <c r="Q31" s="6" t="n">
        <v>-0.02777</v>
      </c>
      <c r="R31" s="6" t="n">
        <v>-0.02887</v>
      </c>
      <c r="S31" s="6" t="n">
        <v>-0.03012</v>
      </c>
      <c r="T31" s="6" t="n">
        <v>-0.03131</v>
      </c>
      <c r="U31" s="6" t="n">
        <v>-0.0324</v>
      </c>
      <c r="V31" s="6" t="n">
        <v>-0.03374</v>
      </c>
      <c r="W31" s="6" t="n">
        <v>-0.03501</v>
      </c>
      <c r="X31" s="6" t="n">
        <v>-0.03626</v>
      </c>
      <c r="Y31" s="6" t="n">
        <v>-0.03756</v>
      </c>
      <c r="Z31" s="6" t="n">
        <v>-0.0389</v>
      </c>
      <c r="AA31" s="6" t="n">
        <v>-0.04018</v>
      </c>
      <c r="AB31" s="6" t="n">
        <v>-0.04152</v>
      </c>
      <c r="AC31" s="6" t="n">
        <v>-0.04283</v>
      </c>
      <c r="AD31" s="6" t="n">
        <v>-0.04438</v>
      </c>
      <c r="AE31" s="6" t="n">
        <v>-0.04581</v>
      </c>
      <c r="AF31" s="6" t="n">
        <v>-0.04736</v>
      </c>
      <c r="AG31" s="6" t="n">
        <v>-0.04888</v>
      </c>
      <c r="AH31" s="6" t="n">
        <v>-0.05044</v>
      </c>
      <c r="AI31" s="6" t="n">
        <v>-0.05196</v>
      </c>
      <c r="AJ31" s="6" t="n">
        <v>-0.05359</v>
      </c>
      <c r="AK31" s="6" t="n">
        <v>-0.05512</v>
      </c>
      <c r="AL31" s="6" t="n">
        <v>-0.0568</v>
      </c>
      <c r="AM31" s="6" t="n">
        <v>-0.05853</v>
      </c>
      <c r="AN31" s="6" t="n">
        <v>-0.06023</v>
      </c>
      <c r="AO31" s="6" t="n">
        <v>-0.06185</v>
      </c>
      <c r="AP31" s="6" t="n">
        <v>-0.06365</v>
      </c>
      <c r="AQ31" s="6" t="n">
        <v>-0.06535</v>
      </c>
      <c r="AR31" s="6" t="n">
        <v>-0.06721</v>
      </c>
      <c r="AS31" s="6" t="n">
        <v>-0.06903</v>
      </c>
    </row>
    <row r="32" customFormat="false" ht="12.75" hidden="false" customHeight="false" outlineLevel="0" collapsed="false">
      <c r="A32" s="2" t="s">
        <v>5</v>
      </c>
      <c r="B32" s="6" t="n">
        <v>0.00499</v>
      </c>
      <c r="C32" s="6" t="n">
        <v>0.00457</v>
      </c>
      <c r="D32" s="6" t="n">
        <v>0.00422</v>
      </c>
      <c r="E32" s="6" t="n">
        <v>0.00391</v>
      </c>
      <c r="F32" s="6" t="n">
        <v>0.00369</v>
      </c>
      <c r="G32" s="6" t="n">
        <v>0.00208</v>
      </c>
      <c r="H32" s="6" t="n">
        <v>0.00073</v>
      </c>
      <c r="I32" s="6" t="n">
        <v>-0.00054</v>
      </c>
      <c r="J32" s="6" t="n">
        <v>-0.00177</v>
      </c>
      <c r="K32" s="6" t="n">
        <v>-0.00279</v>
      </c>
      <c r="L32" s="6" t="n">
        <v>-0.00384</v>
      </c>
      <c r="M32" s="6" t="n">
        <v>-0.00479</v>
      </c>
      <c r="N32" s="6" t="n">
        <v>-0.00571</v>
      </c>
      <c r="O32" s="6" t="n">
        <v>-0.00661</v>
      </c>
      <c r="P32" s="6" t="n">
        <v>-0.00748</v>
      </c>
      <c r="Q32" s="6" t="n">
        <v>-0.00831</v>
      </c>
      <c r="R32" s="6" t="n">
        <v>-0.00909</v>
      </c>
      <c r="S32" s="6" t="n">
        <v>-0.00979</v>
      </c>
      <c r="T32" s="6" t="n">
        <v>-0.01053</v>
      </c>
      <c r="U32" s="6" t="n">
        <v>-0.01127</v>
      </c>
      <c r="V32" s="6" t="n">
        <v>-0.012</v>
      </c>
      <c r="W32" s="6" t="n">
        <v>-0.01272</v>
      </c>
      <c r="X32" s="6" t="n">
        <v>-0.01362</v>
      </c>
      <c r="Y32" s="6" t="n">
        <v>-0.01436</v>
      </c>
      <c r="Z32" s="6" t="n">
        <v>-0.01522</v>
      </c>
      <c r="AA32" s="6" t="n">
        <v>-0.01614</v>
      </c>
      <c r="AB32" s="6" t="n">
        <v>-0.01714</v>
      </c>
      <c r="AC32" s="6" t="n">
        <v>-0.01784</v>
      </c>
      <c r="AD32" s="6" t="n">
        <v>-0.01871</v>
      </c>
      <c r="AE32" s="6" t="n">
        <v>-0.01952</v>
      </c>
      <c r="AF32" s="6" t="n">
        <v>-0.02029</v>
      </c>
      <c r="AG32" s="6" t="n">
        <v>-0.02122</v>
      </c>
      <c r="AH32" s="6" t="n">
        <v>-0.02204</v>
      </c>
      <c r="AI32" s="6" t="n">
        <v>-0.02284</v>
      </c>
      <c r="AJ32" s="6" t="n">
        <v>-0.02367</v>
      </c>
      <c r="AK32" s="6" t="n">
        <v>-0.02461</v>
      </c>
      <c r="AL32" s="6" t="n">
        <v>-0.02551</v>
      </c>
      <c r="AM32" s="6" t="n">
        <v>-0.02649</v>
      </c>
      <c r="AN32" s="6" t="n">
        <v>-0.02742</v>
      </c>
      <c r="AO32" s="6" t="n">
        <v>-0.02842</v>
      </c>
      <c r="AP32" s="6" t="n">
        <v>-0.02935</v>
      </c>
      <c r="AQ32" s="6" t="n">
        <v>-0.03037</v>
      </c>
      <c r="AR32" s="6" t="n">
        <v>-0.03149</v>
      </c>
      <c r="AS32" s="6" t="n">
        <v>-0.03261</v>
      </c>
    </row>
    <row r="33" customFormat="false" ht="12.75" hidden="false" customHeight="false" outlineLevel="0" collapsed="false">
      <c r="A33" s="2" t="s">
        <v>6</v>
      </c>
      <c r="B33" s="6" t="n">
        <v>-0.02667</v>
      </c>
      <c r="C33" s="6" t="n">
        <v>-0.03051</v>
      </c>
      <c r="D33" s="6" t="n">
        <v>-0.03537</v>
      </c>
      <c r="E33" s="6" t="n">
        <v>-0.04086</v>
      </c>
      <c r="F33" s="6" t="n">
        <v>-0.04807</v>
      </c>
      <c r="G33" s="6" t="n">
        <v>-0.04452</v>
      </c>
      <c r="H33" s="6" t="n">
        <v>-0.04545</v>
      </c>
      <c r="I33" s="6" t="n">
        <v>-0.04636</v>
      </c>
      <c r="J33" s="6" t="n">
        <v>-0.04727</v>
      </c>
      <c r="K33" s="6" t="n">
        <v>-0.04876</v>
      </c>
      <c r="L33" s="6" t="n">
        <v>-0.04947</v>
      </c>
      <c r="M33" s="6" t="n">
        <v>-0.0505</v>
      </c>
      <c r="N33" s="6" t="n">
        <v>-0.0518</v>
      </c>
      <c r="O33" s="6" t="n">
        <v>-0.053</v>
      </c>
      <c r="P33" s="6" t="n">
        <v>-0.05409</v>
      </c>
      <c r="Q33" s="6" t="n">
        <v>-0.05529</v>
      </c>
      <c r="R33" s="6" t="n">
        <v>-0.05633</v>
      </c>
      <c r="S33" s="6" t="n">
        <v>-0.05798</v>
      </c>
      <c r="T33" s="6" t="n">
        <v>-0.05924</v>
      </c>
      <c r="U33" s="6" t="n">
        <v>-0.06012</v>
      </c>
      <c r="V33" s="6" t="n">
        <v>-0.0617</v>
      </c>
      <c r="W33" s="6" t="n">
        <v>-0.06317</v>
      </c>
      <c r="X33" s="6" t="n">
        <v>-0.06432</v>
      </c>
      <c r="Y33" s="6" t="n">
        <v>-0.06588</v>
      </c>
      <c r="Z33" s="6" t="n">
        <v>-0.06744</v>
      </c>
      <c r="AA33" s="6" t="n">
        <v>-0.0689</v>
      </c>
      <c r="AB33" s="6" t="n">
        <v>-0.07016</v>
      </c>
      <c r="AC33" s="6" t="n">
        <v>-0.07202</v>
      </c>
      <c r="AD33" s="6" t="n">
        <v>-0.0742</v>
      </c>
      <c r="AE33" s="6" t="n">
        <v>-0.07607</v>
      </c>
      <c r="AF33" s="6" t="n">
        <v>-0.07838</v>
      </c>
      <c r="AG33" s="6" t="n">
        <v>-0.08012</v>
      </c>
      <c r="AH33" s="6" t="n">
        <v>-0.08229</v>
      </c>
      <c r="AI33" s="6" t="n">
        <v>-0.08436</v>
      </c>
      <c r="AJ33" s="6" t="n">
        <v>-0.08669</v>
      </c>
      <c r="AK33" s="6" t="n">
        <v>-0.08833</v>
      </c>
      <c r="AL33" s="6" t="n">
        <v>-0.09062</v>
      </c>
      <c r="AM33" s="6" t="n">
        <v>-0.09286</v>
      </c>
      <c r="AN33" s="6" t="n">
        <v>-0.0951</v>
      </c>
      <c r="AO33" s="6" t="n">
        <v>-0.09698</v>
      </c>
      <c r="AP33" s="6" t="n">
        <v>-0.09962</v>
      </c>
      <c r="AQ33" s="6" t="n">
        <v>-0.10178</v>
      </c>
      <c r="AR33" s="6" t="n">
        <v>-0.10415</v>
      </c>
      <c r="AS33" s="6" t="n">
        <v>-0.10645</v>
      </c>
    </row>
    <row r="34" customFormat="false" ht="12.75" hidden="false" customHeight="false" outlineLevel="0" collapsed="false">
      <c r="A34" s="2" t="s">
        <v>7</v>
      </c>
      <c r="B34" s="6" t="n">
        <v>0.00128</v>
      </c>
      <c r="C34" s="6" t="n">
        <v>0.00126</v>
      </c>
      <c r="D34" s="6" t="n">
        <v>0.00123</v>
      </c>
      <c r="E34" s="6" t="n">
        <v>0.00123</v>
      </c>
      <c r="F34" s="6" t="n">
        <v>0.00125</v>
      </c>
      <c r="G34" s="6" t="n">
        <v>-0.00388</v>
      </c>
      <c r="H34" s="6" t="n">
        <v>-0.00439</v>
      </c>
      <c r="I34" s="6" t="n">
        <v>-0.00491</v>
      </c>
      <c r="J34" s="6" t="n">
        <v>-0.00542</v>
      </c>
      <c r="K34" s="6" t="n">
        <v>-0.0059</v>
      </c>
      <c r="L34" s="6" t="n">
        <v>-0.00638</v>
      </c>
      <c r="M34" s="6" t="n">
        <v>-0.00686</v>
      </c>
      <c r="N34" s="6" t="n">
        <v>-0.00735</v>
      </c>
      <c r="O34" s="6" t="n">
        <v>-0.00782</v>
      </c>
      <c r="P34" s="6" t="n">
        <v>-0.00829</v>
      </c>
      <c r="Q34" s="6" t="n">
        <v>-0.00877</v>
      </c>
      <c r="R34" s="6" t="n">
        <v>-0.00922</v>
      </c>
      <c r="S34" s="6" t="n">
        <v>-0.00967</v>
      </c>
      <c r="T34" s="6" t="n">
        <v>-0.01014</v>
      </c>
      <c r="U34" s="6" t="n">
        <v>-0.01059</v>
      </c>
      <c r="V34" s="6" t="n">
        <v>-0.01113</v>
      </c>
      <c r="W34" s="6" t="n">
        <v>-0.01167</v>
      </c>
      <c r="X34" s="6" t="n">
        <v>-0.01222</v>
      </c>
      <c r="Y34" s="6" t="n">
        <v>-0.01276</v>
      </c>
      <c r="Z34" s="6" t="n">
        <v>-0.01329</v>
      </c>
      <c r="AA34" s="6" t="n">
        <v>-0.01382</v>
      </c>
      <c r="AB34" s="6" t="n">
        <v>-0.01439</v>
      </c>
      <c r="AC34" s="6" t="n">
        <v>-0.01488</v>
      </c>
      <c r="AD34" s="6" t="n">
        <v>-0.01545</v>
      </c>
      <c r="AE34" s="6" t="n">
        <v>-0.01598</v>
      </c>
      <c r="AF34" s="6" t="n">
        <v>-0.01654</v>
      </c>
      <c r="AG34" s="6" t="n">
        <v>-0.01715</v>
      </c>
      <c r="AH34" s="6" t="n">
        <v>-0.0177</v>
      </c>
      <c r="AI34" s="6" t="n">
        <v>-0.0183</v>
      </c>
      <c r="AJ34" s="6" t="n">
        <v>-0.0189</v>
      </c>
      <c r="AK34" s="6" t="n">
        <v>-0.01953</v>
      </c>
      <c r="AL34" s="6" t="n">
        <v>-0.02017</v>
      </c>
      <c r="AM34" s="6" t="n">
        <v>-0.02084</v>
      </c>
      <c r="AN34" s="6" t="n">
        <v>-0.0215</v>
      </c>
      <c r="AO34" s="6" t="n">
        <v>-0.02218</v>
      </c>
      <c r="AP34" s="6" t="n">
        <v>-0.02289</v>
      </c>
      <c r="AQ34" s="6" t="n">
        <v>-0.02358</v>
      </c>
      <c r="AR34" s="6" t="n">
        <v>-0.02435</v>
      </c>
      <c r="AS34" s="6" t="n">
        <v>-0.02512</v>
      </c>
    </row>
    <row r="35" customFormat="false" ht="12.75" hidden="false" customHeight="false" outlineLevel="0" collapsed="false">
      <c r="A35" s="2" t="s">
        <v>8</v>
      </c>
      <c r="B35" s="6" t="n">
        <v>-0.01269</v>
      </c>
      <c r="C35" s="6" t="n">
        <v>-0.01414</v>
      </c>
      <c r="D35" s="6" t="n">
        <v>-0.01607</v>
      </c>
      <c r="E35" s="6" t="n">
        <v>-0.01816</v>
      </c>
      <c r="F35" s="6" t="n">
        <v>-0.02095</v>
      </c>
      <c r="G35" s="6" t="n">
        <v>-0.05118</v>
      </c>
      <c r="H35" s="6" t="n">
        <v>-0.0519</v>
      </c>
      <c r="I35" s="6" t="n">
        <v>-0.05276</v>
      </c>
      <c r="J35" s="6" t="n">
        <v>-0.05357</v>
      </c>
      <c r="K35" s="6" t="n">
        <v>-0.05461</v>
      </c>
      <c r="L35" s="6" t="n">
        <v>-0.05536</v>
      </c>
      <c r="M35" s="6" t="n">
        <v>-0.05634</v>
      </c>
      <c r="N35" s="6" t="n">
        <v>-0.05743</v>
      </c>
      <c r="O35" s="6" t="n">
        <v>-0.05854</v>
      </c>
      <c r="P35" s="6" t="n">
        <v>-0.05961</v>
      </c>
      <c r="Q35" s="6" t="n">
        <v>-0.06077</v>
      </c>
      <c r="R35" s="6" t="n">
        <v>-0.06195</v>
      </c>
      <c r="S35" s="6" t="n">
        <v>-0.06334</v>
      </c>
      <c r="T35" s="6" t="n">
        <v>-0.06465</v>
      </c>
      <c r="U35" s="6" t="n">
        <v>-0.0658</v>
      </c>
      <c r="V35" s="6" t="n">
        <v>-0.06757</v>
      </c>
      <c r="W35" s="6" t="n">
        <v>-0.06928</v>
      </c>
      <c r="X35" s="6" t="n">
        <v>-0.07112</v>
      </c>
      <c r="Y35" s="6" t="n">
        <v>-0.07319</v>
      </c>
      <c r="Z35" s="6" t="n">
        <v>-0.07545</v>
      </c>
      <c r="AA35" s="6" t="n">
        <v>-0.07778</v>
      </c>
      <c r="AB35" s="6" t="n">
        <v>-0.08028</v>
      </c>
      <c r="AC35" s="6" t="n">
        <v>-0.08276</v>
      </c>
      <c r="AD35" s="6" t="n">
        <v>-0.08546</v>
      </c>
      <c r="AE35" s="6" t="n">
        <v>-0.08813</v>
      </c>
      <c r="AF35" s="6" t="n">
        <v>-0.09096</v>
      </c>
      <c r="AG35" s="6" t="n">
        <v>-0.09371</v>
      </c>
      <c r="AH35" s="6" t="n">
        <v>-0.09647</v>
      </c>
      <c r="AI35" s="6" t="n">
        <v>-0.09925</v>
      </c>
      <c r="AJ35" s="6" t="n">
        <v>-0.10209</v>
      </c>
      <c r="AK35" s="6" t="n">
        <v>-0.10488</v>
      </c>
      <c r="AL35" s="6" t="n">
        <v>-0.10781</v>
      </c>
      <c r="AM35" s="6" t="n">
        <v>-0.11082</v>
      </c>
      <c r="AN35" s="6" t="n">
        <v>-0.11381</v>
      </c>
      <c r="AO35" s="6" t="n">
        <v>-0.11656</v>
      </c>
      <c r="AP35" s="6" t="n">
        <v>-0.11965</v>
      </c>
      <c r="AQ35" s="6" t="n">
        <v>-0.12241</v>
      </c>
      <c r="AR35" s="6" t="n">
        <v>-0.1256</v>
      </c>
      <c r="AS35" s="6" t="n">
        <v>-0.1286</v>
      </c>
    </row>
    <row r="36" customFormat="false" ht="12.75" hidden="false" customHeight="false" outlineLevel="0" collapsed="false">
      <c r="A36" s="2" t="s">
        <v>9</v>
      </c>
      <c r="B36" s="6" t="n">
        <v>0.00402</v>
      </c>
      <c r="C36" s="6" t="n">
        <v>0.00394</v>
      </c>
      <c r="D36" s="6" t="n">
        <v>0.00383</v>
      </c>
      <c r="E36" s="6" t="n">
        <v>0.00372</v>
      </c>
      <c r="F36" s="6" t="n">
        <v>0.00362</v>
      </c>
      <c r="G36" s="6" t="n">
        <v>0.00611</v>
      </c>
      <c r="H36" s="6" t="n">
        <v>0.00496</v>
      </c>
      <c r="I36" s="6" t="n">
        <v>0.00386</v>
      </c>
      <c r="J36" s="6" t="n">
        <v>0.00284</v>
      </c>
      <c r="K36" s="6" t="n">
        <v>0.00184</v>
      </c>
      <c r="L36" s="6" t="n">
        <v>0.00086</v>
      </c>
      <c r="M36" s="6" t="n">
        <v>-8E-005</v>
      </c>
      <c r="N36" s="6" t="n">
        <v>-0.00096</v>
      </c>
      <c r="O36" s="6" t="n">
        <v>-0.00179</v>
      </c>
      <c r="P36" s="6" t="n">
        <v>-0.00256</v>
      </c>
      <c r="Q36" s="6" t="n">
        <v>-0.00328</v>
      </c>
      <c r="R36" s="6" t="n">
        <v>-0.00395</v>
      </c>
      <c r="S36" s="6" t="n">
        <v>-0.00462</v>
      </c>
      <c r="T36" s="6" t="n">
        <v>-0.00524</v>
      </c>
      <c r="U36" s="6" t="n">
        <v>-0.00579</v>
      </c>
      <c r="V36" s="6" t="n">
        <v>-0.00634</v>
      </c>
      <c r="W36" s="6" t="n">
        <v>-0.00675</v>
      </c>
      <c r="X36" s="6" t="n">
        <v>-0.00703</v>
      </c>
      <c r="Y36" s="6" t="n">
        <v>-0.00723</v>
      </c>
      <c r="Z36" s="6" t="n">
        <v>-0.00726</v>
      </c>
      <c r="AA36" s="6" t="n">
        <v>-0.00716</v>
      </c>
      <c r="AB36" s="6" t="n">
        <v>-0.00709</v>
      </c>
      <c r="AC36" s="6" t="n">
        <v>-0.007</v>
      </c>
      <c r="AD36" s="6" t="n">
        <v>-0.00689</v>
      </c>
      <c r="AE36" s="6" t="n">
        <v>-0.00679</v>
      </c>
      <c r="AF36" s="6" t="n">
        <v>-0.00669</v>
      </c>
      <c r="AG36" s="6" t="n">
        <v>-0.0066</v>
      </c>
      <c r="AH36" s="6" t="n">
        <v>-0.00646</v>
      </c>
      <c r="AI36" s="6" t="n">
        <v>-0.00633</v>
      </c>
      <c r="AJ36" s="6" t="n">
        <v>-0.0062</v>
      </c>
      <c r="AK36" s="6" t="n">
        <v>-0.00606</v>
      </c>
      <c r="AL36" s="6" t="n">
        <v>-0.00592</v>
      </c>
      <c r="AM36" s="6" t="n">
        <v>-0.00578</v>
      </c>
      <c r="AN36" s="6" t="n">
        <v>-0.00565</v>
      </c>
      <c r="AO36" s="6" t="n">
        <v>-0.00548</v>
      </c>
      <c r="AP36" s="6" t="n">
        <v>-0.00537</v>
      </c>
      <c r="AQ36" s="6" t="n">
        <v>-0.00519</v>
      </c>
      <c r="AR36" s="6" t="n">
        <v>-0.00513</v>
      </c>
      <c r="AS36" s="6" t="n">
        <v>-0.00503</v>
      </c>
    </row>
    <row r="37" customFormat="false" ht="12.75" hidden="false" customHeight="false" outlineLevel="0" collapsed="false">
      <c r="A37" s="2" t="s">
        <v>22</v>
      </c>
      <c r="B37" s="6" t="n">
        <v>-0.00576483</v>
      </c>
      <c r="C37" s="6" t="n">
        <v>-0.00639891</v>
      </c>
      <c r="D37" s="6" t="n">
        <v>-0.00721726</v>
      </c>
      <c r="E37" s="6" t="n">
        <v>-0.00816813</v>
      </c>
      <c r="F37" s="6" t="n">
        <v>-0.00941496</v>
      </c>
      <c r="G37" s="6" t="n">
        <v>-0.00731825</v>
      </c>
      <c r="H37" s="6" t="n">
        <v>-0.00722359</v>
      </c>
      <c r="I37" s="6" t="n">
        <v>-0.00712192</v>
      </c>
      <c r="J37" s="6" t="n">
        <v>-0.00703671</v>
      </c>
      <c r="K37" s="6" t="n">
        <v>-0.0070819</v>
      </c>
      <c r="L37" s="6" t="n">
        <v>-0.00701329</v>
      </c>
      <c r="M37" s="6" t="n">
        <v>-0.00701573</v>
      </c>
      <c r="N37" s="6" t="n">
        <v>-0.00707443</v>
      </c>
      <c r="O37" s="6" t="n">
        <v>-0.00712853</v>
      </c>
      <c r="P37" s="6" t="n">
        <v>-0.00717999</v>
      </c>
      <c r="Q37" s="6" t="n">
        <v>-0.00726001</v>
      </c>
      <c r="R37" s="6" t="n">
        <v>-0.00734325</v>
      </c>
      <c r="S37" s="6" t="n">
        <v>-0.00755443</v>
      </c>
      <c r="T37" s="6" t="n">
        <v>-0.0077055</v>
      </c>
      <c r="U37" s="6" t="n">
        <v>-0.00781295</v>
      </c>
      <c r="V37" s="6" t="n">
        <v>-0.00801089</v>
      </c>
      <c r="W37" s="6" t="n">
        <v>-0.00819141</v>
      </c>
      <c r="X37" s="6" t="n">
        <v>-0.00825377</v>
      </c>
      <c r="Y37" s="6" t="n">
        <v>-0.00839145</v>
      </c>
      <c r="Z37" s="6" t="n">
        <v>-0.00848837</v>
      </c>
      <c r="AA37" s="6" t="n">
        <v>-0.00849324</v>
      </c>
      <c r="AB37" s="6" t="n">
        <v>-0.0084581</v>
      </c>
      <c r="AC37" s="6" t="n">
        <v>-0.0085723</v>
      </c>
      <c r="AD37" s="6" t="n">
        <v>-0.00872244</v>
      </c>
      <c r="AE37" s="6" t="n">
        <v>-0.00883922</v>
      </c>
      <c r="AF37" s="6" t="n">
        <v>-0.00902979</v>
      </c>
      <c r="AG37" s="6" t="n">
        <v>-0.0091083</v>
      </c>
      <c r="AH37" s="6" t="n">
        <v>-0.00928865</v>
      </c>
      <c r="AI37" s="6" t="n">
        <v>-0.00944232</v>
      </c>
      <c r="AJ37" s="6" t="n">
        <v>-0.00964803</v>
      </c>
      <c r="AK37" s="6" t="n">
        <v>-0.00973237</v>
      </c>
      <c r="AL37" s="6" t="n">
        <v>-0.00992834</v>
      </c>
      <c r="AM37" s="6" t="n">
        <v>-0.01011683</v>
      </c>
      <c r="AN37" s="6" t="n">
        <v>-0.01031248</v>
      </c>
      <c r="AO37" s="6" t="n">
        <v>-0.01045395</v>
      </c>
      <c r="AP37" s="6" t="n">
        <v>-0.01072122</v>
      </c>
      <c r="AQ37" s="6" t="n">
        <v>-0.01092478</v>
      </c>
      <c r="AR37" s="6" t="n">
        <v>-0.01113904</v>
      </c>
      <c r="AS37" s="6" t="n">
        <v>-0.011349</v>
      </c>
    </row>
    <row r="38" customFormat="false" ht="12.75" hidden="false" customHeight="false" outlineLevel="0" collapsed="false">
      <c r="A38" s="2" t="s">
        <v>23</v>
      </c>
      <c r="B38" s="6" t="n">
        <v>-0.000894829999999999</v>
      </c>
      <c r="C38" s="6" t="n">
        <v>-0.00025891</v>
      </c>
      <c r="D38" s="6" t="n">
        <v>0.000462740000000001</v>
      </c>
      <c r="E38" s="6" t="n">
        <v>0.00119187</v>
      </c>
      <c r="F38" s="6" t="n">
        <v>0.00204504</v>
      </c>
      <c r="G38" s="6" t="n">
        <v>0.00911175</v>
      </c>
      <c r="H38" s="6" t="n">
        <v>0.01038641</v>
      </c>
      <c r="I38" s="6" t="n">
        <v>0.01164808</v>
      </c>
      <c r="J38" s="6" t="n">
        <v>0.01287329</v>
      </c>
      <c r="K38" s="6" t="n">
        <v>0.0140281</v>
      </c>
      <c r="L38" s="6" t="n">
        <v>0.01511671</v>
      </c>
      <c r="M38" s="6" t="n">
        <v>0.01619427</v>
      </c>
      <c r="N38" s="6" t="n">
        <v>0.01729557</v>
      </c>
      <c r="O38" s="6" t="n">
        <v>0.01838147</v>
      </c>
      <c r="P38" s="6" t="n">
        <v>0.01944001</v>
      </c>
      <c r="Q38" s="6" t="n">
        <v>0.02050999</v>
      </c>
      <c r="R38" s="6" t="n">
        <v>0.02152675</v>
      </c>
      <c r="S38" s="6" t="n">
        <v>0.02256557</v>
      </c>
      <c r="T38" s="6" t="n">
        <v>0.0236045</v>
      </c>
      <c r="U38" s="6" t="n">
        <v>0.02458705</v>
      </c>
      <c r="V38" s="6" t="n">
        <v>0.02572911</v>
      </c>
      <c r="W38" s="6" t="n">
        <v>0.02681859</v>
      </c>
      <c r="X38" s="6" t="n">
        <v>0.02800623</v>
      </c>
      <c r="Y38" s="6" t="n">
        <v>0.02916855</v>
      </c>
      <c r="Z38" s="6" t="n">
        <v>0.03041163</v>
      </c>
      <c r="AA38" s="6" t="n">
        <v>0.03168676</v>
      </c>
      <c r="AB38" s="6" t="n">
        <v>0.0330619</v>
      </c>
      <c r="AC38" s="6" t="n">
        <v>0.0342577</v>
      </c>
      <c r="AD38" s="6" t="n">
        <v>0.03565756</v>
      </c>
      <c r="AE38" s="6" t="n">
        <v>0.03697078</v>
      </c>
      <c r="AF38" s="6" t="n">
        <v>0.03833021</v>
      </c>
      <c r="AG38" s="6" t="n">
        <v>0.0397717</v>
      </c>
      <c r="AH38" s="6" t="n">
        <v>0.04115135</v>
      </c>
      <c r="AI38" s="6" t="n">
        <v>0.04251768</v>
      </c>
      <c r="AJ38" s="6" t="n">
        <v>0.04394197</v>
      </c>
      <c r="AK38" s="6" t="n">
        <v>0.04538763</v>
      </c>
      <c r="AL38" s="6" t="n">
        <v>0.04687166</v>
      </c>
      <c r="AM38" s="6" t="n">
        <v>0.04841317</v>
      </c>
      <c r="AN38" s="6" t="n">
        <v>0.04991752</v>
      </c>
      <c r="AO38" s="6" t="n">
        <v>0.05139605</v>
      </c>
      <c r="AP38" s="6" t="n">
        <v>0.05292878</v>
      </c>
      <c r="AQ38" s="6" t="n">
        <v>0.05442522</v>
      </c>
      <c r="AR38" s="6" t="n">
        <v>0.05607096</v>
      </c>
      <c r="AS38" s="6" t="n">
        <v>0.057681</v>
      </c>
    </row>
    <row r="40" customFormat="false" ht="15" hidden="false" customHeight="false" outlineLevel="0" collapsed="false">
      <c r="A40" s="11" t="s">
        <v>24</v>
      </c>
    </row>
    <row r="41" customFormat="false" ht="12.75" hidden="false" customHeight="false" outlineLevel="0" collapsed="false">
      <c r="A41" s="2" t="s">
        <v>25</v>
      </c>
      <c r="B41" s="12" t="n">
        <v>11875.1123046875</v>
      </c>
      <c r="C41" s="12" t="n">
        <v>12264.7325393122</v>
      </c>
      <c r="D41" s="12" t="n">
        <v>12658.0659494518</v>
      </c>
      <c r="E41" s="12" t="n">
        <v>13068.2485455482</v>
      </c>
      <c r="F41" s="12" t="n">
        <v>13498.5453612439</v>
      </c>
      <c r="G41" s="12" t="n">
        <v>13875.6247368022</v>
      </c>
      <c r="H41" s="12" t="n">
        <v>14279.4645841744</v>
      </c>
      <c r="I41" s="12" t="n">
        <v>14698.176102574</v>
      </c>
      <c r="J41" s="12" t="n">
        <v>15132.1031045488</v>
      </c>
      <c r="K41" s="12" t="n">
        <v>15575.7185070049</v>
      </c>
      <c r="L41" s="12" t="n">
        <v>16061.056154901</v>
      </c>
      <c r="M41" s="12" t="n">
        <v>16562.3443338879</v>
      </c>
      <c r="N41" s="12" t="n">
        <v>17077.1075936225</v>
      </c>
      <c r="O41" s="12" t="n">
        <v>17608.4497315178</v>
      </c>
      <c r="P41" s="12" t="n">
        <v>18153.4684954474</v>
      </c>
      <c r="Q41" s="12" t="n">
        <v>18657.9292343569</v>
      </c>
      <c r="R41" s="12" t="n">
        <v>19175.6919621798</v>
      </c>
      <c r="S41" s="12" t="n">
        <v>19710.5552147875</v>
      </c>
      <c r="T41" s="12" t="n">
        <v>20256.0316050736</v>
      </c>
      <c r="U41" s="12" t="n">
        <v>20816.5124491642</v>
      </c>
      <c r="V41" s="12" t="n">
        <v>21395.819994141</v>
      </c>
      <c r="W41" s="12" t="n">
        <v>21989.7312734702</v>
      </c>
      <c r="X41" s="12" t="n">
        <v>22595.1377474968</v>
      </c>
      <c r="Y41" s="12" t="n">
        <v>23215.9920749582</v>
      </c>
      <c r="Z41" s="12" t="n">
        <v>23862.0348209983</v>
      </c>
      <c r="AA41" s="12" t="n">
        <v>24503.1740887723</v>
      </c>
      <c r="AB41" s="12" t="n">
        <v>25160.4037837773</v>
      </c>
      <c r="AC41" s="12" t="n">
        <v>25829.9206278996</v>
      </c>
      <c r="AD41" s="12" t="n">
        <v>26512.1182272285</v>
      </c>
      <c r="AE41" s="12" t="n">
        <v>27207.2977141332</v>
      </c>
      <c r="AF41" s="12" t="n">
        <v>27867.8161539907</v>
      </c>
      <c r="AG41" s="12" t="n">
        <v>28540.1807144561</v>
      </c>
      <c r="AH41" s="12" t="n">
        <v>29220.2395626264</v>
      </c>
      <c r="AI41" s="12" t="n">
        <v>29906.9351785272</v>
      </c>
      <c r="AJ41" s="12" t="n">
        <v>30608.3483425893</v>
      </c>
      <c r="AK41" s="12" t="n">
        <v>31263.7333054419</v>
      </c>
      <c r="AL41" s="12" t="n">
        <v>31918.0394082311</v>
      </c>
      <c r="AM41" s="12" t="n">
        <v>32579.6414503941</v>
      </c>
      <c r="AN41" s="12" t="n">
        <v>33248.3592267332</v>
      </c>
      <c r="AO41" s="12" t="n">
        <v>33918.181945467</v>
      </c>
      <c r="AP41" s="12" t="n">
        <v>34598.1625466436</v>
      </c>
      <c r="AQ41" s="12" t="n">
        <v>35289.3538079953</v>
      </c>
      <c r="AR41" s="12" t="n">
        <v>35987.8552354468</v>
      </c>
      <c r="AS41" s="12" t="n">
        <v>36697.5412407421</v>
      </c>
      <c r="AT41" s="13"/>
      <c r="AU41" s="13"/>
      <c r="AV41" s="13"/>
      <c r="AW41" s="13"/>
      <c r="AX41" s="13"/>
      <c r="AY41" s="13"/>
      <c r="AZ41" s="13"/>
      <c r="BA41" s="13"/>
      <c r="BB41" s="13"/>
      <c r="BC41" s="13"/>
    </row>
    <row r="42" customFormat="false" ht="12.75" hidden="false" customHeight="false" outlineLevel="0" collapsed="false">
      <c r="A42" s="2" t="s">
        <v>26</v>
      </c>
      <c r="B42" s="12" t="n">
        <v>7494.37784960508</v>
      </c>
      <c r="C42" s="12" t="n">
        <v>7713.90357747228</v>
      </c>
      <c r="D42" s="12" t="n">
        <v>7941.50522236444</v>
      </c>
      <c r="E42" s="12" t="n">
        <v>8180.49591580603</v>
      </c>
      <c r="F42" s="12" t="n">
        <v>8428.3858173669</v>
      </c>
      <c r="G42" s="12" t="n">
        <v>8684.93248775176</v>
      </c>
      <c r="H42" s="12" t="n">
        <v>8943.84797797334</v>
      </c>
      <c r="I42" s="12" t="n">
        <v>9208.74656195798</v>
      </c>
      <c r="J42" s="12" t="n">
        <v>9481.17105889449</v>
      </c>
      <c r="K42" s="12" t="n">
        <v>9758.04239230424</v>
      </c>
      <c r="L42" s="12" t="n">
        <v>10045.3122511581</v>
      </c>
      <c r="M42" s="12" t="n">
        <v>10339.6791885689</v>
      </c>
      <c r="N42" s="12" t="n">
        <v>10641.8102907037</v>
      </c>
      <c r="O42" s="12" t="n">
        <v>10951.2503779674</v>
      </c>
      <c r="P42" s="12" t="n">
        <v>11267.2061719493</v>
      </c>
      <c r="Q42" s="12" t="n">
        <v>11586.4601102053</v>
      </c>
      <c r="R42" s="12" t="n">
        <v>11911.2027004224</v>
      </c>
      <c r="S42" s="12" t="n">
        <v>12244.6542853829</v>
      </c>
      <c r="T42" s="12" t="n">
        <v>12585.3166121967</v>
      </c>
      <c r="U42" s="12" t="n">
        <v>12931.887368397</v>
      </c>
      <c r="V42" s="12" t="n">
        <v>13286.8096566467</v>
      </c>
      <c r="W42" s="12" t="n">
        <v>13649.0115370951</v>
      </c>
      <c r="X42" s="12" t="n">
        <v>14018.3403589843</v>
      </c>
      <c r="Y42" s="12" t="n">
        <v>14397.2179328092</v>
      </c>
      <c r="Z42" s="12" t="n">
        <v>14784.5714541488</v>
      </c>
      <c r="AA42" s="12" t="n">
        <v>15179.5572994145</v>
      </c>
      <c r="AB42" s="12" t="n">
        <v>15582.9255167671</v>
      </c>
      <c r="AC42" s="12" t="n">
        <v>15994.2940037463</v>
      </c>
      <c r="AD42" s="12" t="n">
        <v>16411.9445848905</v>
      </c>
      <c r="AE42" s="12" t="n">
        <v>16835.8817514081</v>
      </c>
      <c r="AF42" s="12" t="n">
        <v>17261.1874857039</v>
      </c>
      <c r="AG42" s="12" t="n">
        <v>17690.0675889966</v>
      </c>
      <c r="AH42" s="12" t="n">
        <v>18121.5224937953</v>
      </c>
      <c r="AI42" s="12" t="n">
        <v>18557.5916427984</v>
      </c>
      <c r="AJ42" s="12" t="n">
        <v>18995.9683374755</v>
      </c>
      <c r="AK42" s="12" t="n">
        <v>19429.6797482399</v>
      </c>
      <c r="AL42" s="12" t="n">
        <v>19864.1706643008</v>
      </c>
      <c r="AM42" s="12" t="n">
        <v>20296.960654961</v>
      </c>
      <c r="AN42" s="12" t="n">
        <v>20732.8035070074</v>
      </c>
      <c r="AO42" s="12" t="n">
        <v>21166.5932960039</v>
      </c>
      <c r="AP42" s="12" t="n">
        <v>21603.6675061076</v>
      </c>
      <c r="AQ42" s="12" t="n">
        <v>22040.2030031765</v>
      </c>
      <c r="AR42" s="12" t="n">
        <v>22477.2098931868</v>
      </c>
      <c r="AS42" s="12" t="n">
        <v>22918.5548277718</v>
      </c>
      <c r="AT42" s="13"/>
      <c r="AU42" s="13"/>
      <c r="AV42" s="13"/>
      <c r="AW42" s="13"/>
      <c r="AX42" s="13"/>
      <c r="AY42" s="13"/>
      <c r="AZ42" s="13"/>
      <c r="BA42" s="13"/>
      <c r="BB42" s="13"/>
      <c r="BC42" s="13"/>
    </row>
    <row r="43" customFormat="false" ht="12.75" hidden="false" customHeight="false" outlineLevel="0" collapsed="false">
      <c r="A43" s="2" t="s">
        <v>27</v>
      </c>
      <c r="B43" s="14" t="n">
        <f aca="false">1000000*B42/B44</f>
        <v>64560.8616568908</v>
      </c>
      <c r="C43" s="14" t="n">
        <f aca="false">1000000*C42/C44</f>
        <v>65680.4449560736</v>
      </c>
      <c r="D43" s="14" t="n">
        <f aca="false">1000000*D42/D44</f>
        <v>66835.13621381</v>
      </c>
      <c r="E43" s="14" t="n">
        <f aca="false">1000000*E42/E44</f>
        <v>68049.5546249906</v>
      </c>
      <c r="F43" s="14" t="n">
        <f aca="false">1000000*F42/F44</f>
        <v>69308.5240469614</v>
      </c>
      <c r="G43" s="14" t="n">
        <f aca="false">1000000*G42/G44</f>
        <v>70617.7232620344</v>
      </c>
      <c r="H43" s="14" t="n">
        <f aca="false">1000000*H42/H44</f>
        <v>71902.6878083303</v>
      </c>
      <c r="I43" s="14" t="n">
        <f aca="false">1000000*I42/I44</f>
        <v>73195.0228677901</v>
      </c>
      <c r="J43" s="14" t="n">
        <f aca="false">1000000*J42/J44</f>
        <v>74504.7515608245</v>
      </c>
      <c r="K43" s="14" t="n">
        <f aca="false">1000000*K42/K44</f>
        <v>75842.3982398113</v>
      </c>
      <c r="L43" s="14" t="n">
        <f aca="false">1000000*L42/L44</f>
        <v>77219.4567433965</v>
      </c>
      <c r="M43" s="14" t="n">
        <f aca="false">1000000*M42/M44</f>
        <v>78630.4273407</v>
      </c>
      <c r="N43" s="14" t="n">
        <f aca="false">1000000*N42/N44</f>
        <v>80079.4655054312</v>
      </c>
      <c r="O43" s="14" t="n">
        <f aca="false">1000000*O42/O44</f>
        <v>81560.8833477835</v>
      </c>
      <c r="P43" s="14" t="n">
        <f aca="false">1000000*P42/P44</f>
        <v>83075.2532673505</v>
      </c>
      <c r="Q43" s="14" t="n">
        <f aca="false">1000000*Q42/Q44</f>
        <v>84584.0563363221</v>
      </c>
      <c r="R43" s="14" t="n">
        <f aca="false">1000000*R42/R44</f>
        <v>86103.6068106077</v>
      </c>
      <c r="S43" s="14" t="n">
        <f aca="false">1000000*S42/S44</f>
        <v>87643.0807301012</v>
      </c>
      <c r="T43" s="14" t="n">
        <f aca="false">1000000*T42/T44</f>
        <v>89190.8590119761</v>
      </c>
      <c r="U43" s="14" t="n">
        <f aca="false">1000000*U42/U44</f>
        <v>90755.9874728019</v>
      </c>
      <c r="V43" s="14" t="n">
        <f aca="false">1000000*V42/V44</f>
        <v>92346.2839187555</v>
      </c>
      <c r="W43" s="14" t="n">
        <f aca="false">1000000*W42/W44</f>
        <v>93956.6752600966</v>
      </c>
      <c r="X43" s="14" t="n">
        <f aca="false">1000000*X42/X44</f>
        <v>95578.6541965871</v>
      </c>
      <c r="Y43" s="14" t="n">
        <f aca="false">1000000*Y42/Y44</f>
        <v>97217.5326066037</v>
      </c>
      <c r="Z43" s="14" t="n">
        <f aca="false">1000000*Z42/Z44</f>
        <v>98888.568519158</v>
      </c>
      <c r="AA43" s="14" t="n">
        <f aca="false">1000000*AA42/AA44</f>
        <v>100569.627102449</v>
      </c>
      <c r="AB43" s="14" t="n">
        <f aca="false">1000000*AB42/AB44</f>
        <v>102273.78816106</v>
      </c>
      <c r="AC43" s="14" t="n">
        <f aca="false">1000000*AC42/AC44</f>
        <v>103998.988839387</v>
      </c>
      <c r="AD43" s="14" t="n">
        <f aca="false">1000000*AD42/AD44</f>
        <v>105730.853346401</v>
      </c>
      <c r="AE43" s="14" t="n">
        <f aca="false">1000000*AE42/AE44</f>
        <v>107474.116918922</v>
      </c>
      <c r="AF43" s="14" t="n">
        <f aca="false">1000000*AF42/AF44</f>
        <v>109191.060180662</v>
      </c>
      <c r="AG43" s="14" t="n">
        <f aca="false">1000000*AG42/AG44</f>
        <v>110897.450051237</v>
      </c>
      <c r="AH43" s="14" t="n">
        <f aca="false">1000000*AH42/AH44</f>
        <v>112590.377537995</v>
      </c>
      <c r="AI43" s="14" t="n">
        <f aca="false">1000000*AI42/AI44</f>
        <v>114278.791282043</v>
      </c>
      <c r="AJ43" s="14" t="n">
        <f aca="false">1000000*AJ42/AJ44</f>
        <v>115956.947189716</v>
      </c>
      <c r="AK43" s="14" t="n">
        <f aca="false">1000000*AK42/AK44</f>
        <v>117582.286039461</v>
      </c>
      <c r="AL43" s="14" t="n">
        <f aca="false">1000000*AL42/AL44</f>
        <v>119189.61150537</v>
      </c>
      <c r="AM43" s="14" t="n">
        <f aca="false">1000000*AM42/AM44</f>
        <v>120760.726416091</v>
      </c>
      <c r="AN43" s="14" t="n">
        <f aca="false">1000000*AN42/AN44</f>
        <v>122322.853237198</v>
      </c>
      <c r="AO43" s="14" t="n">
        <f aca="false">1000000*AO42/AO44</f>
        <v>123850.463645771</v>
      </c>
      <c r="AP43" s="14" t="n">
        <f aca="false">1000000*AP42/AP44</f>
        <v>125369.546990289</v>
      </c>
      <c r="AQ43" s="14" t="n">
        <f aca="false">1000000*AQ42/AQ44</f>
        <v>126857.605141457</v>
      </c>
      <c r="AR43" s="14" t="n">
        <f aca="false">1000000*AR42/AR44</f>
        <v>128315.617941734</v>
      </c>
      <c r="AS43" s="14" t="n">
        <f aca="false">1000000*AS42/AS44</f>
        <v>129768.913294729</v>
      </c>
      <c r="AT43" s="13"/>
      <c r="AU43" s="13"/>
      <c r="AV43" s="13"/>
      <c r="AW43" s="13"/>
      <c r="AX43" s="13"/>
      <c r="AY43" s="13"/>
      <c r="AZ43" s="13"/>
      <c r="BA43" s="13"/>
      <c r="BB43" s="13"/>
      <c r="BC43" s="13"/>
    </row>
    <row r="44" customFormat="false" ht="12.75" hidden="false" customHeight="false" outlineLevel="0" collapsed="false">
      <c r="A44" s="2" t="s">
        <v>28</v>
      </c>
      <c r="B44" s="15" t="n">
        <v>116082.370297875</v>
      </c>
      <c r="C44" s="15" t="n">
        <v>117445.970145776</v>
      </c>
      <c r="D44" s="15" t="n">
        <v>118822.309226079</v>
      </c>
      <c r="E44" s="15" t="n">
        <v>120213.80537885</v>
      </c>
      <c r="F44" s="15" t="n">
        <v>121606.771075605</v>
      </c>
      <c r="G44" s="15" t="n">
        <v>122985.166988822</v>
      </c>
      <c r="H44" s="15" t="n">
        <v>124388.228737913</v>
      </c>
      <c r="I44" s="15" t="n">
        <v>125811.103011628</v>
      </c>
      <c r="J44" s="15" t="n">
        <v>127255.924760104</v>
      </c>
      <c r="K44" s="15" t="n">
        <v>128662.10218524</v>
      </c>
      <c r="L44" s="15" t="n">
        <v>130087.83893079</v>
      </c>
      <c r="M44" s="15" t="n">
        <v>131497.176579847</v>
      </c>
      <c r="N44" s="15" t="n">
        <v>132890.625874395</v>
      </c>
      <c r="O44" s="15" t="n">
        <v>134270.865253755</v>
      </c>
      <c r="P44" s="15" t="n">
        <v>135626.504028697</v>
      </c>
      <c r="Q44" s="15" t="n">
        <v>136981.608734102</v>
      </c>
      <c r="R44" s="15" t="n">
        <v>138335.699764844</v>
      </c>
      <c r="S44" s="15" t="n">
        <v>139710.450424382</v>
      </c>
      <c r="T44" s="15" t="n">
        <v>141105.45353652</v>
      </c>
      <c r="U44" s="15" t="n">
        <v>142490.735085357</v>
      </c>
      <c r="V44" s="15" t="n">
        <v>143880.285083656</v>
      </c>
      <c r="W44" s="15" t="n">
        <v>145269.205187508</v>
      </c>
      <c r="X44" s="15" t="n">
        <v>146668.107819883</v>
      </c>
      <c r="Y44" s="15" t="n">
        <v>148092.81357786</v>
      </c>
      <c r="Z44" s="15" t="n">
        <v>149507.386703495</v>
      </c>
      <c r="AA44" s="15" t="n">
        <v>150935.801760022</v>
      </c>
      <c r="AB44" s="15" t="n">
        <v>152364.802330654</v>
      </c>
      <c r="AC44" s="15" t="n">
        <v>153792.783778383</v>
      </c>
      <c r="AD44" s="15" t="n">
        <v>155223.797647039</v>
      </c>
      <c r="AE44" s="15" t="n">
        <v>156650.5707054</v>
      </c>
      <c r="AF44" s="15" t="n">
        <v>158082.424121026</v>
      </c>
      <c r="AG44" s="15" t="n">
        <v>159517.352119669</v>
      </c>
      <c r="AH44" s="15" t="n">
        <v>160950.899091531</v>
      </c>
      <c r="AI44" s="15" t="n">
        <v>162388.763782054</v>
      </c>
      <c r="AJ44" s="15" t="n">
        <v>163819.148380962</v>
      </c>
      <c r="AK44" s="15" t="n">
        <v>165243.255618617</v>
      </c>
      <c r="AL44" s="15" t="n">
        <v>166660.251790534</v>
      </c>
      <c r="AM44" s="15" t="n">
        <v>168075.841023233</v>
      </c>
      <c r="AN44" s="15" t="n">
        <v>169492.477965701</v>
      </c>
      <c r="AO44" s="15" t="n">
        <v>170904.433240906</v>
      </c>
      <c r="AP44" s="15" t="n">
        <v>172319.897652505</v>
      </c>
      <c r="AQ44" s="15" t="n">
        <v>173739.70585839</v>
      </c>
      <c r="AR44" s="15" t="n">
        <v>175171.271071565</v>
      </c>
      <c r="AS44" s="15" t="n">
        <v>176610.516693775</v>
      </c>
      <c r="AT44" s="15"/>
      <c r="AU44" s="15"/>
      <c r="AV44" s="15"/>
      <c r="AW44" s="15"/>
      <c r="AX44" s="15"/>
      <c r="AY44" s="15"/>
      <c r="AZ44" s="15"/>
      <c r="BA44" s="15"/>
      <c r="BB44" s="15"/>
      <c r="BC44" s="15"/>
    </row>
    <row r="46" customFormat="false" ht="15" hidden="false" customHeight="false" outlineLevel="0" collapsed="false">
      <c r="A46" s="11" t="s">
        <v>29</v>
      </c>
    </row>
    <row r="47" customFormat="false" ht="12.75" hidden="false" customHeight="false" outlineLevel="0" collapsed="false">
      <c r="A47" s="2" t="s">
        <v>25</v>
      </c>
      <c r="B47" s="12" t="n">
        <f aca="false">B41*B31</f>
        <v>-57.8317969238281</v>
      </c>
      <c r="C47" s="12" t="n">
        <f aca="false">C41*C31</f>
        <v>-75.3054577913771</v>
      </c>
      <c r="D47" s="12" t="n">
        <f aca="false">D41*D31</f>
        <v>-97.2139464917899</v>
      </c>
      <c r="E47" s="12" t="n">
        <f aca="false">E41*E31</f>
        <v>-122.318806386331</v>
      </c>
      <c r="F47" s="12" t="n">
        <f aca="false">F41*F31</f>
        <v>-154.693329839855</v>
      </c>
      <c r="G47" s="12" t="n">
        <f aca="false">G41*G31</f>
        <v>-227.97651442566</v>
      </c>
      <c r="H47" s="12" t="n">
        <f aca="false">H41*H31</f>
        <v>-251.461371327311</v>
      </c>
      <c r="I47" s="12" t="n">
        <f aca="false">I41*I31</f>
        <v>-275.884765445314</v>
      </c>
      <c r="J47" s="12" t="n">
        <f aca="false">J41*J31</f>
        <v>-301.280172811567</v>
      </c>
      <c r="K47" s="12" t="n">
        <f aca="false">K41*K31</f>
        <v>-328.803417682874</v>
      </c>
      <c r="L47" s="12" t="n">
        <f aca="false">L41*L31</f>
        <v>-355.431172707958</v>
      </c>
      <c r="M47" s="12" t="n">
        <f aca="false">M41*M31</f>
        <v>-384.412011989538</v>
      </c>
      <c r="N47" s="12" t="n">
        <f aca="false">N41*N31</f>
        <v>-416.16911205658</v>
      </c>
      <c r="O47" s="12" t="n">
        <f aca="false">O41*O31</f>
        <v>-449.191552651019</v>
      </c>
      <c r="P47" s="12" t="n">
        <f aca="false">P41*P31</f>
        <v>-483.245331348808</v>
      </c>
      <c r="Q47" s="12" t="n">
        <f aca="false">Q41*Q31</f>
        <v>-518.130694838092</v>
      </c>
      <c r="R47" s="12" t="n">
        <f aca="false">R41*R31</f>
        <v>-553.602226948131</v>
      </c>
      <c r="S47" s="12" t="n">
        <f aca="false">S41*S31</f>
        <v>-593.681923069399</v>
      </c>
      <c r="T47" s="12" t="n">
        <f aca="false">T41*T31</f>
        <v>-634.216349554854</v>
      </c>
      <c r="U47" s="12" t="n">
        <f aca="false">U41*U31</f>
        <v>-674.45500335292</v>
      </c>
      <c r="V47" s="12" t="n">
        <f aca="false">V41*V31</f>
        <v>-721.894966602318</v>
      </c>
      <c r="W47" s="12" t="n">
        <f aca="false">W41*W31</f>
        <v>-769.860491884193</v>
      </c>
      <c r="X47" s="12" t="n">
        <f aca="false">X41*X31</f>
        <v>-819.299694724232</v>
      </c>
      <c r="Y47" s="12" t="n">
        <f aca="false">Y41*Y31</f>
        <v>-871.992662335431</v>
      </c>
      <c r="Z47" s="12" t="n">
        <f aca="false">Z41*Z31</f>
        <v>-928.233154536834</v>
      </c>
      <c r="AA47" s="12" t="n">
        <f aca="false">AA41*AA31</f>
        <v>-984.537534886871</v>
      </c>
      <c r="AB47" s="12" t="n">
        <f aca="false">AB41*AB31</f>
        <v>-1044.65996510243</v>
      </c>
      <c r="AC47" s="12" t="n">
        <f aca="false">AC41*AC31</f>
        <v>-1106.29550049294</v>
      </c>
      <c r="AD47" s="12" t="n">
        <f aca="false">AD41*AD31</f>
        <v>-1176.6078069244</v>
      </c>
      <c r="AE47" s="12" t="n">
        <f aca="false">AE41*AE31</f>
        <v>-1246.36630828444</v>
      </c>
      <c r="AF47" s="12" t="n">
        <f aca="false">AF41*AF31</f>
        <v>-1319.819773053</v>
      </c>
      <c r="AG47" s="12" t="n">
        <f aca="false">AG41*AG31</f>
        <v>-1395.04403332262</v>
      </c>
      <c r="AH47" s="12" t="n">
        <f aca="false">AH41*AH31</f>
        <v>-1473.86888353888</v>
      </c>
      <c r="AI47" s="12" t="n">
        <f aca="false">AI41*AI31</f>
        <v>-1553.96435187627</v>
      </c>
      <c r="AJ47" s="12" t="n">
        <f aca="false">AJ41*AJ31</f>
        <v>-1640.30138767936</v>
      </c>
      <c r="AK47" s="12" t="n">
        <f aca="false">AK41*AK31</f>
        <v>-1723.25697979596</v>
      </c>
      <c r="AL47" s="12" t="n">
        <f aca="false">AL41*AL31</f>
        <v>-1812.94463838753</v>
      </c>
      <c r="AM47" s="12" t="n">
        <f aca="false">AM41*AM31</f>
        <v>-1906.88641409156</v>
      </c>
      <c r="AN47" s="12" t="n">
        <f aca="false">AN41*AN31</f>
        <v>-2002.54867622614</v>
      </c>
      <c r="AO47" s="12" t="n">
        <f aca="false">AO41*AO31</f>
        <v>-2097.83955332713</v>
      </c>
      <c r="AP47" s="12" t="n">
        <f aca="false">AP41*AP31</f>
        <v>-2202.17304609387</v>
      </c>
      <c r="AQ47" s="12" t="n">
        <f aca="false">AQ41*AQ31</f>
        <v>-2306.15927135249</v>
      </c>
      <c r="AR47" s="12" t="n">
        <f aca="false">AR41*AR31</f>
        <v>-2418.74375037438</v>
      </c>
      <c r="AS47" s="12" t="n">
        <f aca="false">AS41*AS31</f>
        <v>-2533.23127184843</v>
      </c>
    </row>
    <row r="48" customFormat="false" ht="12.75" hidden="false" customHeight="false" outlineLevel="0" collapsed="false">
      <c r="A48" s="2" t="s">
        <v>26</v>
      </c>
      <c r="B48" s="12" t="n">
        <f aca="false">B42*B32</f>
        <v>37.3969454695294</v>
      </c>
      <c r="C48" s="12" t="n">
        <f aca="false">C42*C32</f>
        <v>35.2525393490483</v>
      </c>
      <c r="D48" s="12" t="n">
        <f aca="false">D42*D32</f>
        <v>33.513152038378</v>
      </c>
      <c r="E48" s="12" t="n">
        <f aca="false">E42*E32</f>
        <v>31.9857390308016</v>
      </c>
      <c r="F48" s="12" t="n">
        <f aca="false">F42*F32</f>
        <v>31.1007436660838</v>
      </c>
      <c r="G48" s="12" t="n">
        <f aca="false">G42*G32</f>
        <v>18.0646595745237</v>
      </c>
      <c r="H48" s="12" t="n">
        <f aca="false">H42*H32</f>
        <v>6.52900902392054</v>
      </c>
      <c r="I48" s="12" t="n">
        <f aca="false">I42*I32</f>
        <v>-4.97272314345731</v>
      </c>
      <c r="J48" s="12" t="n">
        <f aca="false">J42*J32</f>
        <v>-16.7816727742433</v>
      </c>
      <c r="K48" s="12" t="n">
        <f aca="false">K42*K32</f>
        <v>-27.2249382745288</v>
      </c>
      <c r="L48" s="12" t="n">
        <f aca="false">L42*L32</f>
        <v>-38.5739990444471</v>
      </c>
      <c r="M48" s="12" t="n">
        <f aca="false">M42*M32</f>
        <v>-49.5270633132448</v>
      </c>
      <c r="N48" s="12" t="n">
        <f aca="false">N42*N32</f>
        <v>-60.7647367599183</v>
      </c>
      <c r="O48" s="12" t="n">
        <f aca="false">O42*O32</f>
        <v>-72.3877649983648</v>
      </c>
      <c r="P48" s="12" t="n">
        <f aca="false">P42*P32</f>
        <v>-84.2787021661811</v>
      </c>
      <c r="Q48" s="12" t="n">
        <f aca="false">Q42*Q32</f>
        <v>-96.2834835158063</v>
      </c>
      <c r="R48" s="12" t="n">
        <f aca="false">R42*R32</f>
        <v>-108.27283254684</v>
      </c>
      <c r="S48" s="12" t="n">
        <f aca="false">S42*S32</f>
        <v>-119.875165453898</v>
      </c>
      <c r="T48" s="12" t="n">
        <f aca="false">T42*T32</f>
        <v>-132.523383926431</v>
      </c>
      <c r="U48" s="12" t="n">
        <f aca="false">U42*U32</f>
        <v>-145.742370641835</v>
      </c>
      <c r="V48" s="12" t="n">
        <f aca="false">V42*V32</f>
        <v>-159.441715879761</v>
      </c>
      <c r="W48" s="12" t="n">
        <f aca="false">W42*W32</f>
        <v>-173.615426751849</v>
      </c>
      <c r="X48" s="12" t="n">
        <f aca="false">X42*X32</f>
        <v>-190.929795689366</v>
      </c>
      <c r="Y48" s="12" t="n">
        <f aca="false">Y42*Y32</f>
        <v>-206.744049515141</v>
      </c>
      <c r="Z48" s="12" t="n">
        <f aca="false">Z42*Z32</f>
        <v>-225.021177532145</v>
      </c>
      <c r="AA48" s="12" t="n">
        <f aca="false">AA42*AA32</f>
        <v>-244.99805481255</v>
      </c>
      <c r="AB48" s="12" t="n">
        <f aca="false">AB42*AB32</f>
        <v>-267.091343357388</v>
      </c>
      <c r="AC48" s="12" t="n">
        <f aca="false">AC42*AC32</f>
        <v>-285.338205026833</v>
      </c>
      <c r="AD48" s="12" t="n">
        <f aca="false">AD42*AD32</f>
        <v>-307.067483183302</v>
      </c>
      <c r="AE48" s="12" t="n">
        <f aca="false">AE42*AE32</f>
        <v>-328.636411787485</v>
      </c>
      <c r="AF48" s="12" t="n">
        <f aca="false">AF42*AF32</f>
        <v>-350.229494084931</v>
      </c>
      <c r="AG48" s="12" t="n">
        <f aca="false">AG42*AG32</f>
        <v>-375.383234238507</v>
      </c>
      <c r="AH48" s="12" t="n">
        <f aca="false">AH42*AH32</f>
        <v>-399.398355763248</v>
      </c>
      <c r="AI48" s="12" t="n">
        <f aca="false">AI42*AI32</f>
        <v>-423.855393121515</v>
      </c>
      <c r="AJ48" s="12" t="n">
        <f aca="false">AJ42*AJ32</f>
        <v>-449.634570548046</v>
      </c>
      <c r="AK48" s="12" t="n">
        <f aca="false">AK42*AK32</f>
        <v>-478.164418604184</v>
      </c>
      <c r="AL48" s="12" t="n">
        <f aca="false">AL42*AL32</f>
        <v>-506.734993646314</v>
      </c>
      <c r="AM48" s="12" t="n">
        <f aca="false">AM42*AM32</f>
        <v>-537.666487749916</v>
      </c>
      <c r="AN48" s="12" t="n">
        <f aca="false">AN42*AN32</f>
        <v>-568.493472162143</v>
      </c>
      <c r="AO48" s="12" t="n">
        <f aca="false">AO42*AO32</f>
        <v>-601.554581472432</v>
      </c>
      <c r="AP48" s="12" t="n">
        <f aca="false">AP42*AP32</f>
        <v>-634.067641304257</v>
      </c>
      <c r="AQ48" s="12" t="n">
        <f aca="false">AQ42*AQ32</f>
        <v>-669.36096520647</v>
      </c>
      <c r="AR48" s="12" t="n">
        <f aca="false">AR42*AR32</f>
        <v>-707.807339536454</v>
      </c>
      <c r="AS48" s="12" t="n">
        <f aca="false">AS42*AS32</f>
        <v>-747.374072933639</v>
      </c>
    </row>
    <row r="49" customFormat="false" ht="12.75" hidden="false" customHeight="false" outlineLevel="0" collapsed="false">
      <c r="A49" s="2" t="s">
        <v>27</v>
      </c>
      <c r="B49" s="14" t="n">
        <f aca="false">1000000*B48/B44</f>
        <v>322.158699667885</v>
      </c>
      <c r="C49" s="14" t="n">
        <f aca="false">1000000*C48/C44</f>
        <v>300.159633449256</v>
      </c>
      <c r="D49" s="14" t="n">
        <f aca="false">1000000*D48/D44</f>
        <v>282.044274822278</v>
      </c>
      <c r="E49" s="14" t="n">
        <f aca="false">1000000*E48/E44</f>
        <v>266.073758583713</v>
      </c>
      <c r="F49" s="14" t="n">
        <f aca="false">1000000*F48/F44</f>
        <v>255.748453733288</v>
      </c>
      <c r="G49" s="14" t="n">
        <f aca="false">1000000*G48/G44</f>
        <v>146.884864385032</v>
      </c>
      <c r="H49" s="14" t="n">
        <f aca="false">1000000*H48/H44</f>
        <v>52.4889621000811</v>
      </c>
      <c r="I49" s="14" t="n">
        <f aca="false">1000000*I48/I44</f>
        <v>-39.5253123486067</v>
      </c>
      <c r="J49" s="14" t="n">
        <f aca="false">1000000*J48/J44</f>
        <v>-131.873410262659</v>
      </c>
      <c r="K49" s="14" t="n">
        <f aca="false">1000000*K48/K44</f>
        <v>-211.600291089073</v>
      </c>
      <c r="L49" s="14" t="n">
        <f aca="false">1000000*L48/L44</f>
        <v>-296.522713894642</v>
      </c>
      <c r="M49" s="14" t="n">
        <f aca="false">1000000*M48/M44</f>
        <v>-376.639746961953</v>
      </c>
      <c r="N49" s="14" t="n">
        <f aca="false">1000000*N48/N44</f>
        <v>-457.253748036012</v>
      </c>
      <c r="O49" s="14" t="n">
        <f aca="false">1000000*O48/O44</f>
        <v>-539.117438928849</v>
      </c>
      <c r="P49" s="14" t="n">
        <f aca="false">1000000*P48/P44</f>
        <v>-621.402894439782</v>
      </c>
      <c r="Q49" s="14" t="n">
        <f aca="false">1000000*Q48/Q44</f>
        <v>-702.893508154837</v>
      </c>
      <c r="R49" s="14" t="n">
        <f aca="false">1000000*R48/R44</f>
        <v>-782.681785908424</v>
      </c>
      <c r="S49" s="14" t="n">
        <f aca="false">1000000*S48/S44</f>
        <v>-858.025760347691</v>
      </c>
      <c r="T49" s="14" t="n">
        <f aca="false">1000000*T48/T44</f>
        <v>-939.179745396109</v>
      </c>
      <c r="U49" s="14" t="n">
        <f aca="false">1000000*U48/U44</f>
        <v>-1022.81997881848</v>
      </c>
      <c r="V49" s="14" t="n">
        <f aca="false">1000000*V48/V44</f>
        <v>-1108.15540702507</v>
      </c>
      <c r="W49" s="14" t="n">
        <f aca="false">1000000*W48/W44</f>
        <v>-1195.12890930843</v>
      </c>
      <c r="X49" s="14" t="n">
        <f aca="false">1000000*X48/X44</f>
        <v>-1301.78127015752</v>
      </c>
      <c r="Y49" s="14" t="n">
        <f aca="false">1000000*Y48/Y44</f>
        <v>-1396.04376823083</v>
      </c>
      <c r="Z49" s="14" t="n">
        <f aca="false">1000000*Z48/Z44</f>
        <v>-1505.08401286158</v>
      </c>
      <c r="AA49" s="14" t="n">
        <f aca="false">1000000*AA48/AA44</f>
        <v>-1623.19378143352</v>
      </c>
      <c r="AB49" s="14" t="n">
        <f aca="false">1000000*AB48/AB44</f>
        <v>-1752.97272908057</v>
      </c>
      <c r="AC49" s="14" t="n">
        <f aca="false">1000000*AC48/AC44</f>
        <v>-1855.34196089466</v>
      </c>
      <c r="AD49" s="14" t="n">
        <f aca="false">1000000*AD48/AD44</f>
        <v>-1978.22426611117</v>
      </c>
      <c r="AE49" s="14" t="n">
        <f aca="false">1000000*AE48/AE44</f>
        <v>-2097.89476225736</v>
      </c>
      <c r="AF49" s="14" t="n">
        <f aca="false">1000000*AF48/AF44</f>
        <v>-2215.48661106563</v>
      </c>
      <c r="AG49" s="14" t="n">
        <f aca="false">1000000*AG48/AG44</f>
        <v>-2353.24389008725</v>
      </c>
      <c r="AH49" s="14" t="n">
        <f aca="false">1000000*AH48/AH44</f>
        <v>-2481.49192093742</v>
      </c>
      <c r="AI49" s="14" t="n">
        <f aca="false">1000000*AI48/AI44</f>
        <v>-2610.12759288186</v>
      </c>
      <c r="AJ49" s="14" t="n">
        <f aca="false">1000000*AJ48/AJ44</f>
        <v>-2744.70093998058</v>
      </c>
      <c r="AK49" s="14" t="n">
        <f aca="false">1000000*AK48/AK44</f>
        <v>-2893.70005943113</v>
      </c>
      <c r="AL49" s="14" t="n">
        <f aca="false">1000000*AL48/AL44</f>
        <v>-3040.52698950198</v>
      </c>
      <c r="AM49" s="14" t="n">
        <f aca="false">1000000*AM48/AM44</f>
        <v>-3198.95164276225</v>
      </c>
      <c r="AN49" s="14" t="n">
        <f aca="false">1000000*AN48/AN44</f>
        <v>-3354.09263576396</v>
      </c>
      <c r="AO49" s="14" t="n">
        <f aca="false">1000000*AO48/AO44</f>
        <v>-3519.83017681281</v>
      </c>
      <c r="AP49" s="14" t="n">
        <f aca="false">1000000*AP48/AP44</f>
        <v>-3679.596204165</v>
      </c>
      <c r="AQ49" s="14" t="n">
        <f aca="false">1000000*AQ48/AQ44</f>
        <v>-3852.66546814605</v>
      </c>
      <c r="AR49" s="14" t="n">
        <f aca="false">1000000*AR48/AR44</f>
        <v>-4040.65880898521</v>
      </c>
      <c r="AS49" s="14" t="n">
        <f aca="false">1000000*AS48/AS44</f>
        <v>-4231.764262541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70703125" defaultRowHeight="12.75" zeroHeight="false" outlineLevelRow="0" outlineLevelCol="0"/>
  <cols>
    <col collapsed="false" customWidth="false" hidden="false" outlineLevel="0" max="1" min="1" style="16" width="12.7"/>
    <col collapsed="false" customWidth="true" hidden="false" outlineLevel="0" max="2" min="2" style="0" width="30.28"/>
  </cols>
  <sheetData>
    <row r="1" s="2" customFormat="true" ht="15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3" t="s">
        <v>1</v>
      </c>
    </row>
    <row r="3" customFormat="false" ht="12.75" hidden="false" customHeight="false" outlineLevel="0" collapsed="false">
      <c r="A3" s="4" t="s">
        <v>2</v>
      </c>
    </row>
    <row r="4" s="18" customFormat="true" ht="26.25" hidden="false" customHeight="false" outlineLevel="0" collapsed="false">
      <c r="A4" s="17" t="n">
        <v>2007</v>
      </c>
      <c r="C4" s="19" t="s">
        <v>30</v>
      </c>
      <c r="D4" s="19" t="s">
        <v>31</v>
      </c>
    </row>
    <row r="6" customFormat="false" ht="12.75" hidden="false" customHeight="false" outlineLevel="0" collapsed="false">
      <c r="A6" s="16" t="n">
        <v>1</v>
      </c>
      <c r="B6" s="20" t="s">
        <v>32</v>
      </c>
      <c r="C6" s="6" t="n">
        <v>-0.0016</v>
      </c>
      <c r="D6" s="6" t="n">
        <v>-0.0073</v>
      </c>
      <c r="F6" s="6"/>
      <c r="H6" s="6"/>
      <c r="I6" s="6"/>
      <c r="L6" s="6"/>
    </row>
    <row r="7" customFormat="false" ht="12.75" hidden="false" customHeight="false" outlineLevel="0" collapsed="false">
      <c r="A7" s="16" t="n">
        <v>2</v>
      </c>
      <c r="B7" s="20" t="s">
        <v>33</v>
      </c>
      <c r="C7" s="6" t="n">
        <v>-0.0026</v>
      </c>
      <c r="D7" s="6" t="n">
        <v>-0.0182</v>
      </c>
      <c r="F7" s="6"/>
      <c r="H7" s="6"/>
      <c r="I7" s="6"/>
      <c r="L7" s="6"/>
    </row>
    <row r="8" customFormat="false" ht="12.75" hidden="false" customHeight="false" outlineLevel="0" collapsed="false">
      <c r="A8" s="16" t="n">
        <v>3</v>
      </c>
      <c r="B8" s="20" t="s">
        <v>34</v>
      </c>
      <c r="C8" s="6" t="n">
        <v>-0.0021</v>
      </c>
      <c r="D8" s="6" t="n">
        <v>-0.0037</v>
      </c>
      <c r="F8" s="6"/>
      <c r="H8" s="6"/>
      <c r="I8" s="6"/>
      <c r="L8" s="6"/>
    </row>
    <row r="9" customFormat="false" ht="12.75" hidden="false" customHeight="false" outlineLevel="0" collapsed="false">
      <c r="A9" s="16" t="n">
        <v>4</v>
      </c>
      <c r="B9" s="20" t="s">
        <v>35</v>
      </c>
      <c r="C9" s="6" t="n">
        <v>-0.0044</v>
      </c>
      <c r="D9" s="6" t="n">
        <v>-0.0011</v>
      </c>
      <c r="F9" s="6"/>
      <c r="H9" s="6"/>
      <c r="I9" s="6"/>
      <c r="L9" s="6"/>
    </row>
    <row r="10" customFormat="false" ht="12.75" hidden="false" customHeight="false" outlineLevel="0" collapsed="false">
      <c r="A10" s="16" t="n">
        <v>5</v>
      </c>
      <c r="B10" s="20" t="s">
        <v>36</v>
      </c>
      <c r="C10" s="6" t="n">
        <v>-0.0018</v>
      </c>
      <c r="D10" s="6" t="n">
        <v>-0.0202</v>
      </c>
      <c r="F10" s="6"/>
      <c r="H10" s="6"/>
      <c r="I10" s="6"/>
      <c r="L10" s="6"/>
    </row>
    <row r="11" customFormat="false" ht="12.75" hidden="false" customHeight="false" outlineLevel="0" collapsed="false">
      <c r="A11" s="16" t="n">
        <v>6</v>
      </c>
      <c r="B11" s="20" t="s">
        <v>37</v>
      </c>
      <c r="C11" s="6" t="n">
        <v>-0.0017</v>
      </c>
      <c r="D11" s="6" t="n">
        <v>-0.0171</v>
      </c>
      <c r="F11" s="6"/>
      <c r="H11" s="6"/>
      <c r="I11" s="6"/>
      <c r="L11" s="6"/>
    </row>
    <row r="12" customFormat="false" ht="12.75" hidden="false" customHeight="false" outlineLevel="0" collapsed="false">
      <c r="A12" s="16" t="n">
        <v>7</v>
      </c>
      <c r="B12" s="20" t="s">
        <v>38</v>
      </c>
      <c r="C12" s="6" t="n">
        <v>-0.0018</v>
      </c>
      <c r="D12" s="6" t="n">
        <v>-0.0043</v>
      </c>
      <c r="F12" s="6"/>
      <c r="H12" s="6"/>
      <c r="I12" s="6"/>
      <c r="L12" s="6"/>
    </row>
    <row r="13" customFormat="false" ht="12.75" hidden="false" customHeight="false" outlineLevel="0" collapsed="false">
      <c r="A13" s="16" t="n">
        <v>8</v>
      </c>
      <c r="B13" s="20" t="s">
        <v>39</v>
      </c>
      <c r="C13" s="6" t="n">
        <v>-0.0021</v>
      </c>
      <c r="D13" s="6" t="n">
        <v>-0.0025</v>
      </c>
      <c r="F13" s="6"/>
      <c r="H13" s="6"/>
      <c r="I13" s="6"/>
      <c r="L13" s="6"/>
    </row>
    <row r="14" customFormat="false" ht="12.75" hidden="false" customHeight="false" outlineLevel="0" collapsed="false">
      <c r="A14" s="16" t="n">
        <v>9</v>
      </c>
      <c r="B14" s="20" t="s">
        <v>40</v>
      </c>
      <c r="C14" s="6" t="n">
        <v>-0.0022</v>
      </c>
      <c r="D14" s="6" t="n">
        <v>-0.0045</v>
      </c>
      <c r="F14" s="6"/>
      <c r="H14" s="6"/>
      <c r="I14" s="6"/>
      <c r="L14" s="6"/>
    </row>
    <row r="15" customFormat="false" ht="12.75" hidden="false" customHeight="false" outlineLevel="0" collapsed="false">
      <c r="A15" s="16" t="n">
        <v>10</v>
      </c>
      <c r="B15" s="20" t="s">
        <v>41</v>
      </c>
      <c r="C15" s="6" t="n">
        <v>-0.0026</v>
      </c>
      <c r="D15" s="6" t="n">
        <v>0.0051</v>
      </c>
      <c r="F15" s="6"/>
      <c r="H15" s="6"/>
      <c r="I15" s="6"/>
      <c r="L15" s="6"/>
    </row>
    <row r="16" customFormat="false" ht="12.75" hidden="false" customHeight="false" outlineLevel="0" collapsed="false">
      <c r="A16" s="16" t="n">
        <v>11</v>
      </c>
      <c r="B16" s="20" t="s">
        <v>42</v>
      </c>
      <c r="C16" s="6" t="n">
        <v>-0.0023</v>
      </c>
      <c r="D16" s="6" t="n">
        <v>-0.0132</v>
      </c>
      <c r="F16" s="6"/>
      <c r="H16" s="6"/>
      <c r="I16" s="6"/>
      <c r="L16" s="6"/>
    </row>
    <row r="17" customFormat="false" ht="12.75" hidden="false" customHeight="false" outlineLevel="0" collapsed="false">
      <c r="A17" s="16" t="n">
        <v>12</v>
      </c>
      <c r="B17" s="20" t="s">
        <v>43</v>
      </c>
      <c r="C17" s="6" t="n">
        <v>-0.0017</v>
      </c>
      <c r="D17" s="6" t="n">
        <v>-0.0227</v>
      </c>
      <c r="F17" s="6"/>
      <c r="H17" s="6"/>
      <c r="I17" s="6"/>
      <c r="L17" s="6"/>
    </row>
    <row r="18" customFormat="false" ht="12.75" hidden="false" customHeight="false" outlineLevel="0" collapsed="false">
      <c r="A18" s="16" t="n">
        <v>13</v>
      </c>
      <c r="B18" s="20" t="s">
        <v>44</v>
      </c>
      <c r="C18" s="6" t="n">
        <v>-0.0022</v>
      </c>
      <c r="D18" s="6" t="n">
        <v>-0.0059</v>
      </c>
      <c r="F18" s="6"/>
      <c r="H18" s="6"/>
      <c r="I18" s="6"/>
      <c r="L18" s="6"/>
    </row>
    <row r="19" customFormat="false" ht="12.75" hidden="false" customHeight="false" outlineLevel="0" collapsed="false">
      <c r="A19" s="16" t="n">
        <v>14</v>
      </c>
      <c r="B19" s="20" t="s">
        <v>45</v>
      </c>
      <c r="C19" s="6" t="n">
        <v>-0.0013</v>
      </c>
      <c r="D19" s="6" t="n">
        <v>-0.0058</v>
      </c>
      <c r="F19" s="6"/>
      <c r="H19" s="6"/>
      <c r="I19" s="6"/>
      <c r="L19" s="6"/>
    </row>
    <row r="20" customFormat="false" ht="12.75" hidden="false" customHeight="false" outlineLevel="0" collapsed="false">
      <c r="A20" s="16" t="n">
        <v>15</v>
      </c>
      <c r="B20" s="20" t="s">
        <v>46</v>
      </c>
      <c r="C20" s="6" t="n">
        <v>-0.0028</v>
      </c>
      <c r="D20" s="6" t="n">
        <v>-0.0058</v>
      </c>
      <c r="F20" s="6"/>
      <c r="H20" s="6"/>
      <c r="I20" s="6"/>
      <c r="L20" s="6"/>
    </row>
    <row r="21" customFormat="false" ht="12.75" hidden="false" customHeight="false" outlineLevel="0" collapsed="false">
      <c r="A21" s="16" t="n">
        <v>16</v>
      </c>
      <c r="B21" s="20" t="s">
        <v>47</v>
      </c>
      <c r="C21" s="6" t="n">
        <v>-0.0054</v>
      </c>
      <c r="D21" s="6" t="n">
        <v>0.0004</v>
      </c>
      <c r="F21" s="6"/>
      <c r="H21" s="6"/>
      <c r="I21" s="6"/>
      <c r="L21" s="6"/>
    </row>
    <row r="22" customFormat="false" ht="12.75" hidden="false" customHeight="false" outlineLevel="0" collapsed="false">
      <c r="A22" s="16" t="n">
        <v>17</v>
      </c>
      <c r="B22" s="20" t="s">
        <v>48</v>
      </c>
      <c r="C22" s="6" t="n">
        <v>-0.0021</v>
      </c>
      <c r="D22" s="6" t="n">
        <v>-0.0177</v>
      </c>
      <c r="F22" s="6"/>
      <c r="H22" s="6"/>
      <c r="I22" s="6"/>
      <c r="L22" s="6"/>
    </row>
    <row r="23" customFormat="false" ht="12.75" hidden="false" customHeight="false" outlineLevel="0" collapsed="false">
      <c r="A23" s="16" t="n">
        <v>18</v>
      </c>
      <c r="B23" s="20" t="s">
        <v>49</v>
      </c>
      <c r="C23" s="6" t="n">
        <v>-0.0038</v>
      </c>
      <c r="D23" s="6" t="n">
        <v>0.0004</v>
      </c>
      <c r="F23" s="6"/>
      <c r="H23" s="6"/>
      <c r="I23" s="6"/>
      <c r="L23" s="6"/>
    </row>
    <row r="24" customFormat="false" ht="12.75" hidden="false" customHeight="false" outlineLevel="0" collapsed="false">
      <c r="A24" s="16" t="n">
        <v>19</v>
      </c>
      <c r="B24" s="20" t="s">
        <v>50</v>
      </c>
      <c r="C24" s="6" t="n">
        <v>-0.0019</v>
      </c>
      <c r="D24" s="6" t="n">
        <v>-0.0168</v>
      </c>
      <c r="F24" s="6"/>
      <c r="H24" s="6"/>
      <c r="I24" s="6"/>
      <c r="L24" s="6"/>
    </row>
    <row r="25" customFormat="false" ht="12.75" hidden="false" customHeight="false" outlineLevel="0" collapsed="false">
      <c r="A25" s="16" t="n">
        <v>20</v>
      </c>
      <c r="B25" s="20" t="s">
        <v>51</v>
      </c>
      <c r="C25" s="6" t="n">
        <v>-0.0031</v>
      </c>
      <c r="D25" s="6" t="n">
        <v>-0.021</v>
      </c>
      <c r="F25" s="6"/>
      <c r="H25" s="6"/>
      <c r="I25" s="6"/>
      <c r="L25" s="6"/>
    </row>
    <row r="26" customFormat="false" ht="12.75" hidden="false" customHeight="false" outlineLevel="0" collapsed="false">
      <c r="A26" s="16" t="n">
        <v>21</v>
      </c>
      <c r="B26" s="20" t="s">
        <v>52</v>
      </c>
      <c r="C26" s="6" t="n">
        <v>-0.0025</v>
      </c>
      <c r="D26" s="6" t="n">
        <v>-0.0174</v>
      </c>
      <c r="F26" s="6"/>
      <c r="H26" s="6"/>
      <c r="I26" s="6"/>
      <c r="L26" s="6"/>
    </row>
    <row r="27" customFormat="false" ht="12.75" hidden="false" customHeight="false" outlineLevel="0" collapsed="false">
      <c r="A27" s="16" t="n">
        <v>22</v>
      </c>
      <c r="B27" s="20" t="s">
        <v>53</v>
      </c>
      <c r="C27" s="6" t="n">
        <v>-0.0029</v>
      </c>
      <c r="D27" s="6" t="n">
        <v>-0.0223</v>
      </c>
      <c r="F27" s="6"/>
      <c r="H27" s="6"/>
      <c r="I27" s="6"/>
      <c r="L27" s="6"/>
    </row>
    <row r="28" customFormat="false" ht="12.75" hidden="false" customHeight="false" outlineLevel="0" collapsed="false">
      <c r="A28" s="16" t="n">
        <v>23</v>
      </c>
      <c r="B28" s="20" t="s">
        <v>54</v>
      </c>
      <c r="C28" s="6" t="n">
        <v>-0.0028</v>
      </c>
      <c r="D28" s="6" t="n">
        <v>-0.021</v>
      </c>
      <c r="F28" s="6"/>
      <c r="H28" s="6"/>
      <c r="I28" s="6"/>
      <c r="L28" s="6"/>
    </row>
    <row r="29" customFormat="false" ht="12.75" hidden="false" customHeight="false" outlineLevel="0" collapsed="false">
      <c r="A29" s="16" t="n">
        <v>24</v>
      </c>
      <c r="B29" s="20" t="s">
        <v>55</v>
      </c>
      <c r="C29" s="6" t="n">
        <v>-0.0036</v>
      </c>
      <c r="D29" s="6" t="n">
        <v>-0.0246</v>
      </c>
      <c r="F29" s="6"/>
      <c r="H29" s="6"/>
      <c r="I29" s="6"/>
      <c r="L29" s="6"/>
    </row>
    <row r="30" customFormat="false" ht="12.75" hidden="false" customHeight="false" outlineLevel="0" collapsed="false">
      <c r="A30" s="16" t="n">
        <v>25</v>
      </c>
      <c r="B30" s="20" t="s">
        <v>56</v>
      </c>
      <c r="C30" s="6" t="n">
        <v>-0.0021</v>
      </c>
      <c r="D30" s="6" t="n">
        <v>-0.0138</v>
      </c>
      <c r="F30" s="6"/>
      <c r="H30" s="6"/>
      <c r="I30" s="6"/>
      <c r="L30" s="6"/>
    </row>
    <row r="31" customFormat="false" ht="12.75" hidden="false" customHeight="false" outlineLevel="0" collapsed="false">
      <c r="A31" s="16" t="n">
        <v>26</v>
      </c>
      <c r="B31" s="20" t="s">
        <v>57</v>
      </c>
      <c r="C31" s="6" t="n">
        <v>-0.0015</v>
      </c>
      <c r="D31" s="6" t="n">
        <v>-0.0162</v>
      </c>
      <c r="F31" s="6"/>
      <c r="H31" s="6"/>
      <c r="I31" s="6"/>
      <c r="L31" s="6"/>
    </row>
    <row r="32" customFormat="false" ht="12.75" hidden="false" customHeight="false" outlineLevel="0" collapsed="false">
      <c r="A32" s="16" t="n">
        <v>27</v>
      </c>
      <c r="B32" s="20" t="s">
        <v>58</v>
      </c>
      <c r="C32" s="6" t="n">
        <v>-0.0029</v>
      </c>
      <c r="D32" s="6" t="n">
        <v>-0.0115</v>
      </c>
      <c r="F32" s="6"/>
      <c r="H32" s="6"/>
      <c r="I32" s="6"/>
      <c r="L32" s="6"/>
    </row>
    <row r="33" customFormat="false" ht="12.75" hidden="false" customHeight="false" outlineLevel="0" collapsed="false">
      <c r="A33" s="16" t="n">
        <v>28</v>
      </c>
      <c r="B33" s="20" t="s">
        <v>59</v>
      </c>
      <c r="C33" s="6" t="n">
        <v>-0.0016</v>
      </c>
      <c r="D33" s="6" t="n">
        <v>-0.0025</v>
      </c>
      <c r="F33" s="6"/>
      <c r="H33" s="6"/>
      <c r="I33" s="6"/>
      <c r="L33" s="6"/>
    </row>
    <row r="34" customFormat="false" ht="12.75" hidden="false" customHeight="false" outlineLevel="0" collapsed="false">
      <c r="A34" s="16" t="n">
        <v>29</v>
      </c>
      <c r="B34" s="20" t="s">
        <v>60</v>
      </c>
      <c r="C34" s="6" t="n">
        <v>-0.0023</v>
      </c>
      <c r="D34" s="6" t="n">
        <v>-0.0014</v>
      </c>
      <c r="F34" s="6"/>
      <c r="H34" s="6"/>
      <c r="I34" s="6"/>
      <c r="L34" s="6"/>
    </row>
    <row r="35" customFormat="false" ht="12.75" hidden="false" customHeight="false" outlineLevel="0" collapsed="false">
      <c r="A35" s="16" t="n">
        <v>30</v>
      </c>
      <c r="B35" s="20" t="s">
        <v>61</v>
      </c>
      <c r="C35" s="6" t="n">
        <v>-0.0022</v>
      </c>
      <c r="D35" s="6" t="n">
        <v>-0.0021</v>
      </c>
      <c r="F35" s="6"/>
      <c r="H35" s="6"/>
      <c r="I35" s="6"/>
      <c r="L35" s="6"/>
    </row>
    <row r="36" customFormat="false" ht="12.75" hidden="false" customHeight="false" outlineLevel="0" collapsed="false">
      <c r="A36" s="16" t="n">
        <v>31</v>
      </c>
      <c r="B36" s="20" t="s">
        <v>62</v>
      </c>
      <c r="C36" s="6" t="n">
        <v>-0.0044</v>
      </c>
      <c r="D36" s="6" t="n">
        <v>-0.0012</v>
      </c>
      <c r="F36" s="6"/>
      <c r="H36" s="6"/>
      <c r="I36" s="6"/>
      <c r="L36" s="6"/>
    </row>
    <row r="37" customFormat="false" ht="12.75" hidden="false" customHeight="false" outlineLevel="0" collapsed="false">
      <c r="A37" s="16" t="n">
        <v>32</v>
      </c>
      <c r="B37" s="20" t="s">
        <v>63</v>
      </c>
      <c r="C37" s="6" t="n">
        <v>-0.0012</v>
      </c>
      <c r="D37" s="6" t="n">
        <v>-0.0092</v>
      </c>
      <c r="F37" s="6"/>
      <c r="H37" s="6"/>
      <c r="I37" s="6"/>
      <c r="L37" s="6"/>
    </row>
    <row r="38" customFormat="false" ht="12.75" hidden="false" customHeight="false" outlineLevel="0" collapsed="false">
      <c r="A38" s="16" t="n">
        <v>33</v>
      </c>
      <c r="B38" s="20" t="s">
        <v>64</v>
      </c>
      <c r="C38" s="6" t="n">
        <v>-0.0013</v>
      </c>
      <c r="D38" s="6" t="n">
        <v>-0.0017</v>
      </c>
      <c r="F38" s="6"/>
      <c r="H38" s="6"/>
      <c r="I38" s="6"/>
      <c r="L38" s="6"/>
    </row>
    <row r="39" customFormat="false" ht="12.75" hidden="false" customHeight="false" outlineLevel="0" collapsed="false">
      <c r="A39" s="16" t="n">
        <v>34</v>
      </c>
      <c r="B39" s="20" t="s">
        <v>65</v>
      </c>
      <c r="C39" s="6" t="n">
        <v>-0.0009</v>
      </c>
      <c r="D39" s="6" t="n">
        <v>-0.0007</v>
      </c>
      <c r="F39" s="6"/>
      <c r="H39" s="6"/>
      <c r="I39" s="6"/>
      <c r="L39" s="6"/>
    </row>
    <row r="40" customFormat="false" ht="12.75" hidden="false" customHeight="false" outlineLevel="0" collapsed="false">
      <c r="A40" s="16" t="n">
        <v>35</v>
      </c>
      <c r="B40" s="20" t="s">
        <v>66</v>
      </c>
      <c r="C40" s="6" t="n">
        <v>-0.0019</v>
      </c>
      <c r="D40" s="6" t="n">
        <v>-0.0015</v>
      </c>
      <c r="F40" s="6"/>
      <c r="H40" s="6"/>
      <c r="I40" s="6"/>
      <c r="L40" s="6"/>
    </row>
    <row r="42" customFormat="false" ht="26.25" hidden="false" customHeight="false" outlineLevel="0" collapsed="false">
      <c r="A42" s="17" t="n">
        <v>2010</v>
      </c>
      <c r="C42" s="19" t="s">
        <v>30</v>
      </c>
      <c r="D42" s="19" t="s">
        <v>31</v>
      </c>
    </row>
    <row r="44" customFormat="false" ht="12.75" hidden="false" customHeight="false" outlineLevel="0" collapsed="false">
      <c r="A44" s="16" t="n">
        <v>1</v>
      </c>
      <c r="B44" s="20" t="s">
        <v>32</v>
      </c>
      <c r="C44" s="6" t="n">
        <v>-0.0006</v>
      </c>
      <c r="D44" s="6" t="n">
        <v>-0.01</v>
      </c>
      <c r="F44" s="6"/>
      <c r="H44" s="6"/>
      <c r="I44" s="6"/>
      <c r="L44" s="6"/>
    </row>
    <row r="45" customFormat="false" ht="12.75" hidden="false" customHeight="false" outlineLevel="0" collapsed="false">
      <c r="A45" s="16" t="n">
        <v>2</v>
      </c>
      <c r="B45" s="20" t="s">
        <v>33</v>
      </c>
      <c r="C45" s="6" t="n">
        <v>-0.0016</v>
      </c>
      <c r="D45" s="6" t="n">
        <v>-0.0277</v>
      </c>
      <c r="F45" s="6"/>
      <c r="H45" s="6"/>
      <c r="I45" s="6"/>
      <c r="L45" s="6"/>
    </row>
    <row r="46" customFormat="false" ht="12.75" hidden="false" customHeight="false" outlineLevel="0" collapsed="false">
      <c r="A46" s="16" t="n">
        <v>3</v>
      </c>
      <c r="B46" s="20" t="s">
        <v>34</v>
      </c>
      <c r="C46" s="6" t="n">
        <v>-0.0005</v>
      </c>
      <c r="D46" s="6" t="n">
        <v>-0.008</v>
      </c>
      <c r="F46" s="6"/>
      <c r="H46" s="6"/>
      <c r="I46" s="6"/>
      <c r="L46" s="6"/>
    </row>
    <row r="47" customFormat="false" ht="12.75" hidden="false" customHeight="false" outlineLevel="0" collapsed="false">
      <c r="A47" s="16" t="n">
        <v>4</v>
      </c>
      <c r="B47" s="20" t="s">
        <v>35</v>
      </c>
      <c r="C47" s="6" t="n">
        <v>-0.0058</v>
      </c>
      <c r="D47" s="6" t="n">
        <v>-0.0029</v>
      </c>
      <c r="F47" s="6"/>
      <c r="H47" s="6"/>
      <c r="I47" s="6"/>
      <c r="L47" s="6"/>
    </row>
    <row r="48" customFormat="false" ht="12.75" hidden="false" customHeight="false" outlineLevel="0" collapsed="false">
      <c r="A48" s="16" t="n">
        <v>5</v>
      </c>
      <c r="B48" s="20" t="s">
        <v>36</v>
      </c>
      <c r="C48" s="6" t="n">
        <v>-0.0007</v>
      </c>
      <c r="D48" s="6" t="n">
        <v>-0.0309</v>
      </c>
      <c r="F48" s="6"/>
      <c r="H48" s="6"/>
      <c r="I48" s="6"/>
      <c r="L48" s="6"/>
    </row>
    <row r="49" customFormat="false" ht="12.75" hidden="false" customHeight="false" outlineLevel="0" collapsed="false">
      <c r="A49" s="16" t="n">
        <v>6</v>
      </c>
      <c r="B49" s="20" t="s">
        <v>37</v>
      </c>
      <c r="C49" s="6" t="n">
        <v>-0.0014</v>
      </c>
      <c r="D49" s="6" t="n">
        <v>-0.0256</v>
      </c>
      <c r="F49" s="6"/>
      <c r="H49" s="6"/>
      <c r="I49" s="6"/>
      <c r="L49" s="6"/>
    </row>
    <row r="50" customFormat="false" ht="12.75" hidden="false" customHeight="false" outlineLevel="0" collapsed="false">
      <c r="A50" s="16" t="n">
        <v>7</v>
      </c>
      <c r="B50" s="20" t="s">
        <v>38</v>
      </c>
      <c r="C50" s="6" t="n">
        <v>-0.0007</v>
      </c>
      <c r="D50" s="6" t="n">
        <v>-0.0051</v>
      </c>
      <c r="F50" s="6"/>
      <c r="H50" s="6"/>
      <c r="I50" s="6"/>
      <c r="L50" s="6"/>
    </row>
    <row r="51" customFormat="false" ht="12.75" hidden="false" customHeight="false" outlineLevel="0" collapsed="false">
      <c r="A51" s="16" t="n">
        <v>8</v>
      </c>
      <c r="B51" s="20" t="s">
        <v>39</v>
      </c>
      <c r="C51" s="6" t="n">
        <v>-0.0006</v>
      </c>
      <c r="D51" s="6" t="n">
        <v>-0.0028</v>
      </c>
      <c r="F51" s="6"/>
      <c r="H51" s="6"/>
      <c r="I51" s="6"/>
      <c r="L51" s="6"/>
    </row>
    <row r="52" customFormat="false" ht="12.75" hidden="false" customHeight="false" outlineLevel="0" collapsed="false">
      <c r="A52" s="16" t="n">
        <v>9</v>
      </c>
      <c r="B52" s="20" t="s">
        <v>40</v>
      </c>
      <c r="C52" s="6" t="n">
        <v>-0.0014</v>
      </c>
      <c r="D52" s="6" t="n">
        <v>-0.008</v>
      </c>
      <c r="F52" s="6"/>
      <c r="H52" s="6"/>
      <c r="I52" s="6"/>
      <c r="L52" s="6"/>
    </row>
    <row r="53" customFormat="false" ht="12.75" hidden="false" customHeight="false" outlineLevel="0" collapsed="false">
      <c r="A53" s="16" t="n">
        <v>10</v>
      </c>
      <c r="B53" s="20" t="s">
        <v>41</v>
      </c>
      <c r="C53" s="6" t="n">
        <v>-0.0021</v>
      </c>
      <c r="D53" s="6" t="n">
        <v>0.0066</v>
      </c>
      <c r="F53" s="6"/>
      <c r="H53" s="6"/>
      <c r="I53" s="6"/>
      <c r="L53" s="6"/>
    </row>
    <row r="54" customFormat="false" ht="12.75" hidden="false" customHeight="false" outlineLevel="0" collapsed="false">
      <c r="A54" s="16" t="n">
        <v>11</v>
      </c>
      <c r="B54" s="20" t="s">
        <v>42</v>
      </c>
      <c r="C54" s="6" t="n">
        <v>-0.0015</v>
      </c>
      <c r="D54" s="6" t="n">
        <v>-0.0211</v>
      </c>
      <c r="F54" s="6"/>
      <c r="H54" s="6"/>
      <c r="I54" s="6"/>
      <c r="L54" s="6"/>
    </row>
    <row r="55" customFormat="false" ht="12.75" hidden="false" customHeight="false" outlineLevel="0" collapsed="false">
      <c r="A55" s="16" t="n">
        <v>12</v>
      </c>
      <c r="B55" s="20" t="s">
        <v>43</v>
      </c>
      <c r="C55" s="6" t="n">
        <v>-0.0011</v>
      </c>
      <c r="D55" s="6" t="n">
        <v>-0.0352</v>
      </c>
      <c r="F55" s="6"/>
      <c r="H55" s="6"/>
      <c r="I55" s="6"/>
      <c r="L55" s="6"/>
    </row>
    <row r="56" customFormat="false" ht="12.75" hidden="false" customHeight="false" outlineLevel="0" collapsed="false">
      <c r="A56" s="16" t="n">
        <v>13</v>
      </c>
      <c r="B56" s="20" t="s">
        <v>44</v>
      </c>
      <c r="C56" s="6" t="n">
        <v>-0.0012</v>
      </c>
      <c r="D56" s="6" t="n">
        <v>-0.01</v>
      </c>
      <c r="F56" s="6"/>
      <c r="H56" s="6"/>
      <c r="I56" s="6"/>
      <c r="L56" s="6"/>
    </row>
    <row r="57" customFormat="false" ht="12.75" hidden="false" customHeight="false" outlineLevel="0" collapsed="false">
      <c r="A57" s="16" t="n">
        <v>14</v>
      </c>
      <c r="B57" s="20" t="s">
        <v>45</v>
      </c>
      <c r="C57" s="6" t="n">
        <v>-0.0005</v>
      </c>
      <c r="D57" s="6" t="n">
        <v>-0.0091</v>
      </c>
      <c r="F57" s="6"/>
      <c r="H57" s="6"/>
      <c r="I57" s="6"/>
      <c r="L57" s="6"/>
    </row>
    <row r="58" customFormat="false" ht="12.75" hidden="false" customHeight="false" outlineLevel="0" collapsed="false">
      <c r="A58" s="16" t="n">
        <v>15</v>
      </c>
      <c r="B58" s="20" t="s">
        <v>46</v>
      </c>
      <c r="C58" s="6" t="n">
        <v>-0.0016</v>
      </c>
      <c r="D58" s="6" t="n">
        <v>-0.01</v>
      </c>
      <c r="F58" s="6"/>
      <c r="H58" s="6"/>
      <c r="I58" s="6"/>
      <c r="L58" s="6"/>
    </row>
    <row r="59" customFormat="false" ht="12.75" hidden="false" customHeight="false" outlineLevel="0" collapsed="false">
      <c r="A59" s="16" t="n">
        <v>16</v>
      </c>
      <c r="B59" s="20" t="s">
        <v>47</v>
      </c>
      <c r="C59" s="6" t="n">
        <v>-0.0064</v>
      </c>
      <c r="D59" s="6" t="n">
        <v>-0.0015</v>
      </c>
      <c r="F59" s="6"/>
      <c r="H59" s="6"/>
      <c r="I59" s="6"/>
      <c r="L59" s="6"/>
    </row>
    <row r="60" customFormat="false" ht="12.75" hidden="false" customHeight="false" outlineLevel="0" collapsed="false">
      <c r="A60" s="16" t="n">
        <v>17</v>
      </c>
      <c r="B60" s="20" t="s">
        <v>48</v>
      </c>
      <c r="C60" s="6" t="n">
        <v>-0.0013</v>
      </c>
      <c r="D60" s="6" t="n">
        <v>-0.0263</v>
      </c>
      <c r="F60" s="6"/>
      <c r="H60" s="6"/>
      <c r="I60" s="6"/>
      <c r="L60" s="6"/>
    </row>
    <row r="61" customFormat="false" ht="12.75" hidden="false" customHeight="false" outlineLevel="0" collapsed="false">
      <c r="A61" s="16" t="n">
        <v>18</v>
      </c>
      <c r="B61" s="20" t="s">
        <v>49</v>
      </c>
      <c r="C61" s="6" t="n">
        <v>-0.004</v>
      </c>
      <c r="D61" s="6" t="n">
        <v>0.0009</v>
      </c>
      <c r="F61" s="6"/>
      <c r="H61" s="6"/>
      <c r="I61" s="6"/>
      <c r="L61" s="6"/>
    </row>
    <row r="62" customFormat="false" ht="12.75" hidden="false" customHeight="false" outlineLevel="0" collapsed="false">
      <c r="A62" s="16" t="n">
        <v>19</v>
      </c>
      <c r="B62" s="20" t="s">
        <v>50</v>
      </c>
      <c r="C62" s="6" t="n">
        <v>-0.0013</v>
      </c>
      <c r="D62" s="6" t="n">
        <v>-0.0251</v>
      </c>
      <c r="F62" s="6"/>
      <c r="H62" s="6"/>
      <c r="I62" s="6"/>
      <c r="L62" s="6"/>
    </row>
    <row r="63" customFormat="false" ht="12.75" hidden="false" customHeight="false" outlineLevel="0" collapsed="false">
      <c r="A63" s="16" t="n">
        <v>20</v>
      </c>
      <c r="B63" s="20" t="s">
        <v>51</v>
      </c>
      <c r="C63" s="6" t="n">
        <v>-0.0027</v>
      </c>
      <c r="D63" s="6" t="n">
        <v>-0.0314</v>
      </c>
      <c r="F63" s="6"/>
      <c r="H63" s="6"/>
      <c r="I63" s="6"/>
      <c r="L63" s="6"/>
    </row>
    <row r="64" customFormat="false" ht="12.75" hidden="false" customHeight="false" outlineLevel="0" collapsed="false">
      <c r="A64" s="16" t="n">
        <v>21</v>
      </c>
      <c r="B64" s="20" t="s">
        <v>52</v>
      </c>
      <c r="C64" s="6" t="n">
        <v>-0.0019</v>
      </c>
      <c r="D64" s="6" t="n">
        <v>-0.0264</v>
      </c>
      <c r="F64" s="6"/>
      <c r="H64" s="6"/>
      <c r="I64" s="6"/>
      <c r="L64" s="6"/>
    </row>
    <row r="65" customFormat="false" ht="12.75" hidden="false" customHeight="false" outlineLevel="0" collapsed="false">
      <c r="A65" s="16" t="n">
        <v>22</v>
      </c>
      <c r="B65" s="20" t="s">
        <v>53</v>
      </c>
      <c r="C65" s="6" t="n">
        <v>-0.0028</v>
      </c>
      <c r="D65" s="6" t="n">
        <v>-0.0326</v>
      </c>
      <c r="F65" s="6"/>
      <c r="H65" s="6"/>
      <c r="I65" s="6"/>
      <c r="L65" s="6"/>
    </row>
    <row r="66" customFormat="false" ht="12.75" hidden="false" customHeight="false" outlineLevel="0" collapsed="false">
      <c r="A66" s="16" t="n">
        <v>23</v>
      </c>
      <c r="B66" s="20" t="s">
        <v>54</v>
      </c>
      <c r="C66" s="6" t="n">
        <v>-0.0022</v>
      </c>
      <c r="D66" s="6" t="n">
        <v>-0.0309</v>
      </c>
      <c r="F66" s="6"/>
      <c r="H66" s="6"/>
      <c r="I66" s="6"/>
      <c r="L66" s="6"/>
    </row>
    <row r="67" customFormat="false" ht="12.75" hidden="false" customHeight="false" outlineLevel="0" collapsed="false">
      <c r="A67" s="16" t="n">
        <v>24</v>
      </c>
      <c r="B67" s="20" t="s">
        <v>55</v>
      </c>
      <c r="C67" s="6" t="n">
        <v>-0.0035</v>
      </c>
      <c r="D67" s="6" t="n">
        <v>-0.0369</v>
      </c>
      <c r="F67" s="6"/>
      <c r="H67" s="6"/>
      <c r="I67" s="6"/>
      <c r="L67" s="6"/>
    </row>
    <row r="68" customFormat="false" ht="12.75" hidden="false" customHeight="false" outlineLevel="0" collapsed="false">
      <c r="A68" s="16" t="n">
        <v>25</v>
      </c>
      <c r="B68" s="20" t="s">
        <v>56</v>
      </c>
      <c r="C68" s="6" t="n">
        <v>-0.0018</v>
      </c>
      <c r="D68" s="6" t="n">
        <v>-0.0211</v>
      </c>
      <c r="F68" s="6"/>
      <c r="H68" s="6"/>
      <c r="I68" s="6"/>
      <c r="L68" s="6"/>
    </row>
    <row r="69" customFormat="false" ht="12.75" hidden="false" customHeight="false" outlineLevel="0" collapsed="false">
      <c r="A69" s="16" t="n">
        <v>26</v>
      </c>
      <c r="B69" s="20" t="s">
        <v>57</v>
      </c>
      <c r="C69" s="6" t="n">
        <v>-0.0011</v>
      </c>
      <c r="D69" s="6" t="n">
        <v>-0.024</v>
      </c>
      <c r="F69" s="6"/>
      <c r="H69" s="6"/>
      <c r="I69" s="6"/>
      <c r="L69" s="6"/>
    </row>
    <row r="70" customFormat="false" ht="12.75" hidden="false" customHeight="false" outlineLevel="0" collapsed="false">
      <c r="A70" s="16" t="n">
        <v>27</v>
      </c>
      <c r="B70" s="20" t="s">
        <v>58</v>
      </c>
      <c r="C70" s="6" t="n">
        <v>-0.0024</v>
      </c>
      <c r="D70" s="6" t="n">
        <v>-0.0175</v>
      </c>
      <c r="F70" s="6"/>
      <c r="H70" s="6"/>
      <c r="I70" s="6"/>
      <c r="L70" s="6"/>
    </row>
    <row r="71" customFormat="false" ht="12.75" hidden="false" customHeight="false" outlineLevel="0" collapsed="false">
      <c r="A71" s="16" t="n">
        <v>28</v>
      </c>
      <c r="B71" s="20" t="s">
        <v>59</v>
      </c>
      <c r="C71" s="6" t="n">
        <v>-0.001</v>
      </c>
      <c r="D71" s="6" t="n">
        <v>-0.0044</v>
      </c>
      <c r="F71" s="6"/>
      <c r="H71" s="6"/>
      <c r="I71" s="6"/>
      <c r="L71" s="6"/>
    </row>
    <row r="72" customFormat="false" ht="12.75" hidden="false" customHeight="false" outlineLevel="0" collapsed="false">
      <c r="A72" s="16" t="n">
        <v>29</v>
      </c>
      <c r="B72" s="20" t="s">
        <v>60</v>
      </c>
      <c r="C72" s="6" t="n">
        <v>-0.0012</v>
      </c>
      <c r="D72" s="6" t="n">
        <v>-0.003</v>
      </c>
      <c r="F72" s="6"/>
      <c r="H72" s="6"/>
      <c r="I72" s="6"/>
      <c r="L72" s="6"/>
    </row>
    <row r="73" customFormat="false" ht="12.75" hidden="false" customHeight="false" outlineLevel="0" collapsed="false">
      <c r="A73" s="16" t="n">
        <v>30</v>
      </c>
      <c r="B73" s="20" t="s">
        <v>61</v>
      </c>
      <c r="C73" s="6" t="n">
        <v>-0.0005</v>
      </c>
      <c r="D73" s="6" t="n">
        <v>-0.0054</v>
      </c>
      <c r="F73" s="6"/>
      <c r="H73" s="6"/>
      <c r="I73" s="6"/>
      <c r="L73" s="6"/>
    </row>
    <row r="74" customFormat="false" ht="12.75" hidden="false" customHeight="false" outlineLevel="0" collapsed="false">
      <c r="A74" s="16" t="n">
        <v>31</v>
      </c>
      <c r="B74" s="20" t="s">
        <v>62</v>
      </c>
      <c r="C74" s="6" t="n">
        <v>-0.0042</v>
      </c>
      <c r="D74" s="6" t="n">
        <v>-0.0054</v>
      </c>
      <c r="F74" s="6"/>
      <c r="H74" s="6"/>
      <c r="I74" s="6"/>
      <c r="L74" s="6"/>
    </row>
    <row r="75" customFormat="false" ht="12.75" hidden="false" customHeight="false" outlineLevel="0" collapsed="false">
      <c r="A75" s="16" t="n">
        <v>32</v>
      </c>
      <c r="B75" s="20" t="s">
        <v>63</v>
      </c>
      <c r="C75" s="6" t="n">
        <v>-0.0006</v>
      </c>
      <c r="D75" s="6" t="n">
        <v>-0.0134</v>
      </c>
      <c r="F75" s="6"/>
      <c r="H75" s="6"/>
      <c r="I75" s="6"/>
      <c r="L75" s="6"/>
    </row>
    <row r="76" customFormat="false" ht="12.75" hidden="false" customHeight="false" outlineLevel="0" collapsed="false">
      <c r="A76" s="16" t="n">
        <v>33</v>
      </c>
      <c r="B76" s="20" t="s">
        <v>64</v>
      </c>
      <c r="C76" s="6" t="n">
        <v>0.0001</v>
      </c>
      <c r="D76" s="6" t="n">
        <v>-0.0045</v>
      </c>
      <c r="F76" s="6"/>
      <c r="H76" s="6"/>
      <c r="I76" s="6"/>
      <c r="L76" s="6"/>
    </row>
    <row r="77" customFormat="false" ht="12.75" hidden="false" customHeight="false" outlineLevel="0" collapsed="false">
      <c r="A77" s="16" t="n">
        <v>34</v>
      </c>
      <c r="B77" s="20" t="s">
        <v>65</v>
      </c>
      <c r="C77" s="6" t="n">
        <v>-0.0004</v>
      </c>
      <c r="D77" s="6" t="n">
        <v>-0.0011</v>
      </c>
      <c r="F77" s="6"/>
      <c r="H77" s="6"/>
      <c r="I77" s="6"/>
      <c r="L77" s="6"/>
    </row>
    <row r="78" customFormat="false" ht="12.75" hidden="false" customHeight="false" outlineLevel="0" collapsed="false">
      <c r="A78" s="16" t="n">
        <v>35</v>
      </c>
      <c r="B78" s="20" t="s">
        <v>66</v>
      </c>
      <c r="C78" s="6" t="n">
        <v>-0.0007</v>
      </c>
      <c r="D78" s="6" t="n">
        <v>-0.0033</v>
      </c>
      <c r="F78" s="6"/>
      <c r="H78" s="6"/>
      <c r="I78" s="6"/>
      <c r="L78" s="6"/>
    </row>
    <row r="80" customFormat="false" ht="26.25" hidden="false" customHeight="false" outlineLevel="0" collapsed="false">
      <c r="A80" s="17" t="n">
        <v>2012</v>
      </c>
      <c r="C80" s="19" t="s">
        <v>30</v>
      </c>
      <c r="D80" s="19" t="s">
        <v>31</v>
      </c>
    </row>
    <row r="82" customFormat="false" ht="12.75" hidden="false" customHeight="false" outlineLevel="0" collapsed="false">
      <c r="A82" s="16" t="n">
        <v>1</v>
      </c>
      <c r="B82" s="20" t="s">
        <v>32</v>
      </c>
      <c r="C82" s="6" t="n">
        <v>-0.0199</v>
      </c>
      <c r="D82" s="6" t="n">
        <v>0.0572</v>
      </c>
      <c r="F82" s="6"/>
      <c r="H82" s="6"/>
      <c r="I82" s="6"/>
      <c r="L82" s="6"/>
    </row>
    <row r="83" customFormat="false" ht="12.75" hidden="false" customHeight="false" outlineLevel="0" collapsed="false">
      <c r="A83" s="16" t="n">
        <v>2</v>
      </c>
      <c r="B83" s="20" t="s">
        <v>33</v>
      </c>
      <c r="C83" s="6" t="n">
        <v>0.0025</v>
      </c>
      <c r="D83" s="6" t="n">
        <v>-0.058</v>
      </c>
      <c r="F83" s="6"/>
      <c r="H83" s="6"/>
      <c r="I83" s="6"/>
      <c r="L83" s="6"/>
    </row>
    <row r="84" customFormat="false" ht="12.75" hidden="false" customHeight="false" outlineLevel="0" collapsed="false">
      <c r="A84" s="16" t="n">
        <v>3</v>
      </c>
      <c r="B84" s="20" t="s">
        <v>34</v>
      </c>
      <c r="C84" s="6" t="n">
        <v>1.0071</v>
      </c>
      <c r="D84" s="6" t="n">
        <v>-0.4216</v>
      </c>
      <c r="F84" s="6"/>
      <c r="H84" s="6"/>
      <c r="I84" s="6"/>
      <c r="L84" s="6"/>
    </row>
    <row r="85" customFormat="false" ht="12.75" hidden="false" customHeight="false" outlineLevel="0" collapsed="false">
      <c r="A85" s="16" t="n">
        <v>4</v>
      </c>
      <c r="B85" s="20" t="s">
        <v>35</v>
      </c>
      <c r="C85" s="6" t="n">
        <v>-0.0585</v>
      </c>
      <c r="D85" s="6" t="n">
        <v>-0.0692</v>
      </c>
      <c r="F85" s="6"/>
      <c r="H85" s="6"/>
      <c r="I85" s="6"/>
      <c r="L85" s="6"/>
    </row>
    <row r="86" customFormat="false" ht="12.75" hidden="false" customHeight="false" outlineLevel="0" collapsed="false">
      <c r="A86" s="16" t="n">
        <v>5</v>
      </c>
      <c r="B86" s="20" t="s">
        <v>36</v>
      </c>
      <c r="C86" s="6" t="n">
        <v>0.0382</v>
      </c>
      <c r="D86" s="6" t="n">
        <v>-0.1569</v>
      </c>
      <c r="F86" s="6"/>
      <c r="H86" s="6"/>
      <c r="I86" s="6"/>
      <c r="L86" s="6"/>
    </row>
    <row r="87" customFormat="false" ht="12.75" hidden="false" customHeight="false" outlineLevel="0" collapsed="false">
      <c r="A87" s="16" t="n">
        <v>6</v>
      </c>
      <c r="B87" s="20" t="s">
        <v>37</v>
      </c>
      <c r="C87" s="6" t="n">
        <v>0.0033</v>
      </c>
      <c r="D87" s="6" t="n">
        <v>-0.0335</v>
      </c>
      <c r="F87" s="6"/>
      <c r="H87" s="6"/>
      <c r="I87" s="6"/>
      <c r="L87" s="6"/>
    </row>
    <row r="88" customFormat="false" ht="12.75" hidden="false" customHeight="false" outlineLevel="0" collapsed="false">
      <c r="A88" s="16" t="n">
        <v>7</v>
      </c>
      <c r="B88" s="20" t="s">
        <v>38</v>
      </c>
      <c r="C88" s="6" t="n">
        <v>-0.0031</v>
      </c>
      <c r="D88" s="6" t="n">
        <v>0.0396</v>
      </c>
      <c r="F88" s="6"/>
      <c r="H88" s="6"/>
      <c r="I88" s="6"/>
      <c r="L88" s="6"/>
    </row>
    <row r="89" customFormat="false" ht="12.75" hidden="false" customHeight="false" outlineLevel="0" collapsed="false">
      <c r="A89" s="16" t="n">
        <v>8</v>
      </c>
      <c r="B89" s="20" t="s">
        <v>39</v>
      </c>
      <c r="C89" s="6" t="n">
        <v>-0.0036</v>
      </c>
      <c r="D89" s="6" t="n">
        <v>0.0656</v>
      </c>
      <c r="F89" s="6"/>
      <c r="H89" s="6"/>
      <c r="I89" s="6"/>
      <c r="L89" s="6"/>
    </row>
    <row r="90" customFormat="false" ht="12.75" hidden="false" customHeight="false" outlineLevel="0" collapsed="false">
      <c r="A90" s="16" t="n">
        <v>9</v>
      </c>
      <c r="B90" s="20" t="s">
        <v>40</v>
      </c>
      <c r="C90" s="6" t="n">
        <v>0.0086</v>
      </c>
      <c r="D90" s="6" t="n">
        <v>-0.0577</v>
      </c>
      <c r="F90" s="6"/>
      <c r="H90" s="6"/>
      <c r="I90" s="6"/>
      <c r="L90" s="6"/>
    </row>
    <row r="91" customFormat="false" ht="12.75" hidden="false" customHeight="false" outlineLevel="0" collapsed="false">
      <c r="A91" s="16" t="n">
        <v>10</v>
      </c>
      <c r="B91" s="20" t="s">
        <v>41</v>
      </c>
      <c r="C91" s="6" t="n">
        <v>0.0006</v>
      </c>
      <c r="D91" s="6" t="n">
        <v>-0.0149</v>
      </c>
      <c r="F91" s="6"/>
      <c r="H91" s="6"/>
      <c r="I91" s="6"/>
      <c r="L91" s="6"/>
    </row>
    <row r="92" customFormat="false" ht="12.75" hidden="false" customHeight="false" outlineLevel="0" collapsed="false">
      <c r="A92" s="16" t="n">
        <v>11</v>
      </c>
      <c r="B92" s="20" t="s">
        <v>42</v>
      </c>
      <c r="C92" s="6" t="n">
        <v>0.0012</v>
      </c>
      <c r="D92" s="6" t="n">
        <v>-0.0495</v>
      </c>
      <c r="F92" s="6"/>
      <c r="H92" s="6"/>
      <c r="I92" s="6"/>
      <c r="L92" s="6"/>
    </row>
    <row r="93" customFormat="false" ht="12.75" hidden="false" customHeight="false" outlineLevel="0" collapsed="false">
      <c r="A93" s="16" t="n">
        <v>12</v>
      </c>
      <c r="B93" s="20" t="s">
        <v>43</v>
      </c>
      <c r="C93" s="6" t="n">
        <v>0.0032</v>
      </c>
      <c r="D93" s="6" t="n">
        <v>-0.04</v>
      </c>
      <c r="F93" s="6"/>
      <c r="H93" s="6"/>
      <c r="I93" s="6"/>
      <c r="L93" s="6"/>
    </row>
    <row r="94" customFormat="false" ht="12.75" hidden="false" customHeight="false" outlineLevel="0" collapsed="false">
      <c r="A94" s="16" t="n">
        <v>13</v>
      </c>
      <c r="B94" s="20" t="s">
        <v>44</v>
      </c>
      <c r="C94" s="6" t="n">
        <v>0.01</v>
      </c>
      <c r="D94" s="6" t="n">
        <v>-0.0259</v>
      </c>
      <c r="F94" s="6"/>
      <c r="H94" s="6"/>
      <c r="I94" s="6"/>
      <c r="L94" s="6"/>
    </row>
    <row r="95" customFormat="false" ht="12.75" hidden="false" customHeight="false" outlineLevel="0" collapsed="false">
      <c r="A95" s="16" t="n">
        <v>14</v>
      </c>
      <c r="B95" s="20" t="s">
        <v>45</v>
      </c>
      <c r="C95" s="6" t="n">
        <v>0.0016</v>
      </c>
      <c r="D95" s="6" t="n">
        <v>-0.012</v>
      </c>
      <c r="F95" s="6"/>
      <c r="H95" s="6"/>
      <c r="I95" s="6"/>
      <c r="L95" s="6"/>
    </row>
    <row r="96" customFormat="false" ht="12.75" hidden="false" customHeight="false" outlineLevel="0" collapsed="false">
      <c r="A96" s="16" t="n">
        <v>15</v>
      </c>
      <c r="B96" s="20" t="s">
        <v>46</v>
      </c>
      <c r="C96" s="6" t="n">
        <v>0.0248</v>
      </c>
      <c r="D96" s="6" t="n">
        <v>-0.072</v>
      </c>
      <c r="F96" s="6"/>
      <c r="H96" s="6"/>
      <c r="I96" s="6"/>
      <c r="L96" s="6"/>
    </row>
    <row r="97" customFormat="false" ht="12.75" hidden="false" customHeight="false" outlineLevel="0" collapsed="false">
      <c r="A97" s="16" t="n">
        <v>16</v>
      </c>
      <c r="B97" s="20" t="s">
        <v>47</v>
      </c>
      <c r="C97" s="6" t="n">
        <v>0.1287</v>
      </c>
      <c r="D97" s="6" t="n">
        <v>-0.1383</v>
      </c>
      <c r="F97" s="6"/>
      <c r="H97" s="6"/>
      <c r="I97" s="6"/>
      <c r="L97" s="6"/>
    </row>
    <row r="98" customFormat="false" ht="12.75" hidden="false" customHeight="false" outlineLevel="0" collapsed="false">
      <c r="A98" s="16" t="n">
        <v>17</v>
      </c>
      <c r="B98" s="20" t="s">
        <v>48</v>
      </c>
      <c r="C98" s="6" t="n">
        <v>0.0131</v>
      </c>
      <c r="D98" s="6" t="n">
        <v>-0.0502</v>
      </c>
      <c r="F98" s="6"/>
      <c r="H98" s="6"/>
      <c r="I98" s="6"/>
      <c r="L98" s="6"/>
    </row>
    <row r="99" customFormat="false" ht="12.75" hidden="false" customHeight="false" outlineLevel="0" collapsed="false">
      <c r="A99" s="16" t="n">
        <v>18</v>
      </c>
      <c r="B99" s="20" t="s">
        <v>49</v>
      </c>
      <c r="C99" s="6" t="n">
        <v>-0.0046</v>
      </c>
      <c r="D99" s="6" t="n">
        <v>-0.0257</v>
      </c>
      <c r="F99" s="6"/>
      <c r="H99" s="6"/>
      <c r="I99" s="6"/>
      <c r="L99" s="6"/>
    </row>
    <row r="100" customFormat="false" ht="12.75" hidden="false" customHeight="false" outlineLevel="0" collapsed="false">
      <c r="A100" s="16" t="n">
        <v>19</v>
      </c>
      <c r="B100" s="20" t="s">
        <v>50</v>
      </c>
      <c r="C100" s="6" t="n">
        <v>0.005</v>
      </c>
      <c r="D100" s="6" t="n">
        <v>-0.0477</v>
      </c>
      <c r="F100" s="6"/>
      <c r="H100" s="6"/>
      <c r="I100" s="6"/>
      <c r="L100" s="6"/>
    </row>
    <row r="101" customFormat="false" ht="12.75" hidden="false" customHeight="false" outlineLevel="0" collapsed="false">
      <c r="A101" s="16" t="n">
        <v>20</v>
      </c>
      <c r="B101" s="20" t="s">
        <v>51</v>
      </c>
      <c r="C101" s="6" t="n">
        <v>0.0188</v>
      </c>
      <c r="D101" s="6" t="n">
        <v>-0.0779</v>
      </c>
      <c r="F101" s="6"/>
      <c r="H101" s="6"/>
      <c r="I101" s="6"/>
      <c r="L101" s="6"/>
    </row>
    <row r="102" customFormat="false" ht="12.75" hidden="false" customHeight="false" outlineLevel="0" collapsed="false">
      <c r="A102" s="16" t="n">
        <v>21</v>
      </c>
      <c r="B102" s="20" t="s">
        <v>52</v>
      </c>
      <c r="C102" s="6" t="n">
        <v>0.0035</v>
      </c>
      <c r="D102" s="6" t="n">
        <v>-0.0506</v>
      </c>
      <c r="F102" s="6"/>
      <c r="H102" s="6"/>
      <c r="I102" s="6"/>
      <c r="L102" s="6"/>
    </row>
    <row r="103" customFormat="false" ht="12.75" hidden="false" customHeight="false" outlineLevel="0" collapsed="false">
      <c r="A103" s="16" t="n">
        <v>22</v>
      </c>
      <c r="B103" s="20" t="s">
        <v>53</v>
      </c>
      <c r="C103" s="6" t="n">
        <v>-0.0022</v>
      </c>
      <c r="D103" s="6" t="n">
        <v>-0.0544</v>
      </c>
      <c r="F103" s="6"/>
      <c r="H103" s="6"/>
      <c r="I103" s="6"/>
      <c r="L103" s="6"/>
    </row>
    <row r="104" customFormat="false" ht="12.75" hidden="false" customHeight="false" outlineLevel="0" collapsed="false">
      <c r="A104" s="16" t="n">
        <v>23</v>
      </c>
      <c r="B104" s="20" t="s">
        <v>54</v>
      </c>
      <c r="C104" s="6" t="n">
        <v>-0.0014</v>
      </c>
      <c r="D104" s="6" t="n">
        <v>-0.051</v>
      </c>
      <c r="F104" s="6"/>
      <c r="H104" s="6"/>
      <c r="I104" s="6"/>
      <c r="L104" s="6"/>
    </row>
    <row r="105" customFormat="false" ht="12.75" hidden="false" customHeight="false" outlineLevel="0" collapsed="false">
      <c r="A105" s="16" t="n">
        <v>24</v>
      </c>
      <c r="B105" s="20" t="s">
        <v>55</v>
      </c>
      <c r="C105" s="6" t="n">
        <v>-0.0021</v>
      </c>
      <c r="D105" s="6" t="n">
        <v>-0.0492</v>
      </c>
      <c r="F105" s="6"/>
      <c r="H105" s="6"/>
      <c r="I105" s="6"/>
      <c r="L105" s="6"/>
    </row>
    <row r="106" customFormat="false" ht="12.75" hidden="false" customHeight="false" outlineLevel="0" collapsed="false">
      <c r="A106" s="16" t="n">
        <v>25</v>
      </c>
      <c r="B106" s="20" t="s">
        <v>56</v>
      </c>
      <c r="C106" s="6" t="n">
        <v>-0.0009</v>
      </c>
      <c r="D106" s="6" t="n">
        <v>-0.0301</v>
      </c>
      <c r="F106" s="6"/>
      <c r="H106" s="6"/>
      <c r="I106" s="6"/>
      <c r="L106" s="6"/>
    </row>
    <row r="107" customFormat="false" ht="12.75" hidden="false" customHeight="false" outlineLevel="0" collapsed="false">
      <c r="A107" s="16" t="n">
        <v>26</v>
      </c>
      <c r="B107" s="20" t="s">
        <v>57</v>
      </c>
      <c r="C107" s="6" t="n">
        <v>-0.0005</v>
      </c>
      <c r="D107" s="6" t="n">
        <v>-0.0324</v>
      </c>
      <c r="F107" s="6"/>
      <c r="H107" s="6"/>
      <c r="I107" s="6"/>
      <c r="L107" s="6"/>
    </row>
    <row r="108" customFormat="false" ht="12.75" hidden="false" customHeight="false" outlineLevel="0" collapsed="false">
      <c r="A108" s="16" t="n">
        <v>27</v>
      </c>
      <c r="B108" s="20" t="s">
        <v>58</v>
      </c>
      <c r="C108" s="6" t="n">
        <v>0.0003</v>
      </c>
      <c r="D108" s="6" t="n">
        <v>-0.0275</v>
      </c>
      <c r="F108" s="6"/>
      <c r="H108" s="6"/>
      <c r="I108" s="6"/>
      <c r="L108" s="6"/>
    </row>
    <row r="109" customFormat="false" ht="12.75" hidden="false" customHeight="false" outlineLevel="0" collapsed="false">
      <c r="A109" s="16" t="n">
        <v>28</v>
      </c>
      <c r="B109" s="20" t="s">
        <v>59</v>
      </c>
      <c r="C109" s="6" t="n">
        <v>0.0092</v>
      </c>
      <c r="D109" s="6" t="n">
        <v>-0.0314</v>
      </c>
      <c r="F109" s="6"/>
      <c r="H109" s="6"/>
      <c r="I109" s="6"/>
      <c r="L109" s="6"/>
    </row>
    <row r="110" customFormat="false" ht="12.75" hidden="false" customHeight="false" outlineLevel="0" collapsed="false">
      <c r="A110" s="16" t="n">
        <v>29</v>
      </c>
      <c r="B110" s="20" t="s">
        <v>60</v>
      </c>
      <c r="C110" s="6" t="n">
        <v>-0.0032</v>
      </c>
      <c r="D110" s="6" t="n">
        <v>-0.0016</v>
      </c>
      <c r="F110" s="6"/>
      <c r="H110" s="6"/>
      <c r="I110" s="6"/>
      <c r="L110" s="6"/>
    </row>
    <row r="111" customFormat="false" ht="12.75" hidden="false" customHeight="false" outlineLevel="0" collapsed="false">
      <c r="A111" s="16" t="n">
        <v>30</v>
      </c>
      <c r="B111" s="20" t="s">
        <v>61</v>
      </c>
      <c r="C111" s="6" t="n">
        <v>0.1024</v>
      </c>
      <c r="D111" s="6" t="n">
        <v>-0.1039</v>
      </c>
      <c r="F111" s="6"/>
      <c r="H111" s="6"/>
      <c r="I111" s="6"/>
      <c r="L111" s="6"/>
    </row>
    <row r="112" customFormat="false" ht="12.75" hidden="false" customHeight="false" outlineLevel="0" collapsed="false">
      <c r="A112" s="16" t="n">
        <v>31</v>
      </c>
      <c r="B112" s="20" t="s">
        <v>62</v>
      </c>
      <c r="C112" s="6" t="n">
        <v>0.1303</v>
      </c>
      <c r="D112" s="6" t="n">
        <v>-0.1697</v>
      </c>
      <c r="F112" s="6"/>
      <c r="H112" s="6"/>
      <c r="I112" s="6"/>
      <c r="L112" s="6"/>
    </row>
    <row r="113" customFormat="false" ht="12.75" hidden="false" customHeight="false" outlineLevel="0" collapsed="false">
      <c r="A113" s="16" t="n">
        <v>32</v>
      </c>
      <c r="B113" s="20" t="s">
        <v>63</v>
      </c>
      <c r="C113" s="6" t="n">
        <v>0.014</v>
      </c>
      <c r="D113" s="6" t="n">
        <v>-0.0293</v>
      </c>
      <c r="F113" s="6"/>
      <c r="H113" s="6"/>
      <c r="I113" s="6"/>
      <c r="L113" s="6"/>
    </row>
    <row r="114" customFormat="false" ht="12.75" hidden="false" customHeight="false" outlineLevel="0" collapsed="false">
      <c r="A114" s="16" t="n">
        <v>33</v>
      </c>
      <c r="B114" s="20" t="s">
        <v>64</v>
      </c>
      <c r="C114" s="6" t="n">
        <v>-0.0011</v>
      </c>
      <c r="D114" s="6" t="n">
        <v>-0.0033</v>
      </c>
      <c r="F114" s="6"/>
      <c r="H114" s="6"/>
      <c r="I114" s="6"/>
      <c r="L114" s="6"/>
    </row>
    <row r="115" customFormat="false" ht="12.75" hidden="false" customHeight="false" outlineLevel="0" collapsed="false">
      <c r="A115" s="16" t="n">
        <v>34</v>
      </c>
      <c r="B115" s="20" t="s">
        <v>65</v>
      </c>
      <c r="C115" s="6" t="n">
        <v>0.0017</v>
      </c>
      <c r="D115" s="6" t="n">
        <v>-0.0038</v>
      </c>
      <c r="F115" s="6"/>
      <c r="H115" s="6"/>
      <c r="I115" s="6"/>
      <c r="L115" s="6"/>
    </row>
    <row r="116" customFormat="false" ht="12.75" hidden="false" customHeight="false" outlineLevel="0" collapsed="false">
      <c r="A116" s="16" t="n">
        <v>35</v>
      </c>
      <c r="B116" s="20" t="s">
        <v>66</v>
      </c>
      <c r="C116" s="6" t="n">
        <v>0.0063</v>
      </c>
      <c r="D116" s="6" t="n">
        <v>-0.014</v>
      </c>
      <c r="F116" s="6"/>
      <c r="H116" s="6"/>
      <c r="I116" s="6"/>
      <c r="L116" s="6"/>
    </row>
    <row r="118" customFormat="false" ht="26.25" hidden="false" customHeight="false" outlineLevel="0" collapsed="false">
      <c r="A118" s="17" t="n">
        <v>2020</v>
      </c>
      <c r="C118" s="19" t="s">
        <v>30</v>
      </c>
      <c r="D118" s="19" t="s">
        <v>31</v>
      </c>
    </row>
    <row r="120" customFormat="false" ht="12.75" hidden="false" customHeight="false" outlineLevel="0" collapsed="false">
      <c r="A120" s="16" t="n">
        <v>1</v>
      </c>
      <c r="B120" s="20" t="s">
        <v>32</v>
      </c>
      <c r="C120" s="6" t="n">
        <v>-0.0112</v>
      </c>
      <c r="D120" s="6" t="n">
        <v>0.0626</v>
      </c>
      <c r="F120" s="6"/>
      <c r="H120" s="6"/>
      <c r="I120" s="6"/>
      <c r="L120" s="6"/>
    </row>
    <row r="121" customFormat="false" ht="12.75" hidden="false" customHeight="false" outlineLevel="0" collapsed="false">
      <c r="A121" s="16" t="n">
        <v>2</v>
      </c>
      <c r="B121" s="20" t="s">
        <v>33</v>
      </c>
      <c r="C121" s="6" t="n">
        <v>0.0089</v>
      </c>
      <c r="D121" s="6" t="n">
        <v>-0.0722</v>
      </c>
      <c r="F121" s="6"/>
      <c r="H121" s="6"/>
      <c r="I121" s="6"/>
      <c r="L121" s="6"/>
    </row>
    <row r="122" customFormat="false" ht="12.75" hidden="false" customHeight="false" outlineLevel="0" collapsed="false">
      <c r="A122" s="16" t="n">
        <v>3</v>
      </c>
      <c r="B122" s="20" t="s">
        <v>34</v>
      </c>
      <c r="C122" s="6" t="n">
        <v>1.3682</v>
      </c>
      <c r="D122" s="6" t="n">
        <v>-0.4855</v>
      </c>
      <c r="F122" s="6"/>
      <c r="H122" s="6"/>
      <c r="I122" s="6"/>
      <c r="L122" s="6"/>
    </row>
    <row r="123" customFormat="false" ht="12.75" hidden="false" customHeight="false" outlineLevel="0" collapsed="false">
      <c r="A123" s="16" t="n">
        <v>4</v>
      </c>
      <c r="B123" s="20" t="s">
        <v>35</v>
      </c>
      <c r="C123" s="6" t="n">
        <v>-0.0734</v>
      </c>
      <c r="D123" s="6" t="n">
        <v>-0.0971</v>
      </c>
      <c r="F123" s="6"/>
      <c r="H123" s="6"/>
      <c r="I123" s="6"/>
      <c r="L123" s="6"/>
    </row>
    <row r="124" customFormat="false" ht="12.75" hidden="false" customHeight="false" outlineLevel="0" collapsed="false">
      <c r="A124" s="16" t="n">
        <v>5</v>
      </c>
      <c r="B124" s="20" t="s">
        <v>36</v>
      </c>
      <c r="C124" s="6" t="n">
        <v>0.0554</v>
      </c>
      <c r="D124" s="6" t="n">
        <v>-0.0813</v>
      </c>
      <c r="F124" s="6"/>
      <c r="H124" s="6"/>
      <c r="I124" s="6"/>
      <c r="L124" s="6"/>
    </row>
    <row r="125" customFormat="false" ht="12.75" hidden="false" customHeight="false" outlineLevel="0" collapsed="false">
      <c r="A125" s="16" t="n">
        <v>6</v>
      </c>
      <c r="B125" s="20" t="s">
        <v>37</v>
      </c>
      <c r="C125" s="6" t="n">
        <v>0.0078</v>
      </c>
      <c r="D125" s="6" t="n">
        <v>-0.0384</v>
      </c>
      <c r="F125" s="6"/>
      <c r="H125" s="6"/>
      <c r="I125" s="6"/>
      <c r="L125" s="6"/>
    </row>
    <row r="126" customFormat="false" ht="12.75" hidden="false" customHeight="false" outlineLevel="0" collapsed="false">
      <c r="A126" s="16" t="n">
        <v>7</v>
      </c>
      <c r="B126" s="20" t="s">
        <v>38</v>
      </c>
      <c r="C126" s="6" t="n">
        <v>0.0045</v>
      </c>
      <c r="D126" s="6" t="n">
        <v>0.0565</v>
      </c>
      <c r="F126" s="6"/>
      <c r="H126" s="6"/>
      <c r="I126" s="6"/>
      <c r="L126" s="6"/>
    </row>
    <row r="127" customFormat="false" ht="12.75" hidden="false" customHeight="false" outlineLevel="0" collapsed="false">
      <c r="A127" s="16" t="n">
        <v>8</v>
      </c>
      <c r="B127" s="20" t="s">
        <v>39</v>
      </c>
      <c r="C127" s="6" t="n">
        <v>0.0045</v>
      </c>
      <c r="D127" s="6" t="n">
        <v>0.0911</v>
      </c>
      <c r="F127" s="6"/>
      <c r="H127" s="6"/>
      <c r="I127" s="6"/>
      <c r="L127" s="6"/>
    </row>
    <row r="128" customFormat="false" ht="12.75" hidden="false" customHeight="false" outlineLevel="0" collapsed="false">
      <c r="A128" s="16" t="n">
        <v>9</v>
      </c>
      <c r="B128" s="20" t="s">
        <v>40</v>
      </c>
      <c r="C128" s="6" t="n">
        <v>0.0178</v>
      </c>
      <c r="D128" s="6" t="n">
        <v>-0.0712</v>
      </c>
      <c r="F128" s="6"/>
      <c r="H128" s="6"/>
      <c r="I128" s="6"/>
      <c r="L128" s="6"/>
    </row>
    <row r="129" customFormat="false" ht="12.75" hidden="false" customHeight="false" outlineLevel="0" collapsed="false">
      <c r="A129" s="16" t="n">
        <v>10</v>
      </c>
      <c r="B129" s="20" t="s">
        <v>41</v>
      </c>
      <c r="C129" s="6" t="n">
        <v>0.0063</v>
      </c>
      <c r="D129" s="6" t="n">
        <v>-0.0241</v>
      </c>
      <c r="F129" s="6"/>
      <c r="H129" s="6"/>
      <c r="I129" s="6"/>
      <c r="L129" s="6"/>
    </row>
    <row r="130" customFormat="false" ht="12.75" hidden="false" customHeight="false" outlineLevel="0" collapsed="false">
      <c r="A130" s="16" t="n">
        <v>11</v>
      </c>
      <c r="B130" s="20" t="s">
        <v>42</v>
      </c>
      <c r="C130" s="6" t="n">
        <v>0.0085</v>
      </c>
      <c r="D130" s="6" t="n">
        <v>-0.0581</v>
      </c>
      <c r="F130" s="6"/>
      <c r="H130" s="6"/>
      <c r="I130" s="6"/>
      <c r="L130" s="6"/>
    </row>
    <row r="131" customFormat="false" ht="12.75" hidden="false" customHeight="false" outlineLevel="0" collapsed="false">
      <c r="A131" s="16" t="n">
        <v>12</v>
      </c>
      <c r="B131" s="20" t="s">
        <v>43</v>
      </c>
      <c r="C131" s="6" t="n">
        <v>0.0083</v>
      </c>
      <c r="D131" s="6" t="n">
        <v>-0.0491</v>
      </c>
      <c r="F131" s="6"/>
      <c r="H131" s="6"/>
      <c r="I131" s="6"/>
      <c r="L131" s="6"/>
    </row>
    <row r="132" customFormat="false" ht="12.75" hidden="false" customHeight="false" outlineLevel="0" collapsed="false">
      <c r="A132" s="16" t="n">
        <v>13</v>
      </c>
      <c r="B132" s="20" t="s">
        <v>44</v>
      </c>
      <c r="C132" s="6" t="n">
        <v>0.0198</v>
      </c>
      <c r="D132" s="6" t="n">
        <v>-0.0412</v>
      </c>
      <c r="F132" s="6"/>
      <c r="H132" s="6"/>
      <c r="I132" s="6"/>
      <c r="L132" s="6"/>
    </row>
    <row r="133" customFormat="false" ht="12.75" hidden="false" customHeight="false" outlineLevel="0" collapsed="false">
      <c r="A133" s="16" t="n">
        <v>14</v>
      </c>
      <c r="B133" s="20" t="s">
        <v>45</v>
      </c>
      <c r="C133" s="6" t="n">
        <v>0.0059</v>
      </c>
      <c r="D133" s="6" t="n">
        <v>-0.0166</v>
      </c>
      <c r="F133" s="6"/>
      <c r="H133" s="6"/>
      <c r="I133" s="6"/>
      <c r="L133" s="6"/>
    </row>
    <row r="134" customFormat="false" ht="12.75" hidden="false" customHeight="false" outlineLevel="0" collapsed="false">
      <c r="A134" s="16" t="n">
        <v>15</v>
      </c>
      <c r="B134" s="20" t="s">
        <v>46</v>
      </c>
      <c r="C134" s="6" t="n">
        <v>0.0429</v>
      </c>
      <c r="D134" s="6" t="n">
        <v>-0.0981</v>
      </c>
      <c r="F134" s="6"/>
      <c r="H134" s="6"/>
      <c r="I134" s="6"/>
      <c r="L134" s="6"/>
    </row>
    <row r="135" customFormat="false" ht="12.75" hidden="false" customHeight="false" outlineLevel="0" collapsed="false">
      <c r="A135" s="16" t="n">
        <v>16</v>
      </c>
      <c r="B135" s="20" t="s">
        <v>47</v>
      </c>
      <c r="C135" s="6" t="n">
        <v>0.1904</v>
      </c>
      <c r="D135" s="6" t="n">
        <v>-0.1883</v>
      </c>
      <c r="F135" s="6"/>
      <c r="H135" s="6"/>
      <c r="I135" s="6"/>
      <c r="L135" s="6"/>
    </row>
    <row r="136" customFormat="false" ht="12.75" hidden="false" customHeight="false" outlineLevel="0" collapsed="false">
      <c r="A136" s="16" t="n">
        <v>17</v>
      </c>
      <c r="B136" s="20" t="s">
        <v>48</v>
      </c>
      <c r="C136" s="6" t="n">
        <v>0.0223</v>
      </c>
      <c r="D136" s="6" t="n">
        <v>-0.0597</v>
      </c>
      <c r="F136" s="6"/>
      <c r="H136" s="6"/>
      <c r="I136" s="6"/>
      <c r="L136" s="6"/>
    </row>
    <row r="137" customFormat="false" ht="12.75" hidden="false" customHeight="false" outlineLevel="0" collapsed="false">
      <c r="A137" s="16" t="n">
        <v>18</v>
      </c>
      <c r="B137" s="20" t="s">
        <v>49</v>
      </c>
      <c r="C137" s="6" t="n">
        <v>0.0003</v>
      </c>
      <c r="D137" s="6" t="n">
        <v>-0.0327</v>
      </c>
      <c r="F137" s="6"/>
      <c r="H137" s="6"/>
      <c r="I137" s="6"/>
      <c r="L137" s="6"/>
    </row>
    <row r="138" customFormat="false" ht="12.75" hidden="false" customHeight="false" outlineLevel="0" collapsed="false">
      <c r="A138" s="16" t="n">
        <v>19</v>
      </c>
      <c r="B138" s="20" t="s">
        <v>50</v>
      </c>
      <c r="C138" s="6" t="n">
        <v>0.0022</v>
      </c>
      <c r="D138" s="6" t="n">
        <v>-0.0489</v>
      </c>
      <c r="F138" s="6"/>
      <c r="H138" s="6"/>
      <c r="I138" s="6"/>
      <c r="L138" s="6"/>
    </row>
    <row r="139" customFormat="false" ht="12.75" hidden="false" customHeight="false" outlineLevel="0" collapsed="false">
      <c r="A139" s="16" t="n">
        <v>20</v>
      </c>
      <c r="B139" s="20" t="s">
        <v>51</v>
      </c>
      <c r="C139" s="6" t="n">
        <v>0.03</v>
      </c>
      <c r="D139" s="6" t="n">
        <v>-0.094</v>
      </c>
      <c r="F139" s="6"/>
      <c r="H139" s="6"/>
      <c r="I139" s="6"/>
      <c r="L139" s="6"/>
    </row>
    <row r="140" customFormat="false" ht="12.75" hidden="false" customHeight="false" outlineLevel="0" collapsed="false">
      <c r="A140" s="16" t="n">
        <v>21</v>
      </c>
      <c r="B140" s="20" t="s">
        <v>52</v>
      </c>
      <c r="C140" s="6" t="n">
        <v>0.0096</v>
      </c>
      <c r="D140" s="6" t="n">
        <v>-0.0611</v>
      </c>
      <c r="F140" s="6"/>
      <c r="H140" s="6"/>
      <c r="I140" s="6"/>
      <c r="L140" s="6"/>
    </row>
    <row r="141" customFormat="false" ht="12.75" hidden="false" customHeight="false" outlineLevel="0" collapsed="false">
      <c r="A141" s="16" t="n">
        <v>22</v>
      </c>
      <c r="B141" s="20" t="s">
        <v>53</v>
      </c>
      <c r="C141" s="6" t="n">
        <v>0.0022</v>
      </c>
      <c r="D141" s="6" t="n">
        <v>-0.0609</v>
      </c>
      <c r="F141" s="6"/>
      <c r="H141" s="6"/>
      <c r="I141" s="6"/>
      <c r="L141" s="6"/>
    </row>
    <row r="142" customFormat="false" ht="12.75" hidden="false" customHeight="false" outlineLevel="0" collapsed="false">
      <c r="A142" s="16" t="n">
        <v>23</v>
      </c>
      <c r="B142" s="20" t="s">
        <v>54</v>
      </c>
      <c r="C142" s="6" t="n">
        <v>0.0035</v>
      </c>
      <c r="D142" s="6" t="n">
        <v>-0.0578</v>
      </c>
      <c r="F142" s="6"/>
      <c r="H142" s="6"/>
      <c r="I142" s="6"/>
      <c r="L142" s="6"/>
    </row>
    <row r="143" customFormat="false" ht="12.75" hidden="false" customHeight="false" outlineLevel="0" collapsed="false">
      <c r="A143" s="16" t="n">
        <v>24</v>
      </c>
      <c r="B143" s="20" t="s">
        <v>55</v>
      </c>
      <c r="C143" s="6" t="n">
        <v>0.0029</v>
      </c>
      <c r="D143" s="6" t="n">
        <v>-0.0559</v>
      </c>
      <c r="F143" s="6"/>
      <c r="H143" s="6"/>
      <c r="I143" s="6"/>
      <c r="L143" s="6"/>
    </row>
    <row r="144" customFormat="false" ht="12.75" hidden="false" customHeight="false" outlineLevel="0" collapsed="false">
      <c r="A144" s="16" t="n">
        <v>25</v>
      </c>
      <c r="B144" s="20" t="s">
        <v>56</v>
      </c>
      <c r="C144" s="6" t="n">
        <v>0.0034</v>
      </c>
      <c r="D144" s="6" t="n">
        <v>-0.0353</v>
      </c>
      <c r="F144" s="6"/>
      <c r="H144" s="6"/>
      <c r="I144" s="6"/>
      <c r="L144" s="6"/>
    </row>
    <row r="145" customFormat="false" ht="12.75" hidden="false" customHeight="false" outlineLevel="0" collapsed="false">
      <c r="A145" s="16" t="n">
        <v>26</v>
      </c>
      <c r="B145" s="20" t="s">
        <v>57</v>
      </c>
      <c r="C145" s="6" t="n">
        <v>0.002</v>
      </c>
      <c r="D145" s="6" t="n">
        <v>-0.0358</v>
      </c>
      <c r="F145" s="6"/>
      <c r="H145" s="6"/>
      <c r="I145" s="6"/>
      <c r="L145" s="6"/>
    </row>
    <row r="146" customFormat="false" ht="12.75" hidden="false" customHeight="false" outlineLevel="0" collapsed="false">
      <c r="A146" s="16" t="n">
        <v>27</v>
      </c>
      <c r="B146" s="20" t="s">
        <v>58</v>
      </c>
      <c r="C146" s="6" t="n">
        <v>0.0067</v>
      </c>
      <c r="D146" s="6" t="n">
        <v>-0.0331</v>
      </c>
      <c r="F146" s="6"/>
      <c r="H146" s="6"/>
      <c r="I146" s="6"/>
      <c r="L146" s="6"/>
    </row>
    <row r="147" customFormat="false" ht="12.75" hidden="false" customHeight="false" outlineLevel="0" collapsed="false">
      <c r="A147" s="16" t="n">
        <v>28</v>
      </c>
      <c r="B147" s="20" t="s">
        <v>59</v>
      </c>
      <c r="C147" s="6" t="n">
        <v>0.0164</v>
      </c>
      <c r="D147" s="6" t="n">
        <v>-0.041</v>
      </c>
      <c r="F147" s="6"/>
      <c r="H147" s="6"/>
      <c r="I147" s="6"/>
      <c r="L147" s="6"/>
    </row>
    <row r="148" customFormat="false" ht="12.75" hidden="false" customHeight="false" outlineLevel="0" collapsed="false">
      <c r="A148" s="16" t="n">
        <v>29</v>
      </c>
      <c r="B148" s="20" t="s">
        <v>60</v>
      </c>
      <c r="C148" s="6" t="n">
        <v>0.0016</v>
      </c>
      <c r="D148" s="6" t="n">
        <v>-0.0035</v>
      </c>
      <c r="F148" s="6"/>
      <c r="H148" s="6"/>
      <c r="I148" s="6"/>
      <c r="L148" s="6"/>
    </row>
    <row r="149" customFormat="false" ht="12.75" hidden="false" customHeight="false" outlineLevel="0" collapsed="false">
      <c r="A149" s="16" t="n">
        <v>30</v>
      </c>
      <c r="B149" s="20" t="s">
        <v>61</v>
      </c>
      <c r="C149" s="6" t="n">
        <v>0.1429</v>
      </c>
      <c r="D149" s="6" t="n">
        <v>-0.1381</v>
      </c>
      <c r="F149" s="6"/>
      <c r="H149" s="6"/>
      <c r="I149" s="6"/>
      <c r="L149" s="6"/>
    </row>
    <row r="150" customFormat="false" ht="12.75" hidden="false" customHeight="false" outlineLevel="0" collapsed="false">
      <c r="A150" s="16" t="n">
        <v>31</v>
      </c>
      <c r="B150" s="20" t="s">
        <v>62</v>
      </c>
      <c r="C150" s="6" t="n">
        <v>0.1936</v>
      </c>
      <c r="D150" s="6" t="n">
        <v>-0.2306</v>
      </c>
      <c r="F150" s="6"/>
      <c r="H150" s="6"/>
      <c r="I150" s="6"/>
      <c r="L150" s="6"/>
    </row>
    <row r="151" customFormat="false" ht="12.75" hidden="false" customHeight="false" outlineLevel="0" collapsed="false">
      <c r="A151" s="16" t="n">
        <v>32</v>
      </c>
      <c r="B151" s="20" t="s">
        <v>63</v>
      </c>
      <c r="C151" s="6" t="n">
        <v>0.0219</v>
      </c>
      <c r="D151" s="6" t="n">
        <v>-0.0354</v>
      </c>
      <c r="F151" s="6"/>
      <c r="H151" s="6"/>
      <c r="I151" s="6"/>
      <c r="L151" s="6"/>
    </row>
    <row r="152" customFormat="false" ht="12.75" hidden="false" customHeight="false" outlineLevel="0" collapsed="false">
      <c r="A152" s="16" t="n">
        <v>33</v>
      </c>
      <c r="B152" s="20" t="s">
        <v>64</v>
      </c>
      <c r="C152" s="6" t="n">
        <v>0.0035</v>
      </c>
      <c r="D152" s="6" t="n">
        <v>-0.0078</v>
      </c>
      <c r="F152" s="6"/>
      <c r="H152" s="6"/>
      <c r="I152" s="6"/>
      <c r="L152" s="6"/>
    </row>
    <row r="153" customFormat="false" ht="12.75" hidden="false" customHeight="false" outlineLevel="0" collapsed="false">
      <c r="A153" s="16" t="n">
        <v>34</v>
      </c>
      <c r="B153" s="20" t="s">
        <v>65</v>
      </c>
      <c r="C153" s="6" t="n">
        <v>0.0048</v>
      </c>
      <c r="D153" s="6" t="n">
        <v>-0.0051</v>
      </c>
      <c r="F153" s="6"/>
      <c r="H153" s="6"/>
      <c r="I153" s="6"/>
      <c r="L153" s="6"/>
    </row>
    <row r="154" customFormat="false" ht="12.75" hidden="false" customHeight="false" outlineLevel="0" collapsed="false">
      <c r="A154" s="16" t="n">
        <v>35</v>
      </c>
      <c r="B154" s="20" t="s">
        <v>66</v>
      </c>
      <c r="C154" s="6" t="n">
        <v>0.0142</v>
      </c>
      <c r="D154" s="6" t="n">
        <v>-0.0215</v>
      </c>
      <c r="F154" s="6"/>
      <c r="H154" s="6"/>
      <c r="I154" s="6"/>
      <c r="L154" s="6"/>
    </row>
    <row r="156" customFormat="false" ht="26.25" hidden="false" customHeight="false" outlineLevel="0" collapsed="false">
      <c r="A156" s="17" t="n">
        <v>2030</v>
      </c>
      <c r="C156" s="19" t="s">
        <v>30</v>
      </c>
      <c r="D156" s="19" t="s">
        <v>31</v>
      </c>
    </row>
    <row r="158" customFormat="false" ht="12.75" hidden="false" customHeight="false" outlineLevel="0" collapsed="false">
      <c r="A158" s="16" t="n">
        <v>1</v>
      </c>
      <c r="B158" s="20" t="s">
        <v>32</v>
      </c>
      <c r="C158" s="6" t="n">
        <v>-0.0092</v>
      </c>
      <c r="D158" s="6" t="n">
        <v>0.0841</v>
      </c>
      <c r="F158" s="6"/>
      <c r="H158" s="6"/>
      <c r="I158" s="6"/>
      <c r="L158" s="6"/>
    </row>
    <row r="159" customFormat="false" ht="12.75" hidden="false" customHeight="false" outlineLevel="0" collapsed="false">
      <c r="A159" s="16" t="n">
        <v>2</v>
      </c>
      <c r="B159" s="20" t="s">
        <v>33</v>
      </c>
      <c r="C159" s="6" t="n">
        <v>0.0147</v>
      </c>
      <c r="D159" s="6" t="n">
        <v>-0.0923</v>
      </c>
      <c r="F159" s="6"/>
      <c r="H159" s="6"/>
      <c r="I159" s="6"/>
      <c r="L159" s="6"/>
    </row>
    <row r="160" customFormat="false" ht="12.75" hidden="false" customHeight="false" outlineLevel="0" collapsed="false">
      <c r="A160" s="16" t="n">
        <v>3</v>
      </c>
      <c r="B160" s="20" t="s">
        <v>34</v>
      </c>
      <c r="C160" s="6" t="n">
        <v>2.0616</v>
      </c>
      <c r="D160" s="6" t="n">
        <v>-0.5768</v>
      </c>
      <c r="F160" s="6"/>
      <c r="H160" s="6"/>
      <c r="I160" s="6"/>
      <c r="L160" s="6"/>
    </row>
    <row r="161" customFormat="false" ht="12.75" hidden="false" customHeight="false" outlineLevel="0" collapsed="false">
      <c r="A161" s="16" t="n">
        <v>4</v>
      </c>
      <c r="B161" s="20" t="s">
        <v>35</v>
      </c>
      <c r="C161" s="6" t="n">
        <v>-0.0985</v>
      </c>
      <c r="D161" s="6" t="n">
        <v>-0.1405</v>
      </c>
      <c r="F161" s="6"/>
      <c r="H161" s="6"/>
      <c r="I161" s="6"/>
      <c r="L161" s="6"/>
    </row>
    <row r="162" customFormat="false" ht="12.75" hidden="false" customHeight="false" outlineLevel="0" collapsed="false">
      <c r="A162" s="16" t="n">
        <v>5</v>
      </c>
      <c r="B162" s="20" t="s">
        <v>36</v>
      </c>
      <c r="C162" s="6" t="n">
        <v>0.082</v>
      </c>
      <c r="D162" s="6" t="n">
        <v>-0.101</v>
      </c>
      <c r="F162" s="6"/>
      <c r="H162" s="6"/>
      <c r="I162" s="6"/>
      <c r="L162" s="6"/>
    </row>
    <row r="163" customFormat="false" ht="12.75" hidden="false" customHeight="false" outlineLevel="0" collapsed="false">
      <c r="A163" s="16" t="n">
        <v>6</v>
      </c>
      <c r="B163" s="20" t="s">
        <v>37</v>
      </c>
      <c r="C163" s="6" t="n">
        <v>0.0127</v>
      </c>
      <c r="D163" s="6" t="n">
        <v>-0.0474</v>
      </c>
      <c r="F163" s="6"/>
      <c r="H163" s="6"/>
      <c r="I163" s="6"/>
      <c r="L163" s="6"/>
    </row>
    <row r="164" customFormat="false" ht="12.75" hidden="false" customHeight="false" outlineLevel="0" collapsed="false">
      <c r="A164" s="16" t="n">
        <v>7</v>
      </c>
      <c r="B164" s="20" t="s">
        <v>38</v>
      </c>
      <c r="C164" s="6" t="n">
        <v>0.0106</v>
      </c>
      <c r="D164" s="6" t="n">
        <v>0.0878</v>
      </c>
      <c r="F164" s="6"/>
      <c r="H164" s="6"/>
      <c r="I164" s="6"/>
      <c r="L164" s="6"/>
    </row>
    <row r="165" customFormat="false" ht="12.75" hidden="false" customHeight="false" outlineLevel="0" collapsed="false">
      <c r="A165" s="16" t="n">
        <v>8</v>
      </c>
      <c r="B165" s="20" t="s">
        <v>39</v>
      </c>
      <c r="C165" s="6" t="n">
        <v>0.0108</v>
      </c>
      <c r="D165" s="6" t="n">
        <v>0.1429</v>
      </c>
      <c r="F165" s="6"/>
      <c r="H165" s="6"/>
      <c r="I165" s="6"/>
      <c r="L165" s="6"/>
    </row>
    <row r="166" customFormat="false" ht="12.75" hidden="false" customHeight="false" outlineLevel="0" collapsed="false">
      <c r="A166" s="16" t="n">
        <v>9</v>
      </c>
      <c r="B166" s="20" t="s">
        <v>40</v>
      </c>
      <c r="C166" s="6" t="n">
        <v>0.0267</v>
      </c>
      <c r="D166" s="6" t="n">
        <v>-0.0915</v>
      </c>
      <c r="F166" s="6"/>
      <c r="H166" s="6"/>
      <c r="I166" s="6"/>
      <c r="L166" s="6"/>
    </row>
    <row r="167" customFormat="false" ht="12.75" hidden="false" customHeight="false" outlineLevel="0" collapsed="false">
      <c r="A167" s="16" t="n">
        <v>10</v>
      </c>
      <c r="B167" s="20" t="s">
        <v>41</v>
      </c>
      <c r="C167" s="6" t="n">
        <v>0.0115</v>
      </c>
      <c r="D167" s="6" t="n">
        <v>-0.0355</v>
      </c>
      <c r="F167" s="6"/>
      <c r="H167" s="6"/>
      <c r="I167" s="6"/>
      <c r="L167" s="6"/>
    </row>
    <row r="168" customFormat="false" ht="12.75" hidden="false" customHeight="false" outlineLevel="0" collapsed="false">
      <c r="A168" s="16" t="n">
        <v>11</v>
      </c>
      <c r="B168" s="20" t="s">
        <v>42</v>
      </c>
      <c r="C168" s="6" t="n">
        <v>0.016</v>
      </c>
      <c r="D168" s="6" t="n">
        <v>-0.081</v>
      </c>
      <c r="F168" s="6"/>
      <c r="H168" s="6"/>
      <c r="I168" s="6"/>
      <c r="L168" s="6"/>
    </row>
    <row r="169" customFormat="false" ht="12.75" hidden="false" customHeight="false" outlineLevel="0" collapsed="false">
      <c r="A169" s="16" t="n">
        <v>12</v>
      </c>
      <c r="B169" s="20" t="s">
        <v>43</v>
      </c>
      <c r="C169" s="6" t="n">
        <v>0.0138</v>
      </c>
      <c r="D169" s="6" t="n">
        <v>-0.0626</v>
      </c>
      <c r="F169" s="6"/>
      <c r="H169" s="6"/>
      <c r="I169" s="6"/>
      <c r="L169" s="6"/>
    </row>
    <row r="170" customFormat="false" ht="12.75" hidden="false" customHeight="false" outlineLevel="0" collapsed="false">
      <c r="A170" s="16" t="n">
        <v>13</v>
      </c>
      <c r="B170" s="20" t="s">
        <v>44</v>
      </c>
      <c r="C170" s="6" t="n">
        <v>0.0313</v>
      </c>
      <c r="D170" s="6" t="n">
        <v>-0.0615</v>
      </c>
      <c r="F170" s="6"/>
      <c r="H170" s="6"/>
      <c r="I170" s="6"/>
      <c r="L170" s="6"/>
    </row>
    <row r="171" customFormat="false" ht="12.75" hidden="false" customHeight="false" outlineLevel="0" collapsed="false">
      <c r="A171" s="16" t="n">
        <v>14</v>
      </c>
      <c r="B171" s="20" t="s">
        <v>45</v>
      </c>
      <c r="C171" s="6" t="n">
        <v>0.0102</v>
      </c>
      <c r="D171" s="6" t="n">
        <v>-0.0252</v>
      </c>
      <c r="F171" s="6"/>
      <c r="H171" s="6"/>
      <c r="I171" s="6"/>
      <c r="L171" s="6"/>
    </row>
    <row r="172" customFormat="false" ht="12.75" hidden="false" customHeight="false" outlineLevel="0" collapsed="false">
      <c r="A172" s="16" t="n">
        <v>15</v>
      </c>
      <c r="B172" s="20" t="s">
        <v>46</v>
      </c>
      <c r="C172" s="6" t="n">
        <v>0.0578</v>
      </c>
      <c r="D172" s="6" t="n">
        <v>-0.1235</v>
      </c>
      <c r="F172" s="6"/>
      <c r="H172" s="6"/>
      <c r="I172" s="6"/>
      <c r="L172" s="6"/>
    </row>
    <row r="173" customFormat="false" ht="12.75" hidden="false" customHeight="false" outlineLevel="0" collapsed="false">
      <c r="A173" s="16" t="n">
        <v>16</v>
      </c>
      <c r="B173" s="20" t="s">
        <v>47</v>
      </c>
      <c r="C173" s="6" t="n">
        <v>0.3026</v>
      </c>
      <c r="D173" s="6" t="n">
        <v>-0.2651</v>
      </c>
      <c r="F173" s="6"/>
      <c r="H173" s="6"/>
      <c r="I173" s="6"/>
      <c r="L173" s="6"/>
    </row>
    <row r="174" customFormat="false" ht="12.75" hidden="false" customHeight="false" outlineLevel="0" collapsed="false">
      <c r="A174" s="16" t="n">
        <v>17</v>
      </c>
      <c r="B174" s="20" t="s">
        <v>48</v>
      </c>
      <c r="C174" s="6" t="n">
        <v>0.0323</v>
      </c>
      <c r="D174" s="6" t="n">
        <v>-0.0789</v>
      </c>
      <c r="F174" s="6"/>
      <c r="H174" s="6"/>
      <c r="I174" s="6"/>
      <c r="L174" s="6"/>
    </row>
    <row r="175" customFormat="false" ht="12.75" hidden="false" customHeight="false" outlineLevel="0" collapsed="false">
      <c r="A175" s="16" t="n">
        <v>18</v>
      </c>
      <c r="B175" s="20" t="s">
        <v>49</v>
      </c>
      <c r="C175" s="6" t="n">
        <v>0.0045</v>
      </c>
      <c r="D175" s="6" t="n">
        <v>-0.0441</v>
      </c>
      <c r="F175" s="6"/>
      <c r="H175" s="6"/>
      <c r="I175" s="6"/>
      <c r="L175" s="6"/>
    </row>
    <row r="176" customFormat="false" ht="12.75" hidden="false" customHeight="false" outlineLevel="0" collapsed="false">
      <c r="A176" s="16" t="n">
        <v>19</v>
      </c>
      <c r="B176" s="20" t="s">
        <v>50</v>
      </c>
      <c r="C176" s="6" t="n">
        <v>-0.007</v>
      </c>
      <c r="D176" s="6" t="n">
        <v>-0.0462</v>
      </c>
      <c r="F176" s="6"/>
      <c r="H176" s="6"/>
      <c r="I176" s="6"/>
      <c r="L176" s="6"/>
    </row>
    <row r="177" customFormat="false" ht="12.75" hidden="false" customHeight="false" outlineLevel="0" collapsed="false">
      <c r="A177" s="16" t="n">
        <v>20</v>
      </c>
      <c r="B177" s="20" t="s">
        <v>51</v>
      </c>
      <c r="C177" s="6" t="n">
        <v>0.0444</v>
      </c>
      <c r="D177" s="6" t="n">
        <v>-0.1208</v>
      </c>
      <c r="F177" s="6"/>
      <c r="H177" s="6"/>
      <c r="I177" s="6"/>
      <c r="L177" s="6"/>
    </row>
    <row r="178" customFormat="false" ht="12.75" hidden="false" customHeight="false" outlineLevel="0" collapsed="false">
      <c r="A178" s="16" t="n">
        <v>21</v>
      </c>
      <c r="B178" s="20" t="s">
        <v>52</v>
      </c>
      <c r="C178" s="6" t="n">
        <v>0.016</v>
      </c>
      <c r="D178" s="6" t="n">
        <v>-0.0786</v>
      </c>
      <c r="F178" s="6"/>
      <c r="H178" s="6"/>
      <c r="I178" s="6"/>
      <c r="L178" s="6"/>
    </row>
    <row r="179" customFormat="false" ht="12.75" hidden="false" customHeight="false" outlineLevel="0" collapsed="false">
      <c r="A179" s="16" t="n">
        <v>22</v>
      </c>
      <c r="B179" s="20" t="s">
        <v>53</v>
      </c>
      <c r="C179" s="6" t="n">
        <v>0.0062</v>
      </c>
      <c r="D179" s="6" t="n">
        <v>-0.0733</v>
      </c>
      <c r="F179" s="6"/>
      <c r="H179" s="6"/>
      <c r="I179" s="6"/>
      <c r="L179" s="6"/>
    </row>
    <row r="180" customFormat="false" ht="12.75" hidden="false" customHeight="false" outlineLevel="0" collapsed="false">
      <c r="A180" s="16" t="n">
        <v>23</v>
      </c>
      <c r="B180" s="20" t="s">
        <v>54</v>
      </c>
      <c r="C180" s="6" t="n">
        <v>0.008</v>
      </c>
      <c r="D180" s="6" t="n">
        <v>-0.0706</v>
      </c>
      <c r="F180" s="6"/>
      <c r="H180" s="6"/>
      <c r="I180" s="6"/>
      <c r="L180" s="6"/>
    </row>
    <row r="181" customFormat="false" ht="12.75" hidden="false" customHeight="false" outlineLevel="0" collapsed="false">
      <c r="A181" s="16" t="n">
        <v>24</v>
      </c>
      <c r="B181" s="20" t="s">
        <v>55</v>
      </c>
      <c r="C181" s="6" t="n">
        <v>0.0072</v>
      </c>
      <c r="D181" s="6" t="n">
        <v>-0.0679</v>
      </c>
      <c r="F181" s="6"/>
      <c r="H181" s="6"/>
      <c r="I181" s="6"/>
      <c r="L181" s="6"/>
    </row>
    <row r="182" customFormat="false" ht="12.75" hidden="false" customHeight="false" outlineLevel="0" collapsed="false">
      <c r="A182" s="16" t="n">
        <v>25</v>
      </c>
      <c r="B182" s="20" t="s">
        <v>56</v>
      </c>
      <c r="C182" s="6" t="n">
        <v>0.0075</v>
      </c>
      <c r="D182" s="6" t="n">
        <v>-0.0434</v>
      </c>
      <c r="F182" s="6"/>
      <c r="H182" s="6"/>
      <c r="I182" s="6"/>
      <c r="L182" s="6"/>
    </row>
    <row r="183" customFormat="false" ht="12.75" hidden="false" customHeight="false" outlineLevel="0" collapsed="false">
      <c r="A183" s="16" t="n">
        <v>26</v>
      </c>
      <c r="B183" s="20" t="s">
        <v>57</v>
      </c>
      <c r="C183" s="6" t="n">
        <v>0.0042</v>
      </c>
      <c r="D183" s="6" t="n">
        <v>-0.0429</v>
      </c>
      <c r="F183" s="6"/>
      <c r="H183" s="6"/>
      <c r="I183" s="6"/>
      <c r="L183" s="6"/>
    </row>
    <row r="184" customFormat="false" ht="12.75" hidden="false" customHeight="false" outlineLevel="0" collapsed="false">
      <c r="A184" s="16" t="n">
        <v>27</v>
      </c>
      <c r="B184" s="20" t="s">
        <v>58</v>
      </c>
      <c r="C184" s="6" t="n">
        <v>0.0128</v>
      </c>
      <c r="D184" s="6" t="n">
        <v>-0.0449</v>
      </c>
      <c r="F184" s="6"/>
      <c r="H184" s="6"/>
      <c r="I184" s="6"/>
      <c r="L184" s="6"/>
    </row>
    <row r="185" customFormat="false" ht="12.75" hidden="false" customHeight="false" outlineLevel="0" collapsed="false">
      <c r="A185" s="16" t="n">
        <v>28</v>
      </c>
      <c r="B185" s="20" t="s">
        <v>59</v>
      </c>
      <c r="C185" s="6" t="n">
        <v>0.0249</v>
      </c>
      <c r="D185" s="6" t="n">
        <v>-0.0549</v>
      </c>
      <c r="F185" s="6"/>
      <c r="H185" s="6"/>
      <c r="I185" s="6"/>
      <c r="L185" s="6"/>
    </row>
    <row r="186" customFormat="false" ht="12.75" hidden="false" customHeight="false" outlineLevel="0" collapsed="false">
      <c r="A186" s="16" t="n">
        <v>29</v>
      </c>
      <c r="B186" s="20" t="s">
        <v>60</v>
      </c>
      <c r="C186" s="6" t="n">
        <v>0.0055</v>
      </c>
      <c r="D186" s="6" t="n">
        <v>-0.0046</v>
      </c>
      <c r="F186" s="6"/>
      <c r="H186" s="6"/>
      <c r="I186" s="6"/>
      <c r="L186" s="6"/>
    </row>
    <row r="187" customFormat="false" ht="12.75" hidden="false" customHeight="false" outlineLevel="0" collapsed="false">
      <c r="A187" s="16" t="n">
        <v>30</v>
      </c>
      <c r="B187" s="20" t="s">
        <v>61</v>
      </c>
      <c r="C187" s="6" t="n">
        <v>0.2073</v>
      </c>
      <c r="D187" s="6" t="n">
        <v>-0.1914</v>
      </c>
      <c r="F187" s="6"/>
      <c r="H187" s="6"/>
      <c r="I187" s="6"/>
      <c r="L187" s="6"/>
    </row>
    <row r="188" customFormat="false" ht="12.75" hidden="false" customHeight="false" outlineLevel="0" collapsed="false">
      <c r="A188" s="16" t="n">
        <v>31</v>
      </c>
      <c r="B188" s="20" t="s">
        <v>62</v>
      </c>
      <c r="C188" s="6" t="n">
        <v>0.2933</v>
      </c>
      <c r="D188" s="6" t="n">
        <v>-0.3082</v>
      </c>
      <c r="F188" s="6"/>
      <c r="H188" s="6"/>
      <c r="I188" s="6"/>
      <c r="L188" s="6"/>
    </row>
    <row r="189" customFormat="false" ht="12.75" hidden="false" customHeight="false" outlineLevel="0" collapsed="false">
      <c r="A189" s="16" t="n">
        <v>32</v>
      </c>
      <c r="B189" s="20" t="s">
        <v>63</v>
      </c>
      <c r="C189" s="6" t="n">
        <v>0.0328</v>
      </c>
      <c r="D189" s="6" t="n">
        <v>-0.0462</v>
      </c>
      <c r="F189" s="6"/>
      <c r="H189" s="6"/>
      <c r="I189" s="6"/>
      <c r="L189" s="6"/>
    </row>
    <row r="190" customFormat="false" ht="12.75" hidden="false" customHeight="false" outlineLevel="0" collapsed="false">
      <c r="A190" s="16" t="n">
        <v>33</v>
      </c>
      <c r="B190" s="20" t="s">
        <v>64</v>
      </c>
      <c r="C190" s="6" t="n">
        <v>0.0074</v>
      </c>
      <c r="D190" s="6" t="n">
        <v>-0.0123</v>
      </c>
      <c r="F190" s="6"/>
      <c r="H190" s="6"/>
      <c r="I190" s="6"/>
      <c r="L190" s="6"/>
    </row>
    <row r="191" customFormat="false" ht="12.75" hidden="false" customHeight="false" outlineLevel="0" collapsed="false">
      <c r="A191" s="16" t="n">
        <v>34</v>
      </c>
      <c r="B191" s="20" t="s">
        <v>65</v>
      </c>
      <c r="C191" s="6" t="n">
        <v>0.0079</v>
      </c>
      <c r="D191" s="6" t="n">
        <v>-0.0061</v>
      </c>
      <c r="F191" s="6"/>
      <c r="H191" s="6"/>
      <c r="I191" s="6"/>
      <c r="L191" s="6"/>
    </row>
    <row r="192" customFormat="false" ht="12.75" hidden="false" customHeight="false" outlineLevel="0" collapsed="false">
      <c r="A192" s="16" t="n">
        <v>35</v>
      </c>
      <c r="B192" s="20" t="s">
        <v>66</v>
      </c>
      <c r="C192" s="6" t="n">
        <v>0.0233</v>
      </c>
      <c r="D192" s="6" t="n">
        <v>-0.0309</v>
      </c>
      <c r="F192" s="6"/>
      <c r="H192" s="6"/>
      <c r="I192" s="6"/>
      <c r="L192" s="6"/>
    </row>
    <row r="194" customFormat="false" ht="26.25" hidden="false" customHeight="false" outlineLevel="0" collapsed="false">
      <c r="A194" s="17" t="n">
        <v>2040</v>
      </c>
      <c r="C194" s="19" t="s">
        <v>30</v>
      </c>
      <c r="D194" s="19" t="s">
        <v>31</v>
      </c>
    </row>
    <row r="196" customFormat="false" ht="12.75" hidden="false" customHeight="false" outlineLevel="0" collapsed="false">
      <c r="A196" s="16" t="n">
        <v>1</v>
      </c>
      <c r="B196" s="20" t="s">
        <v>32</v>
      </c>
      <c r="C196" s="6" t="n">
        <v>-0.0015</v>
      </c>
      <c r="D196" s="6" t="n">
        <v>0.1053</v>
      </c>
      <c r="F196" s="6"/>
      <c r="H196" s="6"/>
      <c r="I196" s="6"/>
      <c r="L196" s="6"/>
    </row>
    <row r="197" customFormat="false" ht="12.75" hidden="false" customHeight="false" outlineLevel="0" collapsed="false">
      <c r="A197" s="16" t="n">
        <v>2</v>
      </c>
      <c r="B197" s="20" t="s">
        <v>33</v>
      </c>
      <c r="C197" s="6" t="n">
        <v>0.0201</v>
      </c>
      <c r="D197" s="6" t="n">
        <v>-0.1204</v>
      </c>
      <c r="F197" s="6"/>
      <c r="H197" s="6"/>
      <c r="I197" s="6"/>
      <c r="L197" s="6"/>
    </row>
    <row r="198" customFormat="false" ht="12.75" hidden="false" customHeight="false" outlineLevel="0" collapsed="false">
      <c r="A198" s="16" t="n">
        <v>3</v>
      </c>
      <c r="B198" s="20" t="s">
        <v>34</v>
      </c>
      <c r="C198" s="6" t="n">
        <v>3.2136</v>
      </c>
      <c r="D198" s="6" t="n">
        <v>-0.6669</v>
      </c>
      <c r="F198" s="6"/>
      <c r="H198" s="6"/>
      <c r="I198" s="6"/>
      <c r="L198" s="6"/>
    </row>
    <row r="199" customFormat="false" ht="12.75" hidden="false" customHeight="false" outlineLevel="0" collapsed="false">
      <c r="A199" s="16" t="n">
        <v>4</v>
      </c>
      <c r="B199" s="20" t="s">
        <v>35</v>
      </c>
      <c r="C199" s="6" t="n">
        <v>-0.1377</v>
      </c>
      <c r="D199" s="6" t="n">
        <v>-0.2033</v>
      </c>
      <c r="F199" s="6"/>
      <c r="H199" s="6"/>
      <c r="I199" s="6"/>
      <c r="L199" s="6"/>
    </row>
    <row r="200" customFormat="false" ht="12.75" hidden="false" customHeight="false" outlineLevel="0" collapsed="false">
      <c r="A200" s="16" t="n">
        <v>5</v>
      </c>
      <c r="B200" s="20" t="s">
        <v>36</v>
      </c>
      <c r="C200" s="6" t="n">
        <v>0.1209</v>
      </c>
      <c r="D200" s="6" t="n">
        <v>-0.1127</v>
      </c>
      <c r="F200" s="6"/>
      <c r="H200" s="6"/>
      <c r="I200" s="6"/>
      <c r="L200" s="6"/>
    </row>
    <row r="201" customFormat="false" ht="12.75" hidden="false" customHeight="false" outlineLevel="0" collapsed="false">
      <c r="A201" s="16" t="n">
        <v>6</v>
      </c>
      <c r="B201" s="20" t="s">
        <v>37</v>
      </c>
      <c r="C201" s="6" t="n">
        <v>0.0186</v>
      </c>
      <c r="D201" s="6" t="n">
        <v>-0.0594</v>
      </c>
      <c r="F201" s="6"/>
      <c r="H201" s="6"/>
      <c r="I201" s="6"/>
      <c r="L201" s="6"/>
    </row>
    <row r="202" customFormat="false" ht="12.75" hidden="false" customHeight="false" outlineLevel="0" collapsed="false">
      <c r="A202" s="16" t="n">
        <v>7</v>
      </c>
      <c r="B202" s="20" t="s">
        <v>38</v>
      </c>
      <c r="C202" s="6" t="n">
        <v>0.0182</v>
      </c>
      <c r="D202" s="6" t="n">
        <v>0.1379</v>
      </c>
      <c r="F202" s="6"/>
      <c r="H202" s="6"/>
      <c r="I202" s="6"/>
      <c r="L202" s="6"/>
    </row>
    <row r="203" customFormat="false" ht="12.75" hidden="false" customHeight="false" outlineLevel="0" collapsed="false">
      <c r="A203" s="16" t="n">
        <v>8</v>
      </c>
      <c r="B203" s="20" t="s">
        <v>39</v>
      </c>
      <c r="C203" s="6" t="n">
        <v>0.0177</v>
      </c>
      <c r="D203" s="6" t="n">
        <v>0.2256</v>
      </c>
      <c r="F203" s="6"/>
      <c r="H203" s="6"/>
      <c r="I203" s="6"/>
      <c r="L203" s="6"/>
    </row>
    <row r="204" customFormat="false" ht="12.75" hidden="false" customHeight="false" outlineLevel="0" collapsed="false">
      <c r="A204" s="16" t="n">
        <v>9</v>
      </c>
      <c r="B204" s="20" t="s">
        <v>40</v>
      </c>
      <c r="C204" s="6" t="n">
        <v>0.0377</v>
      </c>
      <c r="D204" s="6" t="n">
        <v>-0.11</v>
      </c>
      <c r="F204" s="6"/>
      <c r="H204" s="6"/>
      <c r="I204" s="6"/>
      <c r="L204" s="6"/>
    </row>
    <row r="205" customFormat="false" ht="12.75" hidden="false" customHeight="false" outlineLevel="0" collapsed="false">
      <c r="A205" s="16" t="n">
        <v>10</v>
      </c>
      <c r="B205" s="20" t="s">
        <v>41</v>
      </c>
      <c r="C205" s="6" t="n">
        <v>0.0162</v>
      </c>
      <c r="D205" s="6" t="n">
        <v>-0.0499</v>
      </c>
      <c r="F205" s="6"/>
      <c r="H205" s="6"/>
      <c r="I205" s="6"/>
      <c r="L205" s="6"/>
    </row>
    <row r="206" customFormat="false" ht="12.75" hidden="false" customHeight="false" outlineLevel="0" collapsed="false">
      <c r="A206" s="16" t="n">
        <v>11</v>
      </c>
      <c r="B206" s="20" t="s">
        <v>42</v>
      </c>
      <c r="C206" s="6" t="n">
        <v>0.0247</v>
      </c>
      <c r="D206" s="6" t="n">
        <v>-0.1047</v>
      </c>
      <c r="F206" s="6"/>
      <c r="H206" s="6"/>
      <c r="I206" s="6"/>
      <c r="L206" s="6"/>
    </row>
    <row r="207" customFormat="false" ht="12.75" hidden="false" customHeight="false" outlineLevel="0" collapsed="false">
      <c r="A207" s="16" t="n">
        <v>12</v>
      </c>
      <c r="B207" s="20" t="s">
        <v>43</v>
      </c>
      <c r="C207" s="6" t="n">
        <v>0.0196</v>
      </c>
      <c r="D207" s="6" t="n">
        <v>-0.0804</v>
      </c>
      <c r="F207" s="6"/>
      <c r="H207" s="6"/>
      <c r="I207" s="6"/>
      <c r="L207" s="6"/>
    </row>
    <row r="208" customFormat="false" ht="12.75" hidden="false" customHeight="false" outlineLevel="0" collapsed="false">
      <c r="A208" s="16" t="n">
        <v>13</v>
      </c>
      <c r="B208" s="20" t="s">
        <v>44</v>
      </c>
      <c r="C208" s="6" t="n">
        <v>0.0451</v>
      </c>
      <c r="D208" s="6" t="n">
        <v>-0.0835</v>
      </c>
      <c r="F208" s="6"/>
      <c r="H208" s="6"/>
      <c r="I208" s="6"/>
      <c r="L208" s="6"/>
    </row>
    <row r="209" customFormat="false" ht="12.75" hidden="false" customHeight="false" outlineLevel="0" collapsed="false">
      <c r="A209" s="16" t="n">
        <v>14</v>
      </c>
      <c r="B209" s="20" t="s">
        <v>45</v>
      </c>
      <c r="C209" s="6" t="n">
        <v>0.0146</v>
      </c>
      <c r="D209" s="6" t="n">
        <v>-0.0366</v>
      </c>
      <c r="F209" s="6"/>
      <c r="H209" s="6"/>
      <c r="I209" s="6"/>
      <c r="L209" s="6"/>
    </row>
    <row r="210" customFormat="false" ht="12.75" hidden="false" customHeight="false" outlineLevel="0" collapsed="false">
      <c r="A210" s="16" t="n">
        <v>15</v>
      </c>
      <c r="B210" s="20" t="s">
        <v>46</v>
      </c>
      <c r="C210" s="6" t="n">
        <v>0.0757</v>
      </c>
      <c r="D210" s="6" t="n">
        <v>-0.1593</v>
      </c>
      <c r="F210" s="6"/>
      <c r="H210" s="6"/>
      <c r="I210" s="6"/>
      <c r="L210" s="6"/>
    </row>
    <row r="211" customFormat="false" ht="12.75" hidden="false" customHeight="false" outlineLevel="0" collapsed="false">
      <c r="A211" s="16" t="n">
        <v>16</v>
      </c>
      <c r="B211" s="20" t="s">
        <v>47</v>
      </c>
      <c r="C211" s="6" t="n">
        <v>0.4927</v>
      </c>
      <c r="D211" s="6" t="n">
        <v>-0.3654</v>
      </c>
      <c r="F211" s="6"/>
      <c r="H211" s="6"/>
      <c r="I211" s="6"/>
      <c r="L211" s="6"/>
    </row>
    <row r="212" customFormat="false" ht="12.75" hidden="false" customHeight="false" outlineLevel="0" collapsed="false">
      <c r="A212" s="16" t="n">
        <v>17</v>
      </c>
      <c r="B212" s="20" t="s">
        <v>48</v>
      </c>
      <c r="C212" s="6" t="n">
        <v>0.0443</v>
      </c>
      <c r="D212" s="6" t="n">
        <v>-0.1061</v>
      </c>
      <c r="F212" s="6"/>
      <c r="H212" s="6"/>
      <c r="I212" s="6"/>
      <c r="L212" s="6"/>
    </row>
    <row r="213" customFormat="false" ht="12.75" hidden="false" customHeight="false" outlineLevel="0" collapsed="false">
      <c r="A213" s="16" t="n">
        <v>18</v>
      </c>
      <c r="B213" s="20" t="s">
        <v>49</v>
      </c>
      <c r="C213" s="6" t="n">
        <v>0.0069</v>
      </c>
      <c r="D213" s="6" t="n">
        <v>-0.0642</v>
      </c>
      <c r="F213" s="6"/>
      <c r="H213" s="6"/>
      <c r="I213" s="6"/>
      <c r="L213" s="6"/>
    </row>
    <row r="214" customFormat="false" ht="12.75" hidden="false" customHeight="false" outlineLevel="0" collapsed="false">
      <c r="A214" s="16" t="n">
        <v>19</v>
      </c>
      <c r="B214" s="20" t="s">
        <v>50</v>
      </c>
      <c r="C214" s="6" t="n">
        <v>-0.0258</v>
      </c>
      <c r="D214" s="6" t="n">
        <v>-0.0391</v>
      </c>
      <c r="F214" s="6"/>
      <c r="H214" s="6"/>
      <c r="I214" s="6"/>
      <c r="L214" s="6"/>
    </row>
    <row r="215" customFormat="false" ht="12.75" hidden="false" customHeight="false" outlineLevel="0" collapsed="false">
      <c r="A215" s="16" t="n">
        <v>20</v>
      </c>
      <c r="B215" s="20" t="s">
        <v>51</v>
      </c>
      <c r="C215" s="6" t="n">
        <v>0.0606</v>
      </c>
      <c r="D215" s="6" t="n">
        <v>-0.159</v>
      </c>
      <c r="F215" s="6"/>
      <c r="H215" s="6"/>
      <c r="I215" s="6"/>
      <c r="L215" s="6"/>
    </row>
    <row r="216" customFormat="false" ht="12.75" hidden="false" customHeight="false" outlineLevel="0" collapsed="false">
      <c r="A216" s="16" t="n">
        <v>21</v>
      </c>
      <c r="B216" s="20" t="s">
        <v>52</v>
      </c>
      <c r="C216" s="6" t="n">
        <v>0.0221</v>
      </c>
      <c r="D216" s="6" t="n">
        <v>-0.1013</v>
      </c>
      <c r="F216" s="6"/>
      <c r="H216" s="6"/>
      <c r="I216" s="6"/>
      <c r="L216" s="6"/>
    </row>
    <row r="217" customFormat="false" ht="12.75" hidden="false" customHeight="false" outlineLevel="0" collapsed="false">
      <c r="A217" s="16" t="n">
        <v>22</v>
      </c>
      <c r="B217" s="20" t="s">
        <v>53</v>
      </c>
      <c r="C217" s="6" t="n">
        <v>0.0086</v>
      </c>
      <c r="D217" s="6" t="n">
        <v>-0.0954</v>
      </c>
      <c r="F217" s="6"/>
      <c r="H217" s="6"/>
      <c r="I217" s="6"/>
      <c r="L217" s="6"/>
    </row>
    <row r="218" customFormat="false" ht="12.75" hidden="false" customHeight="false" outlineLevel="0" collapsed="false">
      <c r="A218" s="16" t="n">
        <v>23</v>
      </c>
      <c r="B218" s="20" t="s">
        <v>54</v>
      </c>
      <c r="C218" s="6" t="n">
        <v>0.0111</v>
      </c>
      <c r="D218" s="6" t="n">
        <v>-0.093</v>
      </c>
      <c r="F218" s="6"/>
      <c r="H218" s="6"/>
      <c r="I218" s="6"/>
      <c r="L218" s="6"/>
    </row>
    <row r="219" customFormat="false" ht="12.75" hidden="false" customHeight="false" outlineLevel="0" collapsed="false">
      <c r="A219" s="16" t="n">
        <v>24</v>
      </c>
      <c r="B219" s="20" t="s">
        <v>55</v>
      </c>
      <c r="C219" s="6" t="n">
        <v>0.0097</v>
      </c>
      <c r="D219" s="6" t="n">
        <v>-0.0861</v>
      </c>
      <c r="F219" s="6"/>
      <c r="H219" s="6"/>
      <c r="I219" s="6"/>
      <c r="L219" s="6"/>
    </row>
    <row r="220" customFormat="false" ht="12.75" hidden="false" customHeight="false" outlineLevel="0" collapsed="false">
      <c r="A220" s="16" t="n">
        <v>25</v>
      </c>
      <c r="B220" s="20" t="s">
        <v>56</v>
      </c>
      <c r="C220" s="6" t="n">
        <v>0.0107</v>
      </c>
      <c r="D220" s="6" t="n">
        <v>-0.0543</v>
      </c>
      <c r="F220" s="6"/>
      <c r="H220" s="6"/>
      <c r="I220" s="6"/>
      <c r="L220" s="6"/>
    </row>
    <row r="221" customFormat="false" ht="12.75" hidden="false" customHeight="false" outlineLevel="0" collapsed="false">
      <c r="A221" s="16" t="n">
        <v>26</v>
      </c>
      <c r="B221" s="20" t="s">
        <v>57</v>
      </c>
      <c r="C221" s="6" t="n">
        <v>0.0059</v>
      </c>
      <c r="D221" s="6" t="n">
        <v>-0.0532</v>
      </c>
      <c r="F221" s="6"/>
      <c r="H221" s="6"/>
      <c r="I221" s="6"/>
      <c r="L221" s="6"/>
    </row>
    <row r="222" customFormat="false" ht="12.75" hidden="false" customHeight="false" outlineLevel="0" collapsed="false">
      <c r="A222" s="16" t="n">
        <v>27</v>
      </c>
      <c r="B222" s="20" t="s">
        <v>58</v>
      </c>
      <c r="C222" s="6" t="n">
        <v>0.0178</v>
      </c>
      <c r="D222" s="6" t="n">
        <v>-0.0584</v>
      </c>
      <c r="F222" s="6"/>
      <c r="H222" s="6"/>
      <c r="I222" s="6"/>
      <c r="L222" s="6"/>
    </row>
    <row r="223" customFormat="false" ht="12.75" hidden="false" customHeight="false" outlineLevel="0" collapsed="false">
      <c r="A223" s="16" t="n">
        <v>28</v>
      </c>
      <c r="B223" s="20" t="s">
        <v>59</v>
      </c>
      <c r="C223" s="6" t="n">
        <v>0.036</v>
      </c>
      <c r="D223" s="6" t="n">
        <v>-0.074</v>
      </c>
      <c r="F223" s="6"/>
      <c r="H223" s="6"/>
      <c r="I223" s="6"/>
      <c r="L223" s="6"/>
    </row>
    <row r="224" customFormat="false" ht="12.75" hidden="false" customHeight="false" outlineLevel="0" collapsed="false">
      <c r="A224" s="16" t="n">
        <v>29</v>
      </c>
      <c r="B224" s="20" t="s">
        <v>60</v>
      </c>
      <c r="C224" s="6" t="n">
        <v>0.0082</v>
      </c>
      <c r="D224" s="6" t="n">
        <v>-0.0043</v>
      </c>
      <c r="F224" s="6"/>
      <c r="H224" s="6"/>
      <c r="I224" s="6"/>
      <c r="L224" s="6"/>
    </row>
    <row r="225" customFormat="false" ht="12.75" hidden="false" customHeight="false" outlineLevel="0" collapsed="false">
      <c r="A225" s="16" t="n">
        <v>30</v>
      </c>
      <c r="B225" s="20" t="s">
        <v>61</v>
      </c>
      <c r="C225" s="6" t="n">
        <v>0.3022</v>
      </c>
      <c r="D225" s="6" t="n">
        <v>-0.2617</v>
      </c>
      <c r="F225" s="6"/>
      <c r="H225" s="6"/>
      <c r="I225" s="6"/>
      <c r="L225" s="6"/>
    </row>
    <row r="226" customFormat="false" ht="12.75" hidden="false" customHeight="false" outlineLevel="0" collapsed="false">
      <c r="A226" s="16" t="n">
        <v>31</v>
      </c>
      <c r="B226" s="20" t="s">
        <v>62</v>
      </c>
      <c r="C226" s="6" t="n">
        <v>0.4644</v>
      </c>
      <c r="D226" s="6" t="n">
        <v>-0.4171</v>
      </c>
      <c r="F226" s="6"/>
      <c r="H226" s="6"/>
      <c r="I226" s="6"/>
      <c r="L226" s="6"/>
    </row>
    <row r="227" customFormat="false" ht="12.75" hidden="false" customHeight="false" outlineLevel="0" collapsed="false">
      <c r="A227" s="16" t="n">
        <v>32</v>
      </c>
      <c r="B227" s="20" t="s">
        <v>63</v>
      </c>
      <c r="C227" s="6" t="n">
        <v>0.0479</v>
      </c>
      <c r="D227" s="6" t="n">
        <v>-0.0601</v>
      </c>
      <c r="F227" s="6"/>
      <c r="H227" s="6"/>
      <c r="I227" s="6"/>
      <c r="L227" s="6"/>
    </row>
    <row r="228" customFormat="false" ht="12.75" hidden="false" customHeight="false" outlineLevel="0" collapsed="false">
      <c r="A228" s="16" t="n">
        <v>33</v>
      </c>
      <c r="B228" s="20" t="s">
        <v>64</v>
      </c>
      <c r="C228" s="6" t="n">
        <v>0.0107</v>
      </c>
      <c r="D228" s="6" t="n">
        <v>-0.015</v>
      </c>
      <c r="F228" s="6"/>
      <c r="H228" s="6"/>
      <c r="I228" s="6"/>
      <c r="L228" s="6"/>
    </row>
    <row r="229" customFormat="false" ht="12.75" hidden="false" customHeight="false" outlineLevel="0" collapsed="false">
      <c r="A229" s="16" t="n">
        <v>34</v>
      </c>
      <c r="B229" s="20" t="s">
        <v>65</v>
      </c>
      <c r="C229" s="6" t="n">
        <v>0.0115</v>
      </c>
      <c r="D229" s="6" t="n">
        <v>-0.0063</v>
      </c>
      <c r="F229" s="6"/>
      <c r="H229" s="6"/>
      <c r="I229" s="6"/>
      <c r="L229" s="6"/>
    </row>
    <row r="230" customFormat="false" ht="12.75" hidden="false" customHeight="false" outlineLevel="0" collapsed="false">
      <c r="A230" s="16" t="n">
        <v>35</v>
      </c>
      <c r="B230" s="20" t="s">
        <v>66</v>
      </c>
      <c r="C230" s="6" t="n">
        <v>0.0344</v>
      </c>
      <c r="D230" s="6" t="n">
        <v>-0.042</v>
      </c>
      <c r="F230" s="6"/>
      <c r="H230" s="6"/>
      <c r="I230" s="6"/>
      <c r="L230" s="6"/>
    </row>
    <row r="232" customFormat="false" ht="26.25" hidden="false" customHeight="false" outlineLevel="0" collapsed="false">
      <c r="A232" s="17" t="n">
        <v>2050</v>
      </c>
      <c r="C232" s="19" t="s">
        <v>30</v>
      </c>
      <c r="D232" s="19" t="s">
        <v>31</v>
      </c>
    </row>
    <row r="234" customFormat="false" ht="12.75" hidden="false" customHeight="false" outlineLevel="0" collapsed="false">
      <c r="A234" s="16" t="n">
        <v>1</v>
      </c>
      <c r="B234" s="20" t="s">
        <v>32</v>
      </c>
      <c r="C234" s="6" t="n">
        <v>0.0159</v>
      </c>
      <c r="D234" s="6" t="n">
        <v>0.1144</v>
      </c>
      <c r="F234" s="6"/>
      <c r="H234" s="6"/>
      <c r="I234" s="6"/>
      <c r="L234" s="6"/>
    </row>
    <row r="235" customFormat="false" ht="12.75" hidden="false" customHeight="false" outlineLevel="0" collapsed="false">
      <c r="A235" s="16" t="n">
        <v>2</v>
      </c>
      <c r="B235" s="20" t="s">
        <v>33</v>
      </c>
      <c r="C235" s="6" t="n">
        <v>0.0267</v>
      </c>
      <c r="D235" s="6" t="n">
        <v>-0.1525</v>
      </c>
      <c r="F235" s="6"/>
      <c r="H235" s="6"/>
      <c r="I235" s="6"/>
      <c r="L235" s="6"/>
    </row>
    <row r="236" customFormat="false" ht="12.75" hidden="false" customHeight="false" outlineLevel="0" collapsed="false">
      <c r="A236" s="16" t="n">
        <v>3</v>
      </c>
      <c r="B236" s="20" t="s">
        <v>34</v>
      </c>
      <c r="C236" s="6" t="n">
        <v>5.1055</v>
      </c>
      <c r="D236" s="6" t="n">
        <v>-0.75</v>
      </c>
      <c r="F236" s="6"/>
      <c r="H236" s="6"/>
      <c r="I236" s="6"/>
      <c r="L236" s="6"/>
    </row>
    <row r="237" customFormat="false" ht="12.75" hidden="false" customHeight="false" outlineLevel="0" collapsed="false">
      <c r="A237" s="16" t="n">
        <v>4</v>
      </c>
      <c r="B237" s="20" t="s">
        <v>35</v>
      </c>
      <c r="C237" s="6" t="n">
        <v>-0.1853</v>
      </c>
      <c r="D237" s="6" t="n">
        <v>-0.2763</v>
      </c>
      <c r="F237" s="6"/>
      <c r="H237" s="6"/>
      <c r="I237" s="6"/>
      <c r="L237" s="6"/>
    </row>
    <row r="238" customFormat="false" ht="12.75" hidden="false" customHeight="false" outlineLevel="0" collapsed="false">
      <c r="A238" s="16" t="n">
        <v>5</v>
      </c>
      <c r="B238" s="20" t="s">
        <v>36</v>
      </c>
      <c r="C238" s="6" t="n">
        <v>0.1757</v>
      </c>
      <c r="D238" s="6" t="n">
        <v>-0.1508</v>
      </c>
      <c r="F238" s="6"/>
      <c r="H238" s="6"/>
      <c r="I238" s="6"/>
      <c r="L238" s="6"/>
    </row>
    <row r="239" customFormat="false" ht="12.75" hidden="false" customHeight="false" outlineLevel="0" collapsed="false">
      <c r="A239" s="16" t="n">
        <v>6</v>
      </c>
      <c r="B239" s="20" t="s">
        <v>37</v>
      </c>
      <c r="C239" s="6" t="n">
        <v>0.0272</v>
      </c>
      <c r="D239" s="6" t="n">
        <v>-0.0759</v>
      </c>
      <c r="F239" s="6"/>
      <c r="H239" s="6"/>
      <c r="I239" s="6"/>
      <c r="L239" s="6"/>
    </row>
    <row r="240" customFormat="false" ht="12.75" hidden="false" customHeight="false" outlineLevel="0" collapsed="false">
      <c r="A240" s="16" t="n">
        <v>7</v>
      </c>
      <c r="B240" s="20" t="s">
        <v>38</v>
      </c>
      <c r="C240" s="6" t="n">
        <v>0.0301</v>
      </c>
      <c r="D240" s="6" t="n">
        <v>0.1924</v>
      </c>
      <c r="F240" s="6"/>
      <c r="H240" s="6"/>
      <c r="I240" s="6"/>
      <c r="L240" s="6"/>
    </row>
    <row r="241" customFormat="false" ht="12.75" hidden="false" customHeight="false" outlineLevel="0" collapsed="false">
      <c r="A241" s="16" t="n">
        <v>8</v>
      </c>
      <c r="B241" s="20" t="s">
        <v>39</v>
      </c>
      <c r="C241" s="6" t="n">
        <v>0.0279</v>
      </c>
      <c r="D241" s="6" t="n">
        <v>0.3208</v>
      </c>
      <c r="F241" s="6"/>
      <c r="H241" s="6"/>
      <c r="I241" s="6"/>
      <c r="L241" s="6"/>
    </row>
    <row r="242" customFormat="false" ht="12.75" hidden="false" customHeight="false" outlineLevel="0" collapsed="false">
      <c r="A242" s="16" t="n">
        <v>9</v>
      </c>
      <c r="B242" s="20" t="s">
        <v>40</v>
      </c>
      <c r="C242" s="6" t="n">
        <v>0.0531</v>
      </c>
      <c r="D242" s="6" t="n">
        <v>-0.1308</v>
      </c>
      <c r="F242" s="6"/>
      <c r="H242" s="6"/>
      <c r="I242" s="6"/>
      <c r="L242" s="6"/>
    </row>
    <row r="243" customFormat="false" ht="12.75" hidden="false" customHeight="false" outlineLevel="0" collapsed="false">
      <c r="A243" s="16" t="n">
        <v>10</v>
      </c>
      <c r="B243" s="20" t="s">
        <v>41</v>
      </c>
      <c r="C243" s="6" t="n">
        <v>0.0228</v>
      </c>
      <c r="D243" s="6" t="n">
        <v>-0.0698</v>
      </c>
      <c r="F243" s="6"/>
      <c r="H243" s="6"/>
      <c r="I243" s="6"/>
      <c r="L243" s="6"/>
    </row>
    <row r="244" customFormat="false" ht="12.75" hidden="false" customHeight="false" outlineLevel="0" collapsed="false">
      <c r="A244" s="16" t="n">
        <v>11</v>
      </c>
      <c r="B244" s="20" t="s">
        <v>42</v>
      </c>
      <c r="C244" s="6" t="n">
        <v>0.0377</v>
      </c>
      <c r="D244" s="6" t="n">
        <v>-0.1323</v>
      </c>
      <c r="F244" s="6"/>
      <c r="H244" s="6"/>
      <c r="I244" s="6"/>
      <c r="L244" s="6"/>
    </row>
    <row r="245" customFormat="false" ht="12.75" hidden="false" customHeight="false" outlineLevel="0" collapsed="false">
      <c r="A245" s="16" t="n">
        <v>12</v>
      </c>
      <c r="B245" s="20" t="s">
        <v>43</v>
      </c>
      <c r="C245" s="6" t="n">
        <v>0.0274</v>
      </c>
      <c r="D245" s="6" t="n">
        <v>-0.1016</v>
      </c>
      <c r="F245" s="6"/>
      <c r="H245" s="6"/>
      <c r="I245" s="6"/>
      <c r="L245" s="6"/>
    </row>
    <row r="246" customFormat="false" ht="12.75" hidden="false" customHeight="false" outlineLevel="0" collapsed="false">
      <c r="A246" s="16" t="n">
        <v>13</v>
      </c>
      <c r="B246" s="20" t="s">
        <v>44</v>
      </c>
      <c r="C246" s="6" t="n">
        <v>0.0642</v>
      </c>
      <c r="D246" s="6" t="n">
        <v>-0.1123</v>
      </c>
      <c r="F246" s="6"/>
      <c r="H246" s="6"/>
      <c r="I246" s="6"/>
      <c r="L246" s="6"/>
    </row>
    <row r="247" customFormat="false" ht="12.75" hidden="false" customHeight="false" outlineLevel="0" collapsed="false">
      <c r="A247" s="16" t="n">
        <v>14</v>
      </c>
      <c r="B247" s="20" t="s">
        <v>45</v>
      </c>
      <c r="C247" s="6" t="n">
        <v>0.0207</v>
      </c>
      <c r="D247" s="6" t="n">
        <v>-0.0527</v>
      </c>
      <c r="F247" s="6"/>
      <c r="H247" s="6"/>
      <c r="I247" s="6"/>
      <c r="L247" s="6"/>
    </row>
    <row r="248" customFormat="false" ht="12.75" hidden="false" customHeight="false" outlineLevel="0" collapsed="false">
      <c r="A248" s="16" t="n">
        <v>15</v>
      </c>
      <c r="B248" s="20" t="s">
        <v>46</v>
      </c>
      <c r="C248" s="6" t="n">
        <v>0.101</v>
      </c>
      <c r="D248" s="6" t="n">
        <v>-0.2039</v>
      </c>
      <c r="F248" s="6"/>
      <c r="H248" s="6"/>
      <c r="I248" s="6"/>
      <c r="L248" s="6"/>
    </row>
    <row r="249" customFormat="false" ht="12.75" hidden="false" customHeight="false" outlineLevel="0" collapsed="false">
      <c r="A249" s="16" t="n">
        <v>16</v>
      </c>
      <c r="B249" s="20" t="s">
        <v>47</v>
      </c>
      <c r="C249" s="6" t="n">
        <v>0.7943</v>
      </c>
      <c r="D249" s="6" t="n">
        <v>-0.4777</v>
      </c>
      <c r="F249" s="6"/>
      <c r="H249" s="6"/>
      <c r="I249" s="6"/>
      <c r="L249" s="6"/>
    </row>
    <row r="250" customFormat="false" ht="12.75" hidden="false" customHeight="false" outlineLevel="0" collapsed="false">
      <c r="A250" s="16" t="n">
        <v>17</v>
      </c>
      <c r="B250" s="20" t="s">
        <v>48</v>
      </c>
      <c r="C250" s="6" t="n">
        <v>0.0611</v>
      </c>
      <c r="D250" s="6" t="n">
        <v>-0.1393</v>
      </c>
      <c r="F250" s="6"/>
      <c r="H250" s="6"/>
      <c r="I250" s="6"/>
      <c r="L250" s="6"/>
    </row>
    <row r="251" customFormat="false" ht="12.75" hidden="false" customHeight="false" outlineLevel="0" collapsed="false">
      <c r="A251" s="16" t="n">
        <v>18</v>
      </c>
      <c r="B251" s="20" t="s">
        <v>49</v>
      </c>
      <c r="C251" s="6" t="n">
        <v>0.0113</v>
      </c>
      <c r="D251" s="6" t="n">
        <v>-0.0908</v>
      </c>
      <c r="F251" s="6"/>
      <c r="H251" s="6"/>
      <c r="I251" s="6"/>
      <c r="L251" s="6"/>
    </row>
    <row r="252" customFormat="false" ht="12.75" hidden="false" customHeight="false" outlineLevel="0" collapsed="false">
      <c r="A252" s="16" t="n">
        <v>19</v>
      </c>
      <c r="B252" s="20" t="s">
        <v>50</v>
      </c>
      <c r="C252" s="6" t="n">
        <v>-0.0478</v>
      </c>
      <c r="D252" s="6" t="n">
        <v>-0.0296</v>
      </c>
      <c r="F252" s="6"/>
      <c r="H252" s="6"/>
      <c r="I252" s="6"/>
      <c r="L252" s="6"/>
    </row>
    <row r="253" customFormat="false" ht="12.75" hidden="false" customHeight="false" outlineLevel="0" collapsed="false">
      <c r="A253" s="16" t="n">
        <v>20</v>
      </c>
      <c r="B253" s="20" t="s">
        <v>51</v>
      </c>
      <c r="C253" s="6" t="n">
        <v>0.0821</v>
      </c>
      <c r="D253" s="6" t="n">
        <v>-0.2023</v>
      </c>
      <c r="F253" s="6"/>
      <c r="H253" s="6"/>
      <c r="I253" s="6"/>
      <c r="L253" s="6"/>
    </row>
    <row r="254" customFormat="false" ht="12.75" hidden="false" customHeight="false" outlineLevel="0" collapsed="false">
      <c r="A254" s="16" t="n">
        <v>21</v>
      </c>
      <c r="B254" s="20" t="s">
        <v>52</v>
      </c>
      <c r="C254" s="6" t="n">
        <v>0.0306</v>
      </c>
      <c r="D254" s="6" t="n">
        <v>-0.1278</v>
      </c>
      <c r="F254" s="6"/>
      <c r="H254" s="6"/>
      <c r="I254" s="6"/>
      <c r="L254" s="6"/>
    </row>
    <row r="255" customFormat="false" ht="12.75" hidden="false" customHeight="false" outlineLevel="0" collapsed="false">
      <c r="A255" s="16" t="n">
        <v>22</v>
      </c>
      <c r="B255" s="20" t="s">
        <v>53</v>
      </c>
      <c r="C255" s="6" t="n">
        <v>0.0125</v>
      </c>
      <c r="D255" s="6" t="n">
        <v>-0.1208</v>
      </c>
      <c r="F255" s="6"/>
      <c r="H255" s="6"/>
      <c r="I255" s="6"/>
      <c r="L255" s="6"/>
    </row>
    <row r="256" customFormat="false" ht="12.75" hidden="false" customHeight="false" outlineLevel="0" collapsed="false">
      <c r="A256" s="16" t="n">
        <v>23</v>
      </c>
      <c r="B256" s="20" t="s">
        <v>54</v>
      </c>
      <c r="C256" s="6" t="n">
        <v>0.0155</v>
      </c>
      <c r="D256" s="6" t="n">
        <v>-0.1185</v>
      </c>
      <c r="F256" s="6"/>
      <c r="H256" s="6"/>
      <c r="I256" s="6"/>
      <c r="L256" s="6"/>
    </row>
    <row r="257" customFormat="false" ht="12.75" hidden="false" customHeight="false" outlineLevel="0" collapsed="false">
      <c r="A257" s="16" t="n">
        <v>24</v>
      </c>
      <c r="B257" s="20" t="s">
        <v>55</v>
      </c>
      <c r="C257" s="6" t="n">
        <v>0.0138</v>
      </c>
      <c r="D257" s="6" t="n">
        <v>-0.108</v>
      </c>
      <c r="F257" s="6"/>
      <c r="H257" s="6"/>
      <c r="I257" s="6"/>
      <c r="L257" s="6"/>
    </row>
    <row r="258" customFormat="false" ht="12.75" hidden="false" customHeight="false" outlineLevel="0" collapsed="false">
      <c r="A258" s="16" t="n">
        <v>25</v>
      </c>
      <c r="B258" s="20" t="s">
        <v>56</v>
      </c>
      <c r="C258" s="6" t="n">
        <v>0.0152</v>
      </c>
      <c r="D258" s="6" t="n">
        <v>-0.0686</v>
      </c>
      <c r="F258" s="6"/>
      <c r="H258" s="6"/>
      <c r="I258" s="6"/>
      <c r="L258" s="6"/>
    </row>
    <row r="259" customFormat="false" ht="12.75" hidden="false" customHeight="false" outlineLevel="0" collapsed="false">
      <c r="A259" s="16" t="n">
        <v>26</v>
      </c>
      <c r="B259" s="20" t="s">
        <v>57</v>
      </c>
      <c r="C259" s="6" t="n">
        <v>0.0082</v>
      </c>
      <c r="D259" s="6" t="n">
        <v>-0.0657</v>
      </c>
      <c r="F259" s="6"/>
      <c r="H259" s="6"/>
      <c r="I259" s="6"/>
      <c r="L259" s="6"/>
    </row>
    <row r="260" customFormat="false" ht="12.75" hidden="false" customHeight="false" outlineLevel="0" collapsed="false">
      <c r="A260" s="16" t="n">
        <v>27</v>
      </c>
      <c r="B260" s="20" t="s">
        <v>58</v>
      </c>
      <c r="C260" s="6" t="n">
        <v>0.025</v>
      </c>
      <c r="D260" s="6" t="n">
        <v>-0.0768</v>
      </c>
      <c r="F260" s="6"/>
      <c r="H260" s="6"/>
      <c r="I260" s="6"/>
      <c r="L260" s="6"/>
    </row>
    <row r="261" customFormat="false" ht="12.75" hidden="false" customHeight="false" outlineLevel="0" collapsed="false">
      <c r="A261" s="16" t="n">
        <v>28</v>
      </c>
      <c r="B261" s="20" t="s">
        <v>59</v>
      </c>
      <c r="C261" s="6" t="n">
        <v>0.0534</v>
      </c>
      <c r="D261" s="6" t="n">
        <v>-0.0988</v>
      </c>
      <c r="F261" s="6"/>
      <c r="H261" s="6"/>
      <c r="I261" s="6"/>
      <c r="L261" s="6"/>
    </row>
    <row r="262" customFormat="false" ht="12.75" hidden="false" customHeight="false" outlineLevel="0" collapsed="false">
      <c r="A262" s="16" t="n">
        <v>29</v>
      </c>
      <c r="B262" s="20" t="s">
        <v>60</v>
      </c>
      <c r="C262" s="6" t="n">
        <v>0.0114</v>
      </c>
      <c r="D262" s="6" t="n">
        <v>-0.0039</v>
      </c>
      <c r="F262" s="6"/>
      <c r="H262" s="6"/>
      <c r="I262" s="6"/>
      <c r="L262" s="6"/>
    </row>
    <row r="263" customFormat="false" ht="12.75" hidden="false" customHeight="false" outlineLevel="0" collapsed="false">
      <c r="A263" s="16" t="n">
        <v>30</v>
      </c>
      <c r="B263" s="20" t="s">
        <v>61</v>
      </c>
      <c r="C263" s="6" t="n">
        <v>0.4396</v>
      </c>
      <c r="D263" s="6" t="n">
        <v>-0.3457</v>
      </c>
      <c r="F263" s="6"/>
      <c r="H263" s="6"/>
      <c r="I263" s="6"/>
      <c r="L263" s="6"/>
    </row>
    <row r="264" customFormat="false" ht="12.75" hidden="false" customHeight="false" outlineLevel="0" collapsed="false">
      <c r="A264" s="16" t="n">
        <v>31</v>
      </c>
      <c r="B264" s="20" t="s">
        <v>62</v>
      </c>
      <c r="C264" s="6" t="n">
        <v>0.7405</v>
      </c>
      <c r="D264" s="6" t="n">
        <v>-0.5356</v>
      </c>
      <c r="F264" s="6"/>
      <c r="H264" s="6"/>
      <c r="I264" s="6"/>
      <c r="L264" s="6"/>
    </row>
    <row r="265" customFormat="false" ht="12.75" hidden="false" customHeight="false" outlineLevel="0" collapsed="false">
      <c r="A265" s="16" t="n">
        <v>32</v>
      </c>
      <c r="B265" s="20" t="s">
        <v>63</v>
      </c>
      <c r="C265" s="6" t="n">
        <v>0.069</v>
      </c>
      <c r="D265" s="6" t="n">
        <v>-0.0795</v>
      </c>
      <c r="F265" s="6"/>
      <c r="H265" s="6"/>
      <c r="I265" s="6"/>
      <c r="L265" s="6"/>
    </row>
    <row r="266" customFormat="false" ht="12.75" hidden="false" customHeight="false" outlineLevel="0" collapsed="false">
      <c r="A266" s="16" t="n">
        <v>33</v>
      </c>
      <c r="B266" s="20" t="s">
        <v>64</v>
      </c>
      <c r="C266" s="6" t="n">
        <v>0.0147</v>
      </c>
      <c r="D266" s="6" t="n">
        <v>-0.0167</v>
      </c>
      <c r="F266" s="6"/>
      <c r="H266" s="6"/>
      <c r="I266" s="6"/>
      <c r="L266" s="6"/>
    </row>
    <row r="267" customFormat="false" ht="12.75" hidden="false" customHeight="false" outlineLevel="0" collapsed="false">
      <c r="A267" s="16" t="n">
        <v>34</v>
      </c>
      <c r="B267" s="20" t="s">
        <v>65</v>
      </c>
      <c r="C267" s="6" t="n">
        <v>0.0163</v>
      </c>
      <c r="D267" s="6" t="n">
        <v>-0.0071</v>
      </c>
      <c r="F267" s="6"/>
      <c r="H267" s="6"/>
      <c r="I267" s="6"/>
      <c r="L267" s="6"/>
    </row>
    <row r="268" customFormat="false" ht="12.75" hidden="false" customHeight="false" outlineLevel="0" collapsed="false">
      <c r="A268" s="16" t="n">
        <v>35</v>
      </c>
      <c r="B268" s="20" t="s">
        <v>66</v>
      </c>
      <c r="C268" s="6" t="n">
        <v>0.0499</v>
      </c>
      <c r="D268" s="6" t="n">
        <v>-0.0566</v>
      </c>
      <c r="F268" s="6"/>
      <c r="H268" s="6"/>
      <c r="I268" s="6"/>
      <c r="L268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0" width="12.7"/>
  </cols>
  <sheetData>
    <row r="1" customFormat="false" ht="15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4" t="s">
        <v>2</v>
      </c>
      <c r="AB2" s="21" t="s">
        <v>67</v>
      </c>
      <c r="AC2" s="21"/>
      <c r="AD2" s="21"/>
      <c r="AE2" s="21"/>
      <c r="AF2" s="21"/>
      <c r="AG2" s="21"/>
      <c r="AH2" s="21"/>
      <c r="AI2" s="21"/>
      <c r="AJ2" s="21"/>
      <c r="AN2" s="21" t="s">
        <v>68</v>
      </c>
      <c r="AO2" s="21"/>
      <c r="AP2" s="21"/>
    </row>
    <row r="3" customFormat="false" ht="12.75" hidden="false" customHeight="false" outlineLevel="0" collapsed="false">
      <c r="B3" s="21" t="s">
        <v>69</v>
      </c>
      <c r="C3" s="21"/>
      <c r="D3" s="21"/>
      <c r="F3" s="21" t="s">
        <v>70</v>
      </c>
      <c r="G3" s="21"/>
      <c r="H3" s="21"/>
      <c r="K3" s="18" t="s">
        <v>71</v>
      </c>
      <c r="L3" s="18" t="s">
        <v>71</v>
      </c>
      <c r="M3" s="18" t="s">
        <v>72</v>
      </c>
      <c r="N3" s="21" t="s">
        <v>73</v>
      </c>
      <c r="O3" s="21"/>
      <c r="P3" s="21" t="s">
        <v>74</v>
      </c>
      <c r="Q3" s="21"/>
      <c r="R3" s="21"/>
      <c r="S3" s="21"/>
      <c r="T3" s="21"/>
      <c r="U3" s="21"/>
      <c r="V3" s="21"/>
      <c r="W3" s="21"/>
      <c r="X3" s="21"/>
      <c r="Y3" s="21"/>
      <c r="AC3" s="22"/>
      <c r="AD3" s="22"/>
      <c r="AE3" s="22"/>
      <c r="AF3" s="5"/>
      <c r="AG3" s="5"/>
      <c r="AH3" s="5"/>
      <c r="AI3" s="5"/>
      <c r="AJ3" s="5"/>
      <c r="AL3" s="18" t="s">
        <v>75</v>
      </c>
      <c r="AO3" s="23" t="s">
        <v>76</v>
      </c>
      <c r="AR3" s="18"/>
    </row>
    <row r="4" customFormat="false" ht="12.75" hidden="false" customHeight="false" outlineLevel="0" collapsed="false">
      <c r="C4" s="24" t="s">
        <v>76</v>
      </c>
      <c r="F4" s="5"/>
      <c r="G4" s="5"/>
      <c r="H4" s="5"/>
      <c r="K4" s="18" t="s">
        <v>77</v>
      </c>
      <c r="L4" s="18" t="s">
        <v>77</v>
      </c>
      <c r="M4" s="23" t="s">
        <v>76</v>
      </c>
      <c r="N4" s="25" t="s">
        <v>76</v>
      </c>
      <c r="O4" s="25"/>
      <c r="P4" s="21" t="s">
        <v>76</v>
      </c>
      <c r="Q4" s="21"/>
      <c r="R4" s="21"/>
      <c r="S4" s="21"/>
      <c r="T4" s="21"/>
      <c r="U4" s="21"/>
      <c r="V4" s="21"/>
      <c r="W4" s="21"/>
      <c r="X4" s="21"/>
      <c r="Y4" s="21"/>
      <c r="AC4" s="21" t="s">
        <v>78</v>
      </c>
      <c r="AD4" s="21"/>
      <c r="AE4" s="21"/>
      <c r="AH4" s="21" t="s">
        <v>79</v>
      </c>
      <c r="AI4" s="21"/>
      <c r="AJ4" s="21"/>
    </row>
    <row r="5" s="18" customFormat="true" ht="51" hidden="false" customHeight="false" outlineLevel="0" collapsed="false">
      <c r="B5" s="19" t="s">
        <v>80</v>
      </c>
      <c r="C5" s="19" t="s">
        <v>81</v>
      </c>
      <c r="D5" s="19" t="s">
        <v>82</v>
      </c>
      <c r="E5" s="19"/>
      <c r="F5" s="19" t="s">
        <v>80</v>
      </c>
      <c r="G5" s="19" t="s">
        <v>83</v>
      </c>
      <c r="H5" s="19" t="s">
        <v>82</v>
      </c>
      <c r="I5" s="19"/>
      <c r="K5" s="19" t="s">
        <v>84</v>
      </c>
      <c r="L5" s="19" t="s">
        <v>85</v>
      </c>
      <c r="M5" s="19" t="s">
        <v>81</v>
      </c>
      <c r="N5" s="19" t="s">
        <v>86</v>
      </c>
      <c r="O5" s="19" t="s">
        <v>87</v>
      </c>
      <c r="P5" s="19" t="s">
        <v>88</v>
      </c>
      <c r="Q5" s="19" t="s">
        <v>89</v>
      </c>
      <c r="R5" s="19" t="s">
        <v>90</v>
      </c>
      <c r="S5" s="19" t="s">
        <v>91</v>
      </c>
      <c r="T5" s="19" t="s">
        <v>92</v>
      </c>
      <c r="U5" s="19" t="s">
        <v>93</v>
      </c>
      <c r="V5" s="19" t="s">
        <v>94</v>
      </c>
      <c r="W5" s="19" t="s">
        <v>95</v>
      </c>
      <c r="X5" s="19" t="s">
        <v>96</v>
      </c>
      <c r="Y5" s="19" t="s">
        <v>97</v>
      </c>
      <c r="AB5" s="26" t="s">
        <v>98</v>
      </c>
      <c r="AC5" s="26" t="s">
        <v>90</v>
      </c>
      <c r="AD5" s="26" t="s">
        <v>91</v>
      </c>
      <c r="AE5" s="26" t="s">
        <v>92</v>
      </c>
      <c r="AF5" s="26" t="s">
        <v>99</v>
      </c>
      <c r="AG5" s="26"/>
      <c r="AH5" s="26" t="s">
        <v>100</v>
      </c>
      <c r="AI5" s="26" t="s">
        <v>101</v>
      </c>
      <c r="AJ5" s="26" t="s">
        <v>102</v>
      </c>
      <c r="AL5" s="19" t="s">
        <v>103</v>
      </c>
      <c r="AN5" s="19" t="s">
        <v>104</v>
      </c>
      <c r="AO5" s="19" t="s">
        <v>105</v>
      </c>
      <c r="AP5" s="19" t="s">
        <v>106</v>
      </c>
      <c r="AR5" s="19"/>
    </row>
    <row r="7" customFormat="false" ht="12.75" hidden="false" customHeight="false" outlineLevel="0" collapsed="false">
      <c r="A7" s="2" t="n">
        <v>2007</v>
      </c>
      <c r="B7" s="13" t="n">
        <v>7330.5488281</v>
      </c>
      <c r="C7" s="13" t="n">
        <v>6500.90625</v>
      </c>
      <c r="D7" s="13" t="n">
        <v>829.6425781</v>
      </c>
      <c r="F7" s="13" t="n">
        <f aca="false">B7-SUM(Q7:S7)-SUM(V7:X7)</f>
        <v>7330.5488281</v>
      </c>
      <c r="G7" s="13" t="n">
        <f aca="false">C7-Q7</f>
        <v>6500.90625</v>
      </c>
      <c r="H7" s="13" t="n">
        <f aca="false">D7-SUM(R7:S7)-SUM(V7:X7)</f>
        <v>829.6425781</v>
      </c>
      <c r="J7" s="2" t="n">
        <v>2007</v>
      </c>
      <c r="K7" s="27" t="n">
        <v>0</v>
      </c>
      <c r="L7" s="27" t="n">
        <v>0</v>
      </c>
      <c r="M7" s="13" t="n">
        <f aca="false">C7</f>
        <v>6500.90625</v>
      </c>
      <c r="N7" s="13" t="n">
        <f aca="false">C7</f>
        <v>6500.90625</v>
      </c>
      <c r="O7" s="13" t="n">
        <f aca="false">M7-N7</f>
        <v>0</v>
      </c>
      <c r="P7" s="13" t="n">
        <f aca="false">M7-Q7</f>
        <v>6500.90625</v>
      </c>
      <c r="Q7" s="13" t="n">
        <v>0</v>
      </c>
      <c r="R7" s="13" t="n">
        <v>0</v>
      </c>
      <c r="S7" s="13" t="n">
        <v>0</v>
      </c>
      <c r="T7" s="13" t="n">
        <v>0</v>
      </c>
      <c r="U7" s="13" t="n">
        <v>0</v>
      </c>
      <c r="V7" s="13" t="n">
        <v>0</v>
      </c>
      <c r="W7" s="13" t="n">
        <v>0</v>
      </c>
      <c r="X7" s="13" t="n">
        <v>0</v>
      </c>
      <c r="Y7" s="13" t="n">
        <v>0</v>
      </c>
      <c r="AA7" s="2" t="n">
        <v>2007</v>
      </c>
      <c r="AB7" s="10" t="n">
        <v>0</v>
      </c>
      <c r="AC7" s="10" t="n">
        <v>0</v>
      </c>
      <c r="AD7" s="10" t="n">
        <v>0</v>
      </c>
      <c r="AE7" s="10" t="n">
        <v>0</v>
      </c>
      <c r="AF7" s="10" t="n">
        <f aca="false">SUM(AB7:AE7)</f>
        <v>0</v>
      </c>
      <c r="AG7" s="10"/>
      <c r="AH7" s="10" t="n">
        <v>0</v>
      </c>
      <c r="AI7" s="10" t="n">
        <v>0</v>
      </c>
      <c r="AJ7" s="10" t="n">
        <v>0</v>
      </c>
      <c r="AL7" s="13" t="n">
        <f aca="false">N7-U7+R7+S7+T7</f>
        <v>6500.90625</v>
      </c>
      <c r="AM7" s="13"/>
      <c r="AN7" s="13" t="n">
        <f aca="false">SUM(Q7:T7)+SUM(V7:X7)</f>
        <v>0</v>
      </c>
      <c r="AO7" s="13" t="n">
        <f aca="false">SUM(Q7:S7)+SUM(V7:X7)</f>
        <v>0</v>
      </c>
      <c r="AP7" s="13" t="n">
        <f aca="false">T7</f>
        <v>0</v>
      </c>
      <c r="AQ7" s="13"/>
      <c r="AR7" s="28"/>
      <c r="AS7" s="13"/>
    </row>
    <row r="8" customFormat="false" ht="12.75" hidden="false" customHeight="false" outlineLevel="0" collapsed="false">
      <c r="A8" s="2" t="n">
        <v>2008</v>
      </c>
      <c r="B8" s="13" t="n">
        <v>7415.9326172</v>
      </c>
      <c r="C8" s="13" t="n">
        <v>6586.9311523</v>
      </c>
      <c r="D8" s="13" t="n">
        <v>829.001953200001</v>
      </c>
      <c r="F8" s="13" t="n">
        <f aca="false">B8-SUM(Q8:S8)-SUM(V8:X8)</f>
        <v>7415.9326172</v>
      </c>
      <c r="G8" s="13" t="n">
        <f aca="false">C8-Q8</f>
        <v>6586.9311523</v>
      </c>
      <c r="H8" s="13" t="n">
        <f aca="false">D8-SUM(R8:S8)-SUM(V8:X8)</f>
        <v>829.001953200001</v>
      </c>
      <c r="J8" s="2" t="n">
        <v>2008</v>
      </c>
      <c r="K8" s="27" t="n">
        <v>0</v>
      </c>
      <c r="L8" s="27" t="n">
        <v>0</v>
      </c>
      <c r="M8" s="13" t="n">
        <f aca="false">C8</f>
        <v>6586.9311523</v>
      </c>
      <c r="N8" s="13" t="n">
        <f aca="false">C8</f>
        <v>6586.9311523</v>
      </c>
      <c r="O8" s="13" t="n">
        <f aca="false">M8-N8</f>
        <v>0</v>
      </c>
      <c r="P8" s="13" t="n">
        <f aca="false">M8-Q8</f>
        <v>6586.9311523</v>
      </c>
      <c r="Q8" s="13" t="n">
        <v>0</v>
      </c>
      <c r="R8" s="13" t="n">
        <v>0</v>
      </c>
      <c r="S8" s="13" t="n">
        <v>0</v>
      </c>
      <c r="T8" s="13" t="n">
        <v>0</v>
      </c>
      <c r="U8" s="13" t="n">
        <v>0</v>
      </c>
      <c r="V8" s="13" t="n">
        <v>0</v>
      </c>
      <c r="W8" s="13" t="n">
        <v>0</v>
      </c>
      <c r="X8" s="13" t="n">
        <v>0</v>
      </c>
      <c r="Y8" s="13" t="n">
        <v>0</v>
      </c>
      <c r="AA8" s="2" t="n">
        <v>2008</v>
      </c>
      <c r="AB8" s="10" t="n">
        <v>0</v>
      </c>
      <c r="AC8" s="10" t="n">
        <v>0</v>
      </c>
      <c r="AD8" s="10" t="n">
        <v>0</v>
      </c>
      <c r="AE8" s="10" t="n">
        <v>0</v>
      </c>
      <c r="AF8" s="10" t="n">
        <f aca="false">SUM(AB8:AE8)</f>
        <v>0</v>
      </c>
      <c r="AG8" s="10"/>
      <c r="AH8" s="10" t="n">
        <v>0</v>
      </c>
      <c r="AI8" s="10" t="n">
        <v>0</v>
      </c>
      <c r="AJ8" s="10" t="n">
        <v>0</v>
      </c>
      <c r="AL8" s="13" t="n">
        <f aca="false">N8-U8+R8+S8+T8</f>
        <v>6586.9311523</v>
      </c>
      <c r="AM8" s="13"/>
      <c r="AN8" s="13" t="n">
        <f aca="false">SUM(Q8:T8)+SUM(V8:X8)</f>
        <v>0</v>
      </c>
      <c r="AO8" s="13" t="n">
        <f aca="false">SUM(Q8:S8)+SUM(V8:X8)</f>
        <v>0</v>
      </c>
      <c r="AP8" s="13" t="n">
        <f aca="false">T8</f>
        <v>0</v>
      </c>
      <c r="AQ8" s="13"/>
      <c r="AR8" s="28"/>
      <c r="AS8" s="13"/>
    </row>
    <row r="9" customFormat="false" ht="12.75" hidden="false" customHeight="false" outlineLevel="0" collapsed="false">
      <c r="A9" s="2" t="n">
        <v>2009</v>
      </c>
      <c r="B9" s="13" t="n">
        <v>7501.3164062</v>
      </c>
      <c r="C9" s="13" t="n">
        <v>6672.9550781</v>
      </c>
      <c r="D9" s="13" t="n">
        <v>828.3603516</v>
      </c>
      <c r="F9" s="13" t="n">
        <f aca="false">B9-SUM(Q9:S9)-SUM(V9:X9)</f>
        <v>7501.3164062</v>
      </c>
      <c r="G9" s="13" t="n">
        <f aca="false">C9-Q9</f>
        <v>6672.9550781</v>
      </c>
      <c r="H9" s="13" t="n">
        <f aca="false">D9-SUM(R9:S9)-SUM(V9:X9)</f>
        <v>828.3603516</v>
      </c>
      <c r="J9" s="2" t="n">
        <v>2009</v>
      </c>
      <c r="K9" s="27" t="n">
        <v>0</v>
      </c>
      <c r="L9" s="27" t="n">
        <v>0</v>
      </c>
      <c r="M9" s="13" t="n">
        <f aca="false">C9</f>
        <v>6672.9550781</v>
      </c>
      <c r="N9" s="13" t="n">
        <f aca="false">C9</f>
        <v>6672.9550781</v>
      </c>
      <c r="O9" s="13" t="n">
        <f aca="false">M9-N9</f>
        <v>0</v>
      </c>
      <c r="P9" s="13" t="n">
        <f aca="false">M9-Q9</f>
        <v>6672.9550781</v>
      </c>
      <c r="Q9" s="13" t="n">
        <v>0</v>
      </c>
      <c r="R9" s="13" t="n">
        <v>0</v>
      </c>
      <c r="S9" s="13" t="n">
        <v>0</v>
      </c>
      <c r="T9" s="13" t="n">
        <v>0</v>
      </c>
      <c r="U9" s="13" t="n">
        <v>0</v>
      </c>
      <c r="V9" s="13" t="n">
        <v>0</v>
      </c>
      <c r="W9" s="13" t="n">
        <v>0</v>
      </c>
      <c r="X9" s="13" t="n">
        <v>0</v>
      </c>
      <c r="Y9" s="13" t="n">
        <v>0</v>
      </c>
      <c r="AA9" s="2" t="n">
        <v>2009</v>
      </c>
      <c r="AB9" s="10" t="n">
        <v>0</v>
      </c>
      <c r="AC9" s="10" t="n">
        <v>0</v>
      </c>
      <c r="AD9" s="10" t="n">
        <v>0</v>
      </c>
      <c r="AE9" s="10" t="n">
        <v>0</v>
      </c>
      <c r="AF9" s="10" t="n">
        <f aca="false">SUM(AB9:AE9)</f>
        <v>0</v>
      </c>
      <c r="AG9" s="10"/>
      <c r="AH9" s="10" t="n">
        <v>0</v>
      </c>
      <c r="AI9" s="10" t="n">
        <v>0</v>
      </c>
      <c r="AJ9" s="10" t="n">
        <v>0</v>
      </c>
      <c r="AL9" s="13" t="n">
        <f aca="false">N9-U9+R9+S9+T9</f>
        <v>6672.9550781</v>
      </c>
      <c r="AM9" s="13"/>
      <c r="AN9" s="13" t="n">
        <f aca="false">SUM(Q9:T9)+SUM(V9:X9)</f>
        <v>0</v>
      </c>
      <c r="AO9" s="13" t="n">
        <f aca="false">SUM(Q9:S9)+SUM(V9:X9)</f>
        <v>0</v>
      </c>
      <c r="AP9" s="13" t="n">
        <f aca="false">T9</f>
        <v>0</v>
      </c>
      <c r="AQ9" s="13"/>
      <c r="AR9" s="28"/>
      <c r="AS9" s="13"/>
    </row>
    <row r="10" customFormat="false" ht="12.75" hidden="false" customHeight="false" outlineLevel="0" collapsed="false">
      <c r="A10" s="2" t="n">
        <v>2010</v>
      </c>
      <c r="B10" s="13" t="n">
        <v>7586.6992188</v>
      </c>
      <c r="C10" s="13" t="n">
        <v>6758.9790039</v>
      </c>
      <c r="D10" s="13" t="n">
        <v>827.7197266</v>
      </c>
      <c r="F10" s="13" t="n">
        <f aca="false">B10-SUM(Q10:S10)-SUM(V10:X10)</f>
        <v>7586.6992188</v>
      </c>
      <c r="G10" s="13" t="n">
        <f aca="false">C10-Q10</f>
        <v>6758.9790039</v>
      </c>
      <c r="H10" s="13" t="n">
        <f aca="false">D10-SUM(R10:S10)-SUM(V10:X10)</f>
        <v>827.7197266</v>
      </c>
      <c r="J10" s="2" t="n">
        <v>2010</v>
      </c>
      <c r="K10" s="27" t="n">
        <v>0</v>
      </c>
      <c r="L10" s="27" t="n">
        <v>0</v>
      </c>
      <c r="M10" s="13" t="n">
        <f aca="false">C10</f>
        <v>6758.9790039</v>
      </c>
      <c r="N10" s="13" t="n">
        <f aca="false">C10</f>
        <v>6758.9790039</v>
      </c>
      <c r="O10" s="13" t="n">
        <f aca="false">M10-N10</f>
        <v>0</v>
      </c>
      <c r="P10" s="13" t="n">
        <f aca="false">M10-Q10</f>
        <v>6758.9790039</v>
      </c>
      <c r="Q10" s="13" t="n">
        <v>0</v>
      </c>
      <c r="R10" s="13" t="n">
        <v>0</v>
      </c>
      <c r="S10" s="13" t="n">
        <v>0</v>
      </c>
      <c r="T10" s="13" t="n">
        <v>0</v>
      </c>
      <c r="U10" s="13" t="n">
        <v>0</v>
      </c>
      <c r="V10" s="13" t="n">
        <v>0</v>
      </c>
      <c r="W10" s="13" t="n">
        <v>0</v>
      </c>
      <c r="X10" s="13" t="n">
        <v>0</v>
      </c>
      <c r="Y10" s="13" t="n">
        <v>0</v>
      </c>
      <c r="AA10" s="2" t="n">
        <v>2010</v>
      </c>
      <c r="AB10" s="10" t="n">
        <v>0</v>
      </c>
      <c r="AC10" s="10" t="n">
        <v>0</v>
      </c>
      <c r="AD10" s="10" t="n">
        <v>0</v>
      </c>
      <c r="AE10" s="10" t="n">
        <v>0</v>
      </c>
      <c r="AF10" s="10" t="n">
        <f aca="false">SUM(AB10:AE10)</f>
        <v>0</v>
      </c>
      <c r="AG10" s="10"/>
      <c r="AH10" s="10" t="n">
        <v>0</v>
      </c>
      <c r="AI10" s="10" t="n">
        <v>0</v>
      </c>
      <c r="AJ10" s="10" t="n">
        <v>0</v>
      </c>
      <c r="AL10" s="13" t="n">
        <f aca="false">N10-U10+R10+S10+T10</f>
        <v>6758.9790039</v>
      </c>
      <c r="AM10" s="13"/>
      <c r="AN10" s="13" t="n">
        <f aca="false">SUM(Q10:T10)+SUM(V10:X10)</f>
        <v>0</v>
      </c>
      <c r="AO10" s="13" t="n">
        <f aca="false">SUM(Q10:S10)+SUM(V10:X10)</f>
        <v>0</v>
      </c>
      <c r="AP10" s="13" t="n">
        <f aca="false">T10</f>
        <v>0</v>
      </c>
      <c r="AQ10" s="13"/>
      <c r="AR10" s="28"/>
      <c r="AS10" s="13"/>
    </row>
    <row r="11" customFormat="false" ht="12.75" hidden="false" customHeight="false" outlineLevel="0" collapsed="false">
      <c r="A11" s="2" t="n">
        <v>2011</v>
      </c>
      <c r="B11" s="13" t="n">
        <v>7671.6303711</v>
      </c>
      <c r="C11" s="13" t="n">
        <v>6842.7578125</v>
      </c>
      <c r="D11" s="13" t="n">
        <v>828.8720703</v>
      </c>
      <c r="F11" s="13" t="n">
        <f aca="false">B11-SUM(Q11:S11)-SUM(V11:X11)</f>
        <v>7671.6303711</v>
      </c>
      <c r="G11" s="13" t="n">
        <f aca="false">C11-Q11</f>
        <v>6842.7578125</v>
      </c>
      <c r="H11" s="13" t="n">
        <f aca="false">D11-SUM(R11:S11)-SUM(V11:X11)</f>
        <v>828.8720703</v>
      </c>
      <c r="J11" s="2" t="n">
        <v>2011</v>
      </c>
      <c r="K11" s="27" t="n">
        <v>0</v>
      </c>
      <c r="L11" s="27" t="n">
        <v>0</v>
      </c>
      <c r="M11" s="13" t="n">
        <f aca="false">C11</f>
        <v>6842.7578125</v>
      </c>
      <c r="N11" s="13" t="n">
        <f aca="false">C11</f>
        <v>6842.7578125</v>
      </c>
      <c r="O11" s="13" t="n">
        <f aca="false">M11-N11</f>
        <v>0</v>
      </c>
      <c r="P11" s="13" t="n">
        <f aca="false">M11-Q11</f>
        <v>6842.7578125</v>
      </c>
      <c r="Q11" s="13" t="n">
        <v>0</v>
      </c>
      <c r="R11" s="13" t="n">
        <v>0</v>
      </c>
      <c r="S11" s="13" t="n">
        <v>0</v>
      </c>
      <c r="T11" s="13" t="n">
        <v>0</v>
      </c>
      <c r="U11" s="13" t="n">
        <v>0</v>
      </c>
      <c r="V11" s="13" t="n">
        <v>0</v>
      </c>
      <c r="W11" s="13" t="n">
        <v>0</v>
      </c>
      <c r="X11" s="13" t="n">
        <v>0</v>
      </c>
      <c r="Y11" s="13" t="n">
        <v>0</v>
      </c>
      <c r="AA11" s="2" t="n">
        <v>2011</v>
      </c>
      <c r="AB11" s="10" t="n">
        <v>0</v>
      </c>
      <c r="AC11" s="10" t="n">
        <v>0</v>
      </c>
      <c r="AD11" s="10" t="n">
        <v>0</v>
      </c>
      <c r="AE11" s="10" t="n">
        <v>0</v>
      </c>
      <c r="AF11" s="10" t="n">
        <f aca="false">SUM(AB11:AE11)</f>
        <v>0</v>
      </c>
      <c r="AG11" s="10"/>
      <c r="AH11" s="10" t="n">
        <v>0</v>
      </c>
      <c r="AI11" s="10" t="n">
        <v>0</v>
      </c>
      <c r="AJ11" s="10" t="n">
        <v>0</v>
      </c>
      <c r="AL11" s="13" t="n">
        <f aca="false">N11-U11+R11+S11+T11</f>
        <v>6842.7578125</v>
      </c>
      <c r="AM11" s="13"/>
      <c r="AN11" s="13" t="n">
        <f aca="false">SUM(Q11:T11)+SUM(V11:X11)</f>
        <v>0</v>
      </c>
      <c r="AO11" s="13" t="n">
        <f aca="false">SUM(Q11:S11)+SUM(V11:X11)</f>
        <v>0</v>
      </c>
      <c r="AP11" s="13" t="n">
        <f aca="false">T11</f>
        <v>0</v>
      </c>
      <c r="AQ11" s="13"/>
      <c r="AR11" s="28"/>
      <c r="AS11" s="13"/>
    </row>
    <row r="12" customFormat="false" ht="12.75" hidden="false" customHeight="false" outlineLevel="0" collapsed="false">
      <c r="A12" s="2" t="n">
        <v>2012</v>
      </c>
      <c r="B12" s="13" t="n">
        <v>7756.5610352</v>
      </c>
      <c r="C12" s="13" t="n">
        <v>6926.5371094</v>
      </c>
      <c r="D12" s="13" t="n">
        <v>830.0224609</v>
      </c>
      <c r="F12" s="13" t="n">
        <f aca="false">B12-SUM(Q12:S12)-SUM(V12:X12)</f>
        <v>5449.0849752</v>
      </c>
      <c r="G12" s="13" t="n">
        <f aca="false">C12-Q12</f>
        <v>5309.9921094</v>
      </c>
      <c r="H12" s="13" t="n">
        <f aca="false">D12-SUM(R12:S12)-SUM(V12:X12)</f>
        <v>139.0914009</v>
      </c>
      <c r="J12" s="2" t="n">
        <v>2012</v>
      </c>
      <c r="K12" s="27" t="n">
        <v>30.58748</v>
      </c>
      <c r="L12" s="27" t="n">
        <v>7.215586875</v>
      </c>
      <c r="M12" s="13" t="n">
        <f aca="false">C12</f>
        <v>6926.5371094</v>
      </c>
      <c r="N12" s="13" t="n">
        <v>5774.9</v>
      </c>
      <c r="O12" s="13" t="n">
        <v>1151.6371094</v>
      </c>
      <c r="P12" s="13" t="n">
        <f aca="false">M12-Q12</f>
        <v>5309.9921094</v>
      </c>
      <c r="Q12" s="13" t="n">
        <v>1616.545</v>
      </c>
      <c r="R12" s="13" t="n">
        <v>49.52766</v>
      </c>
      <c r="S12" s="13" t="n">
        <v>294.9094</v>
      </c>
      <c r="T12" s="13" t="n">
        <v>647.6816</v>
      </c>
      <c r="U12" s="13" t="n">
        <v>1457.023</v>
      </c>
      <c r="V12" s="13" t="n">
        <v>288.745</v>
      </c>
      <c r="W12" s="13" t="n">
        <v>18.358729014297</v>
      </c>
      <c r="X12" s="13" t="n">
        <v>39.390270985703</v>
      </c>
      <c r="Y12" s="13" t="n">
        <f aca="false">SUM(Q12:T12)-O12</f>
        <v>1457.0265506</v>
      </c>
      <c r="Z12" s="13"/>
      <c r="AA12" s="2" t="n">
        <v>2012</v>
      </c>
      <c r="AB12" s="10" t="n">
        <v>20757.21</v>
      </c>
      <c r="AC12" s="10" t="n">
        <v>614.054</v>
      </c>
      <c r="AD12" s="10" t="n">
        <v>6380.658</v>
      </c>
      <c r="AE12" s="10" t="n">
        <f aca="false">L12*T12</f>
        <v>4673.402852139</v>
      </c>
      <c r="AF12" s="10" t="n">
        <f aca="false">SUM(AB12:AE12)</f>
        <v>32425.324852139</v>
      </c>
      <c r="AG12" s="10"/>
      <c r="AH12" s="10" t="n">
        <f aca="false">$K12*V12</f>
        <v>8831.9819126</v>
      </c>
      <c r="AI12" s="10" t="n">
        <f aca="false">$K12*W12</f>
        <v>561.547256550228</v>
      </c>
      <c r="AJ12" s="10" t="n">
        <f aca="false">$K12*X12</f>
        <v>1204.84912596977</v>
      </c>
      <c r="AL12" s="13" t="n">
        <f aca="false">N12-U12+R12+S12+T12</f>
        <v>5309.99566</v>
      </c>
      <c r="AM12" s="13"/>
      <c r="AN12" s="13" t="n">
        <f aca="false">SUM(Q12:T12)+SUM(V12:X12)</f>
        <v>2955.15766</v>
      </c>
      <c r="AO12" s="13" t="n">
        <f aca="false">SUM(Q12:S12)+SUM(V12:X12)</f>
        <v>2307.47606</v>
      </c>
      <c r="AP12" s="13" t="n">
        <f aca="false">T12</f>
        <v>647.6816</v>
      </c>
      <c r="AQ12" s="13"/>
      <c r="AR12" s="29"/>
      <c r="AS12" s="13"/>
    </row>
    <row r="13" customFormat="false" ht="12.75" hidden="false" customHeight="false" outlineLevel="0" collapsed="false">
      <c r="A13" s="2" t="n">
        <v>2013</v>
      </c>
      <c r="B13" s="13" t="n">
        <v>7841.4887695</v>
      </c>
      <c r="C13" s="13" t="n">
        <v>7010.315918</v>
      </c>
      <c r="D13" s="13" t="n">
        <v>831.1733398</v>
      </c>
      <c r="F13" s="13" t="n">
        <f aca="false">B13-SUM(Q13:S13)-SUM(V13:X13)</f>
        <v>5385.88926371053</v>
      </c>
      <c r="G13" s="13" t="n">
        <f aca="false">C13-Q13</f>
        <v>5328.846918</v>
      </c>
      <c r="H13" s="13" t="n">
        <f aca="false">D13-SUM(R13:S13)-SUM(V13:X13)</f>
        <v>57.042834010526</v>
      </c>
      <c r="J13" s="2" t="n">
        <v>2013</v>
      </c>
      <c r="K13" s="27" t="n">
        <v>32.11685</v>
      </c>
      <c r="L13" s="27" t="n">
        <v>7.57636621875</v>
      </c>
      <c r="M13" s="13" t="n">
        <f aca="false">C13</f>
        <v>7010.315918</v>
      </c>
      <c r="N13" s="13" t="n">
        <v>5668.5202631579</v>
      </c>
      <c r="O13" s="13" t="n">
        <v>1341.79565484211</v>
      </c>
      <c r="P13" s="13" t="n">
        <f aca="false">M13-Q13</f>
        <v>5328.846918</v>
      </c>
      <c r="Q13" s="13" t="n">
        <v>1681.469</v>
      </c>
      <c r="R13" s="13" t="n">
        <v>64.31419</v>
      </c>
      <c r="S13" s="13" t="n">
        <v>369.7051</v>
      </c>
      <c r="T13" s="13" t="n">
        <v>638.4564</v>
      </c>
      <c r="U13" s="13" t="n">
        <v>1412.145</v>
      </c>
      <c r="V13" s="13" t="n">
        <v>283.426013157895</v>
      </c>
      <c r="W13" s="13" t="n">
        <v>17.9238543302449</v>
      </c>
      <c r="X13" s="13" t="n">
        <v>38.7613483013341</v>
      </c>
      <c r="Y13" s="13" t="n">
        <f aca="false">SUM(Q13:T13)-O13</f>
        <v>1412.1490351579</v>
      </c>
      <c r="Z13" s="13"/>
      <c r="AA13" s="2" t="n">
        <v>2013</v>
      </c>
      <c r="AB13" s="10" t="n">
        <v>22602.38</v>
      </c>
      <c r="AC13" s="10" t="n">
        <v>910.9909</v>
      </c>
      <c r="AD13" s="10" t="n">
        <v>8073.697</v>
      </c>
      <c r="AE13" s="10" t="n">
        <f aca="false">L13*T13</f>
        <v>4837.17950110474</v>
      </c>
      <c r="AF13" s="10" t="n">
        <f aca="false">SUM(AB13:AE13)</f>
        <v>36424.2474011047</v>
      </c>
      <c r="AG13" s="10"/>
      <c r="AH13" s="10" t="n">
        <f aca="false">$K13*V13</f>
        <v>9102.75075069013</v>
      </c>
      <c r="AI13" s="10" t="n">
        <f aca="false">$K13*W13</f>
        <v>575.657740946325</v>
      </c>
      <c r="AJ13" s="10" t="n">
        <f aca="false">$K13*X13</f>
        <v>1244.8924091917</v>
      </c>
      <c r="AL13" s="13" t="n">
        <f aca="false">N13-U13+R13+S13+T13</f>
        <v>5328.8509531579</v>
      </c>
      <c r="AM13" s="13"/>
      <c r="AN13" s="13" t="n">
        <f aca="false">SUM(Q13:T13)+SUM(V13:X13)</f>
        <v>3094.05590578947</v>
      </c>
      <c r="AO13" s="13" t="n">
        <f aca="false">SUM(Q13:S13)+SUM(V13:X13)</f>
        <v>2455.59950578947</v>
      </c>
      <c r="AP13" s="13" t="n">
        <f aca="false">T13</f>
        <v>638.4564</v>
      </c>
      <c r="AQ13" s="13"/>
      <c r="AR13" s="29"/>
      <c r="AS13" s="13"/>
    </row>
    <row r="14" customFormat="false" ht="12.75" hidden="false" customHeight="false" outlineLevel="0" collapsed="false">
      <c r="A14" s="2" t="n">
        <v>2014</v>
      </c>
      <c r="B14" s="13" t="n">
        <v>7926.4199219</v>
      </c>
      <c r="C14" s="13" t="n">
        <v>7094.0961914</v>
      </c>
      <c r="D14" s="13" t="n">
        <v>832.3237305</v>
      </c>
      <c r="F14" s="13" t="n">
        <f aca="false">B14-SUM(Q14:S14)-SUM(V14:X14)</f>
        <v>5311.05706032105</v>
      </c>
      <c r="G14" s="13" t="n">
        <f aca="false">C14-Q14</f>
        <v>5346.1541914</v>
      </c>
      <c r="H14" s="13" t="n">
        <f aca="false">D14-SUM(R14:S14)-SUM(V14:X14)</f>
        <v>-35.0971310789472</v>
      </c>
      <c r="J14" s="2" t="n">
        <v>2014</v>
      </c>
      <c r="K14" s="27" t="n">
        <v>33.72269</v>
      </c>
      <c r="L14" s="27" t="n">
        <v>7.9551845296875</v>
      </c>
      <c r="M14" s="13" t="n">
        <f aca="false">C14</f>
        <v>7094.0961914</v>
      </c>
      <c r="N14" s="13" t="n">
        <v>5562.14052631579</v>
      </c>
      <c r="O14" s="13" t="n">
        <v>1531.95566508421</v>
      </c>
      <c r="P14" s="13" t="n">
        <f aca="false">M14-Q14</f>
        <v>5346.1541914</v>
      </c>
      <c r="Q14" s="13" t="n">
        <v>1747.942</v>
      </c>
      <c r="R14" s="13" t="n">
        <v>80.42273</v>
      </c>
      <c r="S14" s="13" t="n">
        <v>453.2697</v>
      </c>
      <c r="T14" s="13" t="n">
        <v>627.713</v>
      </c>
      <c r="U14" s="13" t="n">
        <v>1377.387</v>
      </c>
      <c r="V14" s="13" t="n">
        <v>278.10702631579</v>
      </c>
      <c r="W14" s="13" t="n">
        <v>17.4918385205707</v>
      </c>
      <c r="X14" s="13" t="n">
        <v>38.1295667425872</v>
      </c>
      <c r="Y14" s="13" t="n">
        <f aca="false">SUM(Q14:T14)-O14</f>
        <v>1377.39176491579</v>
      </c>
      <c r="Z14" s="13"/>
      <c r="AA14" s="2" t="n">
        <v>2014</v>
      </c>
      <c r="AB14" s="10" t="n">
        <v>24580.76</v>
      </c>
      <c r="AC14" s="10" t="n">
        <v>1250.291</v>
      </c>
      <c r="AD14" s="10" t="n">
        <v>10047.69</v>
      </c>
      <c r="AE14" s="10" t="n">
        <f aca="false">L14*T14</f>
        <v>4993.57274668373</v>
      </c>
      <c r="AF14" s="10" t="n">
        <f aca="false">SUM(AB14:AE14)</f>
        <v>40872.3137466837</v>
      </c>
      <c r="AG14" s="10"/>
      <c r="AH14" s="10" t="n">
        <f aca="false">$K14*V14</f>
        <v>9378.51703526921</v>
      </c>
      <c r="AI14" s="10" t="n">
        <f aca="false">$K14*W14</f>
        <v>589.871847959264</v>
      </c>
      <c r="AJ14" s="10" t="n">
        <f aca="false">$K14*X14</f>
        <v>1285.83155909458</v>
      </c>
      <c r="AL14" s="13" t="n">
        <f aca="false">N14-U14+R14+S14+T14</f>
        <v>5346.15895631579</v>
      </c>
      <c r="AM14" s="13"/>
      <c r="AN14" s="13" t="n">
        <f aca="false">SUM(Q14:T14)+SUM(V14:X14)</f>
        <v>3243.07586157895</v>
      </c>
      <c r="AO14" s="13" t="n">
        <f aca="false">SUM(Q14:S14)+SUM(V14:X14)</f>
        <v>2615.36286157895</v>
      </c>
      <c r="AP14" s="13" t="n">
        <f aca="false">T14</f>
        <v>627.713</v>
      </c>
      <c r="AQ14" s="13"/>
      <c r="AR14" s="29"/>
      <c r="AS14" s="13"/>
    </row>
    <row r="15" customFormat="false" ht="12.75" hidden="false" customHeight="false" outlineLevel="0" collapsed="false">
      <c r="A15" s="2" t="n">
        <v>2015</v>
      </c>
      <c r="B15" s="13" t="n">
        <v>8011.3520508</v>
      </c>
      <c r="C15" s="13" t="n">
        <v>7177.8759766</v>
      </c>
      <c r="D15" s="13" t="n">
        <v>833.4750976</v>
      </c>
      <c r="F15" s="13" t="n">
        <f aca="false">B15-SUM(Q15:S15)-SUM(V15:X15)</f>
        <v>5248.89440343158</v>
      </c>
      <c r="G15" s="13" t="n">
        <f aca="false">C15-Q15</f>
        <v>5366.6939766</v>
      </c>
      <c r="H15" s="13" t="n">
        <f aca="false">D15-SUM(R15:S15)-SUM(V15:X15)</f>
        <v>-117.800549768421</v>
      </c>
      <c r="J15" s="2" t="n">
        <v>2015</v>
      </c>
      <c r="K15" s="27" t="n">
        <v>35.40883</v>
      </c>
      <c r="L15" s="27" t="n">
        <v>8.35294375617188</v>
      </c>
      <c r="M15" s="13" t="n">
        <f aca="false">C15</f>
        <v>7177.8759766</v>
      </c>
      <c r="N15" s="13" t="n">
        <v>5455.76078947368</v>
      </c>
      <c r="O15" s="13" t="n">
        <v>1722.11518712632</v>
      </c>
      <c r="P15" s="13" t="n">
        <f aca="false">M15-Q15</f>
        <v>5366.6939766</v>
      </c>
      <c r="Q15" s="13" t="n">
        <v>1811.182</v>
      </c>
      <c r="R15" s="13" t="n">
        <v>95.36</v>
      </c>
      <c r="S15" s="13" t="n">
        <v>528.57</v>
      </c>
      <c r="T15" s="13" t="n">
        <v>618.622</v>
      </c>
      <c r="U15" s="13" t="n">
        <v>1331.614</v>
      </c>
      <c r="V15" s="13" t="n">
        <v>272.788039473684</v>
      </c>
      <c r="W15" s="13" t="n">
        <v>17.0627165383111</v>
      </c>
      <c r="X15" s="13" t="n">
        <v>37.4948913564258</v>
      </c>
      <c r="Y15" s="13" t="n">
        <f aca="false">SUM(Q15:T15)-O15</f>
        <v>1331.61881287368</v>
      </c>
      <c r="Z15" s="13"/>
      <c r="AA15" s="2" t="n">
        <v>2015</v>
      </c>
      <c r="AB15" s="10" t="n">
        <v>26641.9</v>
      </c>
      <c r="AC15" s="10" t="n">
        <v>1552.059</v>
      </c>
      <c r="AD15" s="10" t="n">
        <v>11756.85</v>
      </c>
      <c r="AE15" s="10" t="n">
        <f aca="false">L15*T15</f>
        <v>5167.31477233056</v>
      </c>
      <c r="AF15" s="10" t="n">
        <f aca="false">SUM(AB15:AE15)</f>
        <v>45118.1237723306</v>
      </c>
      <c r="AG15" s="10"/>
      <c r="AH15" s="10" t="n">
        <f aca="false">$K15*V15</f>
        <v>9659.10531575697</v>
      </c>
      <c r="AI15" s="10" t="n">
        <f aca="false">$K15*W15</f>
        <v>604.170829243245</v>
      </c>
      <c r="AJ15" s="10" t="n">
        <f aca="false">$K15*X15</f>
        <v>1327.65023390815</v>
      </c>
      <c r="AL15" s="13" t="n">
        <f aca="false">N15-U15+R15+S15+T15</f>
        <v>5366.69878947368</v>
      </c>
      <c r="AM15" s="13"/>
      <c r="AN15" s="13" t="n">
        <f aca="false">SUM(Q15:T15)+SUM(V15:X15)</f>
        <v>3381.07964736842</v>
      </c>
      <c r="AO15" s="13" t="n">
        <f aca="false">SUM(Q15:S15)+SUM(V15:X15)</f>
        <v>2762.45764736842</v>
      </c>
      <c r="AP15" s="13" t="n">
        <f aca="false">T15</f>
        <v>618.622</v>
      </c>
      <c r="AQ15" s="13"/>
      <c r="AR15" s="29"/>
      <c r="AS15" s="13"/>
    </row>
    <row r="16" customFormat="false" ht="12.75" hidden="false" customHeight="false" outlineLevel="0" collapsed="false">
      <c r="A16" s="2" t="n">
        <v>2016</v>
      </c>
      <c r="B16" s="13" t="n">
        <v>8107.9702148</v>
      </c>
      <c r="C16" s="13" t="n">
        <v>7271.8349609</v>
      </c>
      <c r="D16" s="13" t="n">
        <v>836.1367188</v>
      </c>
      <c r="F16" s="13" t="n">
        <f aca="false">B16-SUM(Q16:S16)-SUM(V16:X16)</f>
        <v>5195.30735164211</v>
      </c>
      <c r="G16" s="13" t="n">
        <f aca="false">C16-Q16</f>
        <v>5389.7649609</v>
      </c>
      <c r="H16" s="13" t="n">
        <f aca="false">D16-SUM(R16:S16)-SUM(V16:X16)</f>
        <v>-194.456144357894</v>
      </c>
      <c r="J16" s="2" t="n">
        <v>2016</v>
      </c>
      <c r="K16" s="27" t="n">
        <v>37.17927</v>
      </c>
      <c r="L16" s="27" t="n">
        <v>8.77059094398047</v>
      </c>
      <c r="M16" s="13" t="n">
        <f aca="false">C16</f>
        <v>7271.8349609</v>
      </c>
      <c r="N16" s="13" t="n">
        <v>5349.38105263158</v>
      </c>
      <c r="O16" s="13" t="n">
        <v>1922.45390826842</v>
      </c>
      <c r="P16" s="13" t="n">
        <f aca="false">M16-Q16</f>
        <v>5389.7649609</v>
      </c>
      <c r="Q16" s="13" t="n">
        <v>1882.07</v>
      </c>
      <c r="R16" s="13" t="n">
        <v>109.72</v>
      </c>
      <c r="S16" s="13" t="n">
        <v>599.91</v>
      </c>
      <c r="T16" s="13" t="n">
        <v>610.4517</v>
      </c>
      <c r="U16" s="13" t="n">
        <v>1279.702</v>
      </c>
      <c r="V16" s="13" t="n">
        <v>267.469052631579</v>
      </c>
      <c r="W16" s="13" t="n">
        <v>16.6365239086225</v>
      </c>
      <c r="X16" s="13" t="n">
        <v>36.8572866176933</v>
      </c>
      <c r="Y16" s="13" t="n">
        <f aca="false">SUM(Q16:T16)-O16</f>
        <v>1279.69779173158</v>
      </c>
      <c r="Z16" s="13"/>
      <c r="AA16" s="2" t="n">
        <v>2016</v>
      </c>
      <c r="AB16" s="10" t="n">
        <v>28970.3</v>
      </c>
      <c r="AC16" s="10" t="n">
        <v>1835.327</v>
      </c>
      <c r="AD16" s="10" t="n">
        <v>13339.2</v>
      </c>
      <c r="AE16" s="10" t="n">
        <f aca="false">L16*T16</f>
        <v>5354.02215175748</v>
      </c>
      <c r="AF16" s="10" t="n">
        <f aca="false">SUM(AB16:AE16)</f>
        <v>49498.8491517575</v>
      </c>
      <c r="AG16" s="10"/>
      <c r="AH16" s="10" t="n">
        <f aca="false">$K16*V16</f>
        <v>9944.30412443369</v>
      </c>
      <c r="AI16" s="10" t="n">
        <f aca="false">$K16*W16</f>
        <v>618.533814260131</v>
      </c>
      <c r="AJ16" s="10" t="n">
        <f aca="false">$K16*X16</f>
        <v>1370.32701062661</v>
      </c>
      <c r="AL16" s="13" t="n">
        <f aca="false">N16-U16+R16+S16+T16</f>
        <v>5389.76075263158</v>
      </c>
      <c r="AM16" s="13"/>
      <c r="AN16" s="13" t="n">
        <f aca="false">SUM(Q16:T16)+SUM(V16:X16)</f>
        <v>3523.11456315789</v>
      </c>
      <c r="AO16" s="13" t="n">
        <f aca="false">SUM(Q16:S16)+SUM(V16:X16)</f>
        <v>2912.66286315789</v>
      </c>
      <c r="AP16" s="13" t="n">
        <f aca="false">T16</f>
        <v>610.4517</v>
      </c>
      <c r="AQ16" s="13"/>
      <c r="AR16" s="29"/>
      <c r="AS16" s="13"/>
    </row>
    <row r="17" customFormat="false" ht="12.75" hidden="false" customHeight="false" outlineLevel="0" collapsed="false">
      <c r="A17" s="2" t="n">
        <v>2017</v>
      </c>
      <c r="B17" s="13" t="n">
        <v>8204.5917969</v>
      </c>
      <c r="C17" s="13" t="n">
        <v>7365.7924805</v>
      </c>
      <c r="D17" s="13" t="n">
        <v>838.7993164</v>
      </c>
      <c r="F17" s="13" t="n">
        <f aca="false">B17-SUM(Q17:S17)-SUM(V17:X17)</f>
        <v>5195.67561795263</v>
      </c>
      <c r="G17" s="13" t="n">
        <f aca="false">C17-Q17</f>
        <v>5404.8564805</v>
      </c>
      <c r="H17" s="13" t="n">
        <f aca="false">D17-SUM(R17:S17)-SUM(V17:X17)</f>
        <v>-209.180862547369</v>
      </c>
      <c r="J17" s="2" t="n">
        <v>2017</v>
      </c>
      <c r="K17" s="27" t="n">
        <v>39.03823</v>
      </c>
      <c r="L17" s="27" t="n">
        <v>9.20912049117949</v>
      </c>
      <c r="M17" s="13" t="n">
        <f aca="false">C17</f>
        <v>7365.7924805</v>
      </c>
      <c r="N17" s="13" t="n">
        <v>5243.00131578947</v>
      </c>
      <c r="O17" s="13" t="n">
        <v>2122.79116471053</v>
      </c>
      <c r="P17" s="13" t="n">
        <f aca="false">M17-Q17</f>
        <v>5404.8564805</v>
      </c>
      <c r="Q17" s="13" t="n">
        <v>1960.936</v>
      </c>
      <c r="R17" s="13" t="n">
        <v>124.08</v>
      </c>
      <c r="S17" s="13" t="n">
        <v>609.3201</v>
      </c>
      <c r="T17" s="13" t="n">
        <v>609.3201</v>
      </c>
      <c r="U17" s="13" t="n">
        <v>1180.866</v>
      </c>
      <c r="V17" s="13" t="n">
        <v>262.150065789474</v>
      </c>
      <c r="W17" s="13" t="n">
        <v>16.2132967405352</v>
      </c>
      <c r="X17" s="13" t="n">
        <v>36.2167164173596</v>
      </c>
      <c r="Y17" s="13" t="n">
        <f aca="false">SUM(Q17:T17)-O17</f>
        <v>1180.86503528947</v>
      </c>
      <c r="Z17" s="13"/>
      <c r="AA17" s="2" t="n">
        <v>2017</v>
      </c>
      <c r="AB17" s="10" t="n">
        <v>31543.47</v>
      </c>
      <c r="AC17" s="10" t="n">
        <v>2118.596</v>
      </c>
      <c r="AD17" s="10" t="n">
        <v>12935.87</v>
      </c>
      <c r="AE17" s="10" t="n">
        <f aca="false">L17*T17</f>
        <v>5611.30221859754</v>
      </c>
      <c r="AF17" s="10" t="n">
        <f aca="false">SUM(AB17:AE17)</f>
        <v>52209.2382185975</v>
      </c>
      <c r="AG17" s="10"/>
      <c r="AH17" s="10" t="n">
        <f aca="false">$K17*V17</f>
        <v>10233.8745628046</v>
      </c>
      <c r="AI17" s="10" t="n">
        <f aca="false">$K17*W17</f>
        <v>632.938407215262</v>
      </c>
      <c r="AJ17" s="10" t="n">
        <f aca="false">$K17*X17</f>
        <v>1413.83650534566</v>
      </c>
      <c r="AL17" s="13" t="n">
        <f aca="false">N17-U17+R17+S17+T17</f>
        <v>5404.85551578947</v>
      </c>
      <c r="AM17" s="13"/>
      <c r="AN17" s="13" t="n">
        <f aca="false">SUM(Q17:T17)+SUM(V17:X17)</f>
        <v>3618.23627894737</v>
      </c>
      <c r="AO17" s="13" t="n">
        <f aca="false">SUM(Q17:S17)+SUM(V17:X17)</f>
        <v>3008.91617894737</v>
      </c>
      <c r="AP17" s="13" t="n">
        <f aca="false">T17</f>
        <v>609.3201</v>
      </c>
      <c r="AQ17" s="13"/>
      <c r="AR17" s="29"/>
      <c r="AS17" s="13"/>
    </row>
    <row r="18" customFormat="false" ht="12.75" hidden="false" customHeight="false" outlineLevel="0" collapsed="false">
      <c r="A18" s="2" t="n">
        <v>2018</v>
      </c>
      <c r="B18" s="13" t="n">
        <v>8301.2109375</v>
      </c>
      <c r="C18" s="13" t="n">
        <v>7459.7509766</v>
      </c>
      <c r="D18" s="13" t="n">
        <v>841.4628906</v>
      </c>
      <c r="F18" s="13" t="n">
        <f aca="false">B18-SUM(Q18:S18)-SUM(V18:X18)</f>
        <v>5209.91914276316</v>
      </c>
      <c r="G18" s="13" t="n">
        <f aca="false">C18-Q18</f>
        <v>5425.0949766</v>
      </c>
      <c r="H18" s="13" t="n">
        <f aca="false">D18-SUM(R18:S18)-SUM(V18:X18)</f>
        <v>-215.172904136842</v>
      </c>
      <c r="J18" s="2" t="n">
        <v>2018</v>
      </c>
      <c r="K18" s="27" t="n">
        <v>40.99014</v>
      </c>
      <c r="L18" s="27" t="n">
        <v>9.66957651573847</v>
      </c>
      <c r="M18" s="13" t="n">
        <f aca="false">C18</f>
        <v>7459.7509766</v>
      </c>
      <c r="N18" s="13" t="n">
        <v>5136.62157894737</v>
      </c>
      <c r="O18" s="13" t="n">
        <v>2323.12939765263</v>
      </c>
      <c r="P18" s="13" t="n">
        <f aca="false">M18-Q18</f>
        <v>5425.0949766</v>
      </c>
      <c r="Q18" s="13" t="n">
        <v>2034.656</v>
      </c>
      <c r="R18" s="13" t="n">
        <v>138.44</v>
      </c>
      <c r="S18" s="13" t="n">
        <v>609.9985</v>
      </c>
      <c r="T18" s="13" t="n">
        <v>609.9985</v>
      </c>
      <c r="U18" s="13" t="n">
        <v>1069.963</v>
      </c>
      <c r="V18" s="13" t="n">
        <v>256.831078947368</v>
      </c>
      <c r="W18" s="13" t="n">
        <v>15.7930717389978</v>
      </c>
      <c r="X18" s="13" t="n">
        <v>35.5731440504759</v>
      </c>
      <c r="Y18" s="13" t="n">
        <f aca="false">SUM(Q18:T18)-O18</f>
        <v>1069.96360234737</v>
      </c>
      <c r="Z18" s="13"/>
      <c r="AA18" s="2" t="n">
        <v>2018</v>
      </c>
      <c r="AB18" s="10" t="n">
        <v>34223.61</v>
      </c>
      <c r="AC18" s="10" t="n">
        <v>2401.864</v>
      </c>
      <c r="AD18" s="10" t="n">
        <v>12409.68</v>
      </c>
      <c r="AE18" s="10" t="n">
        <f aca="false">L18*T18</f>
        <v>5898.42717023569</v>
      </c>
      <c r="AF18" s="10" t="n">
        <f aca="false">SUM(AB18:AE18)</f>
        <v>54933.5811702357</v>
      </c>
      <c r="AG18" s="10"/>
      <c r="AH18" s="10" t="n">
        <f aca="false">$K18*V18</f>
        <v>10527.5418824037</v>
      </c>
      <c r="AI18" s="10" t="n">
        <f aca="false">$K18*W18</f>
        <v>647.360221611562</v>
      </c>
      <c r="AJ18" s="10" t="n">
        <f aca="false">$K18*X18</f>
        <v>1458.14815486917</v>
      </c>
      <c r="AL18" s="13" t="n">
        <f aca="false">N18-U18+R18+S18+T18</f>
        <v>5425.09557894737</v>
      </c>
      <c r="AM18" s="13"/>
      <c r="AN18" s="13" t="n">
        <f aca="false">SUM(Q18:T18)+SUM(V18:X18)</f>
        <v>3701.29029473684</v>
      </c>
      <c r="AO18" s="13" t="n">
        <f aca="false">SUM(Q18:S18)+SUM(V18:X18)</f>
        <v>3091.29179473684</v>
      </c>
      <c r="AP18" s="13" t="n">
        <f aca="false">T18</f>
        <v>609.9985</v>
      </c>
      <c r="AQ18" s="13"/>
      <c r="AR18" s="29"/>
      <c r="AS18" s="13"/>
    </row>
    <row r="19" customFormat="false" ht="12.75" hidden="false" customHeight="false" outlineLevel="0" collapsed="false">
      <c r="A19" s="2" t="n">
        <v>2019</v>
      </c>
      <c r="B19" s="13" t="n">
        <v>8397.8359375</v>
      </c>
      <c r="C19" s="13" t="n">
        <v>7553.7084961</v>
      </c>
      <c r="D19" s="13" t="n">
        <v>844.1254883</v>
      </c>
      <c r="F19" s="13" t="n">
        <f aca="false">B19-SUM(Q19:S19)-SUM(V19:X19)</f>
        <v>5221.44202697368</v>
      </c>
      <c r="G19" s="13" t="n">
        <f aca="false">C19-Q19</f>
        <v>5442.2504961</v>
      </c>
      <c r="H19" s="13" t="n">
        <f aca="false">D19-SUM(R19:S19)-SUM(V19:X19)</f>
        <v>-220.810422226316</v>
      </c>
      <c r="J19" s="2" t="n">
        <v>2019</v>
      </c>
      <c r="K19" s="27" t="n">
        <v>43.03964</v>
      </c>
      <c r="L19" s="27" t="n">
        <v>10.1530553415254</v>
      </c>
      <c r="M19" s="13" t="n">
        <f aca="false">C19</f>
        <v>7553.7084961</v>
      </c>
      <c r="N19" s="13" t="n">
        <v>5030.24184210526</v>
      </c>
      <c r="O19" s="13" t="n">
        <v>2523.46665399474</v>
      </c>
      <c r="P19" s="13" t="n">
        <f aca="false">M19-Q19</f>
        <v>5442.2504961</v>
      </c>
      <c r="Q19" s="13" t="n">
        <v>2111.458</v>
      </c>
      <c r="R19" s="13" t="n">
        <v>152.8</v>
      </c>
      <c r="S19" s="13" t="n">
        <v>610.3214</v>
      </c>
      <c r="T19" s="13" t="n">
        <v>610.3214</v>
      </c>
      <c r="U19" s="13" t="n">
        <v>961.4309</v>
      </c>
      <c r="V19" s="13" t="n">
        <v>251.512092105263</v>
      </c>
      <c r="W19" s="13" t="n">
        <v>15.3758862172217</v>
      </c>
      <c r="X19" s="13" t="n">
        <v>34.9265322038309</v>
      </c>
      <c r="Y19" s="13" t="n">
        <f aca="false">SUM(Q19:T19)-O19</f>
        <v>961.434146005262</v>
      </c>
      <c r="Z19" s="13"/>
      <c r="AA19" s="2" t="n">
        <v>2019</v>
      </c>
      <c r="AB19" s="10" t="n">
        <v>37151.47</v>
      </c>
      <c r="AC19" s="10" t="n">
        <v>2685.133</v>
      </c>
      <c r="AD19" s="10" t="n">
        <v>11978.33</v>
      </c>
      <c r="AE19" s="10" t="n">
        <f aca="false">L19*T19</f>
        <v>6196.62695031726</v>
      </c>
      <c r="AF19" s="10" t="n">
        <f aca="false">SUM(AB19:AE19)</f>
        <v>58011.5599503173</v>
      </c>
      <c r="AG19" s="10"/>
      <c r="AH19" s="10" t="n">
        <f aca="false">$K19*V19</f>
        <v>10824.9898998574</v>
      </c>
      <c r="AI19" s="10" t="n">
        <f aca="false">$K19*W19</f>
        <v>661.772607470185</v>
      </c>
      <c r="AJ19" s="10" t="n">
        <f aca="false">$K19*X19</f>
        <v>1503.22537250129</v>
      </c>
      <c r="AL19" s="13" t="n">
        <f aca="false">N19-U19+R19+S19+T19</f>
        <v>5442.25374210526</v>
      </c>
      <c r="AM19" s="13"/>
      <c r="AN19" s="13" t="n">
        <f aca="false">SUM(Q19:T19)+SUM(V19:X19)</f>
        <v>3786.71531052632</v>
      </c>
      <c r="AO19" s="13" t="n">
        <f aca="false">SUM(Q19:S19)+SUM(V19:X19)</f>
        <v>3176.39391052632</v>
      </c>
      <c r="AP19" s="13" t="n">
        <f aca="false">T19</f>
        <v>610.3214</v>
      </c>
      <c r="AQ19" s="13"/>
      <c r="AR19" s="29"/>
      <c r="AS19" s="13"/>
    </row>
    <row r="20" customFormat="false" ht="12.75" hidden="false" customHeight="false" outlineLevel="0" collapsed="false">
      <c r="A20" s="2" t="n">
        <v>2020</v>
      </c>
      <c r="B20" s="13" t="n">
        <v>8494.453125</v>
      </c>
      <c r="C20" s="13" t="n">
        <v>7647.6679688</v>
      </c>
      <c r="D20" s="13" t="n">
        <v>846.7861328</v>
      </c>
      <c r="F20" s="13" t="n">
        <f aca="false">B20-SUM(Q20:S20)-SUM(V20:X20)</f>
        <v>5235.83039868421</v>
      </c>
      <c r="G20" s="13" t="n">
        <f aca="false">C20-Q20</f>
        <v>5462.6559688</v>
      </c>
      <c r="H20" s="13" t="n">
        <f aca="false">D20-SUM(R20:S20)-SUM(V20:X20)</f>
        <v>-226.824593515789</v>
      </c>
      <c r="J20" s="2" t="n">
        <v>2020</v>
      </c>
      <c r="K20" s="27" t="n">
        <v>45.19162</v>
      </c>
      <c r="L20" s="27" t="n">
        <v>10.6607081086017</v>
      </c>
      <c r="M20" s="13" t="n">
        <f aca="false">C20</f>
        <v>7647.6679688</v>
      </c>
      <c r="N20" s="13" t="n">
        <v>4923.86210526316</v>
      </c>
      <c r="O20" s="13" t="n">
        <v>2723.80586353684</v>
      </c>
      <c r="P20" s="13" t="n">
        <f aca="false">M20-Q20</f>
        <v>5462.6559688</v>
      </c>
      <c r="Q20" s="13" t="n">
        <v>2185.012</v>
      </c>
      <c r="R20" s="13" t="n">
        <v>167.16</v>
      </c>
      <c r="S20" s="13" t="n">
        <v>611.019</v>
      </c>
      <c r="T20" s="13" t="n">
        <v>611.019</v>
      </c>
      <c r="U20" s="13" t="n">
        <v>850.4</v>
      </c>
      <c r="V20" s="13" t="n">
        <v>246.193105263158</v>
      </c>
      <c r="W20" s="13" t="n">
        <v>14.9617781093336</v>
      </c>
      <c r="X20" s="13" t="n">
        <v>34.276842943298</v>
      </c>
      <c r="Y20" s="13" t="n">
        <f aca="false">SUM(Q20:T20)-O20</f>
        <v>850.404136463156</v>
      </c>
      <c r="Z20" s="13"/>
      <c r="AA20" s="2" t="n">
        <v>2020</v>
      </c>
      <c r="AB20" s="10" t="n">
        <v>40161.07</v>
      </c>
      <c r="AC20" s="10" t="n">
        <v>2968.402</v>
      </c>
      <c r="AD20" s="10" t="n">
        <v>11640.23</v>
      </c>
      <c r="AE20" s="10" t="n">
        <f aca="false">L20*T20</f>
        <v>6513.89520780968</v>
      </c>
      <c r="AF20" s="10" t="n">
        <f aca="false">SUM(AB20:AE20)</f>
        <v>61283.5972078097</v>
      </c>
      <c r="AG20" s="10"/>
      <c r="AH20" s="10" t="n">
        <f aca="false">$K20*V20</f>
        <v>11125.8652596726</v>
      </c>
      <c r="AI20" s="10" t="n">
        <f aca="false">$K20*W20</f>
        <v>676.146990841321</v>
      </c>
      <c r="AJ20" s="10" t="n">
        <f aca="false">$K20*X20</f>
        <v>1549.0260610932</v>
      </c>
      <c r="AL20" s="13" t="n">
        <f aca="false">N20-U20+R20+S20+T20</f>
        <v>5462.66010526316</v>
      </c>
      <c r="AM20" s="13"/>
      <c r="AN20" s="13" t="n">
        <f aca="false">SUM(Q20:T20)+SUM(V20:X20)</f>
        <v>3869.64172631579</v>
      </c>
      <c r="AO20" s="13" t="n">
        <f aca="false">SUM(Q20:S20)+SUM(V20:X20)</f>
        <v>3258.62272631579</v>
      </c>
      <c r="AP20" s="13" t="n">
        <f aca="false">T20</f>
        <v>611.019</v>
      </c>
      <c r="AQ20" s="13"/>
      <c r="AR20" s="29"/>
      <c r="AS20" s="13"/>
    </row>
    <row r="21" customFormat="false" ht="12.75" hidden="false" customHeight="false" outlineLevel="0" collapsed="false">
      <c r="A21" s="2" t="n">
        <v>2021</v>
      </c>
      <c r="B21" s="13" t="n">
        <v>8587.2128906</v>
      </c>
      <c r="C21" s="13" t="n">
        <v>7736.7626953</v>
      </c>
      <c r="D21" s="13" t="n">
        <v>850.4501953</v>
      </c>
      <c r="F21" s="13" t="n">
        <f aca="false">B21-SUM(Q21:S21)-SUM(V21:X21)</f>
        <v>5236.35174849474</v>
      </c>
      <c r="G21" s="13" t="n">
        <f aca="false">C21-Q21</f>
        <v>5466.0376953</v>
      </c>
      <c r="H21" s="13" t="n">
        <f aca="false">D21-SUM(R21:S21)-SUM(V21:X21)</f>
        <v>-229.685946805263</v>
      </c>
      <c r="J21" s="2" t="n">
        <v>2021</v>
      </c>
      <c r="K21" s="27" t="n">
        <v>47.4512</v>
      </c>
      <c r="L21" s="27" t="n">
        <v>11.1937435140317</v>
      </c>
      <c r="M21" s="13" t="n">
        <f aca="false">C21</f>
        <v>7736.7626953</v>
      </c>
      <c r="N21" s="13" t="n">
        <v>4817.48236842105</v>
      </c>
      <c r="O21" s="13" t="n">
        <v>2919.28032687895</v>
      </c>
      <c r="P21" s="13" t="n">
        <f aca="false">M21-Q21</f>
        <v>5466.0376953</v>
      </c>
      <c r="Q21" s="13" t="n">
        <v>2270.725</v>
      </c>
      <c r="R21" s="13" t="n">
        <v>181.3114</v>
      </c>
      <c r="S21" s="13" t="n">
        <v>609.7758</v>
      </c>
      <c r="T21" s="13" t="n">
        <v>609.7758</v>
      </c>
      <c r="U21" s="13" t="n">
        <v>752.3079</v>
      </c>
      <c r="V21" s="13" t="n">
        <v>240.874118421053</v>
      </c>
      <c r="W21" s="13" t="n">
        <v>14.6148211020903</v>
      </c>
      <c r="X21" s="13" t="n">
        <v>33.5600025821202</v>
      </c>
      <c r="Y21" s="13" t="n">
        <f aca="false">SUM(Q21:T21)-O21</f>
        <v>752.30767312105</v>
      </c>
      <c r="Z21" s="13"/>
      <c r="AA21" s="2" t="n">
        <v>2021</v>
      </c>
      <c r="AB21" s="10" t="n">
        <v>43523.72</v>
      </c>
      <c r="AC21" s="10" t="n">
        <v>3462.321</v>
      </c>
      <c r="AD21" s="10" t="n">
        <v>11177.15</v>
      </c>
      <c r="AE21" s="10" t="n">
        <f aca="false">L21*T21</f>
        <v>6825.67390626352</v>
      </c>
      <c r="AF21" s="10" t="n">
        <f aca="false">SUM(AB21:AE21)</f>
        <v>64988.8649062635</v>
      </c>
      <c r="AG21" s="10"/>
      <c r="AH21" s="10" t="n">
        <f aca="false">$K21*V21</f>
        <v>11429.765968021</v>
      </c>
      <c r="AI21" s="10" t="n">
        <f aca="false">$K21*W21</f>
        <v>693.490799079509</v>
      </c>
      <c r="AJ21" s="10" t="n">
        <f aca="false">$K21*X21</f>
        <v>1592.4623945247</v>
      </c>
      <c r="AL21" s="13" t="n">
        <f aca="false">N21-U21+R21+S21+T21</f>
        <v>5466.03746842105</v>
      </c>
      <c r="AM21" s="13"/>
      <c r="AN21" s="13" t="n">
        <f aca="false">SUM(Q21:T21)+SUM(V21:X21)</f>
        <v>3960.63694210526</v>
      </c>
      <c r="AO21" s="13" t="n">
        <f aca="false">SUM(Q21:S21)+SUM(V21:X21)</f>
        <v>3350.86114210526</v>
      </c>
      <c r="AP21" s="13" t="n">
        <f aca="false">T21</f>
        <v>609.7758</v>
      </c>
      <c r="AQ21" s="13"/>
      <c r="AR21" s="29"/>
      <c r="AS21" s="13"/>
    </row>
    <row r="22" customFormat="false" ht="12.75" hidden="false" customHeight="false" outlineLevel="0" collapsed="false">
      <c r="A22" s="2" t="n">
        <v>2022</v>
      </c>
      <c r="B22" s="13" t="n">
        <v>8679.9707031</v>
      </c>
      <c r="C22" s="13" t="n">
        <v>7825.8598633</v>
      </c>
      <c r="D22" s="13" t="n">
        <v>854.1118164</v>
      </c>
      <c r="F22" s="13" t="n">
        <f aca="false">B22-SUM(Q22:S22)-SUM(V22:X22)</f>
        <v>5233.84794520526</v>
      </c>
      <c r="G22" s="13" t="n">
        <f aca="false">C22-Q22</f>
        <v>5466.1608633</v>
      </c>
      <c r="H22" s="13" t="n">
        <f aca="false">D22-SUM(R22:S22)-SUM(V22:X22)</f>
        <v>-232.311941494737</v>
      </c>
      <c r="J22" s="2" t="n">
        <v>2022</v>
      </c>
      <c r="K22" s="27" t="n">
        <v>49.82376</v>
      </c>
      <c r="L22" s="27" t="n">
        <v>11.7534306897333</v>
      </c>
      <c r="M22" s="13" t="n">
        <f aca="false">C22</f>
        <v>7825.8598633</v>
      </c>
      <c r="N22" s="13" t="n">
        <v>4711.10263157895</v>
      </c>
      <c r="O22" s="13" t="n">
        <v>3114.75723172106</v>
      </c>
      <c r="P22" s="13" t="n">
        <f aca="false">M22-Q22</f>
        <v>5466.1608633</v>
      </c>
      <c r="Q22" s="13" t="n">
        <v>2359.699</v>
      </c>
      <c r="R22" s="13" t="n">
        <v>195.618</v>
      </c>
      <c r="S22" s="13" t="n">
        <v>608.1396</v>
      </c>
      <c r="T22" s="13" t="n">
        <v>608.1396</v>
      </c>
      <c r="U22" s="13" t="n">
        <v>656.8364</v>
      </c>
      <c r="V22" s="13" t="n">
        <v>235.555131578947</v>
      </c>
      <c r="W22" s="13" t="n">
        <v>14.2689113691315</v>
      </c>
      <c r="X22" s="13" t="n">
        <v>32.842114946658</v>
      </c>
      <c r="Y22" s="13" t="n">
        <f aca="false">SUM(Q22:T22)-O22</f>
        <v>656.838968278945</v>
      </c>
      <c r="Z22" s="13"/>
      <c r="AA22" s="2" t="n">
        <v>2022</v>
      </c>
      <c r="AB22" s="10" t="n">
        <v>47194.93</v>
      </c>
      <c r="AC22" s="10" t="n">
        <v>3963.437</v>
      </c>
      <c r="AD22" s="10" t="n">
        <v>10699.82</v>
      </c>
      <c r="AE22" s="10" t="n">
        <f aca="false">L22*T22</f>
        <v>7147.72663828215</v>
      </c>
      <c r="AF22" s="10" t="n">
        <f aca="false">SUM(AB22:AE22)</f>
        <v>69005.9136382822</v>
      </c>
      <c r="AG22" s="10"/>
      <c r="AH22" s="10" t="n">
        <f aca="false">$K22*V22</f>
        <v>11736.2423425579</v>
      </c>
      <c r="AI22" s="10" t="n">
        <f aca="false">$K22*W22</f>
        <v>710.930815516879</v>
      </c>
      <c r="AJ22" s="10" t="n">
        <f aca="false">$K22*X22</f>
        <v>1636.3176529947</v>
      </c>
      <c r="AL22" s="13" t="n">
        <f aca="false">N22-U22+R22+S22+T22</f>
        <v>5466.16343157895</v>
      </c>
      <c r="AM22" s="13"/>
      <c r="AN22" s="13" t="n">
        <f aca="false">SUM(Q22:T22)+SUM(V22:X22)</f>
        <v>4054.26235789474</v>
      </c>
      <c r="AO22" s="13" t="n">
        <f aca="false">SUM(Q22:S22)+SUM(V22:X22)</f>
        <v>3446.12275789474</v>
      </c>
      <c r="AP22" s="13" t="n">
        <f aca="false">T22</f>
        <v>608.1396</v>
      </c>
      <c r="AQ22" s="13"/>
      <c r="AR22" s="29"/>
      <c r="AS22" s="13"/>
    </row>
    <row r="23" customFormat="false" ht="12.75" hidden="false" customHeight="false" outlineLevel="0" collapsed="false">
      <c r="A23" s="2" t="n">
        <v>2023</v>
      </c>
      <c r="B23" s="13" t="n">
        <v>8772.7275391</v>
      </c>
      <c r="C23" s="13" t="n">
        <v>7914.9541016</v>
      </c>
      <c r="D23" s="13" t="n">
        <v>857.774414</v>
      </c>
      <c r="F23" s="13" t="n">
        <f aca="false">B23-SUM(Q23:S23)-SUM(V23:X23)</f>
        <v>5224.90746541579</v>
      </c>
      <c r="G23" s="13" t="n">
        <f aca="false">C23-Q23</f>
        <v>5458.9271016</v>
      </c>
      <c r="H23" s="13" t="n">
        <f aca="false">D23-SUM(R23:S23)-SUM(V23:X23)</f>
        <v>-234.018659684211</v>
      </c>
      <c r="J23" s="2" t="n">
        <v>2023</v>
      </c>
      <c r="K23" s="27" t="n">
        <v>52.31495</v>
      </c>
      <c r="L23" s="27" t="n">
        <v>12.34110222422</v>
      </c>
      <c r="M23" s="13" t="n">
        <f aca="false">C23</f>
        <v>7914.9541016</v>
      </c>
      <c r="N23" s="13" t="n">
        <v>4604.72289473684</v>
      </c>
      <c r="O23" s="13" t="n">
        <v>3310.23120686316</v>
      </c>
      <c r="P23" s="13" t="n">
        <f aca="false">M23-Q23</f>
        <v>5458.9271016</v>
      </c>
      <c r="Q23" s="13" t="n">
        <v>2456.027</v>
      </c>
      <c r="R23" s="13" t="n">
        <v>209.847</v>
      </c>
      <c r="S23" s="13" t="n">
        <v>605.6627</v>
      </c>
      <c r="T23" s="13" t="n">
        <v>605.6627</v>
      </c>
      <c r="U23" s="13" t="n">
        <v>566.9691</v>
      </c>
      <c r="V23" s="13" t="n">
        <v>230.236144736842</v>
      </c>
      <c r="W23" s="13" t="n">
        <v>13.9240488967904</v>
      </c>
      <c r="X23" s="13" t="n">
        <v>32.123180050578</v>
      </c>
      <c r="Y23" s="13" t="n">
        <f aca="false">SUM(Q23:T23)-O23</f>
        <v>566.968193136839</v>
      </c>
      <c r="Z23" s="13"/>
      <c r="AA23" s="2" t="n">
        <v>2023</v>
      </c>
      <c r="AB23" s="10" t="n">
        <v>51172.95</v>
      </c>
      <c r="AC23" s="10" t="n">
        <v>4460.955</v>
      </c>
      <c r="AD23" s="10" t="n">
        <v>10201.75</v>
      </c>
      <c r="AE23" s="10" t="n">
        <f aca="false">L23*T23</f>
        <v>7474.54529409709</v>
      </c>
      <c r="AF23" s="10" t="n">
        <f aca="false">SUM(AB23:AE23)</f>
        <v>73310.2002940971</v>
      </c>
      <c r="AG23" s="10"/>
      <c r="AH23" s="10" t="n">
        <f aca="false">$K23*V23</f>
        <v>12044.7924001007</v>
      </c>
      <c r="AI23" s="10" t="n">
        <f aca="false">$K23*W23</f>
        <v>728.435921833143</v>
      </c>
      <c r="AJ23" s="10" t="n">
        <f aca="false">$K23*X23</f>
        <v>1680.52255818699</v>
      </c>
      <c r="AL23" s="13" t="n">
        <f aca="false">N23-U23+R23+S23+T23</f>
        <v>5458.92619473684</v>
      </c>
      <c r="AM23" s="13"/>
      <c r="AN23" s="13" t="n">
        <f aca="false">SUM(Q23:T23)+SUM(V23:X23)</f>
        <v>4153.48277368421</v>
      </c>
      <c r="AO23" s="13" t="n">
        <f aca="false">SUM(Q23:S23)+SUM(V23:X23)</f>
        <v>3547.82007368421</v>
      </c>
      <c r="AP23" s="13" t="n">
        <f aca="false">T23</f>
        <v>605.6627</v>
      </c>
      <c r="AQ23" s="13"/>
      <c r="AR23" s="29"/>
      <c r="AS23" s="13"/>
    </row>
    <row r="24" customFormat="false" ht="12.75" hidden="false" customHeight="false" outlineLevel="0" collapsed="false">
      <c r="A24" s="2" t="n">
        <v>2024</v>
      </c>
      <c r="B24" s="13" t="n">
        <v>8865.4912109</v>
      </c>
      <c r="C24" s="13" t="n">
        <v>8004.0517578</v>
      </c>
      <c r="D24" s="13" t="n">
        <v>861.4365234</v>
      </c>
      <c r="F24" s="13" t="n">
        <f aca="false">B24-SUM(Q24:S24)-SUM(V24:X24)</f>
        <v>5223.98652142632</v>
      </c>
      <c r="G24" s="13" t="n">
        <f aca="false">C24-Q24</f>
        <v>5460.7557578</v>
      </c>
      <c r="H24" s="13" t="n">
        <f aca="false">D24-SUM(R24:S24)-SUM(V24:X24)</f>
        <v>-236.772166073684</v>
      </c>
      <c r="J24" s="2" t="n">
        <v>2024</v>
      </c>
      <c r="K24" s="27" t="n">
        <v>54.93069</v>
      </c>
      <c r="L24" s="27" t="n">
        <v>12.958157335431</v>
      </c>
      <c r="M24" s="13" t="n">
        <f aca="false">C24</f>
        <v>8004.0517578</v>
      </c>
      <c r="N24" s="13" t="n">
        <v>4498.34315789473</v>
      </c>
      <c r="O24" s="13" t="n">
        <v>3505.70859990527</v>
      </c>
      <c r="P24" s="13" t="n">
        <f aca="false">M24-Q24</f>
        <v>5460.7557578</v>
      </c>
      <c r="Q24" s="13" t="n">
        <v>2543.296</v>
      </c>
      <c r="R24" s="13" t="n">
        <v>224.076</v>
      </c>
      <c r="S24" s="13" t="n">
        <v>604.2321</v>
      </c>
      <c r="T24" s="13" t="n">
        <v>604.2321</v>
      </c>
      <c r="U24" s="13" t="n">
        <v>470.1258</v>
      </c>
      <c r="V24" s="13" t="n">
        <v>224.917157894737</v>
      </c>
      <c r="W24" s="13" t="n">
        <v>13.5802336714005</v>
      </c>
      <c r="X24" s="13" t="n">
        <v>31.4031979075469</v>
      </c>
      <c r="Y24" s="13" t="n">
        <f aca="false">SUM(Q24:T24)-O24</f>
        <v>470.127600094734</v>
      </c>
      <c r="Z24" s="13"/>
      <c r="AA24" s="2" t="n">
        <v>2024</v>
      </c>
      <c r="AB24" s="10" t="n">
        <v>55250.51</v>
      </c>
      <c r="AC24" s="10" t="n">
        <v>4958.472</v>
      </c>
      <c r="AD24" s="10" t="n">
        <v>9755.459</v>
      </c>
      <c r="AE24" s="10" t="n">
        <f aca="false">L24*T24</f>
        <v>7829.73461891788</v>
      </c>
      <c r="AF24" s="10" t="n">
        <f aca="false">SUM(AB24:AE24)</f>
        <v>77794.1756189179</v>
      </c>
      <c r="AG24" s="10"/>
      <c r="AH24" s="10" t="n">
        <f aca="false">$K24*V24</f>
        <v>12354.8546759968</v>
      </c>
      <c r="AI24" s="10" t="n">
        <f aca="false">$K24*W24</f>
        <v>745.971605931262</v>
      </c>
      <c r="AJ24" s="10" t="n">
        <f aca="false">$K24*X24</f>
        <v>1724.99932926811</v>
      </c>
      <c r="AL24" s="13" t="n">
        <f aca="false">N24-U24+R24+S24+T24</f>
        <v>5460.75755789473</v>
      </c>
      <c r="AM24" s="13"/>
      <c r="AN24" s="13" t="n">
        <f aca="false">SUM(Q24:T24)+SUM(V24:X24)</f>
        <v>4245.73678947368</v>
      </c>
      <c r="AO24" s="13" t="n">
        <f aca="false">SUM(Q24:S24)+SUM(V24:X24)</f>
        <v>3641.50468947368</v>
      </c>
      <c r="AP24" s="13" t="n">
        <f aca="false">T24</f>
        <v>604.2321</v>
      </c>
      <c r="AQ24" s="13"/>
      <c r="AR24" s="29"/>
      <c r="AS24" s="13"/>
    </row>
    <row r="25" customFormat="false" ht="12.75" hidden="false" customHeight="false" outlineLevel="0" collapsed="false">
      <c r="A25" s="2" t="n">
        <v>2025</v>
      </c>
      <c r="B25" s="13" t="n">
        <v>8958.2480469</v>
      </c>
      <c r="C25" s="13" t="n">
        <v>8093.1455078</v>
      </c>
      <c r="D25" s="13" t="n">
        <v>865.0996094</v>
      </c>
      <c r="F25" s="13" t="n">
        <f aca="false">B25-SUM(Q25:S25)-SUM(V25:X25)</f>
        <v>5217.16624163684</v>
      </c>
      <c r="G25" s="13" t="n">
        <f aca="false">C25-Q25</f>
        <v>5455.9195078</v>
      </c>
      <c r="H25" s="13" t="n">
        <f aca="false">D25-SUM(R25:S25)-SUM(V25:X25)</f>
        <v>-238.756195863157</v>
      </c>
      <c r="J25" s="2" t="n">
        <v>2025</v>
      </c>
      <c r="K25" s="27" t="n">
        <v>57.67722</v>
      </c>
      <c r="L25" s="27" t="n">
        <v>13.6060652022026</v>
      </c>
      <c r="M25" s="13" t="n">
        <f aca="false">C25</f>
        <v>8093.1455078</v>
      </c>
      <c r="N25" s="13" t="n">
        <v>4391.96342105263</v>
      </c>
      <c r="O25" s="13" t="n">
        <v>3701.18208674737</v>
      </c>
      <c r="P25" s="13" t="n">
        <f aca="false">M25-Q25</f>
        <v>5455.9195078</v>
      </c>
      <c r="Q25" s="13" t="n">
        <v>2637.226</v>
      </c>
      <c r="R25" s="13" t="n">
        <v>238.305</v>
      </c>
      <c r="S25" s="13" t="n">
        <v>602.033</v>
      </c>
      <c r="T25" s="13" t="n">
        <v>602.033</v>
      </c>
      <c r="U25" s="13" t="n">
        <v>378.4074</v>
      </c>
      <c r="V25" s="13" t="n">
        <v>219.598171052631</v>
      </c>
      <c r="W25" s="13" t="n">
        <v>13.2374656792956</v>
      </c>
      <c r="X25" s="13" t="n">
        <v>30.6821685312306</v>
      </c>
      <c r="Y25" s="13" t="n">
        <f aca="false">SUM(Q25:T25)-O25</f>
        <v>378.414913252629</v>
      </c>
      <c r="Z25" s="13"/>
      <c r="AA25" s="2" t="n">
        <v>2025</v>
      </c>
      <c r="AB25" s="10" t="n">
        <v>59783.5</v>
      </c>
      <c r="AC25" s="10" t="n">
        <v>5455.991</v>
      </c>
      <c r="AD25" s="10" t="n">
        <v>9302.839</v>
      </c>
      <c r="AE25" s="10" t="n">
        <f aca="false">L25*T25</f>
        <v>8191.30025187761</v>
      </c>
      <c r="AF25" s="10" t="n">
        <f aca="false">SUM(AB25:AE25)</f>
        <v>82733.6302518776</v>
      </c>
      <c r="AG25" s="10"/>
      <c r="AH25" s="10" t="n">
        <f aca="false">$K25*V25</f>
        <v>12665.8120234003</v>
      </c>
      <c r="AI25" s="10" t="n">
        <f aca="false">$K25*W25</f>
        <v>763.500220227184</v>
      </c>
      <c r="AJ25" s="10" t="n">
        <f aca="false">$K25*X25</f>
        <v>1769.66218445287</v>
      </c>
      <c r="AL25" s="13" t="n">
        <f aca="false">N25-U25+R25+S25+T25</f>
        <v>5455.92702105263</v>
      </c>
      <c r="AM25" s="13"/>
      <c r="AN25" s="13" t="n">
        <f aca="false">SUM(Q25:T25)+SUM(V25:X25)</f>
        <v>4343.11480526316</v>
      </c>
      <c r="AO25" s="13" t="n">
        <f aca="false">SUM(Q25:S25)+SUM(V25:X25)</f>
        <v>3741.08180526316</v>
      </c>
      <c r="AP25" s="13" t="n">
        <f aca="false">T25</f>
        <v>602.033</v>
      </c>
      <c r="AQ25" s="13"/>
      <c r="AR25" s="29"/>
      <c r="AS25" s="13"/>
    </row>
    <row r="26" customFormat="false" ht="12.75" hidden="false" customHeight="false" outlineLevel="0" collapsed="false">
      <c r="A26" s="2" t="n">
        <v>2026</v>
      </c>
      <c r="B26" s="13" t="n">
        <v>9065.1259766</v>
      </c>
      <c r="C26" s="13" t="n">
        <v>8196.6298828</v>
      </c>
      <c r="D26" s="13" t="n">
        <v>868.4931641</v>
      </c>
      <c r="F26" s="13" t="n">
        <f aca="false">B26-SUM(Q26:S26)-SUM(V26:X26)</f>
        <v>5246.35975554737</v>
      </c>
      <c r="G26" s="13" t="n">
        <f aca="false">C26-Q26</f>
        <v>5492.0978828</v>
      </c>
      <c r="H26" s="13" t="n">
        <f aca="false">D26-SUM(R26:S26)-SUM(V26:X26)</f>
        <v>-245.741056952631</v>
      </c>
      <c r="J26" s="2" t="n">
        <v>2026</v>
      </c>
      <c r="K26" s="27" t="n">
        <v>60.56108</v>
      </c>
      <c r="L26" s="27" t="n">
        <v>14.2863684623127</v>
      </c>
      <c r="M26" s="13" t="n">
        <f aca="false">C26</f>
        <v>8196.6298828</v>
      </c>
      <c r="N26" s="13" t="n">
        <v>4285.58368421052</v>
      </c>
      <c r="O26" s="13" t="n">
        <v>3911.04619858948</v>
      </c>
      <c r="P26" s="13" t="n">
        <f aca="false">M26-Q26</f>
        <v>5492.0978828</v>
      </c>
      <c r="Q26" s="13" t="n">
        <v>2704.532</v>
      </c>
      <c r="R26" s="13" t="n">
        <v>252.534</v>
      </c>
      <c r="S26" s="13" t="n">
        <v>604.5652</v>
      </c>
      <c r="T26" s="13" t="n">
        <v>604.5652</v>
      </c>
      <c r="U26" s="13" t="n">
        <v>255.1461</v>
      </c>
      <c r="V26" s="13" t="n">
        <v>214.279184210526</v>
      </c>
      <c r="W26" s="13" t="n">
        <v>12.8957449068099</v>
      </c>
      <c r="X26" s="13" t="n">
        <v>29.9600919352954</v>
      </c>
      <c r="Y26" s="13" t="n">
        <f aca="false">SUM(Q26:T26)-O26</f>
        <v>255.150201410523</v>
      </c>
      <c r="Z26" s="13"/>
      <c r="AA26" s="2" t="n">
        <v>2026</v>
      </c>
      <c r="AB26" s="10" t="n">
        <v>64178.81</v>
      </c>
      <c r="AC26" s="10" t="n">
        <v>5953.507</v>
      </c>
      <c r="AD26" s="10" t="n">
        <v>8949.127</v>
      </c>
      <c r="AE26" s="10" t="n">
        <f aca="false">L26*T26</f>
        <v>8637.04120669176</v>
      </c>
      <c r="AF26" s="10" t="n">
        <f aca="false">SUM(AB26:AE26)</f>
        <v>87718.4852066918</v>
      </c>
      <c r="AG26" s="10"/>
      <c r="AH26" s="10" t="n">
        <f aca="false">$K26*V26</f>
        <v>12976.9788173084</v>
      </c>
      <c r="AI26" s="10" t="n">
        <f aca="false">$K26*W26</f>
        <v>780.980238960906</v>
      </c>
      <c r="AJ26" s="10" t="n">
        <f aca="false">$K26*X26</f>
        <v>1814.41552450078</v>
      </c>
      <c r="AL26" s="13" t="n">
        <f aca="false">N26-U26+R26+S26+T26</f>
        <v>5492.10198421052</v>
      </c>
      <c r="AM26" s="13"/>
      <c r="AN26" s="13" t="n">
        <f aca="false">SUM(Q26:T26)+SUM(V26:X26)</f>
        <v>4423.33142105263</v>
      </c>
      <c r="AO26" s="13" t="n">
        <f aca="false">SUM(Q26:S26)+SUM(V26:X26)</f>
        <v>3818.76622105263</v>
      </c>
      <c r="AP26" s="13" t="n">
        <f aca="false">T26</f>
        <v>604.5652</v>
      </c>
      <c r="AQ26" s="13"/>
      <c r="AR26" s="29"/>
      <c r="AS26" s="13"/>
    </row>
    <row r="27" customFormat="false" ht="12.75" hidden="false" customHeight="false" outlineLevel="0" collapsed="false">
      <c r="A27" s="2" t="n">
        <v>2027</v>
      </c>
      <c r="B27" s="13" t="n">
        <v>9171.9990234</v>
      </c>
      <c r="C27" s="13" t="n">
        <v>8300.1113281</v>
      </c>
      <c r="D27" s="13" t="n">
        <v>871.889648500001</v>
      </c>
      <c r="F27" s="13" t="n">
        <f aca="false">B27-SUM(Q27:S27)-SUM(V27:X27)</f>
        <v>5243.5077865579</v>
      </c>
      <c r="G27" s="13" t="n">
        <f aca="false">C27-Q27</f>
        <v>5492.0533281</v>
      </c>
      <c r="H27" s="13" t="n">
        <f aca="false">D27-SUM(R27:S27)-SUM(V27:X27)</f>
        <v>-248.543588342105</v>
      </c>
      <c r="J27" s="2" t="n">
        <v>2027</v>
      </c>
      <c r="K27" s="27" t="n">
        <v>63.58913</v>
      </c>
      <c r="L27" s="27" t="n">
        <v>15.0006868854283</v>
      </c>
      <c r="M27" s="13" t="n">
        <f aca="false">C27</f>
        <v>8300.1113281</v>
      </c>
      <c r="N27" s="13" t="n">
        <v>4179.20394736842</v>
      </c>
      <c r="O27" s="13" t="n">
        <v>4120.90738073158</v>
      </c>
      <c r="P27" s="13" t="n">
        <f aca="false">M27-Q27</f>
        <v>5492.0533281</v>
      </c>
      <c r="Q27" s="13" t="n">
        <v>2808.058</v>
      </c>
      <c r="R27" s="13" t="n">
        <v>266.763</v>
      </c>
      <c r="S27" s="13" t="n">
        <v>602.918</v>
      </c>
      <c r="T27" s="13" t="n">
        <v>602.918</v>
      </c>
      <c r="U27" s="13" t="n">
        <v>159.7468</v>
      </c>
      <c r="V27" s="13" t="n">
        <v>208.960197368421</v>
      </c>
      <c r="W27" s="13" t="n">
        <v>12.5550713402774</v>
      </c>
      <c r="X27" s="13" t="n">
        <v>29.2369681334067</v>
      </c>
      <c r="Y27" s="13" t="n">
        <f aca="false">SUM(Q27:T27)-O27</f>
        <v>159.749619268418</v>
      </c>
      <c r="Z27" s="13"/>
      <c r="AA27" s="2" t="n">
        <v>2027</v>
      </c>
      <c r="AB27" s="10" t="n">
        <v>69629.24</v>
      </c>
      <c r="AC27" s="10" t="n">
        <v>6451.024</v>
      </c>
      <c r="AD27" s="10" t="n">
        <v>8502.33</v>
      </c>
      <c r="AE27" s="10" t="n">
        <f aca="false">L27*T27</f>
        <v>9044.18413558867</v>
      </c>
      <c r="AF27" s="10" t="n">
        <f aca="false">SUM(AB27:AE27)</f>
        <v>93626.7781355887</v>
      </c>
      <c r="AG27" s="10"/>
      <c r="AH27" s="10" t="n">
        <f aca="false">$K27*V27</f>
        <v>13287.5971552862</v>
      </c>
      <c r="AI27" s="10" t="n">
        <f aca="false">$K27*W27</f>
        <v>798.366063616177</v>
      </c>
      <c r="AJ27" s="10" t="n">
        <f aca="false">$K27*X27</f>
        <v>1859.15336744106</v>
      </c>
      <c r="AL27" s="13" t="n">
        <f aca="false">N27-U27+R27+S27+T27</f>
        <v>5492.05614736842</v>
      </c>
      <c r="AM27" s="13"/>
      <c r="AN27" s="13" t="n">
        <f aca="false">SUM(Q27:T27)+SUM(V27:X27)</f>
        <v>4531.40923684211</v>
      </c>
      <c r="AO27" s="13" t="n">
        <f aca="false">SUM(Q27:S27)+SUM(V27:X27)</f>
        <v>3928.49123684211</v>
      </c>
      <c r="AP27" s="13" t="n">
        <f aca="false">T27</f>
        <v>602.918</v>
      </c>
      <c r="AQ27" s="13"/>
      <c r="AR27" s="29"/>
      <c r="AS27" s="13"/>
    </row>
    <row r="28" customFormat="false" ht="12.75" hidden="false" customHeight="false" outlineLevel="0" collapsed="false">
      <c r="A28" s="2" t="n">
        <v>2028</v>
      </c>
      <c r="B28" s="13" t="n">
        <v>9278.8828125</v>
      </c>
      <c r="C28" s="13" t="n">
        <v>8403.5947266</v>
      </c>
      <c r="D28" s="13" t="n">
        <v>875.2851562</v>
      </c>
      <c r="F28" s="13" t="n">
        <f aca="false">B28-SUM(Q28:S28)-SUM(V28:X28)</f>
        <v>5241.71125986842</v>
      </c>
      <c r="G28" s="13" t="n">
        <f aca="false">C28-Q28</f>
        <v>5493.1917266</v>
      </c>
      <c r="H28" s="13" t="n">
        <f aca="false">D28-SUM(R28:S28)-SUM(V28:X28)</f>
        <v>-251.483396431579</v>
      </c>
      <c r="J28" s="2" t="n">
        <v>2028</v>
      </c>
      <c r="K28" s="27" t="n">
        <v>66.76859</v>
      </c>
      <c r="L28" s="27" t="n">
        <v>15.7507212296997</v>
      </c>
      <c r="M28" s="13" t="n">
        <f aca="false">C28</f>
        <v>8403.5947266</v>
      </c>
      <c r="N28" s="13" t="n">
        <v>4072.82421052631</v>
      </c>
      <c r="O28" s="13" t="n">
        <v>4330.77051607369</v>
      </c>
      <c r="P28" s="13" t="n">
        <f aca="false">M28-Q28</f>
        <v>5493.1917266</v>
      </c>
      <c r="Q28" s="13" t="n">
        <v>2910.403</v>
      </c>
      <c r="R28" s="13" t="n">
        <v>280.992</v>
      </c>
      <c r="S28" s="13" t="n">
        <v>601.4071</v>
      </c>
      <c r="T28" s="13" t="n">
        <v>601.4071</v>
      </c>
      <c r="U28" s="13" t="n">
        <v>63.43945</v>
      </c>
      <c r="V28" s="13" t="n">
        <v>203.641210526316</v>
      </c>
      <c r="W28" s="13" t="n">
        <v>12.2154449660329</v>
      </c>
      <c r="X28" s="13" t="n">
        <v>28.5127971392303</v>
      </c>
      <c r="Y28" s="13" t="n">
        <f aca="false">SUM(Q28:T28)-O28</f>
        <v>63.4386839263125</v>
      </c>
      <c r="Z28" s="13"/>
      <c r="AA28" s="2" t="n">
        <v>2028</v>
      </c>
      <c r="AB28" s="10" t="n">
        <v>75512.77</v>
      </c>
      <c r="AC28" s="10" t="n">
        <v>6948.542</v>
      </c>
      <c r="AD28" s="10" t="n">
        <v>8057.943</v>
      </c>
      <c r="AE28" s="10" t="n">
        <f aca="false">L28*T28</f>
        <v>9472.59557766215</v>
      </c>
      <c r="AF28" s="10" t="n">
        <f aca="false">SUM(AB28:AE28)</f>
        <v>99991.8505776622</v>
      </c>
      <c r="AG28" s="10"/>
      <c r="AH28" s="10" t="n">
        <f aca="false">$K28*V28</f>
        <v>13596.8364927353</v>
      </c>
      <c r="AI28" s="10" t="n">
        <f aca="false">$K28*W28</f>
        <v>815.608036604612</v>
      </c>
      <c r="AJ28" s="10" t="n">
        <f aca="false">$K28*X28</f>
        <v>1903.75926194244</v>
      </c>
      <c r="AL28" s="13" t="n">
        <f aca="false">N28-U28+R28+S28+T28</f>
        <v>5493.19096052631</v>
      </c>
      <c r="AM28" s="13"/>
      <c r="AN28" s="13" t="n">
        <f aca="false">SUM(Q28:T28)+SUM(V28:X28)</f>
        <v>4638.57865263158</v>
      </c>
      <c r="AO28" s="13" t="n">
        <f aca="false">SUM(Q28:S28)+SUM(V28:X28)</f>
        <v>4037.17155263158</v>
      </c>
      <c r="AP28" s="13" t="n">
        <f aca="false">T28</f>
        <v>601.4071</v>
      </c>
      <c r="AQ28" s="13"/>
      <c r="AR28" s="29"/>
      <c r="AS28" s="13"/>
    </row>
    <row r="29" customFormat="false" ht="12.75" hidden="false" customHeight="false" outlineLevel="0" collapsed="false">
      <c r="A29" s="2" t="n">
        <v>2029</v>
      </c>
      <c r="B29" s="13" t="n">
        <v>9385.7558594</v>
      </c>
      <c r="C29" s="13" t="n">
        <v>8507.0771484</v>
      </c>
      <c r="D29" s="13" t="n">
        <v>878.6796875</v>
      </c>
      <c r="F29" s="13" t="n">
        <f aca="false">B29-SUM(Q29:S29)-SUM(V29:X29)</f>
        <v>5234.20409097895</v>
      </c>
      <c r="G29" s="13" t="n">
        <f aca="false">C29-Q29</f>
        <v>5487.8871484</v>
      </c>
      <c r="H29" s="13" t="n">
        <f aca="false">D29-SUM(R29:S29)-SUM(V29:X29)</f>
        <v>-253.682080921052</v>
      </c>
      <c r="J29" s="2" t="n">
        <v>2029</v>
      </c>
      <c r="K29" s="27" t="n">
        <v>70.10701</v>
      </c>
      <c r="L29" s="27" t="n">
        <v>16.5382572911847</v>
      </c>
      <c r="M29" s="13" t="n">
        <f aca="false">C29</f>
        <v>8507.0771484</v>
      </c>
      <c r="N29" s="13" t="n">
        <v>3966.44447368421</v>
      </c>
      <c r="O29" s="13" t="n">
        <v>4540.63267471579</v>
      </c>
      <c r="P29" s="13" t="n">
        <f aca="false">M29-Q29</f>
        <v>5487.8871484</v>
      </c>
      <c r="Q29" s="13" t="n">
        <v>3019.19</v>
      </c>
      <c r="R29" s="13" t="n">
        <v>295.221</v>
      </c>
      <c r="S29" s="13" t="n">
        <v>599.1541</v>
      </c>
      <c r="T29" s="13" t="n">
        <v>599.1541</v>
      </c>
      <c r="U29" s="13" t="n">
        <v>-27.92065</v>
      </c>
      <c r="V29" s="13" t="n">
        <v>198.32222368421</v>
      </c>
      <c r="W29" s="13" t="n">
        <v>11.8768657704109</v>
      </c>
      <c r="X29" s="13" t="n">
        <v>27.7875789664312</v>
      </c>
      <c r="Y29" s="13" t="n">
        <f aca="false">SUM(Q29:T29)-O29</f>
        <v>-27.9134747157932</v>
      </c>
      <c r="Z29" s="13"/>
      <c r="AA29" s="2" t="n">
        <v>2029</v>
      </c>
      <c r="AB29" s="10" t="n">
        <v>81971.46</v>
      </c>
      <c r="AC29" s="10" t="n">
        <v>7446.06</v>
      </c>
      <c r="AD29" s="10" t="n">
        <v>7597.91</v>
      </c>
      <c r="AE29" s="10" t="n">
        <f aca="false">L29*T29</f>
        <v>9908.96466286822</v>
      </c>
      <c r="AF29" s="10" t="n">
        <f aca="false">SUM(AB29:AE29)</f>
        <v>106924.394662868</v>
      </c>
      <c r="AG29" s="10"/>
      <c r="AH29" s="10" t="n">
        <f aca="false">$K29*V29</f>
        <v>13903.7781190512</v>
      </c>
      <c r="AI29" s="10" t="n">
        <f aca="false">$K29*W29</f>
        <v>832.651547334852</v>
      </c>
      <c r="AJ29" s="10" t="n">
        <f aca="false">$K29*X29</f>
        <v>1948.10407647538</v>
      </c>
      <c r="AL29" s="13" t="n">
        <f aca="false">N29-U29+R29+S29+T29</f>
        <v>5487.89432368421</v>
      </c>
      <c r="AM29" s="13"/>
      <c r="AN29" s="13" t="n">
        <f aca="false">SUM(Q29:T29)+SUM(V29:X29)</f>
        <v>4750.70586842105</v>
      </c>
      <c r="AO29" s="13" t="n">
        <f aca="false">SUM(Q29:S29)+SUM(V29:X29)</f>
        <v>4151.55176842105</v>
      </c>
      <c r="AP29" s="13" t="n">
        <f aca="false">T29</f>
        <v>599.1541</v>
      </c>
      <c r="AQ29" s="13"/>
      <c r="AR29" s="29"/>
      <c r="AS29" s="13"/>
    </row>
    <row r="30" customFormat="false" ht="12.75" hidden="false" customHeight="false" outlineLevel="0" collapsed="false">
      <c r="A30" s="2" t="n">
        <v>2030</v>
      </c>
      <c r="B30" s="13" t="n">
        <v>9492.6318359</v>
      </c>
      <c r="C30" s="13" t="n">
        <v>8610.5595703</v>
      </c>
      <c r="D30" s="13" t="n">
        <v>882.077148500001</v>
      </c>
      <c r="F30" s="13" t="n">
        <f aca="false">B30-SUM(Q30:S30)-SUM(V30:X30)</f>
        <v>5216.95955168947</v>
      </c>
      <c r="G30" s="13" t="n">
        <f aca="false">C30-Q30</f>
        <v>5471.5705703</v>
      </c>
      <c r="H30" s="13" t="n">
        <f aca="false">D30-SUM(R30:S30)-SUM(V30:X30)</f>
        <v>-254.606135710526</v>
      </c>
      <c r="J30" s="2" t="n">
        <v>2030</v>
      </c>
      <c r="K30" s="27" t="n">
        <v>73.61236</v>
      </c>
      <c r="L30" s="27" t="n">
        <v>17.365170155744</v>
      </c>
      <c r="M30" s="13" t="n">
        <f aca="false">C30</f>
        <v>8610.5595703</v>
      </c>
      <c r="N30" s="13" t="n">
        <v>3860.0647368421</v>
      </c>
      <c r="O30" s="13" t="n">
        <v>4750.4948334579</v>
      </c>
      <c r="P30" s="13" t="n">
        <f aca="false">M30-Q30</f>
        <v>5471.5705703</v>
      </c>
      <c r="Q30" s="13" t="n">
        <v>3138.989</v>
      </c>
      <c r="R30" s="13" t="n">
        <v>309.45</v>
      </c>
      <c r="S30" s="13" t="n">
        <v>595.6294</v>
      </c>
      <c r="T30" s="13" t="n">
        <v>595.6294</v>
      </c>
      <c r="U30" s="13" t="n">
        <v>-110.8022</v>
      </c>
      <c r="V30" s="13" t="n">
        <v>193.003236842105</v>
      </c>
      <c r="W30" s="13" t="n">
        <v>11.5393337397464</v>
      </c>
      <c r="X30" s="13" t="n">
        <v>27.0613136286746</v>
      </c>
      <c r="Y30" s="13" t="n">
        <f aca="false">SUM(Q30:T30)-O30</f>
        <v>-110.797033457899</v>
      </c>
      <c r="Z30" s="13"/>
      <c r="AA30" s="2" t="n">
        <v>2030</v>
      </c>
      <c r="AB30" s="10" t="n">
        <v>88850.79</v>
      </c>
      <c r="AC30" s="10" t="n">
        <v>7943.578</v>
      </c>
      <c r="AD30" s="10" t="n">
        <v>7112.601</v>
      </c>
      <c r="AE30" s="10" t="n">
        <f aca="false">L30*T30</f>
        <v>10343.2058807637</v>
      </c>
      <c r="AF30" s="10" t="n">
        <f aca="false">SUM(AB30:AE30)</f>
        <v>114250.174880764</v>
      </c>
      <c r="AG30" s="10"/>
      <c r="AH30" s="10" t="n">
        <f aca="false">$K30*V30</f>
        <v>14207.4237515863</v>
      </c>
      <c r="AI30" s="10" t="n">
        <f aca="false">$K30*W30</f>
        <v>849.437589410359</v>
      </c>
      <c r="AJ30" s="10" t="n">
        <f aca="false">$K30*X30</f>
        <v>1992.0471609069</v>
      </c>
      <c r="AL30" s="13" t="n">
        <f aca="false">N30-U30+R30+S30+T30</f>
        <v>5471.5757368421</v>
      </c>
      <c r="AM30" s="13"/>
      <c r="AN30" s="13" t="n">
        <f aca="false">SUM(Q30:T30)+SUM(V30:X30)</f>
        <v>4871.30168421053</v>
      </c>
      <c r="AO30" s="13" t="n">
        <f aca="false">SUM(Q30:S30)+SUM(V30:X30)</f>
        <v>4275.67228421053</v>
      </c>
      <c r="AP30" s="13" t="n">
        <f aca="false">T30</f>
        <v>595.6294</v>
      </c>
      <c r="AQ30" s="13"/>
      <c r="AR30" s="29"/>
      <c r="AS30" s="13"/>
    </row>
    <row r="31" customFormat="false" ht="12.75" hidden="false" customHeight="false" outlineLevel="0" collapsed="false">
      <c r="A31" s="2" t="n">
        <v>2031</v>
      </c>
      <c r="B31" s="13" t="n">
        <v>9590.5654297</v>
      </c>
      <c r="C31" s="13" t="n">
        <v>8701.953125</v>
      </c>
      <c r="D31" s="13" t="n">
        <v>888.6142578</v>
      </c>
      <c r="F31" s="13" t="n">
        <f aca="false">B31-SUM(Q31:S31)-SUM(V31:X31)</f>
        <v>5183.6090297</v>
      </c>
      <c r="G31" s="13" t="n">
        <f aca="false">C31-Q31</f>
        <v>5447.740125</v>
      </c>
      <c r="H31" s="13" t="n">
        <f aca="false">D31-SUM(R31:S31)-SUM(V31:X31)</f>
        <v>-264.1291422</v>
      </c>
      <c r="J31" s="2" t="n">
        <v>2031</v>
      </c>
      <c r="K31" s="27" t="n">
        <v>77.29297</v>
      </c>
      <c r="L31" s="27" t="n">
        <v>18.2334286635312</v>
      </c>
      <c r="M31" s="13" t="n">
        <f aca="false">C31</f>
        <v>8701.953125</v>
      </c>
      <c r="N31" s="13" t="n">
        <v>3753.685</v>
      </c>
      <c r="O31" s="13" t="n">
        <v>4948.268125</v>
      </c>
      <c r="P31" s="13" t="n">
        <f aca="false">M31-Q31</f>
        <v>5447.740125</v>
      </c>
      <c r="Q31" s="13" t="n">
        <v>3254.213</v>
      </c>
      <c r="R31" s="13" t="n">
        <v>337.929</v>
      </c>
      <c r="S31" s="13" t="n">
        <v>589.5933</v>
      </c>
      <c r="T31" s="13" t="n">
        <v>589.5933</v>
      </c>
      <c r="U31" s="13" t="n">
        <v>-176.9321</v>
      </c>
      <c r="V31" s="13" t="n">
        <v>187.68425</v>
      </c>
      <c r="W31" s="13" t="n">
        <v>11.192556853469</v>
      </c>
      <c r="X31" s="13" t="n">
        <v>26.344293146531</v>
      </c>
      <c r="Y31" s="13" t="n">
        <f aca="false">SUM(Q31:T31)-O31</f>
        <v>-176.939525000003</v>
      </c>
      <c r="Z31" s="13"/>
      <c r="AA31" s="2" t="n">
        <v>2031</v>
      </c>
      <c r="AB31" s="10" t="n">
        <v>95959.41</v>
      </c>
      <c r="AC31" s="10" t="n">
        <v>8947.941</v>
      </c>
      <c r="AD31" s="10" t="n">
        <v>7145.857</v>
      </c>
      <c r="AE31" s="10" t="n">
        <f aca="false">L31*T31</f>
        <v>10750.3073760459</v>
      </c>
      <c r="AF31" s="10" t="n">
        <f aca="false">SUM(AB31:AE31)</f>
        <v>122803.515376046</v>
      </c>
      <c r="AG31" s="10"/>
      <c r="AH31" s="10" t="n">
        <f aca="false">$K31*V31</f>
        <v>14506.6731047225</v>
      </c>
      <c r="AI31" s="10" t="n">
        <f aca="false">$K31*W31</f>
        <v>865.105961098474</v>
      </c>
      <c r="AJ31" s="10" t="n">
        <f aca="false">$K31*X31</f>
        <v>2036.22865984602</v>
      </c>
      <c r="AL31" s="13" t="n">
        <f aca="false">N31-U31+R31+S31+T31</f>
        <v>5447.7327</v>
      </c>
      <c r="AM31" s="13"/>
      <c r="AN31" s="13" t="n">
        <f aca="false">SUM(Q31:T31)+SUM(V31:X31)</f>
        <v>4996.5497</v>
      </c>
      <c r="AO31" s="13" t="n">
        <f aca="false">SUM(Q31:S31)+SUM(V31:X31)</f>
        <v>4406.9564</v>
      </c>
      <c r="AP31" s="13" t="n">
        <f aca="false">T31</f>
        <v>589.5933</v>
      </c>
      <c r="AQ31" s="13"/>
      <c r="AR31" s="29"/>
      <c r="AS31" s="13"/>
    </row>
    <row r="32" customFormat="false" ht="12.75" hidden="false" customHeight="false" outlineLevel="0" collapsed="false">
      <c r="A32" s="2" t="n">
        <v>2032</v>
      </c>
      <c r="B32" s="13" t="n">
        <v>9681.1484375</v>
      </c>
      <c r="C32" s="13" t="n">
        <v>8786.7226562</v>
      </c>
      <c r="D32" s="13" t="n">
        <v>894.4248047</v>
      </c>
      <c r="F32" s="13" t="n">
        <f aca="false">B32-SUM(Q32:S32)-SUM(V32:X32)</f>
        <v>5148.66192171053</v>
      </c>
      <c r="G32" s="13" t="n">
        <f aca="false">C32-Q32</f>
        <v>5422.9266562</v>
      </c>
      <c r="H32" s="13" t="n">
        <f aca="false">D32-SUM(R32:S32)-SUM(V32:X32)</f>
        <v>-274.265711089474</v>
      </c>
      <c r="J32" s="2" t="n">
        <v>2032</v>
      </c>
      <c r="K32" s="27" t="n">
        <v>81.15762</v>
      </c>
      <c r="L32" s="27" t="n">
        <v>19.1451000967077</v>
      </c>
      <c r="M32" s="13" t="n">
        <f aca="false">C32</f>
        <v>8786.7226562</v>
      </c>
      <c r="N32" s="13" t="n">
        <v>3647.30526315789</v>
      </c>
      <c r="O32" s="13" t="n">
        <v>5139.41739304211</v>
      </c>
      <c r="P32" s="13" t="n">
        <f aca="false">M32-Q32</f>
        <v>5422.9266562</v>
      </c>
      <c r="Q32" s="13" t="n">
        <v>3363.796</v>
      </c>
      <c r="R32" s="13" t="n">
        <v>366.408</v>
      </c>
      <c r="S32" s="13" t="n">
        <v>583.4442</v>
      </c>
      <c r="T32" s="13" t="n">
        <v>583.4442</v>
      </c>
      <c r="U32" s="13" t="n">
        <v>-242.3173</v>
      </c>
      <c r="V32" s="13" t="n">
        <v>182.365263157895</v>
      </c>
      <c r="W32" s="13" t="n">
        <v>10.8473002161233</v>
      </c>
      <c r="X32" s="13" t="n">
        <v>25.6257524154556</v>
      </c>
      <c r="Y32" s="13" t="n">
        <f aca="false">SUM(Q32:T32)-O32</f>
        <v>-242.324993042108</v>
      </c>
      <c r="Z32" s="13"/>
      <c r="AA32" s="2" t="n">
        <v>2032</v>
      </c>
      <c r="AB32" s="10" t="n">
        <v>103476.8</v>
      </c>
      <c r="AC32" s="10" t="n">
        <v>9952.305</v>
      </c>
      <c r="AD32" s="10" t="n">
        <v>7175.944</v>
      </c>
      <c r="AE32" s="10" t="n">
        <f aca="false">L32*T32</f>
        <v>11170.0976098436</v>
      </c>
      <c r="AF32" s="10" t="n">
        <f aca="false">SUM(AB32:AE32)</f>
        <v>131775.146609844</v>
      </c>
      <c r="AG32" s="10"/>
      <c r="AH32" s="10" t="n">
        <f aca="false">$K32*V32</f>
        <v>14800.3307285684</v>
      </c>
      <c r="AI32" s="10" t="n">
        <f aca="false">$K32*W32</f>
        <v>880.341068966052</v>
      </c>
      <c r="AJ32" s="10" t="n">
        <f aca="false">$K32*X32</f>
        <v>2079.72507674763</v>
      </c>
      <c r="AL32" s="13" t="n">
        <f aca="false">N32-U32+R32+S32+T32</f>
        <v>5422.91896315789</v>
      </c>
      <c r="AM32" s="13"/>
      <c r="AN32" s="13" t="n">
        <f aca="false">SUM(Q32:T32)+SUM(V32:X32)</f>
        <v>5115.93071578947</v>
      </c>
      <c r="AO32" s="13" t="n">
        <f aca="false">SUM(Q32:S32)+SUM(V32:X32)</f>
        <v>4532.48651578947</v>
      </c>
      <c r="AP32" s="13" t="n">
        <f aca="false">T32</f>
        <v>583.4442</v>
      </c>
      <c r="AQ32" s="13"/>
      <c r="AR32" s="29"/>
      <c r="AS32" s="13"/>
    </row>
    <row r="33" customFormat="false" ht="12.75" hidden="false" customHeight="false" outlineLevel="0" collapsed="false">
      <c r="A33" s="2" t="n">
        <v>2033</v>
      </c>
      <c r="B33" s="13" t="n">
        <v>9772.0292969</v>
      </c>
      <c r="C33" s="13" t="n">
        <v>8871.6962891</v>
      </c>
      <c r="D33" s="13" t="n">
        <v>900.3359375</v>
      </c>
      <c r="F33" s="13" t="n">
        <f aca="false">B33-SUM(Q33:S33)-SUM(V33:X33)</f>
        <v>5119.15376532105</v>
      </c>
      <c r="G33" s="13" t="n">
        <f aca="false">C33-Q33</f>
        <v>5404.1562891</v>
      </c>
      <c r="H33" s="13" t="n">
        <f aca="false">D33-SUM(R33:S33)-SUM(V33:X33)</f>
        <v>-284.999594078947</v>
      </c>
      <c r="J33" s="2" t="n">
        <v>2033</v>
      </c>
      <c r="K33" s="27" t="n">
        <v>85.21549</v>
      </c>
      <c r="L33" s="27" t="n">
        <v>20.1023551015431</v>
      </c>
      <c r="M33" s="13" t="n">
        <f aca="false">C33</f>
        <v>8871.6962891</v>
      </c>
      <c r="N33" s="13" t="n">
        <v>3540.92552631579</v>
      </c>
      <c r="O33" s="13" t="n">
        <v>5330.77076278421</v>
      </c>
      <c r="P33" s="13" t="n">
        <f aca="false">M33-Q33</f>
        <v>5404.1562891</v>
      </c>
      <c r="Q33" s="13" t="n">
        <v>3467.54</v>
      </c>
      <c r="R33" s="13" t="n">
        <v>394.887</v>
      </c>
      <c r="S33" s="13" t="n">
        <v>577.993</v>
      </c>
      <c r="T33" s="13" t="n">
        <v>577.993</v>
      </c>
      <c r="U33" s="13" t="n">
        <v>-312.3577</v>
      </c>
      <c r="V33" s="13" t="n">
        <v>177.046276315789</v>
      </c>
      <c r="W33" s="13" t="n">
        <v>10.5035728274735</v>
      </c>
      <c r="X33" s="13" t="n">
        <v>24.9056824356844</v>
      </c>
      <c r="Y33" s="13" t="n">
        <f aca="false">SUM(Q33:T33)-O33</f>
        <v>-312.357762784213</v>
      </c>
      <c r="Z33" s="13"/>
      <c r="AA33" s="2" t="n">
        <v>2033</v>
      </c>
      <c r="AB33" s="10" t="n">
        <v>111599.8</v>
      </c>
      <c r="AC33" s="10" t="n">
        <v>10956.67</v>
      </c>
      <c r="AD33" s="10" t="n">
        <v>7225.397</v>
      </c>
      <c r="AE33" s="10" t="n">
        <f aca="false">L33*T33</f>
        <v>11619.0205322062</v>
      </c>
      <c r="AF33" s="10" t="n">
        <f aca="false">SUM(AB33:AE33)</f>
        <v>141400.887532206</v>
      </c>
      <c r="AG33" s="10"/>
      <c r="AH33" s="10" t="n">
        <f aca="false">$K33*V33</f>
        <v>15087.0851889254</v>
      </c>
      <c r="AI33" s="10" t="n">
        <f aca="false">$K33*W33</f>
        <v>895.067105243838</v>
      </c>
      <c r="AJ33" s="10" t="n">
        <f aca="false">$K33*X33</f>
        <v>2122.34993254124</v>
      </c>
      <c r="AL33" s="13" t="n">
        <f aca="false">N33-U33+R33+S33+T33</f>
        <v>5404.15622631579</v>
      </c>
      <c r="AM33" s="13"/>
      <c r="AN33" s="13" t="n">
        <f aca="false">SUM(Q33:T33)+SUM(V33:X33)</f>
        <v>5230.86853157895</v>
      </c>
      <c r="AO33" s="13" t="n">
        <f aca="false">SUM(Q33:S33)+SUM(V33:X33)</f>
        <v>4652.87553157895</v>
      </c>
      <c r="AP33" s="13" t="n">
        <f aca="false">T33</f>
        <v>577.993</v>
      </c>
      <c r="AQ33" s="13"/>
      <c r="AR33" s="29"/>
      <c r="AS33" s="13"/>
    </row>
    <row r="34" customFormat="false" ht="12.75" hidden="false" customHeight="false" outlineLevel="0" collapsed="false">
      <c r="A34" s="2" t="n">
        <v>2034</v>
      </c>
      <c r="B34" s="13" t="n">
        <v>9863.9541016</v>
      </c>
      <c r="C34" s="13" t="n">
        <v>8957.9072266</v>
      </c>
      <c r="D34" s="13" t="n">
        <v>906.0419922</v>
      </c>
      <c r="F34" s="13" t="n">
        <f aca="false">B34-SUM(Q34:S34)-SUM(V34:X34)</f>
        <v>5087.14785423158</v>
      </c>
      <c r="G34" s="13" t="n">
        <f aca="false">C34-Q34</f>
        <v>5382.7802266</v>
      </c>
      <c r="H34" s="13" t="n">
        <f aca="false">D34-SUM(R34:S34)-SUM(V34:X34)</f>
        <v>-295.637255168421</v>
      </c>
      <c r="J34" s="2" t="n">
        <v>2034</v>
      </c>
      <c r="K34" s="27" t="n">
        <v>89.47627</v>
      </c>
      <c r="L34" s="27" t="n">
        <v>21.1074728566203</v>
      </c>
      <c r="M34" s="13" t="n">
        <f aca="false">C34</f>
        <v>8957.9072266</v>
      </c>
      <c r="N34" s="13" t="n">
        <v>3434.54578947368</v>
      </c>
      <c r="O34" s="13" t="n">
        <v>5523.36143712632</v>
      </c>
      <c r="P34" s="13" t="n">
        <f aca="false">M34-Q34</f>
        <v>5382.7802266</v>
      </c>
      <c r="Q34" s="13" t="n">
        <v>3575.127</v>
      </c>
      <c r="R34" s="13" t="n">
        <v>423.366</v>
      </c>
      <c r="S34" s="13" t="n">
        <v>572.2405</v>
      </c>
      <c r="T34" s="13" t="n">
        <v>572.2405</v>
      </c>
      <c r="U34" s="13" t="n">
        <v>-380.3867</v>
      </c>
      <c r="V34" s="13" t="n">
        <v>171.727289473684</v>
      </c>
      <c r="W34" s="13" t="n">
        <v>10.1613837584615</v>
      </c>
      <c r="X34" s="13" t="n">
        <v>24.1840741362753</v>
      </c>
      <c r="Y34" s="13" t="n">
        <f aca="false">SUM(Q34:T34)-O34</f>
        <v>-380.387437126319</v>
      </c>
      <c r="Z34" s="13"/>
      <c r="AA34" s="2" t="n">
        <v>2034</v>
      </c>
      <c r="AB34" s="10" t="n">
        <v>120143.8</v>
      </c>
      <c r="AC34" s="10" t="n">
        <v>11961.03</v>
      </c>
      <c r="AD34" s="10" t="n">
        <v>7263.799</v>
      </c>
      <c r="AE34" s="10" t="n">
        <f aca="false">L34*T34</f>
        <v>12078.5508212088</v>
      </c>
      <c r="AF34" s="10" t="n">
        <f aca="false">SUM(AB34:AE34)</f>
        <v>151447.179821209</v>
      </c>
      <c r="AG34" s="10"/>
      <c r="AH34" s="10" t="n">
        <f aca="false">$K34*V34</f>
        <v>15365.5173193155</v>
      </c>
      <c r="AI34" s="10" t="n">
        <f aca="false">$K34*W34</f>
        <v>909.202716745717</v>
      </c>
      <c r="AJ34" s="10" t="n">
        <f aca="false">$K34*X34</f>
        <v>2163.90074711739</v>
      </c>
      <c r="AL34" s="13" t="n">
        <f aca="false">N34-U34+R34+S34+T34</f>
        <v>5382.77948947368</v>
      </c>
      <c r="AM34" s="13"/>
      <c r="AN34" s="13" t="n">
        <f aca="false">SUM(Q34:T34)+SUM(V34:X34)</f>
        <v>5349.04674736842</v>
      </c>
      <c r="AO34" s="13" t="n">
        <f aca="false">SUM(Q34:S34)+SUM(V34:X34)</f>
        <v>4776.80624736842</v>
      </c>
      <c r="AP34" s="13" t="n">
        <f aca="false">T34</f>
        <v>572.2405</v>
      </c>
      <c r="AQ34" s="13"/>
      <c r="AR34" s="29"/>
      <c r="AS34" s="13"/>
    </row>
    <row r="35" customFormat="false" ht="12.75" hidden="false" customHeight="false" outlineLevel="0" collapsed="false">
      <c r="A35" s="2" t="n">
        <v>2035</v>
      </c>
      <c r="B35" s="13" t="n">
        <v>9954.1601562</v>
      </c>
      <c r="C35" s="13" t="n">
        <v>9042.5107422</v>
      </c>
      <c r="D35" s="13" t="n">
        <v>911.6435547</v>
      </c>
      <c r="F35" s="13" t="n">
        <f aca="false">B35-SUM(Q35:S35)-SUM(V35:X35)</f>
        <v>5048.30849304211</v>
      </c>
      <c r="G35" s="13" t="n">
        <f aca="false">C35-Q35</f>
        <v>5353.8047422</v>
      </c>
      <c r="H35" s="13" t="n">
        <f aca="false">D35-SUM(R35:S35)-SUM(V35:X35)</f>
        <v>-305.502108457894</v>
      </c>
      <c r="J35" s="2" t="n">
        <v>2035</v>
      </c>
      <c r="K35" s="27" t="n">
        <v>93.95007</v>
      </c>
      <c r="L35" s="27" t="n">
        <v>22.1628464994513</v>
      </c>
      <c r="M35" s="13" t="n">
        <f aca="false">C35</f>
        <v>9042.5107422</v>
      </c>
      <c r="N35" s="13" t="n">
        <v>3328.16605263158</v>
      </c>
      <c r="O35" s="13" t="n">
        <v>5714.34468956842</v>
      </c>
      <c r="P35" s="13" t="n">
        <f aca="false">M35-Q35</f>
        <v>5353.8047422</v>
      </c>
      <c r="Q35" s="13" t="n">
        <v>3688.706</v>
      </c>
      <c r="R35" s="13" t="n">
        <v>451.845</v>
      </c>
      <c r="S35" s="13" t="n">
        <v>565.6107</v>
      </c>
      <c r="T35" s="13" t="n">
        <v>565.6107</v>
      </c>
      <c r="U35" s="13" t="n">
        <v>-442.5679</v>
      </c>
      <c r="V35" s="13" t="n">
        <v>166.408302631579</v>
      </c>
      <c r="W35" s="13" t="n">
        <v>9.82074215191212</v>
      </c>
      <c r="X35" s="13" t="n">
        <v>23.4609183744036</v>
      </c>
      <c r="Y35" s="13" t="n">
        <f aca="false">SUM(Q35:T35)-O35</f>
        <v>-442.572289568424</v>
      </c>
      <c r="Z35" s="13"/>
      <c r="AA35" s="2" t="n">
        <v>2035</v>
      </c>
      <c r="AB35" s="10" t="n">
        <v>129208</v>
      </c>
      <c r="AC35" s="10" t="n">
        <v>12965.4</v>
      </c>
      <c r="AD35" s="10" t="n">
        <v>7285.647</v>
      </c>
      <c r="AE35" s="10" t="n">
        <f aca="false">L35*T35</f>
        <v>12535.5431225472</v>
      </c>
      <c r="AF35" s="10" t="n">
        <f aca="false">SUM(AB35:AE35)</f>
        <v>161994.590122547</v>
      </c>
      <c r="AG35" s="10"/>
      <c r="AH35" s="10" t="n">
        <f aca="false">$K35*V35</f>
        <v>15634.071680818</v>
      </c>
      <c r="AI35" s="10" t="n">
        <f aca="false">$K35*W35</f>
        <v>922.659412624095</v>
      </c>
      <c r="AJ35" s="10" t="n">
        <f aca="false">$K35*X35</f>
        <v>2204.15492353951</v>
      </c>
      <c r="AL35" s="13" t="n">
        <f aca="false">N35-U35+R35+S35+T35</f>
        <v>5353.80035263158</v>
      </c>
      <c r="AM35" s="13"/>
      <c r="AN35" s="13" t="n">
        <f aca="false">SUM(Q35:T35)+SUM(V35:X35)</f>
        <v>5471.46236315789</v>
      </c>
      <c r="AO35" s="13" t="n">
        <f aca="false">SUM(Q35:S35)+SUM(V35:X35)</f>
        <v>4905.8516631579</v>
      </c>
      <c r="AP35" s="13" t="n">
        <f aca="false">T35</f>
        <v>565.6107</v>
      </c>
      <c r="AQ35" s="13"/>
      <c r="AR35" s="29"/>
      <c r="AS35" s="13"/>
    </row>
    <row r="36" customFormat="false" ht="12.75" hidden="false" customHeight="false" outlineLevel="0" collapsed="false">
      <c r="A36" s="2" t="n">
        <v>2036</v>
      </c>
      <c r="B36" s="13" t="n">
        <v>10044.890625</v>
      </c>
      <c r="C36" s="13" t="n">
        <v>9127.7568359</v>
      </c>
      <c r="D36" s="13" t="n">
        <v>917.1357422</v>
      </c>
      <c r="F36" s="13" t="n">
        <f aca="false">B36-SUM(Q36:S36)-SUM(V36:X36)</f>
        <v>5006.36414605263</v>
      </c>
      <c r="G36" s="13" t="n">
        <f aca="false">C36-Q36</f>
        <v>5321.4538359</v>
      </c>
      <c r="H36" s="13" t="n">
        <f aca="false">D36-SUM(R36:S36)-SUM(V36:X36)</f>
        <v>-315.087736747368</v>
      </c>
      <c r="J36" s="2" t="n">
        <v>2036</v>
      </c>
      <c r="K36" s="27" t="n">
        <v>98.64758</v>
      </c>
      <c r="L36" s="27" t="n">
        <v>23.2709888244238</v>
      </c>
      <c r="M36" s="13" t="n">
        <f aca="false">C36</f>
        <v>9127.7568359</v>
      </c>
      <c r="N36" s="13" t="n">
        <v>3221.78631578947</v>
      </c>
      <c r="O36" s="13" t="n">
        <v>5905.97052011053</v>
      </c>
      <c r="P36" s="13" t="n">
        <f aca="false">M36-Q36</f>
        <v>5321.4538359</v>
      </c>
      <c r="Q36" s="13" t="n">
        <v>3806.303</v>
      </c>
      <c r="R36" s="13" t="n">
        <v>480.324</v>
      </c>
      <c r="S36" s="13" t="n">
        <v>558.5923</v>
      </c>
      <c r="T36" s="13" t="n">
        <v>558.5923</v>
      </c>
      <c r="U36" s="13" t="n">
        <v>-502.1587</v>
      </c>
      <c r="V36" s="13" t="n">
        <v>161.089315789474</v>
      </c>
      <c r="W36" s="13" t="n">
        <v>9.48165722324629</v>
      </c>
      <c r="X36" s="13" t="n">
        <v>22.7362059346484</v>
      </c>
      <c r="Y36" s="13" t="n">
        <f aca="false">SUM(Q36:T36)-O36</f>
        <v>-502.158920110528</v>
      </c>
      <c r="Z36" s="13"/>
      <c r="AA36" s="2" t="n">
        <v>2036</v>
      </c>
      <c r="AB36" s="10" t="n">
        <v>138767.7</v>
      </c>
      <c r="AC36" s="10" t="n">
        <v>13969.76</v>
      </c>
      <c r="AD36" s="10" t="n">
        <v>7296.799</v>
      </c>
      <c r="AE36" s="10" t="n">
        <f aca="false">L36*T36</f>
        <v>12998.9951707092</v>
      </c>
      <c r="AF36" s="10" t="n">
        <f aca="false">SUM(AB36:AE36)</f>
        <v>173033.254170709</v>
      </c>
      <c r="AG36" s="10"/>
      <c r="AH36" s="10" t="n">
        <f aca="false">$K36*V36</f>
        <v>15891.0711664874</v>
      </c>
      <c r="AI36" s="10" t="n">
        <f aca="false">$K36*W36</f>
        <v>935.342539462766</v>
      </c>
      <c r="AJ36" s="10" t="n">
        <f aca="false">$K36*X36</f>
        <v>2242.87169383471</v>
      </c>
      <c r="AL36" s="13" t="n">
        <f aca="false">N36-U36+R36+S36+T36</f>
        <v>5321.45361578947</v>
      </c>
      <c r="AM36" s="13"/>
      <c r="AN36" s="13" t="n">
        <f aca="false">SUM(Q36:T36)+SUM(V36:X36)</f>
        <v>5597.11877894737</v>
      </c>
      <c r="AO36" s="13" t="n">
        <f aca="false">SUM(Q36:S36)+SUM(V36:X36)</f>
        <v>5038.52647894737</v>
      </c>
      <c r="AP36" s="13" t="n">
        <f aca="false">T36</f>
        <v>558.5923</v>
      </c>
      <c r="AQ36" s="13"/>
      <c r="AR36" s="29"/>
      <c r="AS36" s="13"/>
    </row>
    <row r="37" customFormat="false" ht="12.75" hidden="false" customHeight="false" outlineLevel="0" collapsed="false">
      <c r="A37" s="2" t="n">
        <v>2037</v>
      </c>
      <c r="B37" s="13" t="n">
        <v>10126.5068359</v>
      </c>
      <c r="C37" s="13" t="n">
        <v>9205.3457031</v>
      </c>
      <c r="D37" s="13" t="n">
        <v>921.15625</v>
      </c>
      <c r="F37" s="13" t="n">
        <f aca="false">B37-SUM(Q37:S37)-SUM(V37:X37)</f>
        <v>4950.80924116316</v>
      </c>
      <c r="G37" s="13" t="n">
        <f aca="false">C37-Q37</f>
        <v>5275.3637031</v>
      </c>
      <c r="H37" s="13" t="n">
        <f aca="false">D37-SUM(R37:S37)-SUM(V37:X37)</f>
        <v>-324.559344736842</v>
      </c>
      <c r="J37" s="2" t="n">
        <v>2037</v>
      </c>
      <c r="K37" s="27" t="n">
        <v>103.5799</v>
      </c>
      <c r="L37" s="27" t="n">
        <v>24.434538265645</v>
      </c>
      <c r="M37" s="13" t="n">
        <f aca="false">C37</f>
        <v>9205.3457031</v>
      </c>
      <c r="N37" s="13" t="n">
        <v>3115.40657894737</v>
      </c>
      <c r="O37" s="13" t="n">
        <v>6089.93912415263</v>
      </c>
      <c r="P37" s="13" t="n">
        <f aca="false">M37-Q37</f>
        <v>5275.3637031</v>
      </c>
      <c r="Q37" s="13" t="n">
        <v>3929.982</v>
      </c>
      <c r="R37" s="13" t="n">
        <v>508.803</v>
      </c>
      <c r="S37" s="13" t="n">
        <v>549.9882</v>
      </c>
      <c r="T37" s="13" t="n">
        <v>549.9882</v>
      </c>
      <c r="U37" s="13" t="n">
        <v>-551.1776</v>
      </c>
      <c r="V37" s="13" t="n">
        <v>155.770328947368</v>
      </c>
      <c r="W37" s="13" t="n">
        <v>9.14413826120322</v>
      </c>
      <c r="X37" s="13" t="n">
        <v>22.0099275282704</v>
      </c>
      <c r="Y37" s="13" t="n">
        <f aca="false">SUM(Q37:T37)-O37</f>
        <v>-551.177724152633</v>
      </c>
      <c r="Z37" s="13"/>
      <c r="AA37" s="2" t="n">
        <v>2037</v>
      </c>
      <c r="AB37" s="10" t="n">
        <v>148877.7</v>
      </c>
      <c r="AC37" s="10" t="n">
        <v>14974.12</v>
      </c>
      <c r="AD37" s="10" t="n">
        <v>7270.777</v>
      </c>
      <c r="AE37" s="10" t="n">
        <f aca="false">L37*T37</f>
        <v>13438.7077185532</v>
      </c>
      <c r="AF37" s="10" t="n">
        <f aca="false">SUM(AB37:AE37)</f>
        <v>184561.304718553</v>
      </c>
      <c r="AG37" s="10"/>
      <c r="AH37" s="10" t="n">
        <f aca="false">$K37*V37</f>
        <v>16134.6750953355</v>
      </c>
      <c r="AI37" s="10" t="n">
        <f aca="false">$K37*W37</f>
        <v>947.148926681603</v>
      </c>
      <c r="AJ37" s="10" t="n">
        <f aca="false">$K37*X37</f>
        <v>2279.7860923855</v>
      </c>
      <c r="AL37" s="13" t="n">
        <f aca="false">N37-U37+R37+S37+T37</f>
        <v>5275.36357894737</v>
      </c>
      <c r="AM37" s="13"/>
      <c r="AN37" s="13" t="n">
        <f aca="false">SUM(Q37:T37)+SUM(V37:X37)</f>
        <v>5725.68579473684</v>
      </c>
      <c r="AO37" s="13" t="n">
        <f aca="false">SUM(Q37:S37)+SUM(V37:X37)</f>
        <v>5175.69759473684</v>
      </c>
      <c r="AP37" s="13" t="n">
        <f aca="false">T37</f>
        <v>549.9882</v>
      </c>
      <c r="AQ37" s="13"/>
      <c r="AR37" s="29"/>
      <c r="AS37" s="13"/>
    </row>
    <row r="38" customFormat="false" ht="12.75" hidden="false" customHeight="false" outlineLevel="0" collapsed="false">
      <c r="A38" s="2" t="n">
        <v>2038</v>
      </c>
      <c r="B38" s="13" t="n">
        <v>10208.2353516</v>
      </c>
      <c r="C38" s="13" t="n">
        <v>9283.0214844</v>
      </c>
      <c r="D38" s="13" t="n">
        <v>925.2099609</v>
      </c>
      <c r="F38" s="13" t="n">
        <f aca="false">B38-SUM(Q38:S38)-SUM(V38:X38)</f>
        <v>4900.68884107369</v>
      </c>
      <c r="G38" s="13" t="n">
        <f aca="false">C38-Q38</f>
        <v>5235.3874844</v>
      </c>
      <c r="H38" s="13" t="n">
        <f aca="false">D38-SUM(R38:S38)-SUM(V38:X38)</f>
        <v>-334.702549626316</v>
      </c>
      <c r="J38" s="2" t="n">
        <v>2038</v>
      </c>
      <c r="K38" s="27" t="n">
        <v>108.7589</v>
      </c>
      <c r="L38" s="27" t="n">
        <v>25.6562651789273</v>
      </c>
      <c r="M38" s="13" t="n">
        <f aca="false">C38</f>
        <v>9283.0214844</v>
      </c>
      <c r="N38" s="13" t="n">
        <v>3009.02684210526</v>
      </c>
      <c r="O38" s="13" t="n">
        <v>6273.99464229474</v>
      </c>
      <c r="P38" s="13" t="n">
        <f aca="false">M38-Q38</f>
        <v>5235.3874844</v>
      </c>
      <c r="Q38" s="13" t="n">
        <v>4047.634</v>
      </c>
      <c r="R38" s="13" t="n">
        <v>537.282</v>
      </c>
      <c r="S38" s="13" t="n">
        <v>542.0889</v>
      </c>
      <c r="T38" s="13" t="n">
        <v>542.0889</v>
      </c>
      <c r="U38" s="13" t="n">
        <v>-604.8958</v>
      </c>
      <c r="V38" s="13" t="n">
        <v>150.451342105263</v>
      </c>
      <c r="W38" s="13" t="n">
        <v>8.80819462857095</v>
      </c>
      <c r="X38" s="13" t="n">
        <v>21.2820737924817</v>
      </c>
      <c r="Y38" s="13" t="n">
        <f aca="false">SUM(Q38:T38)-O38</f>
        <v>-604.90084229474</v>
      </c>
      <c r="Z38" s="13"/>
      <c r="AA38" s="2" t="n">
        <v>2038</v>
      </c>
      <c r="AB38" s="10" t="n">
        <v>159686.3</v>
      </c>
      <c r="AC38" s="10" t="n">
        <v>15978.48</v>
      </c>
      <c r="AD38" s="10" t="n">
        <v>7280.544</v>
      </c>
      <c r="AE38" s="10" t="n">
        <f aca="false">L38*T38</f>
        <v>13907.976568953</v>
      </c>
      <c r="AF38" s="10" t="n">
        <f aca="false">SUM(AB38:AE38)</f>
        <v>196853.300568953</v>
      </c>
      <c r="AG38" s="10"/>
      <c r="AH38" s="10" t="n">
        <f aca="false">$K38*V38</f>
        <v>16362.9224708921</v>
      </c>
      <c r="AI38" s="10" t="n">
        <f aca="false">$K38*W38</f>
        <v>957.969558789285</v>
      </c>
      <c r="AJ38" s="10" t="n">
        <f aca="false">$K38*X38</f>
        <v>2314.61493538913</v>
      </c>
      <c r="AL38" s="13" t="n">
        <f aca="false">N38-U38+R38+S38+T38</f>
        <v>5235.38244210526</v>
      </c>
      <c r="AM38" s="13"/>
      <c r="AN38" s="13" t="n">
        <f aca="false">SUM(Q38:T38)+SUM(V38:X38)</f>
        <v>5849.63541052632</v>
      </c>
      <c r="AO38" s="13" t="n">
        <f aca="false">SUM(Q38:S38)+SUM(V38:X38)</f>
        <v>5307.54651052632</v>
      </c>
      <c r="AP38" s="13" t="n">
        <f aca="false">T38</f>
        <v>542.0889</v>
      </c>
      <c r="AQ38" s="13"/>
      <c r="AR38" s="29"/>
      <c r="AS38" s="13"/>
    </row>
    <row r="39" customFormat="false" ht="12.75" hidden="false" customHeight="false" outlineLevel="0" collapsed="false">
      <c r="A39" s="2" t="n">
        <v>2039</v>
      </c>
      <c r="B39" s="13" t="n">
        <v>10289.3300781</v>
      </c>
      <c r="C39" s="13" t="n">
        <v>9360.203125</v>
      </c>
      <c r="D39" s="13" t="n">
        <v>929.1328125</v>
      </c>
      <c r="F39" s="13" t="n">
        <f aca="false">B39-SUM(Q39:S39)-SUM(V39:X39)</f>
        <v>4853.74805178421</v>
      </c>
      <c r="G39" s="13" t="n">
        <f aca="false">C39-Q39</f>
        <v>5199.164125</v>
      </c>
      <c r="H39" s="13" t="n">
        <f aca="false">D39-SUM(R39:S39)-SUM(V39:X39)</f>
        <v>-345.410213815789</v>
      </c>
      <c r="J39" s="2" t="n">
        <v>2039</v>
      </c>
      <c r="K39" s="27" t="n">
        <v>114.1969</v>
      </c>
      <c r="L39" s="27" t="n">
        <v>26.9390784378736</v>
      </c>
      <c r="M39" s="13" t="n">
        <f aca="false">C39</f>
        <v>9360.203125</v>
      </c>
      <c r="N39" s="13" t="n">
        <v>2902.64710526316</v>
      </c>
      <c r="O39" s="13" t="n">
        <v>6457.55601973684</v>
      </c>
      <c r="P39" s="13" t="n">
        <f aca="false">M39-Q39</f>
        <v>5199.164125</v>
      </c>
      <c r="Q39" s="13" t="n">
        <v>4161.039</v>
      </c>
      <c r="R39" s="13" t="n">
        <v>565.761</v>
      </c>
      <c r="S39" s="13" t="n">
        <v>534.6232</v>
      </c>
      <c r="T39" s="13" t="n">
        <v>534.6232</v>
      </c>
      <c r="U39" s="13" t="n">
        <v>-661.5039</v>
      </c>
      <c r="V39" s="13" t="n">
        <v>145.132355263158</v>
      </c>
      <c r="W39" s="13" t="n">
        <v>8.47383576292569</v>
      </c>
      <c r="X39" s="13" t="n">
        <v>20.5526352897059</v>
      </c>
      <c r="Y39" s="13" t="n">
        <f aca="false">SUM(Q39:T39)-O39</f>
        <v>-661.509619736845</v>
      </c>
      <c r="Z39" s="13"/>
      <c r="AA39" s="2" t="n">
        <v>2039</v>
      </c>
      <c r="AB39" s="10" t="n">
        <v>171164.3</v>
      </c>
      <c r="AC39" s="10" t="n">
        <v>16982.85</v>
      </c>
      <c r="AD39" s="10" t="n">
        <v>7304.76</v>
      </c>
      <c r="AE39" s="10" t="n">
        <f aca="false">L39*T39</f>
        <v>14402.256319507</v>
      </c>
      <c r="AF39" s="10" t="n">
        <f aca="false">SUM(AB39:AE39)</f>
        <v>209854.166319507</v>
      </c>
      <c r="AG39" s="10"/>
      <c r="AH39" s="10" t="n">
        <f aca="false">$K39*V39</f>
        <v>16573.6650607513</v>
      </c>
      <c r="AI39" s="10" t="n">
        <f aca="false">$K39*W39</f>
        <v>967.685775235249</v>
      </c>
      <c r="AJ39" s="10" t="n">
        <f aca="false">$K39*X39</f>
        <v>2347.04723691501</v>
      </c>
      <c r="AL39" s="13" t="n">
        <f aca="false">N39-U39+R39+S39+T39</f>
        <v>5199.15840526316</v>
      </c>
      <c r="AM39" s="13"/>
      <c r="AN39" s="13" t="n">
        <f aca="false">SUM(Q39:T39)+SUM(V39:X39)</f>
        <v>5970.20522631579</v>
      </c>
      <c r="AO39" s="13" t="n">
        <f aca="false">SUM(Q39:S39)+SUM(V39:X39)</f>
        <v>5435.58202631579</v>
      </c>
      <c r="AP39" s="13" t="n">
        <f aca="false">T39</f>
        <v>534.6232</v>
      </c>
      <c r="AQ39" s="13"/>
      <c r="AR39" s="29"/>
      <c r="AS39" s="13"/>
    </row>
    <row r="40" customFormat="false" ht="12.75" hidden="false" customHeight="false" outlineLevel="0" collapsed="false">
      <c r="A40" s="2" t="n">
        <v>2040</v>
      </c>
      <c r="B40" s="13" t="n">
        <v>10369.8095703</v>
      </c>
      <c r="C40" s="13" t="n">
        <v>9437.0244141</v>
      </c>
      <c r="D40" s="13" t="n">
        <v>932.7851562</v>
      </c>
      <c r="F40" s="13" t="n">
        <f aca="false">B40-SUM(Q40:S40)-SUM(V40:X40)</f>
        <v>4801.25872819474</v>
      </c>
      <c r="G40" s="13" t="n">
        <f aca="false">C40-Q40</f>
        <v>5156.9564141</v>
      </c>
      <c r="H40" s="13" t="n">
        <f aca="false">D40-SUM(R40:S40)-SUM(V40:X40)</f>
        <v>-355.697685905263</v>
      </c>
      <c r="J40" s="2" t="n">
        <v>2040</v>
      </c>
      <c r="K40" s="27" t="n">
        <v>119.9067</v>
      </c>
      <c r="L40" s="27" t="n">
        <v>28.2860323597673</v>
      </c>
      <c r="M40" s="13" t="n">
        <f aca="false">C40</f>
        <v>9437.0244141</v>
      </c>
      <c r="N40" s="13" t="n">
        <v>2796.26736842105</v>
      </c>
      <c r="O40" s="13" t="n">
        <v>6640.75704567895</v>
      </c>
      <c r="P40" s="13" t="n">
        <f aca="false">M40-Q40</f>
        <v>5156.9564141</v>
      </c>
      <c r="Q40" s="13" t="n">
        <v>4280.068</v>
      </c>
      <c r="R40" s="13" t="n">
        <v>594.24</v>
      </c>
      <c r="S40" s="13" t="n">
        <v>526.4668</v>
      </c>
      <c r="T40" s="13" t="n">
        <v>526.4668</v>
      </c>
      <c r="U40" s="13" t="n">
        <v>-713.5081</v>
      </c>
      <c r="V40" s="13" t="n">
        <v>139.813368421053</v>
      </c>
      <c r="W40" s="13" t="n">
        <v>8.14107117738011</v>
      </c>
      <c r="X40" s="13" t="n">
        <v>19.8216025068304</v>
      </c>
      <c r="Y40" s="13" t="n">
        <f aca="false">SUM(Q40:T40)-O40</f>
        <v>-713.515445678949</v>
      </c>
      <c r="Z40" s="13"/>
      <c r="AA40" s="2" t="n">
        <v>2040</v>
      </c>
      <c r="AB40" s="10" t="n">
        <v>183267</v>
      </c>
      <c r="AC40" s="10" t="n">
        <v>17987.21</v>
      </c>
      <c r="AD40" s="10" t="n">
        <v>7315.754</v>
      </c>
      <c r="AE40" s="10" t="n">
        <f aca="false">L40*T40</f>
        <v>14891.6569411432</v>
      </c>
      <c r="AF40" s="10" t="n">
        <f aca="false">SUM(AB40:AE40)</f>
        <v>223461.620941143</v>
      </c>
      <c r="AG40" s="10"/>
      <c r="AH40" s="10" t="n">
        <f aca="false">$K40*V40</f>
        <v>16764.5596232526</v>
      </c>
      <c r="AI40" s="10" t="n">
        <f aca="false">$K40*W40</f>
        <v>976.168979344763</v>
      </c>
      <c r="AJ40" s="10" t="n">
        <f aca="false">$K40*X40</f>
        <v>2376.74294530576</v>
      </c>
      <c r="AL40" s="13" t="n">
        <f aca="false">N40-U40+R40+S40+T40</f>
        <v>5156.94906842105</v>
      </c>
      <c r="AM40" s="13"/>
      <c r="AN40" s="13" t="n">
        <f aca="false">SUM(Q40:T40)+SUM(V40:X40)</f>
        <v>6095.01764210526</v>
      </c>
      <c r="AO40" s="13" t="n">
        <f aca="false">SUM(Q40:S40)+SUM(V40:X40)</f>
        <v>5568.55084210526</v>
      </c>
      <c r="AP40" s="13" t="n">
        <f aca="false">T40</f>
        <v>526.4668</v>
      </c>
      <c r="AQ40" s="13"/>
      <c r="AR40" s="29"/>
      <c r="AS40" s="13"/>
    </row>
    <row r="41" customFormat="false" ht="12.75" hidden="false" customHeight="false" outlineLevel="0" collapsed="false">
      <c r="A41" s="2" t="n">
        <v>2041</v>
      </c>
      <c r="B41" s="13" t="n">
        <v>10452.5810547</v>
      </c>
      <c r="C41" s="13" t="n">
        <v>9515.8447266</v>
      </c>
      <c r="D41" s="13" t="n">
        <v>936.7363281</v>
      </c>
      <c r="F41" s="13" t="n">
        <f aca="false">B41-SUM(Q41:S41)-SUM(V41:X41)</f>
        <v>4733.17979680526</v>
      </c>
      <c r="G41" s="13" t="n">
        <f aca="false">C41-Q41</f>
        <v>5111.6727266</v>
      </c>
      <c r="H41" s="13" t="n">
        <f aca="false">D41-SUM(R41:S41)-SUM(V41:X41)</f>
        <v>-378.492929794737</v>
      </c>
      <c r="J41" s="2" t="n">
        <v>2041</v>
      </c>
      <c r="K41" s="27" t="n">
        <v>125.9021</v>
      </c>
      <c r="L41" s="27" t="n">
        <v>29.7003339777557</v>
      </c>
      <c r="M41" s="13" t="n">
        <f aca="false">C41</f>
        <v>9515.8447266</v>
      </c>
      <c r="N41" s="13" t="n">
        <v>2689.88763157895</v>
      </c>
      <c r="O41" s="13" t="n">
        <v>6825.95709502106</v>
      </c>
      <c r="P41" s="13" t="n">
        <f aca="false">M41-Q41</f>
        <v>5111.6727266</v>
      </c>
      <c r="Q41" s="13" t="n">
        <v>4404.172</v>
      </c>
      <c r="R41" s="13" t="n">
        <v>637.597</v>
      </c>
      <c r="S41" s="13" t="n">
        <v>516.239</v>
      </c>
      <c r="T41" s="13" t="n">
        <v>516.239</v>
      </c>
      <c r="U41" s="13" t="n">
        <v>-751.7034</v>
      </c>
      <c r="V41" s="13" t="n">
        <v>134.494381578947</v>
      </c>
      <c r="W41" s="13" t="n">
        <v>7.80193318230568</v>
      </c>
      <c r="X41" s="13" t="n">
        <v>19.0969431334838</v>
      </c>
      <c r="Y41" s="13" t="n">
        <f aca="false">SUM(Q41:T41)-O41</f>
        <v>-751.710095021055</v>
      </c>
      <c r="Z41" s="13"/>
      <c r="AA41" s="2" t="n">
        <v>2041</v>
      </c>
      <c r="AB41" s="10" t="n">
        <v>196048.2</v>
      </c>
      <c r="AC41" s="10" t="n">
        <v>19367.63</v>
      </c>
      <c r="AD41" s="10" t="n">
        <v>7036.668</v>
      </c>
      <c r="AE41" s="10" t="n">
        <f aca="false">L41*T41</f>
        <v>15332.4707123426</v>
      </c>
      <c r="AF41" s="10" t="n">
        <f aca="false">SUM(AB41:AE41)</f>
        <v>237784.968712343</v>
      </c>
      <c r="AG41" s="10"/>
      <c r="AH41" s="10" t="n">
        <f aca="false">$K41*V41</f>
        <v>16933.1250789908</v>
      </c>
      <c r="AI41" s="10" t="n">
        <f aca="false">$K41*W41</f>
        <v>982.279771711968</v>
      </c>
      <c r="AJ41" s="10" t="n">
        <f aca="false">$K41*X41</f>
        <v>2404.34524408619</v>
      </c>
      <c r="AL41" s="13" t="n">
        <f aca="false">N41-U41+R41+S41+T41</f>
        <v>5111.66603157895</v>
      </c>
      <c r="AM41" s="13"/>
      <c r="AN41" s="13" t="n">
        <f aca="false">SUM(Q41:T41)+SUM(V41:X41)</f>
        <v>6235.64025789474</v>
      </c>
      <c r="AO41" s="13" t="n">
        <f aca="false">SUM(Q41:S41)+SUM(V41:X41)</f>
        <v>5719.40125789474</v>
      </c>
      <c r="AP41" s="13" t="n">
        <f aca="false">T41</f>
        <v>516.239</v>
      </c>
      <c r="AQ41" s="13"/>
      <c r="AR41" s="29"/>
      <c r="AS41" s="13"/>
    </row>
    <row r="42" customFormat="false" ht="12.75" hidden="false" customHeight="false" outlineLevel="0" collapsed="false">
      <c r="A42" s="2" t="n">
        <v>2042</v>
      </c>
      <c r="B42" s="13" t="n">
        <v>10532.4287109</v>
      </c>
      <c r="C42" s="13" t="n">
        <v>9593.4130859</v>
      </c>
      <c r="D42" s="13" t="n">
        <v>939.015625</v>
      </c>
      <c r="F42" s="13" t="n">
        <f aca="false">B42-SUM(Q42:S42)-SUM(V42:X42)</f>
        <v>4668.68083721579</v>
      </c>
      <c r="G42" s="13" t="n">
        <f aca="false">C42-Q42</f>
        <v>5072.3260859</v>
      </c>
      <c r="H42" s="13" t="n">
        <f aca="false">D42-SUM(R42:S42)-SUM(V42:X42)</f>
        <v>-403.64524868421</v>
      </c>
      <c r="J42" s="2" t="n">
        <v>2042</v>
      </c>
      <c r="K42" s="27" t="n">
        <v>132.1971</v>
      </c>
      <c r="L42" s="27" t="n">
        <v>31.1853506766435</v>
      </c>
      <c r="M42" s="13" t="n">
        <f aca="false">C42</f>
        <v>9593.4130859</v>
      </c>
      <c r="N42" s="13" t="n">
        <v>2583.50789473684</v>
      </c>
      <c r="O42" s="13" t="n">
        <v>7009.90519116316</v>
      </c>
      <c r="P42" s="13" t="n">
        <f aca="false">M42-Q42</f>
        <v>5072.3260859</v>
      </c>
      <c r="Q42" s="13" t="n">
        <v>4521.087</v>
      </c>
      <c r="R42" s="13" t="n">
        <v>680.954</v>
      </c>
      <c r="S42" s="13" t="n">
        <v>506.6964</v>
      </c>
      <c r="T42" s="13" t="n">
        <v>506.6964</v>
      </c>
      <c r="U42" s="13" t="n">
        <v>-794.4662</v>
      </c>
      <c r="V42" s="13" t="n">
        <v>129.175394736842</v>
      </c>
      <c r="W42" s="13" t="n">
        <v>7.46489419173531</v>
      </c>
      <c r="X42" s="13" t="n">
        <v>18.3701847556331</v>
      </c>
      <c r="Y42" s="13" t="n">
        <f aca="false">SUM(Q42:T42)-O42</f>
        <v>-794.471391163159</v>
      </c>
      <c r="Z42" s="13"/>
      <c r="AA42" s="2" t="n">
        <v>2042</v>
      </c>
      <c r="AB42" s="10" t="n">
        <v>209657.6</v>
      </c>
      <c r="AC42" s="10" t="n">
        <v>20748.04</v>
      </c>
      <c r="AD42" s="10" t="n">
        <v>6774.256</v>
      </c>
      <c r="AE42" s="10" t="n">
        <f aca="false">L42*T42</f>
        <v>15801.5049205928</v>
      </c>
      <c r="AF42" s="10" t="n">
        <f aca="false">SUM(AB42:AE42)</f>
        <v>252981.400920593</v>
      </c>
      <c r="AG42" s="10"/>
      <c r="AH42" s="10" t="n">
        <f aca="false">$K42*V42</f>
        <v>17076.6125755658</v>
      </c>
      <c r="AI42" s="10" t="n">
        <f aca="false">$K42*W42</f>
        <v>986.837363954252</v>
      </c>
      <c r="AJ42" s="10" t="n">
        <f aca="false">$K42*X42</f>
        <v>2428.4851511589</v>
      </c>
      <c r="AL42" s="13" t="n">
        <f aca="false">N42-U42+R42+S42+T42</f>
        <v>5072.32089473684</v>
      </c>
      <c r="AM42" s="13"/>
      <c r="AN42" s="13" t="n">
        <f aca="false">SUM(Q42:T42)+SUM(V42:X42)</f>
        <v>6370.44427368421</v>
      </c>
      <c r="AO42" s="13" t="n">
        <f aca="false">SUM(Q42:S42)+SUM(V42:X42)</f>
        <v>5863.74787368421</v>
      </c>
      <c r="AP42" s="13" t="n">
        <f aca="false">T42</f>
        <v>506.6964</v>
      </c>
      <c r="AQ42" s="13"/>
      <c r="AR42" s="29"/>
      <c r="AS42" s="13"/>
    </row>
    <row r="43" customFormat="false" ht="12.75" hidden="false" customHeight="false" outlineLevel="0" collapsed="false">
      <c r="A43" s="2" t="n">
        <v>2043</v>
      </c>
      <c r="B43" s="13" t="n">
        <v>10610.5585938</v>
      </c>
      <c r="C43" s="13" t="n">
        <v>9669.6435547</v>
      </c>
      <c r="D43" s="13" t="n">
        <v>940.9150391</v>
      </c>
      <c r="F43" s="13" t="n">
        <f aca="false">B43-SUM(Q43:S43)-SUM(V43:X43)</f>
        <v>4614.93950432632</v>
      </c>
      <c r="G43" s="13" t="n">
        <f aca="false">C43-Q43</f>
        <v>5045.5695547</v>
      </c>
      <c r="H43" s="13" t="n">
        <f aca="false">D43-SUM(R43:S43)-SUM(V43:X43)</f>
        <v>-430.630050373684</v>
      </c>
      <c r="J43" s="2" t="n">
        <v>2043</v>
      </c>
      <c r="K43" s="27" t="n">
        <v>138.807</v>
      </c>
      <c r="L43" s="27" t="n">
        <v>32.7446182104757</v>
      </c>
      <c r="M43" s="13" t="n">
        <f aca="false">C43</f>
        <v>9669.6435547</v>
      </c>
      <c r="N43" s="13" t="n">
        <v>2477.12815789474</v>
      </c>
      <c r="O43" s="13" t="n">
        <v>7192.51539680527</v>
      </c>
      <c r="P43" s="13" t="n">
        <f aca="false">M43-Q43</f>
        <v>5045.5695547</v>
      </c>
      <c r="Q43" s="13" t="n">
        <v>4624.074</v>
      </c>
      <c r="R43" s="13" t="n">
        <v>724.311</v>
      </c>
      <c r="S43" s="13" t="n">
        <v>498.6064</v>
      </c>
      <c r="T43" s="13" t="n">
        <v>498.6064</v>
      </c>
      <c r="U43" s="13" t="n">
        <v>-846.9124</v>
      </c>
      <c r="V43" s="13" t="n">
        <v>123.856407894737</v>
      </c>
      <c r="W43" s="13" t="n">
        <v>7.12997974051399</v>
      </c>
      <c r="X43" s="13" t="n">
        <v>17.6413018384334</v>
      </c>
      <c r="Y43" s="13" t="n">
        <f aca="false">SUM(Q43:T43)-O43</f>
        <v>-846.917596805265</v>
      </c>
      <c r="Z43" s="13"/>
      <c r="AA43" s="2" t="n">
        <v>2043</v>
      </c>
      <c r="AB43" s="10" t="n">
        <v>224136.8</v>
      </c>
      <c r="AC43" s="10" t="n">
        <v>22128.46</v>
      </c>
      <c r="AD43" s="10" t="n">
        <v>6552.244</v>
      </c>
      <c r="AE43" s="10" t="n">
        <f aca="false">L43*T43</f>
        <v>16326.6762052997</v>
      </c>
      <c r="AF43" s="10" t="n">
        <f aca="false">SUM(AB43:AE43)</f>
        <v>269144.1802053</v>
      </c>
      <c r="AG43" s="10"/>
      <c r="AH43" s="10" t="n">
        <f aca="false">$K43*V43</f>
        <v>17192.1364106447</v>
      </c>
      <c r="AI43" s="10" t="n">
        <f aca="false">$K43*W43</f>
        <v>989.691097841525</v>
      </c>
      <c r="AJ43" s="10" t="n">
        <f aca="false">$K43*X43</f>
        <v>2448.73618428742</v>
      </c>
      <c r="AL43" s="13" t="n">
        <f aca="false">N43-U43+R43+S43+T43</f>
        <v>5045.56435789474</v>
      </c>
      <c r="AM43" s="13"/>
      <c r="AN43" s="13" t="n">
        <f aca="false">SUM(Q43:T43)+SUM(V43:X43)</f>
        <v>6494.22548947368</v>
      </c>
      <c r="AO43" s="13" t="n">
        <f aca="false">SUM(Q43:S43)+SUM(V43:X43)</f>
        <v>5995.61908947368</v>
      </c>
      <c r="AP43" s="13" t="n">
        <f aca="false">T43</f>
        <v>498.6064</v>
      </c>
      <c r="AQ43" s="13"/>
      <c r="AR43" s="29"/>
      <c r="AS43" s="13"/>
    </row>
    <row r="44" customFormat="false" ht="12.75" hidden="false" customHeight="false" outlineLevel="0" collapsed="false">
      <c r="A44" s="2" t="n">
        <v>2044</v>
      </c>
      <c r="B44" s="13" t="n">
        <v>10688.3300781</v>
      </c>
      <c r="C44" s="13" t="n">
        <v>9745.4931641</v>
      </c>
      <c r="D44" s="13" t="n">
        <v>942.836914</v>
      </c>
      <c r="F44" s="13" t="n">
        <f aca="false">B44-SUM(Q44:S44)-SUM(V44:X44)</f>
        <v>4558.46517283684</v>
      </c>
      <c r="G44" s="13" t="n">
        <f aca="false">C44-Q44</f>
        <v>5015.6981641</v>
      </c>
      <c r="H44" s="13" t="n">
        <f aca="false">D44-SUM(R44:S44)-SUM(V44:X44)</f>
        <v>-457.232991263158</v>
      </c>
      <c r="J44" s="2" t="n">
        <v>2044</v>
      </c>
      <c r="K44" s="27" t="n">
        <v>145.7473</v>
      </c>
      <c r="L44" s="27" t="n">
        <v>34.3818491209994</v>
      </c>
      <c r="M44" s="13" t="n">
        <f aca="false">C44</f>
        <v>9745.4931641</v>
      </c>
      <c r="N44" s="13" t="n">
        <v>2370.74842105263</v>
      </c>
      <c r="O44" s="13" t="n">
        <v>7374.74474304737</v>
      </c>
      <c r="P44" s="13" t="n">
        <f aca="false">M44-Q44</f>
        <v>5015.6981641</v>
      </c>
      <c r="Q44" s="13" t="n">
        <v>4729.795</v>
      </c>
      <c r="R44" s="13" t="n">
        <v>767.668</v>
      </c>
      <c r="S44" s="13" t="n">
        <v>490.157</v>
      </c>
      <c r="T44" s="13" t="n">
        <v>490.157</v>
      </c>
      <c r="U44" s="13" t="n">
        <v>-896.9629</v>
      </c>
      <c r="V44" s="13" t="n">
        <v>118.537421052632</v>
      </c>
      <c r="W44" s="13" t="n">
        <v>6.79721577935565</v>
      </c>
      <c r="X44" s="13" t="n">
        <v>16.9102684311707</v>
      </c>
      <c r="Y44" s="13" t="n">
        <f aca="false">SUM(Q44:T44)-O44</f>
        <v>-896.967743047369</v>
      </c>
      <c r="Z44" s="13"/>
      <c r="AA44" s="2" t="n">
        <v>2044</v>
      </c>
      <c r="AB44" s="10" t="n">
        <v>239386.4</v>
      </c>
      <c r="AC44" s="10" t="n">
        <v>23508.88</v>
      </c>
      <c r="AD44" s="10" t="n">
        <v>6324.28</v>
      </c>
      <c r="AE44" s="10" t="n">
        <f aca="false">L44*T44</f>
        <v>16852.5040196017</v>
      </c>
      <c r="AF44" s="10" t="n">
        <f aca="false">SUM(AB44:AE44)</f>
        <v>286072.064019602</v>
      </c>
      <c r="AG44" s="10"/>
      <c r="AH44" s="10" t="n">
        <f aca="false">$K44*V44</f>
        <v>17276.5090673842</v>
      </c>
      <c r="AI44" s="10" t="n">
        <f aca="false">$K44*W44</f>
        <v>990.675847358482</v>
      </c>
      <c r="AJ44" s="10" t="n">
        <f aca="false">$K44*X44</f>
        <v>2464.62596611836</v>
      </c>
      <c r="AL44" s="13" t="n">
        <f aca="false">N44-U44+R44+S44+T44</f>
        <v>5015.69332105263</v>
      </c>
      <c r="AM44" s="13"/>
      <c r="AN44" s="13" t="n">
        <f aca="false">SUM(Q44:T44)+SUM(V44:X44)</f>
        <v>6620.02190526316</v>
      </c>
      <c r="AO44" s="13" t="n">
        <f aca="false">SUM(Q44:S44)+SUM(V44:X44)</f>
        <v>6129.86490526316</v>
      </c>
      <c r="AP44" s="13" t="n">
        <f aca="false">T44</f>
        <v>490.157</v>
      </c>
      <c r="AQ44" s="13"/>
      <c r="AR44" s="29"/>
      <c r="AS44" s="13"/>
    </row>
    <row r="45" customFormat="false" ht="12.75" hidden="false" customHeight="false" outlineLevel="0" collapsed="false">
      <c r="A45" s="2" t="n">
        <v>2045</v>
      </c>
      <c r="B45" s="13" t="n">
        <v>10764.6962891</v>
      </c>
      <c r="C45" s="13" t="n">
        <v>9820.1865234</v>
      </c>
      <c r="D45" s="13" t="n">
        <v>944.509765700001</v>
      </c>
      <c r="F45" s="13" t="n">
        <f aca="false">B45-SUM(Q45:S45)-SUM(V45:X45)</f>
        <v>4496.32256804737</v>
      </c>
      <c r="G45" s="13" t="n">
        <f aca="false">C45-Q45</f>
        <v>4979.7015234</v>
      </c>
      <c r="H45" s="13" t="n">
        <f aca="false">D45-SUM(R45:S45)-SUM(V45:X45)</f>
        <v>-483.378955352631</v>
      </c>
      <c r="J45" s="2" t="n">
        <v>2045</v>
      </c>
      <c r="K45" s="27" t="n">
        <v>153.0347</v>
      </c>
      <c r="L45" s="27" t="n">
        <v>36.1009415770494</v>
      </c>
      <c r="M45" s="13" t="n">
        <f aca="false">C45</f>
        <v>9820.1865234</v>
      </c>
      <c r="N45" s="13" t="n">
        <v>2264.36868421053</v>
      </c>
      <c r="O45" s="13" t="n">
        <v>7555.81783918947</v>
      </c>
      <c r="P45" s="13" t="n">
        <f aca="false">M45-Q45</f>
        <v>4979.7015234</v>
      </c>
      <c r="Q45" s="13" t="n">
        <v>4840.485</v>
      </c>
      <c r="R45" s="13" t="n">
        <v>811.025</v>
      </c>
      <c r="S45" s="13" t="n">
        <v>481.0016</v>
      </c>
      <c r="T45" s="13" t="n">
        <v>481.0016</v>
      </c>
      <c r="U45" s="13" t="n">
        <v>-942.3068</v>
      </c>
      <c r="V45" s="13" t="n">
        <v>113.218434210526</v>
      </c>
      <c r="W45" s="13" t="n">
        <v>6.46662868334405</v>
      </c>
      <c r="X45" s="13" t="n">
        <v>16.1770581587612</v>
      </c>
      <c r="Y45" s="13" t="n">
        <f aca="false">SUM(Q45:T45)-O45</f>
        <v>-942.304639189475</v>
      </c>
      <c r="Z45" s="13"/>
      <c r="AA45" s="2" t="n">
        <v>2045</v>
      </c>
      <c r="AB45" s="10" t="n">
        <v>255393.5</v>
      </c>
      <c r="AC45" s="10" t="n">
        <v>24889.3</v>
      </c>
      <c r="AD45" s="10" t="n">
        <v>6072.8</v>
      </c>
      <c r="AE45" s="10" t="n">
        <f aca="false">L45*T45</f>
        <v>17364.6106600673</v>
      </c>
      <c r="AF45" s="10" t="n">
        <f aca="false">SUM(AB45:AE45)</f>
        <v>303720.210660067</v>
      </c>
      <c r="AG45" s="10"/>
      <c r="AH45" s="10" t="n">
        <f aca="false">$K45*V45</f>
        <v>17326.3491138776</v>
      </c>
      <c r="AI45" s="10" t="n">
        <f aca="false">$K45*W45</f>
        <v>989.618580566951</v>
      </c>
      <c r="AJ45" s="10" t="n">
        <f aca="false">$K45*X45</f>
        <v>2475.65124220857</v>
      </c>
      <c r="AL45" s="13" t="n">
        <f aca="false">N45-U45+R45+S45+T45</f>
        <v>4979.70368421052</v>
      </c>
      <c r="AM45" s="13"/>
      <c r="AN45" s="13" t="n">
        <f aca="false">SUM(Q45:T45)+SUM(V45:X45)</f>
        <v>6749.37532105263</v>
      </c>
      <c r="AO45" s="13" t="n">
        <f aca="false">SUM(Q45:S45)+SUM(V45:X45)</f>
        <v>6268.37372105263</v>
      </c>
      <c r="AP45" s="13" t="n">
        <f aca="false">T45</f>
        <v>481.0016</v>
      </c>
      <c r="AQ45" s="13"/>
      <c r="AR45" s="29"/>
      <c r="AS45" s="13"/>
    </row>
    <row r="46" customFormat="false" ht="12.75" hidden="false" customHeight="false" outlineLevel="0" collapsed="false">
      <c r="A46" s="2" t="n">
        <v>2046</v>
      </c>
      <c r="B46" s="13" t="n">
        <v>10842.2167969</v>
      </c>
      <c r="C46" s="13" t="n">
        <v>9895.8867188</v>
      </c>
      <c r="D46" s="13" t="n">
        <v>946.3300781</v>
      </c>
      <c r="F46" s="13" t="n">
        <f aca="false">B46-SUM(Q46:S46)-SUM(V46:X46)</f>
        <v>4431.5414600579</v>
      </c>
      <c r="G46" s="13" t="n">
        <f aca="false">C46-Q46</f>
        <v>4940.5547188</v>
      </c>
      <c r="H46" s="13" t="n">
        <f aca="false">D46-SUM(R46:S46)-SUM(V46:X46)</f>
        <v>-509.013258742105</v>
      </c>
      <c r="J46" s="2" t="n">
        <v>2046</v>
      </c>
      <c r="K46" s="27" t="n">
        <v>160.6864</v>
      </c>
      <c r="L46" s="27" t="n">
        <v>37.9059886559019</v>
      </c>
      <c r="M46" s="13" t="n">
        <f aca="false">C46</f>
        <v>9895.8867188</v>
      </c>
      <c r="N46" s="13" t="n">
        <v>2157.98894736842</v>
      </c>
      <c r="O46" s="13" t="n">
        <v>7737.89777143158</v>
      </c>
      <c r="P46" s="13" t="n">
        <f aca="false">M46-Q46</f>
        <v>4940.5547188</v>
      </c>
      <c r="Q46" s="13" t="n">
        <v>4955.332</v>
      </c>
      <c r="R46" s="13" t="n">
        <v>854.3821</v>
      </c>
      <c r="S46" s="13" t="n">
        <v>471.4819</v>
      </c>
      <c r="T46" s="13" t="n">
        <v>471.4819</v>
      </c>
      <c r="U46" s="13" t="n">
        <v>-985.222</v>
      </c>
      <c r="V46" s="13" t="n">
        <v>107.899447368421</v>
      </c>
      <c r="W46" s="13" t="n">
        <v>6.13824526064289</v>
      </c>
      <c r="X46" s="13" t="n">
        <v>15.4416442130413</v>
      </c>
      <c r="Y46" s="13" t="n">
        <f aca="false">SUM(Q46:T46)-O46</f>
        <v>-985.21987143158</v>
      </c>
      <c r="Z46" s="13"/>
      <c r="AA46" s="2" t="n">
        <v>2046</v>
      </c>
      <c r="AB46" s="10" t="n">
        <v>272295.1</v>
      </c>
      <c r="AC46" s="10" t="n">
        <v>26269.72</v>
      </c>
      <c r="AD46" s="10" t="n">
        <v>5814.125</v>
      </c>
      <c r="AE46" s="10" t="n">
        <f aca="false">L46*T46</f>
        <v>17871.9875528631</v>
      </c>
      <c r="AF46" s="10" t="n">
        <f aca="false">SUM(AB46:AE46)</f>
        <v>322250.932552863</v>
      </c>
      <c r="AG46" s="10"/>
      <c r="AH46" s="10" t="n">
        <f aca="false">$K46*V46</f>
        <v>17337.973759621</v>
      </c>
      <c r="AI46" s="10" t="n">
        <f aca="false">$K46*W46</f>
        <v>986.332533249768</v>
      </c>
      <c r="AJ46" s="10" t="n">
        <f aca="false">$K46*X46</f>
        <v>2481.26221867444</v>
      </c>
      <c r="AL46" s="13" t="n">
        <f aca="false">N46-U46+R46+S46+T46</f>
        <v>4940.55684736842</v>
      </c>
      <c r="AM46" s="13"/>
      <c r="AN46" s="13" t="n">
        <f aca="false">SUM(Q46:T46)+SUM(V46:X46)</f>
        <v>6882.15723684211</v>
      </c>
      <c r="AO46" s="13" t="n">
        <f aca="false">SUM(Q46:S46)+SUM(V46:X46)</f>
        <v>6410.67533684211</v>
      </c>
      <c r="AP46" s="13" t="n">
        <f aca="false">T46</f>
        <v>471.4819</v>
      </c>
      <c r="AQ46" s="13"/>
      <c r="AR46" s="29"/>
      <c r="AS46" s="13"/>
    </row>
    <row r="47" customFormat="false" ht="12.75" hidden="false" customHeight="false" outlineLevel="0" collapsed="false">
      <c r="A47" s="2" t="n">
        <v>2047</v>
      </c>
      <c r="B47" s="13" t="n">
        <v>10918.1699219</v>
      </c>
      <c r="C47" s="13" t="n">
        <v>9970.1982422</v>
      </c>
      <c r="D47" s="13" t="n">
        <v>947.9716797</v>
      </c>
      <c r="F47" s="13" t="n">
        <f aca="false">B47-SUM(Q47:S47)-SUM(V47:X47)</f>
        <v>4360.74906926842</v>
      </c>
      <c r="G47" s="13" t="n">
        <f aca="false">C47-Q47</f>
        <v>4894.8142422</v>
      </c>
      <c r="H47" s="13" t="n">
        <f aca="false">D47-SUM(R47:S47)-SUM(V47:X47)</f>
        <v>-534.065172931579</v>
      </c>
      <c r="J47" s="2" t="n">
        <v>2047</v>
      </c>
      <c r="K47" s="27" t="n">
        <v>168.7207</v>
      </c>
      <c r="L47" s="27" t="n">
        <v>39.801288088697</v>
      </c>
      <c r="M47" s="13" t="n">
        <f aca="false">C47</f>
        <v>9970.1982422</v>
      </c>
      <c r="N47" s="13" t="n">
        <v>2051.60921052632</v>
      </c>
      <c r="O47" s="13" t="n">
        <v>7918.58903167369</v>
      </c>
      <c r="P47" s="13" t="n">
        <f aca="false">M47-Q47</f>
        <v>4894.8142422</v>
      </c>
      <c r="Q47" s="13" t="n">
        <v>5075.384</v>
      </c>
      <c r="R47" s="13" t="n">
        <v>897.739</v>
      </c>
      <c r="S47" s="13" t="n">
        <v>461.2013</v>
      </c>
      <c r="T47" s="13" t="n">
        <v>461.2013</v>
      </c>
      <c r="U47" s="13" t="n">
        <v>-1023.064</v>
      </c>
      <c r="V47" s="13" t="n">
        <v>102.580460526316</v>
      </c>
      <c r="W47" s="13" t="n">
        <v>5.81209276142154</v>
      </c>
      <c r="X47" s="13" t="n">
        <v>14.7039993438416</v>
      </c>
      <c r="Y47" s="13" t="n">
        <f aca="false">SUM(Q47:T47)-O47</f>
        <v>-1023.06343167369</v>
      </c>
      <c r="Z47" s="13"/>
      <c r="AA47" s="2" t="n">
        <v>2047</v>
      </c>
      <c r="AB47" s="10" t="n">
        <v>290114.7</v>
      </c>
      <c r="AC47" s="10" t="n">
        <v>27650.13</v>
      </c>
      <c r="AD47" s="10" t="n">
        <v>5547.91</v>
      </c>
      <c r="AE47" s="10" t="n">
        <f aca="false">L47*T47</f>
        <v>18356.4058081816</v>
      </c>
      <c r="AF47" s="10" t="n">
        <f aca="false">SUM(AB47:AE47)</f>
        <v>341669.145808182</v>
      </c>
      <c r="AG47" s="10"/>
      <c r="AH47" s="10" t="n">
        <f aca="false">$K47*V47</f>
        <v>17307.4471063224</v>
      </c>
      <c r="AI47" s="10" t="n">
        <f aca="false">$K47*W47</f>
        <v>980.620359171976</v>
      </c>
      <c r="AJ47" s="10" t="n">
        <f aca="false">$K47*X47</f>
        <v>2480.8690620925</v>
      </c>
      <c r="AL47" s="13" t="n">
        <f aca="false">N47-U47+R47+S47+T47</f>
        <v>4894.81481052631</v>
      </c>
      <c r="AM47" s="13"/>
      <c r="AN47" s="13" t="n">
        <f aca="false">SUM(Q47:T47)+SUM(V47:X47)</f>
        <v>7018.62215263158</v>
      </c>
      <c r="AO47" s="13" t="n">
        <f aca="false">SUM(Q47:S47)+SUM(V47:X47)</f>
        <v>6557.42085263158</v>
      </c>
      <c r="AP47" s="13" t="n">
        <f aca="false">T47</f>
        <v>461.2013</v>
      </c>
      <c r="AQ47" s="13"/>
      <c r="AR47" s="29"/>
      <c r="AS47" s="13"/>
    </row>
    <row r="48" customFormat="false" ht="12.75" hidden="false" customHeight="false" outlineLevel="0" collapsed="false">
      <c r="A48" s="2" t="n">
        <v>2048</v>
      </c>
      <c r="B48" s="13" t="n">
        <v>10994.0576172</v>
      </c>
      <c r="C48" s="13" t="n">
        <v>10044.4804688</v>
      </c>
      <c r="D48" s="13" t="n">
        <v>949.5771484</v>
      </c>
      <c r="F48" s="13" t="n">
        <f aca="false">B48-SUM(Q48:S48)-SUM(V48:X48)</f>
        <v>4285.46354877895</v>
      </c>
      <c r="G48" s="13" t="n">
        <f aca="false">C48-Q48</f>
        <v>4844.0354688</v>
      </c>
      <c r="H48" s="13" t="n">
        <f aca="false">D48-SUM(R48:S48)-SUM(V48:X48)</f>
        <v>-558.571920021053</v>
      </c>
      <c r="J48" s="2" t="n">
        <v>2048</v>
      </c>
      <c r="K48" s="27" t="n">
        <v>177.1568</v>
      </c>
      <c r="L48" s="27" t="n">
        <v>41.7913524931318</v>
      </c>
      <c r="M48" s="13" t="n">
        <f aca="false">C48</f>
        <v>10044.4804688</v>
      </c>
      <c r="N48" s="13" t="n">
        <v>1945.22947368421</v>
      </c>
      <c r="O48" s="13" t="n">
        <v>8099.25099511579</v>
      </c>
      <c r="P48" s="13" t="n">
        <f aca="false">M48-Q48</f>
        <v>4844.0354688</v>
      </c>
      <c r="Q48" s="13" t="n">
        <v>5200.445</v>
      </c>
      <c r="R48" s="13" t="n">
        <v>941.0961</v>
      </c>
      <c r="S48" s="13" t="n">
        <v>450.3392</v>
      </c>
      <c r="T48" s="13" t="n">
        <v>450.3392</v>
      </c>
      <c r="U48" s="13" t="n">
        <v>-1057.031</v>
      </c>
      <c r="V48" s="13" t="n">
        <v>97.2614736842105</v>
      </c>
      <c r="W48" s="13" t="n">
        <v>5.48819888700227</v>
      </c>
      <c r="X48" s="13" t="n">
        <v>13.9640958498398</v>
      </c>
      <c r="Y48" s="13" t="n">
        <f aca="false">SUM(Q48:T48)-O48</f>
        <v>-1057.03149511579</v>
      </c>
      <c r="Z48" s="13"/>
      <c r="AA48" s="2" t="n">
        <v>2048</v>
      </c>
      <c r="AB48" s="10" t="n">
        <v>308862.4</v>
      </c>
      <c r="AC48" s="10" t="n">
        <v>29030.55</v>
      </c>
      <c r="AD48" s="10" t="n">
        <v>5265.941</v>
      </c>
      <c r="AE48" s="10" t="n">
        <f aca="false">L48*T48</f>
        <v>18820.284248675</v>
      </c>
      <c r="AF48" s="10" t="n">
        <f aca="false">SUM(AB48:AE48)</f>
        <v>361979.175248675</v>
      </c>
      <c r="AG48" s="10"/>
      <c r="AH48" s="10" t="n">
        <f aca="false">$K48*V48</f>
        <v>17230.5314411789</v>
      </c>
      <c r="AI48" s="10" t="n">
        <f aca="false">$K48*W48</f>
        <v>972.271752584883</v>
      </c>
      <c r="AJ48" s="10" t="n">
        <f aca="false">$K48*X48</f>
        <v>2473.83453565091</v>
      </c>
      <c r="AL48" s="13" t="n">
        <f aca="false">N48-U48+R48+S48+T48</f>
        <v>4844.03497368421</v>
      </c>
      <c r="AM48" s="13"/>
      <c r="AN48" s="13" t="n">
        <f aca="false">SUM(Q48:T48)+SUM(V48:X48)</f>
        <v>7158.93326842105</v>
      </c>
      <c r="AO48" s="13" t="n">
        <f aca="false">SUM(Q48:S48)+SUM(V48:X48)</f>
        <v>6708.59406842105</v>
      </c>
      <c r="AP48" s="13" t="n">
        <f aca="false">T48</f>
        <v>450.3392</v>
      </c>
      <c r="AQ48" s="13"/>
      <c r="AR48" s="29"/>
      <c r="AS48" s="13"/>
    </row>
    <row r="49" customFormat="false" ht="12.75" hidden="false" customHeight="false" outlineLevel="0" collapsed="false">
      <c r="A49" s="2" t="n">
        <v>2049</v>
      </c>
      <c r="B49" s="13" t="n">
        <v>11070.5546875</v>
      </c>
      <c r="C49" s="13" t="n">
        <v>10119.296875</v>
      </c>
      <c r="D49" s="13" t="n">
        <v>951.2578125</v>
      </c>
      <c r="F49" s="13" t="n">
        <f aca="false">B49-SUM(Q49:S49)-SUM(V49:X49)</f>
        <v>4204.93720328947</v>
      </c>
      <c r="G49" s="13" t="n">
        <f aca="false">C49-Q49</f>
        <v>4787.247875</v>
      </c>
      <c r="H49" s="13" t="n">
        <f aca="false">D49-SUM(R49:S49)-SUM(V49:X49)</f>
        <v>-582.310671710526</v>
      </c>
      <c r="J49" s="2" t="n">
        <v>2049</v>
      </c>
      <c r="K49" s="27" t="n">
        <v>186.0146</v>
      </c>
      <c r="L49" s="27" t="n">
        <v>43.8809201177884</v>
      </c>
      <c r="M49" s="13" t="n">
        <f aca="false">C49</f>
        <v>10119.296875</v>
      </c>
      <c r="N49" s="13" t="n">
        <v>1838.8497368421</v>
      </c>
      <c r="O49" s="13" t="n">
        <v>8280.4471381579</v>
      </c>
      <c r="P49" s="13" t="n">
        <f aca="false">M49-Q49</f>
        <v>4787.247875</v>
      </c>
      <c r="Q49" s="13" t="n">
        <v>5332.049</v>
      </c>
      <c r="R49" s="13" t="n">
        <v>984.4531</v>
      </c>
      <c r="S49" s="13" t="n">
        <v>438.7844</v>
      </c>
      <c r="T49" s="13" t="n">
        <v>438.7844</v>
      </c>
      <c r="U49" s="13" t="n">
        <v>-1086.379</v>
      </c>
      <c r="V49" s="13" t="n">
        <v>91.9424868421052</v>
      </c>
      <c r="W49" s="13" t="n">
        <v>5.16659179923564</v>
      </c>
      <c r="X49" s="13" t="n">
        <v>13.2219055691854</v>
      </c>
      <c r="Y49" s="13" t="n">
        <f aca="false">SUM(Q49:T49)-O49</f>
        <v>-1086.3762381579</v>
      </c>
      <c r="Z49" s="13"/>
      <c r="AA49" s="2" t="n">
        <v>2049</v>
      </c>
      <c r="AB49" s="10" t="n">
        <v>328654</v>
      </c>
      <c r="AC49" s="10" t="n">
        <v>30410.97</v>
      </c>
      <c r="AD49" s="10" t="n">
        <v>4972.886</v>
      </c>
      <c r="AE49" s="10" t="n">
        <f aca="false">L49*T49</f>
        <v>19254.2632053317</v>
      </c>
      <c r="AF49" s="10" t="n">
        <f aca="false">SUM(AB49:AE49)</f>
        <v>383292.119205332</v>
      </c>
      <c r="AG49" s="10"/>
      <c r="AH49" s="10" t="n">
        <f aca="false">$K49*V49</f>
        <v>17102.6449129395</v>
      </c>
      <c r="AI49" s="10" t="n">
        <f aca="false">$K49*W49</f>
        <v>961.061506898099</v>
      </c>
      <c r="AJ49" s="10" t="n">
        <f aca="false">$K49*X49</f>
        <v>2459.4674756898</v>
      </c>
      <c r="AL49" s="13" t="n">
        <f aca="false">N49-U49+R49+S49+T49</f>
        <v>4787.25063684211</v>
      </c>
      <c r="AM49" s="13"/>
      <c r="AN49" s="13" t="n">
        <f aca="false">SUM(Q49:T49)+SUM(V49:X49)</f>
        <v>7304.40188421053</v>
      </c>
      <c r="AO49" s="13" t="n">
        <f aca="false">SUM(Q49:S49)+SUM(V49:X49)</f>
        <v>6865.61748421053</v>
      </c>
      <c r="AP49" s="13" t="n">
        <f aca="false">T49</f>
        <v>438.7844</v>
      </c>
      <c r="AQ49" s="13"/>
      <c r="AR49" s="29"/>
      <c r="AS49" s="13"/>
    </row>
    <row r="50" customFormat="false" ht="12.75" hidden="false" customHeight="false" outlineLevel="0" collapsed="false">
      <c r="A50" s="2" t="n">
        <v>2050</v>
      </c>
      <c r="B50" s="13" t="n">
        <v>11148.0908203</v>
      </c>
      <c r="C50" s="13" t="n">
        <v>10195.2128906</v>
      </c>
      <c r="D50" s="13" t="n">
        <v>952.8779297</v>
      </c>
      <c r="F50" s="13" t="n">
        <f aca="false">B50-SUM(Q50:S50)-SUM(V50:X50)</f>
        <v>4121.1478203</v>
      </c>
      <c r="G50" s="13" t="n">
        <f aca="false">C50-Q50</f>
        <v>4726.8388906</v>
      </c>
      <c r="H50" s="13" t="n">
        <f aca="false">D50-SUM(R50:S50)-SUM(V50:X50)</f>
        <v>-605.6910703</v>
      </c>
      <c r="J50" s="2" t="n">
        <v>2050</v>
      </c>
      <c r="K50" s="27" t="n">
        <v>195.3153</v>
      </c>
      <c r="L50" s="27" t="n">
        <v>46.0749661236779</v>
      </c>
      <c r="M50" s="13" t="n">
        <f aca="false">C50</f>
        <v>10195.2128906</v>
      </c>
      <c r="N50" s="13" t="n">
        <v>1732.47</v>
      </c>
      <c r="O50" s="13" t="n">
        <v>8462.7428906</v>
      </c>
      <c r="P50" s="13" t="n">
        <f aca="false">M50-Q50</f>
        <v>4726.8388906</v>
      </c>
      <c r="Q50" s="13" t="n">
        <v>5468.374</v>
      </c>
      <c r="R50" s="13" t="n">
        <v>1027.81</v>
      </c>
      <c r="S50" s="13" t="n">
        <v>426.8108</v>
      </c>
      <c r="T50" s="13" t="n">
        <v>426.8108</v>
      </c>
      <c r="U50" s="13" t="n">
        <v>-1112.935</v>
      </c>
      <c r="V50" s="13" t="n">
        <v>86.6235</v>
      </c>
      <c r="W50" s="13" t="n">
        <v>4.84730013011074</v>
      </c>
      <c r="X50" s="13" t="n">
        <v>12.4773998698893</v>
      </c>
      <c r="Y50" s="13" t="n">
        <f aca="false">SUM(Q50:T50)-O50</f>
        <v>-1112.9372906</v>
      </c>
      <c r="Z50" s="13"/>
      <c r="AA50" s="2" t="n">
        <v>2050</v>
      </c>
      <c r="AB50" s="10" t="n">
        <v>349421.5</v>
      </c>
      <c r="AC50" s="10" t="n">
        <v>31791.38</v>
      </c>
      <c r="AD50" s="10" t="n">
        <v>4667.9</v>
      </c>
      <c r="AE50" s="10" t="n">
        <f aca="false">L50*T50</f>
        <v>19665.2931512198</v>
      </c>
      <c r="AF50" s="10" t="n">
        <f aca="false">SUM(AB50:AE50)</f>
        <v>405546.07315122</v>
      </c>
      <c r="AG50" s="10"/>
      <c r="AH50" s="10" t="n">
        <f aca="false">$K50*V50</f>
        <v>16918.89488955</v>
      </c>
      <c r="AI50" s="10" t="n">
        <f aca="false">$K50*W50</f>
        <v>946.751879102617</v>
      </c>
      <c r="AJ50" s="10" t="n">
        <f aca="false">$K50*X50</f>
        <v>2437.02709880738</v>
      </c>
      <c r="AL50" s="13" t="n">
        <f aca="false">N50-U50+R50+S50+T50</f>
        <v>4726.8366</v>
      </c>
      <c r="AM50" s="13"/>
      <c r="AN50" s="13" t="n">
        <f aca="false">SUM(Q50:T50)+SUM(V50:X50)</f>
        <v>7453.7538</v>
      </c>
      <c r="AO50" s="13" t="n">
        <f aca="false">SUM(Q50:S50)+SUM(V50:X50)</f>
        <v>7026.943</v>
      </c>
      <c r="AP50" s="13" t="n">
        <f aca="false">T50</f>
        <v>426.8108</v>
      </c>
      <c r="AQ50" s="13"/>
      <c r="AR50" s="29"/>
      <c r="AS50" s="13"/>
    </row>
    <row r="52" customFormat="false" ht="12.75" hidden="false" customHeight="false" outlineLevel="0" collapsed="false">
      <c r="A52" s="18" t="s">
        <v>107</v>
      </c>
      <c r="B52" s="13" t="n">
        <f aca="false">SUM(B12:B50)</f>
        <v>371222.2441407</v>
      </c>
      <c r="C52" s="13" t="n">
        <f aca="false">SUM(C12:C50)</f>
        <v>336444.124512</v>
      </c>
      <c r="D52" s="13" t="n">
        <f aca="false">SUM(D12:D50)</f>
        <v>34778.111328</v>
      </c>
      <c r="F52" s="13" t="n">
        <f aca="false">SUM(F12:F50)</f>
        <v>194347.2796607</v>
      </c>
      <c r="G52" s="13" t="n">
        <f aca="false">SUM(G12:G50)</f>
        <v>205839.104512</v>
      </c>
      <c r="H52" s="13" t="n">
        <f aca="false">SUM(H12:H50)</f>
        <v>-11491.833152</v>
      </c>
      <c r="J52" s="18" t="s">
        <v>107</v>
      </c>
      <c r="M52" s="13" t="n">
        <f aca="false">SUM(M12:M50)</f>
        <v>336444.124512</v>
      </c>
      <c r="N52" s="13" t="n">
        <f aca="false">SUM(N12:N50)</f>
        <v>146393.715</v>
      </c>
      <c r="O52" s="13" t="n">
        <f aca="false">SUM(O12:O50)</f>
        <v>190050.409512</v>
      </c>
      <c r="P52" s="13" t="n">
        <f aca="false">SUM(P12:P50)</f>
        <v>205839.104512</v>
      </c>
      <c r="Q52" s="13" t="n">
        <f aca="false">SUM(Q12:Q50)</f>
        <v>130605.02</v>
      </c>
      <c r="R52" s="13" t="n">
        <f aca="false">SUM(R12:R50)</f>
        <v>16423.82228</v>
      </c>
      <c r="S52" s="13" t="n">
        <f aca="false">SUM(S12:S50)</f>
        <v>21062.4993</v>
      </c>
      <c r="T52" s="13" t="n">
        <f aca="false">SUM(T12:T50)</f>
        <v>21959.0598</v>
      </c>
      <c r="U52" s="13" t="n">
        <f aca="false">SUM(U12:U50)</f>
        <v>-0.00149999999993256</v>
      </c>
      <c r="V52" s="13" t="n">
        <f aca="false">SUM(V12:V50)</f>
        <v>7319.68575</v>
      </c>
      <c r="W52" s="13" t="n">
        <f aca="false">SUM(W12:W50)</f>
        <v>440.213169836554</v>
      </c>
      <c r="X52" s="13" t="n">
        <f aca="false">SUM(X12:X50)</f>
        <v>1023.72398016345</v>
      </c>
      <c r="Y52" s="13" t="n">
        <f aca="false">SUM(Y12:Y50)</f>
        <v>-0.0081320000786036</v>
      </c>
    </row>
    <row r="53" customFormat="false" ht="12.75" hidden="false" customHeight="false" outlineLevel="0" collapsed="false">
      <c r="A53" s="18" t="s">
        <v>108</v>
      </c>
      <c r="J53" s="18" t="s">
        <v>108</v>
      </c>
    </row>
    <row r="54" customFormat="false" ht="12.75" hidden="false" customHeight="false" outlineLevel="0" collapsed="false">
      <c r="P54" s="13"/>
      <c r="Q54" s="13"/>
      <c r="R54" s="13"/>
      <c r="S54" s="13"/>
      <c r="T54" s="13"/>
      <c r="U54" s="13"/>
      <c r="AB54" s="13"/>
      <c r="AC54" s="13"/>
      <c r="AD54" s="13"/>
    </row>
    <row r="55" customFormat="false" ht="12.75" hidden="false" customHeight="false" outlineLevel="0" collapsed="false">
      <c r="P55" s="13"/>
      <c r="Q55" s="13"/>
      <c r="R55" s="13"/>
      <c r="S55" s="13"/>
      <c r="T55" s="13"/>
      <c r="U55" s="13"/>
      <c r="AB55" s="13"/>
      <c r="AC55" s="13"/>
      <c r="AD55" s="13"/>
    </row>
  </sheetData>
  <mergeCells count="10">
    <mergeCell ref="AB2:AJ2"/>
    <mergeCell ref="AN2:AP2"/>
    <mergeCell ref="B3:D3"/>
    <mergeCell ref="F3:H3"/>
    <mergeCell ref="N3:O3"/>
    <mergeCell ref="P3:Y3"/>
    <mergeCell ref="N4:O4"/>
    <mergeCell ref="P4:Y4"/>
    <mergeCell ref="AC4:AE4"/>
    <mergeCell ref="AH4:A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3T20:09:49Z</dcterms:created>
  <dc:creator>Dick Goettle</dc:creator>
  <dc:description/>
  <dc:language>en-US</dc:language>
  <cp:lastModifiedBy>Dick</cp:lastModifiedBy>
  <cp:lastPrinted>2007-05-22T17:10:58Z</cp:lastPrinted>
  <dcterms:modified xsi:type="dcterms:W3CDTF">2008-02-01T20:53:32Z</dcterms:modified>
  <cp:revision>0</cp:revision>
  <dc:subject/>
  <dc:title/>
</cp:coreProperties>
</file>