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erall Summary - EPA" sheetId="1" state="visible" r:id="rId2"/>
    <sheet name="Emissions Summary - EPA" sheetId="2" state="visible" r:id="rId3"/>
  </sheets>
  <externalReferences>
    <externalReference r:id="rId4"/>
  </externalReferences>
  <definedNames>
    <definedName function="false" hidden="false" localSheetId="1" name="_xlnm.Print_Area" vbProcedure="false">'Emissions Summary - EPA'!$B$1:$M$26</definedName>
    <definedName function="false" hidden="false" localSheetId="0" name="_xlnm.Print_Area" vbProcedure="false">'Overall Summary - EPA'!$B$2:$L$54</definedName>
    <definedName function="false" hidden="false" name="fuel" vbProcedure="false">#REF!</definedName>
    <definedName function="false" hidden="false" name="gen" vbProcedure="false">#REF!</definedName>
    <definedName function="false" hidden="false" name="GHG_emis" vbProcedure="false">'[1]GHG Emis (Base) - All Region'!$H$8:$AC$29</definedName>
    <definedName function="false" hidden="false" name="Heat_rat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50">
  <si>
    <t xml:space="preserve">High Technology Reference Scenario for USA</t>
  </si>
  <si>
    <t xml:space="preserve">Macroeconomic</t>
  </si>
  <si>
    <r>
      <rPr>
        <sz val="10"/>
        <rFont val="Arial"/>
        <family val="0"/>
      </rPr>
      <t xml:space="preserve">Population </t>
    </r>
    <r>
      <rPr>
        <i val="true"/>
        <sz val="10"/>
        <rFont val="Arial"/>
        <family val="2"/>
      </rPr>
      <t xml:space="preserve">(millions)</t>
    </r>
  </si>
  <si>
    <r>
      <rPr>
        <sz val="10"/>
        <rFont val="Arial"/>
        <family val="0"/>
      </rPr>
      <t xml:space="preserve">GDP </t>
    </r>
    <r>
      <rPr>
        <i val="true"/>
        <sz val="10"/>
        <rFont val="Arial"/>
        <family val="2"/>
      </rPr>
      <t xml:space="preserve">(billion 2005$)</t>
    </r>
  </si>
  <si>
    <t xml:space="preserve">% Change in GDP</t>
  </si>
  <si>
    <t xml:space="preserve">--</t>
  </si>
  <si>
    <r>
      <rPr>
        <sz val="10"/>
        <rFont val="Arial"/>
        <family val="0"/>
      </rPr>
      <t xml:space="preserve">Consumption </t>
    </r>
    <r>
      <rPr>
        <i val="true"/>
        <sz val="10"/>
        <rFont val="Arial"/>
        <family val="2"/>
      </rPr>
      <t xml:space="preserve">(bill 2005$)</t>
    </r>
  </si>
  <si>
    <t xml:space="preserve">% Change in Consump</t>
  </si>
  <si>
    <r>
      <rPr>
        <b val="true"/>
        <sz val="10"/>
        <rFont val="Arial"/>
        <family val="2"/>
      </rPr>
      <t xml:space="preserve">Allowance Price</t>
    </r>
    <r>
      <rPr>
        <sz val="10"/>
        <rFont val="Arial"/>
        <family val="2"/>
      </rPr>
      <t xml:space="preserve"> - $/t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e</t>
    </r>
  </si>
  <si>
    <t xml:space="preserve">Indexed Energy Prices - delivered (Price Index 2005 = 1)</t>
  </si>
  <si>
    <r>
      <rPr>
        <sz val="10"/>
        <rFont val="Arial"/>
        <family val="0"/>
      </rPr>
      <t xml:space="preserve">Coal </t>
    </r>
    <r>
      <rPr>
        <i val="true"/>
        <sz val="10"/>
        <rFont val="Arial"/>
        <family val="2"/>
      </rPr>
      <t xml:space="preserve">($ per MMBtu)</t>
    </r>
  </si>
  <si>
    <r>
      <rPr>
        <sz val="10"/>
        <rFont val="Arial"/>
        <family val="0"/>
      </rPr>
      <t xml:space="preserve">Electricity</t>
    </r>
    <r>
      <rPr>
        <i val="true"/>
        <sz val="10"/>
        <rFont val="Arial"/>
        <family val="2"/>
      </rPr>
      <t xml:space="preserve"> ($ per kWh)</t>
    </r>
  </si>
  <si>
    <r>
      <rPr>
        <sz val="10"/>
        <rFont val="Arial"/>
        <family val="0"/>
      </rPr>
      <t xml:space="preserve">Natural Gas</t>
    </r>
    <r>
      <rPr>
        <i val="true"/>
        <sz val="10"/>
        <rFont val="Arial"/>
        <family val="2"/>
      </rPr>
      <t xml:space="preserve"> ($ per MMBtu)</t>
    </r>
  </si>
  <si>
    <r>
      <rPr>
        <sz val="10"/>
        <rFont val="Arial"/>
        <family val="0"/>
      </rPr>
      <t xml:space="preserve">Petroleum </t>
    </r>
    <r>
      <rPr>
        <i val="true"/>
        <sz val="10"/>
        <rFont val="Arial"/>
        <family val="2"/>
      </rPr>
      <t xml:space="preserve">($ per MMBtu)</t>
    </r>
  </si>
  <si>
    <r>
      <rPr>
        <b val="true"/>
        <sz val="10"/>
        <rFont val="Arial"/>
        <family val="2"/>
      </rPr>
      <t xml:space="preserve">GHG Emissions</t>
    </r>
    <r>
      <rPr>
        <sz val="10"/>
        <rFont val="Arial"/>
        <family val="2"/>
      </rPr>
      <t xml:space="preserve"> - mmt 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e</t>
    </r>
  </si>
  <si>
    <r>
      <rPr>
        <sz val="10"/>
        <rFont val="Arial"/>
        <family val="0"/>
      </rPr>
      <t xml:space="preserve">C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CH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</si>
  <si>
    <t xml:space="preserve">HFC</t>
  </si>
  <si>
    <t xml:space="preserve">PFC</t>
  </si>
  <si>
    <r>
      <rPr>
        <sz val="10"/>
        <rFont val="Arial"/>
        <family val="0"/>
      </rPr>
      <t xml:space="preserve">SF</t>
    </r>
    <r>
      <rPr>
        <vertAlign val="subscript"/>
        <sz val="10"/>
        <rFont val="Arial"/>
        <family val="2"/>
      </rPr>
      <t xml:space="preserve">6</t>
    </r>
  </si>
  <si>
    <t xml:space="preserve">Total</t>
  </si>
  <si>
    <t xml:space="preserve">% Change</t>
  </si>
  <si>
    <r>
      <rPr>
        <b val="true"/>
        <sz val="10"/>
        <rFont val="Arial"/>
        <family val="2"/>
      </rPr>
      <t xml:space="preserve">Primary Energy Use</t>
    </r>
    <r>
      <rPr>
        <sz val="10"/>
        <rFont val="Arial"/>
        <family val="2"/>
      </rPr>
      <t xml:space="preserve"> - Quadrillion Btu</t>
    </r>
  </si>
  <si>
    <t xml:space="preserve">Coal</t>
  </si>
  <si>
    <t xml:space="preserve">Natural Gas</t>
  </si>
  <si>
    <t xml:space="preserve">Petroleum</t>
  </si>
  <si>
    <t xml:space="preserve">Nuclear</t>
  </si>
  <si>
    <t xml:space="preserve">Hydro</t>
  </si>
  <si>
    <t xml:space="preserve">Renewable Elec.</t>
  </si>
  <si>
    <t xml:space="preserve">Total *</t>
  </si>
  <si>
    <r>
      <rPr>
        <b val="true"/>
        <sz val="10"/>
        <rFont val="Arial"/>
        <family val="2"/>
      </rPr>
      <t xml:space="preserve">Energy Intensity - </t>
    </r>
    <r>
      <rPr>
        <sz val="10"/>
        <rFont val="Arial"/>
        <family val="2"/>
      </rPr>
      <t xml:space="preserve">total *</t>
    </r>
  </si>
  <si>
    <t xml:space="preserve">1000 btu per $ of GDP</t>
  </si>
  <si>
    <r>
      <rPr>
        <b val="true"/>
        <sz val="10"/>
        <rFont val="Arial"/>
        <family val="2"/>
      </rPr>
      <t xml:space="preserve">Electricity Generation</t>
    </r>
    <r>
      <rPr>
        <sz val="10"/>
        <rFont val="Arial"/>
        <family val="2"/>
      </rPr>
      <t xml:space="preserve"> - billion kWh</t>
    </r>
  </si>
  <si>
    <t xml:space="preserve">Fossil fuels w/o CCS</t>
  </si>
  <si>
    <t xml:space="preserve">Biomass</t>
  </si>
  <si>
    <t xml:space="preserve">Other Non-Fossil</t>
  </si>
  <si>
    <t xml:space="preserve">IGCC + CCS</t>
  </si>
  <si>
    <t xml:space="preserve">CC + CCS</t>
  </si>
  <si>
    <t xml:space="preserve">* Note: only renewable energy used in electricity generation is included.</t>
  </si>
  <si>
    <t xml:space="preserve">High Technology REFERENCE SCENARIO EMISSIONS</t>
  </si>
  <si>
    <t xml:space="preserve">USA          (total)</t>
  </si>
  <si>
    <t xml:space="preserve">USA (covered)</t>
  </si>
  <si>
    <r>
      <rPr>
        <sz val="10"/>
        <rFont val="Arial"/>
        <family val="0"/>
      </rPr>
      <t xml:space="preserve">C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CH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SF</t>
    </r>
    <r>
      <rPr>
        <vertAlign val="subscript"/>
        <sz val="10"/>
        <rFont val="Arial"/>
        <family val="2"/>
      </rPr>
      <t xml:space="preserve">7</t>
    </r>
  </si>
  <si>
    <t xml:space="preserve">USA (uncovered)</t>
  </si>
  <si>
    <r>
      <rPr>
        <sz val="10"/>
        <rFont val="Arial"/>
        <family val="0"/>
      </rPr>
      <t xml:space="preserve">CO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CH</t>
    </r>
    <r>
      <rPr>
        <vertAlign val="sub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SF</t>
    </r>
    <r>
      <rPr>
        <vertAlign val="subscript"/>
        <sz val="10"/>
        <rFont val="Arial"/>
        <family val="2"/>
      </rPr>
      <t xml:space="preserve">8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0%"/>
    <numFmt numFmtId="167" formatCode="#,##0.0"/>
    <numFmt numFmtId="168" formatCode="\$#,##0"/>
    <numFmt numFmtId="169" formatCode="\$#,##0.00"/>
    <numFmt numFmtId="170" formatCode="0.00"/>
    <numFmt numFmtId="171" formatCode="#,##0"/>
    <numFmt numFmtId="172" formatCode="0.0"/>
    <numFmt numFmtId="173" formatCode="#,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sz val="10"/>
      <name val="Times New Roman"/>
      <family val="1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0"/>
    </font>
    <font>
      <sz val="10"/>
      <name val="Times New Roman"/>
      <family val="1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DAGE_S2191/Output/IMPLAN_Results_S2191_HighTec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K Summary Tables"/>
      <sheetName val="AL Summary Tables"/>
      <sheetName val="AR Summary Tables"/>
      <sheetName val="AZ Summary Tables"/>
      <sheetName val="CA Summary Tables"/>
      <sheetName val="CO Summary Tables"/>
      <sheetName val="CT Summary Tables"/>
      <sheetName val="DC Summary Tables"/>
      <sheetName val="DE Summary Tables"/>
      <sheetName val="FL Summary Tables"/>
      <sheetName val="GA Summary Tables"/>
      <sheetName val="HI Summary Tables"/>
      <sheetName val="IA Summary Tables"/>
      <sheetName val="ID Summary Tables"/>
      <sheetName val="IL Summary Tables"/>
      <sheetName val="IN Summary Tables"/>
      <sheetName val="KS Summary Tables"/>
      <sheetName val="KY Summary Tables"/>
      <sheetName val="LA Summary Tables"/>
      <sheetName val="MA Summary Tables"/>
      <sheetName val="MD Summary Tables"/>
      <sheetName val="ME Summary Tables"/>
      <sheetName val="MI Summary Tables"/>
      <sheetName val="MN Summary Tables"/>
      <sheetName val="MO Summary Tables"/>
      <sheetName val="MS Summary Tables"/>
      <sheetName val="MT Summary Tables"/>
      <sheetName val="NC Summary Tables"/>
      <sheetName val="ND Summary Tables"/>
      <sheetName val="NE Summary Tables"/>
      <sheetName val="NH Summary Tables"/>
      <sheetName val="NJ Summary Tables"/>
      <sheetName val="NM Summary Tables"/>
      <sheetName val="NV Summary Tables"/>
      <sheetName val="NY Summary Tables"/>
      <sheetName val="OH Summary Tables"/>
      <sheetName val="OK Summary Tables"/>
      <sheetName val="OR Summary Tables"/>
      <sheetName val="PA Summary Tables"/>
      <sheetName val="RI Summary Tables"/>
      <sheetName val="SC Summary Tables"/>
      <sheetName val="SD Summary Tables"/>
      <sheetName val="TN Summary Tables"/>
      <sheetName val="TX Summary Tables"/>
      <sheetName val="UT Summary Tables"/>
      <sheetName val="VA Summary Tables"/>
      <sheetName val="VT Summary Tables"/>
      <sheetName val="WA Summary Tables"/>
      <sheetName val="WI Summary Tables"/>
      <sheetName val="WV Summary Tables"/>
      <sheetName val="WY Summary Tables"/>
      <sheetName val="check employ data"/>
      <sheetName val="State Summary Results"/>
      <sheetName val="State BAU"/>
      <sheetName val="check state consistency"/>
      <sheetName val="Data - Region AK"/>
      <sheetName val="Data - Region AL"/>
      <sheetName val="Data - Region AR"/>
      <sheetName val="Data - Region AZ"/>
      <sheetName val="Data - Region CA"/>
      <sheetName val="Data - Region CO"/>
      <sheetName val="Data - Region CT"/>
      <sheetName val="Data - Region DC"/>
      <sheetName val="Data - Region DE"/>
      <sheetName val="Data - Region FL"/>
      <sheetName val="Data - Region GA"/>
      <sheetName val="Data - Region HI"/>
      <sheetName val="Data - Region IA"/>
      <sheetName val="Data - Region ID"/>
      <sheetName val="Data - Region IL"/>
      <sheetName val="Data - Region IN"/>
      <sheetName val="Data - Region KS"/>
      <sheetName val="Data - Region KY"/>
      <sheetName val="Data - Region LA"/>
      <sheetName val="Data - Region MA"/>
      <sheetName val="Data - Region MD"/>
      <sheetName val="Data - Region ME"/>
      <sheetName val="Data - Region MI"/>
      <sheetName val="Data - Region MN"/>
      <sheetName val="Data - Region MO"/>
      <sheetName val="Data - Region MS"/>
      <sheetName val="Data - Region MT"/>
      <sheetName val="Data - Region NC"/>
      <sheetName val="Data - Region ND"/>
      <sheetName val="Data - Region NE"/>
      <sheetName val="Data - Region NH"/>
      <sheetName val="Data - Region NJ"/>
      <sheetName val="Data - Region NM"/>
      <sheetName val="Data - Region NV"/>
      <sheetName val="Data - Region NY"/>
      <sheetName val="Data - Region OH"/>
      <sheetName val="Data - Region OK"/>
      <sheetName val="Data - Region OR"/>
      <sheetName val="Data - Region PA"/>
      <sheetName val="Data - Region RI"/>
      <sheetName val="Data - Region SC"/>
      <sheetName val="Data - Region SD"/>
      <sheetName val="Data - Region TN"/>
      <sheetName val="Data - Region TX"/>
      <sheetName val="Data - Region UT"/>
      <sheetName val="Data - Region VA"/>
      <sheetName val="Data - Region VT"/>
      <sheetName val="Data - Region WA"/>
      <sheetName val="Data - Region WI"/>
      <sheetName val="Data - Region WV"/>
      <sheetName val="Data - Region WY"/>
      <sheetName val="Data - Region 1"/>
      <sheetName val="Data - Region 2"/>
      <sheetName val="Data - Region 3"/>
      <sheetName val="Data - Region 4"/>
      <sheetName val="Data - Region 5"/>
      <sheetName val="Data - Region 6"/>
      <sheetName val="Data - Region 7"/>
      <sheetName val="Data - Region ALL"/>
      <sheetName val="Energy Imp (D) - Region 1"/>
      <sheetName val="Non-Energy Imp (D) - Region 1"/>
      <sheetName val="Energy Exp (D) - Region 1"/>
      <sheetName val="Non-Energy Exp (D) - Region 1"/>
      <sheetName val="Energy Imports - Foreign"/>
      <sheetName val="Non-Energy Imports - Foreign"/>
      <sheetName val="Energy Exports - Foreign"/>
      <sheetName val="Non-Energy Exports - Foreign"/>
      <sheetName val="Energy Imp (D) - Region All"/>
      <sheetName val="Non-Energy Imp (D) - Region All"/>
      <sheetName val="Emissions Summary"/>
      <sheetName val="Check GTAP data"/>
      <sheetName val="Summary of Macroeconomic - US"/>
      <sheetName val="Summary of Emissions - US"/>
      <sheetName val="Summary of General - US"/>
      <sheetName val="Households &amp; Fuel Prices"/>
      <sheetName val="Emissions Summary - EPA"/>
      <sheetName val="Overall Summary - EPA"/>
      <sheetName val="ADAGE Data - Reference"/>
      <sheetName val="ADAGE Data - Policy Scenario"/>
      <sheetName val="Data - Main TAP CCS"/>
      <sheetName val="Settings"/>
      <sheetName val="Overall Summary - All"/>
      <sheetName val="Emissions Summary - All"/>
      <sheetName val="Overall Summary - Region 1"/>
      <sheetName val="Overall Summary - Region 2"/>
      <sheetName val="Overall Summary - Region 3"/>
      <sheetName val="Overall Summary - Region 4"/>
      <sheetName val="Overall Summary - Region 5"/>
      <sheetName val="Electricity Summary"/>
      <sheetName val="Emissions Summary - Region 1"/>
      <sheetName val="Emissions Summary - Region 2"/>
      <sheetName val="Emissions Summary - Region 3"/>
      <sheetName val="Emissions Summary - Region 4"/>
      <sheetName val="Emissions Summary - Region 5"/>
      <sheetName val="Electricity Gen - New Tech"/>
      <sheetName val="Electricity Gen - USA"/>
      <sheetName val="Electricity Gen - Northeast"/>
      <sheetName val="Electricity Gen - South"/>
      <sheetName val="Electricity Gen - Midwest"/>
      <sheetName val="Electricity Gen - Plains"/>
      <sheetName val="Electricity Gen - West"/>
      <sheetName val="Energy Use (Base) - All Region"/>
      <sheetName val="Energy Use (SCN) - All Region"/>
      <sheetName val="Energy Use (PCT) - All Region"/>
      <sheetName val="Carbon Emis (Base) - All Region"/>
      <sheetName val="Carbon Emis (SCN) - All Region"/>
      <sheetName val="Carbon Emis (PCT) - All Region"/>
      <sheetName val="GHG Emis (Base) - All Region"/>
      <sheetName val="GHG Emis (SCN) - All Region"/>
      <sheetName val="GHG Emis (PCT) - All Region"/>
      <sheetName val="Output - All Region"/>
      <sheetName val="Labor - All Region"/>
      <sheetName val="Capital - All Region"/>
      <sheetName val="Domestic Export - All Region"/>
      <sheetName val="Internat Export - All Region"/>
      <sheetName val="Domestic Import - All Region"/>
      <sheetName val="Internat Import - All Region"/>
      <sheetName val="Consumption (HH) - All Region"/>
      <sheetName val="Energy Use (HH) - All Region"/>
      <sheetName val="Prices (Percent) - All Region"/>
      <sheetName val="GHG Emis (Base) - Region 1"/>
      <sheetName val="GHG Emis (SCN) - Region 1"/>
      <sheetName val="GHG Emis (PCT) - Region 1"/>
      <sheetName val="Output - Region 1"/>
      <sheetName val="Labor - Region 1"/>
      <sheetName val="Capital - Region 1"/>
      <sheetName val="Domestic Export - Region 1"/>
      <sheetName val="Internat Export - Region 1"/>
      <sheetName val="Domestic Import - Region 1"/>
      <sheetName val="Internat Import - Region 1"/>
      <sheetName val="Consumption (HH) - Region 1"/>
      <sheetName val="GHG Emis (Base) - Region 2"/>
      <sheetName val="GHG Emis (SCN) - Region 2"/>
      <sheetName val="GHG Emis (PCT) - Region 2"/>
      <sheetName val="Output - Region 2"/>
      <sheetName val="Labor - Region 2"/>
      <sheetName val="Capital - Region 2"/>
      <sheetName val="Domestic Export - Region 2"/>
      <sheetName val="Internat Export - Region 2"/>
      <sheetName val="Domestic Import - Region 2"/>
      <sheetName val="Internat Import - Region 2"/>
      <sheetName val="Consumption (HH) - Region 2"/>
      <sheetName val="GHG Emis (Base) - Region 3"/>
      <sheetName val="GHG Emis (SCN) - Region 3"/>
      <sheetName val="GHG Emis (PCT) - Region 3"/>
      <sheetName val="Output - Region 3"/>
      <sheetName val="Labor - Region 3"/>
      <sheetName val="Capital - Region 3"/>
      <sheetName val="Domestic Export - Region 3"/>
      <sheetName val="Internat Export - Region 3"/>
      <sheetName val="Domestic Import - Region 3"/>
      <sheetName val="Internat Import - Region 3"/>
      <sheetName val="Consumption (HH) - Region 3"/>
      <sheetName val="GHG Emis (Base) - Region 4"/>
      <sheetName val="GHG Emis (SCN) - Region 4"/>
      <sheetName val="GHG Emis (PCT) - Region 4"/>
      <sheetName val="Output - Region 4"/>
      <sheetName val="Labor - Region 4"/>
      <sheetName val="Capital - Region 4"/>
      <sheetName val="Domestic Export - Region 4"/>
      <sheetName val="Internat Export - Region 4"/>
      <sheetName val="Domestic Import - Region 4"/>
      <sheetName val="Internat Import - Region 4"/>
      <sheetName val="Consumption (HH) - Region 4"/>
      <sheetName val="GHG Emis (Base) - Region 5"/>
      <sheetName val="GHG Emis (SCN) - Region 5"/>
      <sheetName val="GHG Emis (PCT) - Region 5"/>
      <sheetName val="Output - Region 5"/>
      <sheetName val="Labor - Region 5"/>
      <sheetName val="Capital - Region 5"/>
      <sheetName val="Domestic Export - Region 5"/>
      <sheetName val="Internat Export - Region 5"/>
      <sheetName val="Domestic Import - Region 5"/>
      <sheetName val="Internat Import - Region 5"/>
      <sheetName val="Consumption (HH) - Region 5"/>
      <sheetName val="Carbon Emis (Base) - Region 1"/>
      <sheetName val="Carbon Emis (SCN) - Region 1"/>
      <sheetName val="Carbon Emis (PCT) - Region 1"/>
      <sheetName val="Energy Use (Base) - Region 1"/>
      <sheetName val="Energy Use (SCN) - Region 1"/>
      <sheetName val="Energy Use (PCT) - Region 1"/>
      <sheetName val="Carbon Emis (Base) - Region 2"/>
      <sheetName val="Carbon Emis (SCN) - Region 2"/>
      <sheetName val="Carbon Emis (PCT) - Region 2"/>
      <sheetName val="Carbon Emis (Base) - Region 3"/>
      <sheetName val="Carbon Emis (SCN) - Region 3"/>
      <sheetName val="Carbon Emis (PCT) - Region 3"/>
      <sheetName val="Carbon Emis (Base) - Region 4"/>
      <sheetName val="Carbon Emis (SCN) - Region 4"/>
      <sheetName val="Carbon Emis (PCT) - Region 4"/>
      <sheetName val="Carbon Emis (Base) - Region 5"/>
      <sheetName val="Carbon Emis (SCN) - Region 5"/>
      <sheetName val="Carbon Emis (PCT) - Region 5"/>
      <sheetName val="Energy Use (Base) - Region 2"/>
      <sheetName val="Energy Use (SCN) - Region 2"/>
      <sheetName val="Energy Use (PCT) - Region 2"/>
      <sheetName val="Energy Use (Base) - Region 3"/>
      <sheetName val="Energy Use (SCN) - Region 3"/>
      <sheetName val="Energy Use (PCT) - Region 3"/>
      <sheetName val="Energy Use (Base) - Region 4"/>
      <sheetName val="Energy Use (SCN) - Region 4"/>
      <sheetName val="Energy Use (PCT) - Region 4"/>
      <sheetName val="Energy Use (Base) - Region 5"/>
      <sheetName val="Energy Use (SCN) - Region 5"/>
      <sheetName val="Energy Use (PCT) - Region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54"/>
  <sheetViews>
    <sheetView showFormulas="false" showGridLines="true" showRowColHeaders="true" showZeros="true" rightToLeft="false" tabSelected="true" showOutlineSymbols="true" defaultGridColor="true" view="normal" topLeftCell="A1" colorId="64" zoomScale="72" zoomScaleNormal="72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5.56"/>
  </cols>
  <sheetData>
    <row r="1" customFormat="false" ht="12.75" hidden="false" customHeight="false" outlineLevel="0" collapsed="false">
      <c r="H1" s="1"/>
      <c r="L1" s="1"/>
    </row>
    <row r="2" customFormat="false" ht="15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5" hidden="false" customHeight="false" outlineLevel="0" collapsed="false">
      <c r="H3" s="1"/>
      <c r="L3" s="1"/>
    </row>
    <row r="4" customFormat="false" ht="14.25" hidden="false" customHeight="false" outlineLevel="0" collapsed="false">
      <c r="B4" s="3"/>
      <c r="C4" s="4" t="n">
        <v>2005</v>
      </c>
      <c r="D4" s="4" t="n">
        <v>2010</v>
      </c>
      <c r="E4" s="4" t="n">
        <v>2015</v>
      </c>
      <c r="F4" s="4" t="n">
        <v>2020</v>
      </c>
      <c r="G4" s="4" t="n">
        <v>2025</v>
      </c>
      <c r="H4" s="4" t="n">
        <v>2030</v>
      </c>
      <c r="I4" s="4" t="n">
        <v>2035</v>
      </c>
      <c r="J4" s="4" t="n">
        <v>2040</v>
      </c>
      <c r="K4" s="4" t="n">
        <v>2045</v>
      </c>
      <c r="L4" s="4" t="n">
        <v>2050</v>
      </c>
    </row>
    <row r="5" customFormat="false" ht="12.75" hidden="false" customHeight="false" outlineLevel="0" collapsed="false">
      <c r="B5" s="5" t="s">
        <v>1</v>
      </c>
    </row>
    <row r="6" customFormat="false" ht="12.75" hidden="false" customHeight="false" outlineLevel="0" collapsed="false">
      <c r="B6" s="6" t="s">
        <v>2</v>
      </c>
      <c r="C6" s="7" t="n">
        <v>295.507134</v>
      </c>
      <c r="D6" s="7" t="n">
        <v>308.935581</v>
      </c>
      <c r="E6" s="7" t="n">
        <v>322.365787</v>
      </c>
      <c r="F6" s="7" t="n">
        <v>335.804546</v>
      </c>
      <c r="G6" s="7" t="n">
        <v>349.439199</v>
      </c>
      <c r="H6" s="7" t="n">
        <v>363.584435</v>
      </c>
      <c r="I6" s="7" t="n">
        <v>373.816195282793</v>
      </c>
      <c r="J6" s="7" t="n">
        <v>383.125558156298</v>
      </c>
      <c r="K6" s="7" t="n">
        <v>391.622734721086</v>
      </c>
      <c r="L6" s="7" t="n">
        <v>399.554955283837</v>
      </c>
    </row>
    <row r="7" customFormat="false" ht="12.75" hidden="false" customHeight="false" outlineLevel="0" collapsed="false">
      <c r="B7" s="6" t="s">
        <v>3</v>
      </c>
      <c r="C7" s="8" t="n">
        <v>12426.3308140114</v>
      </c>
      <c r="D7" s="8" t="n">
        <v>14638.1435517112</v>
      </c>
      <c r="E7" s="8" t="n">
        <v>16934.6488709037</v>
      </c>
      <c r="F7" s="8" t="n">
        <v>19873.4975078999</v>
      </c>
      <c r="G7" s="8" t="n">
        <v>23017.5301173445</v>
      </c>
      <c r="H7" s="8" t="n">
        <v>26509.1134142809</v>
      </c>
      <c r="I7" s="8" t="n">
        <v>30112.7220780552</v>
      </c>
      <c r="J7" s="8" t="n">
        <v>34019.1011303282</v>
      </c>
      <c r="K7" s="8" t="n">
        <v>38225.9994531499</v>
      </c>
      <c r="L7" s="8" t="n">
        <v>42746.9958792167</v>
      </c>
    </row>
    <row r="8" customFormat="false" ht="12.75" hidden="false" customHeight="false" outlineLevel="0" collapsed="false">
      <c r="B8" s="9" t="s">
        <v>4</v>
      </c>
      <c r="C8" s="10" t="s">
        <v>5</v>
      </c>
      <c r="D8" s="10" t="s">
        <v>5</v>
      </c>
      <c r="E8" s="10" t="s">
        <v>5</v>
      </c>
      <c r="F8" s="10" t="s">
        <v>5</v>
      </c>
      <c r="G8" s="10" t="s">
        <v>5</v>
      </c>
      <c r="H8" s="10" t="s">
        <v>5</v>
      </c>
      <c r="I8" s="10" t="s">
        <v>5</v>
      </c>
      <c r="J8" s="10" t="s">
        <v>5</v>
      </c>
      <c r="K8" s="10" t="s">
        <v>5</v>
      </c>
      <c r="L8" s="10" t="s">
        <v>5</v>
      </c>
    </row>
    <row r="9" customFormat="false" ht="12.75" hidden="false" customHeight="false" outlineLevel="0" collapsed="false">
      <c r="B9" s="6" t="s">
        <v>6</v>
      </c>
      <c r="C9" s="11" t="n">
        <v>9161.39266162624</v>
      </c>
      <c r="D9" s="11" t="n">
        <v>10796.5037582326</v>
      </c>
      <c r="E9" s="11" t="n">
        <v>12414.0260488356</v>
      </c>
      <c r="F9" s="11" t="n">
        <v>14673.4639490313</v>
      </c>
      <c r="G9" s="11" t="n">
        <v>17069.0862785894</v>
      </c>
      <c r="H9" s="11" t="n">
        <v>19760.4692928721</v>
      </c>
      <c r="I9" s="11" t="n">
        <v>22454.2328390026</v>
      </c>
      <c r="J9" s="11" t="n">
        <v>25382.307731311</v>
      </c>
      <c r="K9" s="11" t="n">
        <v>28534.2974204296</v>
      </c>
      <c r="L9" s="11" t="n">
        <v>31913.9914927473</v>
      </c>
      <c r="M9" s="12"/>
    </row>
    <row r="10" customFormat="false" ht="12.75" hidden="false" customHeight="false" outlineLevel="0" collapsed="false">
      <c r="B10" s="9" t="s">
        <v>7</v>
      </c>
      <c r="C10" s="10" t="s">
        <v>5</v>
      </c>
      <c r="D10" s="10" t="s">
        <v>5</v>
      </c>
      <c r="E10" s="10" t="s">
        <v>5</v>
      </c>
      <c r="F10" s="10" t="s">
        <v>5</v>
      </c>
      <c r="G10" s="10" t="s">
        <v>5</v>
      </c>
      <c r="H10" s="10" t="s">
        <v>5</v>
      </c>
      <c r="I10" s="10" t="s">
        <v>5</v>
      </c>
      <c r="J10" s="10" t="s">
        <v>5</v>
      </c>
      <c r="K10" s="10" t="s">
        <v>5</v>
      </c>
      <c r="L10" s="10" t="s">
        <v>5</v>
      </c>
    </row>
    <row r="11" customFormat="false" ht="12.75" hidden="false" customHeight="false" outlineLevel="0" collapsed="false"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15.75" hidden="false" customHeight="false" outlineLevel="0" collapsed="false">
      <c r="B12" s="13" t="s">
        <v>8</v>
      </c>
      <c r="C12" s="14" t="s">
        <v>5</v>
      </c>
      <c r="D12" s="14" t="s">
        <v>5</v>
      </c>
      <c r="E12" s="14" t="s">
        <v>5</v>
      </c>
      <c r="F12" s="14" t="s">
        <v>5</v>
      </c>
      <c r="G12" s="14" t="s">
        <v>5</v>
      </c>
      <c r="H12" s="14" t="s">
        <v>5</v>
      </c>
      <c r="I12" s="14" t="s">
        <v>5</v>
      </c>
      <c r="J12" s="14" t="s">
        <v>5</v>
      </c>
      <c r="K12" s="14" t="s">
        <v>5</v>
      </c>
      <c r="L12" s="14" t="s">
        <v>5</v>
      </c>
    </row>
    <row r="13" customFormat="false" ht="12.75" hidden="false" customHeight="false" outlineLevel="0" collapsed="false">
      <c r="C13" s="10"/>
      <c r="D13" s="10"/>
      <c r="E13" s="10"/>
      <c r="F13" s="10"/>
      <c r="G13" s="10"/>
      <c r="H13" s="10"/>
      <c r="I13" s="10"/>
      <c r="J13" s="10"/>
      <c r="K13" s="10"/>
      <c r="L13" s="10"/>
    </row>
    <row r="14" customFormat="false" ht="12.75" hidden="false" customHeight="false" outlineLevel="0" collapsed="false">
      <c r="B14" s="5" t="s">
        <v>9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</row>
    <row r="15" customFormat="false" ht="12.75" hidden="false" customHeight="false" outlineLevel="0" collapsed="false">
      <c r="B15" s="6" t="s">
        <v>10</v>
      </c>
      <c r="C15" s="15" t="n">
        <v>1</v>
      </c>
      <c r="D15" s="15" t="n">
        <v>1.03336127820103</v>
      </c>
      <c r="E15" s="15" t="n">
        <v>0.978546828989144</v>
      </c>
      <c r="F15" s="15" t="n">
        <v>0.912742479653225</v>
      </c>
      <c r="G15" s="15" t="n">
        <v>0.996083147608839</v>
      </c>
      <c r="H15" s="15" t="n">
        <v>1.10289200155413</v>
      </c>
      <c r="I15" s="15" t="n">
        <v>1.11380071131231</v>
      </c>
      <c r="J15" s="15" t="n">
        <v>1.12429009232342</v>
      </c>
      <c r="K15" s="15" t="n">
        <v>1.1343469909885</v>
      </c>
      <c r="L15" s="15" t="n">
        <v>1.14400464155644</v>
      </c>
    </row>
    <row r="16" customFormat="false" ht="12.75" hidden="false" customHeight="false" outlineLevel="0" collapsed="false">
      <c r="B16" s="6" t="s">
        <v>11</v>
      </c>
      <c r="C16" s="15" t="n">
        <v>1</v>
      </c>
      <c r="D16" s="15" t="n">
        <v>0.851409102622839</v>
      </c>
      <c r="E16" s="15" t="n">
        <v>0.824584255439181</v>
      </c>
      <c r="F16" s="15" t="n">
        <v>0.822592810970216</v>
      </c>
      <c r="G16" s="15" t="n">
        <v>0.836659710976345</v>
      </c>
      <c r="H16" s="15" t="n">
        <v>0.849013890199678</v>
      </c>
      <c r="I16" s="15" t="n">
        <v>0.861260706582317</v>
      </c>
      <c r="J16" s="15" t="n">
        <v>0.873616353844224</v>
      </c>
      <c r="K16" s="15" t="n">
        <v>0.886060459796065</v>
      </c>
      <c r="L16" s="15" t="n">
        <v>0.898576597168833</v>
      </c>
    </row>
    <row r="17" customFormat="false" ht="12.75" hidden="false" customHeight="false" outlineLevel="0" collapsed="false">
      <c r="B17" s="6" t="s">
        <v>12</v>
      </c>
      <c r="C17" s="15" t="n">
        <v>1</v>
      </c>
      <c r="D17" s="15" t="n">
        <v>0.735797415161723</v>
      </c>
      <c r="E17" s="15" t="n">
        <v>0.681842364016057</v>
      </c>
      <c r="F17" s="15" t="n">
        <v>0.696093439484827</v>
      </c>
      <c r="G17" s="15" t="n">
        <v>0.741556497210547</v>
      </c>
      <c r="H17" s="15" t="n">
        <v>0.780537490201287</v>
      </c>
      <c r="I17" s="15" t="n">
        <v>0.79084815657204</v>
      </c>
      <c r="J17" s="15" t="n">
        <v>0.801212849501593</v>
      </c>
      <c r="K17" s="15" t="n">
        <v>0.811592512183525</v>
      </c>
      <c r="L17" s="15" t="n">
        <v>0.821981109409159</v>
      </c>
    </row>
    <row r="18" customFormat="false" ht="12.75" hidden="false" customHeight="false" outlineLevel="0" collapsed="false">
      <c r="B18" s="16" t="s">
        <v>13</v>
      </c>
      <c r="C18" s="17" t="n">
        <v>1</v>
      </c>
      <c r="D18" s="17" t="n">
        <v>1.0628314376428</v>
      </c>
      <c r="E18" s="17" t="n">
        <v>1.09509258285751</v>
      </c>
      <c r="F18" s="17" t="n">
        <v>1.11821599019454</v>
      </c>
      <c r="G18" s="17" t="n">
        <v>1.13840486460986</v>
      </c>
      <c r="H18" s="17" t="n">
        <v>1.15543251432292</v>
      </c>
      <c r="I18" s="17" t="n">
        <v>1.15019330845046</v>
      </c>
      <c r="J18" s="17" t="n">
        <v>1.14446451887417</v>
      </c>
      <c r="K18" s="17" t="n">
        <v>1.13839443471351</v>
      </c>
      <c r="L18" s="17" t="n">
        <v>1.13189083753927</v>
      </c>
    </row>
    <row r="19" customFormat="false" ht="12.75" hidden="false" customHeight="false" outlineLevel="0" collapsed="false">
      <c r="B19" s="6"/>
      <c r="C19" s="18"/>
      <c r="D19" s="18"/>
      <c r="E19" s="18"/>
      <c r="F19" s="18"/>
      <c r="G19" s="18"/>
      <c r="H19" s="18"/>
      <c r="I19" s="10"/>
      <c r="J19" s="10"/>
      <c r="K19" s="10"/>
      <c r="L19" s="10"/>
    </row>
    <row r="20" customFormat="false" ht="15.75" hidden="false" customHeight="false" outlineLevel="0" collapsed="false">
      <c r="B20" s="5" t="s">
        <v>14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</row>
    <row r="21" customFormat="false" ht="15.75" hidden="false" customHeight="false" outlineLevel="0" collapsed="false">
      <c r="B21" s="6" t="s">
        <v>15</v>
      </c>
      <c r="C21" s="19" t="n">
        <v>5956.69478931715</v>
      </c>
      <c r="D21" s="19" t="n">
        <v>6233.24579902175</v>
      </c>
      <c r="E21" s="19" t="n">
        <v>6465.70344037944</v>
      </c>
      <c r="F21" s="19" t="n">
        <v>6655.36286752077</v>
      </c>
      <c r="G21" s="19" t="n">
        <v>6871.59905632663</v>
      </c>
      <c r="H21" s="19" t="n">
        <v>7180.6055836255</v>
      </c>
      <c r="I21" s="19" t="n">
        <v>7533.06395568702</v>
      </c>
      <c r="J21" s="19" t="n">
        <v>7856.96180501591</v>
      </c>
      <c r="K21" s="19" t="n">
        <v>8144.89352193763</v>
      </c>
      <c r="L21" s="19" t="n">
        <v>8397.20547399859</v>
      </c>
    </row>
    <row r="22" customFormat="false" ht="15.75" hidden="false" customHeight="false" outlineLevel="0" collapsed="false">
      <c r="B22" s="6" t="s">
        <v>16</v>
      </c>
      <c r="C22" s="19" t="n">
        <v>518.43790711216</v>
      </c>
      <c r="D22" s="19" t="n">
        <v>526.389961922546</v>
      </c>
      <c r="E22" s="19" t="n">
        <v>532.19967501292</v>
      </c>
      <c r="F22" s="19" t="n">
        <v>546.49623507837</v>
      </c>
      <c r="G22" s="19" t="n">
        <v>552.656717951896</v>
      </c>
      <c r="H22" s="19" t="n">
        <v>560.590766739854</v>
      </c>
      <c r="I22" s="19" t="n">
        <v>560.840967243914</v>
      </c>
      <c r="J22" s="19" t="n">
        <v>561.555783899333</v>
      </c>
      <c r="K22" s="19" t="n">
        <v>554.308858811293</v>
      </c>
      <c r="L22" s="19" t="n">
        <v>547.438102468972</v>
      </c>
    </row>
    <row r="23" customFormat="false" ht="15.75" hidden="false" customHeight="false" outlineLevel="0" collapsed="false">
      <c r="B23" s="6" t="s">
        <v>17</v>
      </c>
      <c r="C23" s="19" t="n">
        <v>370.657499736604</v>
      </c>
      <c r="D23" s="19" t="n">
        <v>374.382328667826</v>
      </c>
      <c r="E23" s="19" t="n">
        <v>383.14704680387</v>
      </c>
      <c r="F23" s="19" t="n">
        <v>394.174413708953</v>
      </c>
      <c r="G23" s="19" t="n">
        <v>403.307901570566</v>
      </c>
      <c r="H23" s="19" t="n">
        <v>412.665014036333</v>
      </c>
      <c r="I23" s="19" t="n">
        <v>403.734048523222</v>
      </c>
      <c r="J23" s="19" t="n">
        <v>395.050477267628</v>
      </c>
      <c r="K23" s="19" t="n">
        <v>377.233267542108</v>
      </c>
      <c r="L23" s="19" t="n">
        <v>360.29440505874</v>
      </c>
    </row>
    <row r="24" customFormat="false" ht="12.75" hidden="false" customHeight="false" outlineLevel="0" collapsed="false">
      <c r="B24" s="6" t="s">
        <v>18</v>
      </c>
      <c r="C24" s="19" t="n">
        <v>99.3008474279067</v>
      </c>
      <c r="D24" s="19" t="n">
        <v>154.271332937982</v>
      </c>
      <c r="E24" s="19" t="n">
        <v>212.692876562027</v>
      </c>
      <c r="F24" s="19" t="n">
        <v>275.902987814425</v>
      </c>
      <c r="G24" s="19" t="n">
        <v>269.831860071338</v>
      </c>
      <c r="H24" s="19" t="n">
        <v>263.914527101218</v>
      </c>
      <c r="I24" s="19" t="n">
        <v>256.684634981559</v>
      </c>
      <c r="J24" s="19" t="n">
        <v>249.677248551295</v>
      </c>
      <c r="K24" s="19" t="n">
        <v>248.255093855278</v>
      </c>
      <c r="L24" s="19" t="n">
        <v>246.841901441007</v>
      </c>
    </row>
    <row r="25" customFormat="false" ht="12.75" hidden="false" customHeight="false" outlineLevel="0" collapsed="false">
      <c r="B25" s="6" t="s">
        <v>19</v>
      </c>
      <c r="C25" s="19" t="n">
        <v>11.6108941617942</v>
      </c>
      <c r="D25" s="19" t="n">
        <v>11.7215001943361</v>
      </c>
      <c r="E25" s="19" t="n">
        <v>10.7865396977195</v>
      </c>
      <c r="F25" s="19" t="n">
        <v>10.6295659457418</v>
      </c>
      <c r="G25" s="19" t="n">
        <v>11.0184248649336</v>
      </c>
      <c r="H25" s="19" t="n">
        <v>11.4236295676993</v>
      </c>
      <c r="I25" s="19" t="n">
        <v>11.8070440782442</v>
      </c>
      <c r="J25" s="19" t="n">
        <v>12.2050965223351</v>
      </c>
      <c r="K25" s="19" t="n">
        <v>12.2671707346242</v>
      </c>
      <c r="L25" s="19" t="n">
        <v>12.3296007867591</v>
      </c>
    </row>
    <row r="26" customFormat="false" ht="15.75" hidden="false" customHeight="false" outlineLevel="0" collapsed="false">
      <c r="B26" s="16" t="s">
        <v>20</v>
      </c>
      <c r="C26" s="20" t="n">
        <v>16.8451952056149</v>
      </c>
      <c r="D26" s="20" t="n">
        <v>14.1708893505797</v>
      </c>
      <c r="E26" s="20" t="n">
        <v>13.2647990928545</v>
      </c>
      <c r="F26" s="20" t="n">
        <v>12.9618166677186</v>
      </c>
      <c r="G26" s="20" t="n">
        <v>12.8726011865513</v>
      </c>
      <c r="H26" s="20" t="n">
        <v>12.7849219211956</v>
      </c>
      <c r="I26" s="20" t="n">
        <v>12.5208441109507</v>
      </c>
      <c r="J26" s="20" t="n">
        <v>12.264122451228</v>
      </c>
      <c r="K26" s="20" t="n">
        <v>12.1890552060161</v>
      </c>
      <c r="L26" s="20" t="n">
        <v>12.1145475141519</v>
      </c>
    </row>
    <row r="27" customFormat="false" ht="12.75" hidden="false" customHeight="false" outlineLevel="0" collapsed="false">
      <c r="B27" s="21" t="s">
        <v>21</v>
      </c>
      <c r="C27" s="22" t="n">
        <f aca="false">SUM(C21:C26)</f>
        <v>6973.54713296123</v>
      </c>
      <c r="D27" s="22" t="n">
        <f aca="false">SUM(D21:D26)</f>
        <v>7314.18181209502</v>
      </c>
      <c r="E27" s="22" t="n">
        <f aca="false">SUM(E21:E26)</f>
        <v>7617.79437754883</v>
      </c>
      <c r="F27" s="22" t="n">
        <f aca="false">SUM(F21:F26)</f>
        <v>7895.52788673598</v>
      </c>
      <c r="G27" s="22" t="n">
        <f aca="false">SUM(G21:G26)</f>
        <v>8121.28656197192</v>
      </c>
      <c r="H27" s="22" t="n">
        <f aca="false">SUM(H21:H26)</f>
        <v>8441.9844429918</v>
      </c>
      <c r="I27" s="22" t="n">
        <f aca="false">SUM(I21:I26)</f>
        <v>8778.65149462491</v>
      </c>
      <c r="J27" s="22" t="n">
        <f aca="false">SUM(J21:J26)</f>
        <v>9087.71453370773</v>
      </c>
      <c r="K27" s="22" t="n">
        <f aca="false">SUM(K21:K26)</f>
        <v>9349.14696808695</v>
      </c>
      <c r="L27" s="22" t="n">
        <f aca="false">SUM(L21:L26)</f>
        <v>9576.22403126822</v>
      </c>
    </row>
    <row r="28" customFormat="false" ht="12.75" hidden="false" customHeight="false" outlineLevel="0" collapsed="false">
      <c r="B28" s="9" t="s">
        <v>22</v>
      </c>
      <c r="C28" s="10" t="s">
        <v>5</v>
      </c>
      <c r="D28" s="10" t="s">
        <v>5</v>
      </c>
      <c r="E28" s="10" t="s">
        <v>5</v>
      </c>
      <c r="F28" s="10" t="s">
        <v>5</v>
      </c>
      <c r="G28" s="10" t="s">
        <v>5</v>
      </c>
      <c r="H28" s="10" t="s">
        <v>5</v>
      </c>
      <c r="I28" s="10" t="s">
        <v>5</v>
      </c>
      <c r="J28" s="10" t="s">
        <v>5</v>
      </c>
      <c r="K28" s="10" t="s">
        <v>5</v>
      </c>
      <c r="L28" s="10" t="s">
        <v>5</v>
      </c>
    </row>
    <row r="29" customFormat="false" ht="12.75" hidden="false" customHeight="false" outlineLevel="0" collapsed="false">
      <c r="C29" s="10"/>
      <c r="D29" s="10"/>
      <c r="E29" s="10"/>
      <c r="F29" s="10"/>
      <c r="G29" s="10"/>
      <c r="H29" s="10"/>
      <c r="I29" s="10"/>
      <c r="J29" s="10"/>
      <c r="K29" s="10"/>
      <c r="L29" s="10"/>
    </row>
    <row r="30" customFormat="false" ht="12.75" hidden="false" customHeight="false" outlineLevel="0" collapsed="false">
      <c r="B30" s="5" t="s">
        <v>23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</row>
    <row r="31" customFormat="false" ht="12.75" hidden="false" customHeight="false" outlineLevel="0" collapsed="false">
      <c r="B31" s="6" t="s">
        <v>24</v>
      </c>
      <c r="C31" s="19" t="n">
        <v>22.9441440706244</v>
      </c>
      <c r="D31" s="19" t="n">
        <v>24.2292424056057</v>
      </c>
      <c r="E31" s="19" t="n">
        <v>24.5253959138446</v>
      </c>
      <c r="F31" s="19" t="n">
        <v>24.8717205940789</v>
      </c>
      <c r="G31" s="19" t="n">
        <v>25.7388450742615</v>
      </c>
      <c r="H31" s="19" t="n">
        <v>27.4756345960605</v>
      </c>
      <c r="I31" s="19" t="n">
        <v>28.6669073132688</v>
      </c>
      <c r="J31" s="19" t="n">
        <v>29.6952064866524</v>
      </c>
      <c r="K31" s="19" t="n">
        <v>30.5313524744147</v>
      </c>
      <c r="L31" s="19" t="n">
        <v>31.1834847461718</v>
      </c>
    </row>
    <row r="32" customFormat="false" ht="12.75" hidden="false" customHeight="false" outlineLevel="0" collapsed="false">
      <c r="B32" s="6" t="s">
        <v>25</v>
      </c>
      <c r="C32" s="19" t="n">
        <v>22.9586056191358</v>
      </c>
      <c r="D32" s="19" t="n">
        <v>23.6647273784769</v>
      </c>
      <c r="E32" s="19" t="n">
        <v>25.8855068815703</v>
      </c>
      <c r="F32" s="19" t="n">
        <v>26.9029888865682</v>
      </c>
      <c r="G32" s="19" t="n">
        <v>27.2415178736688</v>
      </c>
      <c r="H32" s="19" t="n">
        <v>26.9557093506652</v>
      </c>
      <c r="I32" s="19" t="n">
        <v>28.3496931731598</v>
      </c>
      <c r="J32" s="19" t="n">
        <v>29.6515675208186</v>
      </c>
      <c r="K32" s="19" t="n">
        <v>30.8247767593188</v>
      </c>
      <c r="L32" s="19" t="n">
        <v>31.872072313328</v>
      </c>
    </row>
    <row r="33" customFormat="false" ht="12.75" hidden="false" customHeight="false" outlineLevel="0" collapsed="false">
      <c r="B33" s="6" t="s">
        <v>26</v>
      </c>
      <c r="C33" s="19" t="n">
        <v>40.5380849708013</v>
      </c>
      <c r="D33" s="19" t="n">
        <v>42.3855294786525</v>
      </c>
      <c r="E33" s="19" t="n">
        <v>43.7777834026505</v>
      </c>
      <c r="F33" s="19" t="n">
        <v>45.4113095051754</v>
      </c>
      <c r="G33" s="19" t="n">
        <v>47.2396194699982</v>
      </c>
      <c r="H33" s="19" t="n">
        <v>49.7370739900844</v>
      </c>
      <c r="I33" s="19" t="n">
        <v>52.3571487282562</v>
      </c>
      <c r="J33" s="19" t="n">
        <v>54.8478679868098</v>
      </c>
      <c r="K33" s="19" t="n">
        <v>57.1664304599867</v>
      </c>
      <c r="L33" s="19" t="n">
        <v>59.303766162541</v>
      </c>
    </row>
    <row r="34" customFormat="false" ht="12.75" hidden="false" customHeight="false" outlineLevel="0" collapsed="false">
      <c r="B34" s="6" t="s">
        <v>27</v>
      </c>
      <c r="C34" s="23" t="n">
        <f aca="false">(C45*3412/1000000)*(10400/3412)</f>
        <v>8.13265820237836</v>
      </c>
      <c r="D34" s="23" t="n">
        <f aca="false">(D45*3412/1000000)*(10400/3412)</f>
        <v>8.49072069145483</v>
      </c>
      <c r="E34" s="23" t="n">
        <f aca="false">(E45*3412/1000000)*(10400/3412)</f>
        <v>8.47060815345811</v>
      </c>
      <c r="F34" s="23" t="n">
        <f aca="false">(F45*3412/1000000)*(10400/3412)</f>
        <v>8.98456823121427</v>
      </c>
      <c r="G34" s="23" t="n">
        <f aca="false">(G45*3412/1000000)*(10400/3412)</f>
        <v>8.98815277697743</v>
      </c>
      <c r="H34" s="23" t="n">
        <f aca="false">(H45*3412/1000000)*(10400/3412)</f>
        <v>9.52254439791865</v>
      </c>
      <c r="I34" s="23" t="n">
        <f aca="false">(I45*3412/1000000)*(10400/3412)</f>
        <v>9.52254439337853</v>
      </c>
      <c r="J34" s="23" t="n">
        <f aca="false">(J45*3412/1000000)*(10400/3412)</f>
        <v>9.52254440310352</v>
      </c>
      <c r="K34" s="23" t="n">
        <f aca="false">(K45*3412/1000000)*(10400/3412)</f>
        <v>9.5225443994745</v>
      </c>
      <c r="L34" s="23" t="n">
        <f aca="false">(L45*3412/1000000)*(10400/3412)</f>
        <v>9.52254440419104</v>
      </c>
    </row>
    <row r="35" customFormat="false" ht="12.75" hidden="false" customHeight="false" outlineLevel="0" collapsed="false">
      <c r="B35" s="6" t="s">
        <v>28</v>
      </c>
      <c r="C35" s="23" t="n">
        <v>2.91066564082601</v>
      </c>
      <c r="D35" s="23" t="n">
        <v>3.28361243756328</v>
      </c>
      <c r="E35" s="23" t="n">
        <v>3.39440740218454</v>
      </c>
      <c r="F35" s="23" t="n">
        <v>3.57561941139468</v>
      </c>
      <c r="G35" s="23" t="n">
        <v>3.65918815363245</v>
      </c>
      <c r="H35" s="23" t="n">
        <v>3.78095174725757</v>
      </c>
      <c r="I35" s="23" t="n">
        <v>3.78095174725757</v>
      </c>
      <c r="J35" s="23" t="n">
        <v>3.78095174725757</v>
      </c>
      <c r="K35" s="23" t="n">
        <v>3.78095174725757</v>
      </c>
      <c r="L35" s="23" t="n">
        <v>3.78095174725757</v>
      </c>
    </row>
    <row r="36" customFormat="false" ht="12.75" hidden="false" customHeight="false" outlineLevel="0" collapsed="false">
      <c r="B36" s="16" t="s">
        <v>29</v>
      </c>
      <c r="C36" s="24" t="n">
        <v>0.654925125628699</v>
      </c>
      <c r="D36" s="24" t="n">
        <v>0.904316954057784</v>
      </c>
      <c r="E36" s="24" t="n">
        <v>0.910763881465636</v>
      </c>
      <c r="F36" s="24" t="n">
        <v>0.977314689499724</v>
      </c>
      <c r="G36" s="24" t="n">
        <v>1.04806641130828</v>
      </c>
      <c r="H36" s="24" t="n">
        <v>1.17334601584189</v>
      </c>
      <c r="I36" s="24" t="n">
        <v>1.23700432269571</v>
      </c>
      <c r="J36" s="24" t="n">
        <v>1.30377384218846</v>
      </c>
      <c r="K36" s="24" t="n">
        <v>1.37378168456352</v>
      </c>
      <c r="L36" s="24" t="n">
        <v>1.4475721555884</v>
      </c>
    </row>
    <row r="37" customFormat="false" ht="12.75" hidden="false" customHeight="false" outlineLevel="0" collapsed="false">
      <c r="B37" s="21" t="s">
        <v>30</v>
      </c>
      <c r="C37" s="25" t="n">
        <f aca="false">SUM(C31:C36)</f>
        <v>98.1390836293946</v>
      </c>
      <c r="D37" s="25" t="n">
        <f aca="false">SUM(D31:D36)</f>
        <v>102.958149345811</v>
      </c>
      <c r="E37" s="25" t="n">
        <f aca="false">SUM(E31:E36)</f>
        <v>106.964465635174</v>
      </c>
      <c r="F37" s="25" t="n">
        <f aca="false">SUM(F31:F36)</f>
        <v>110.723521317931</v>
      </c>
      <c r="G37" s="25" t="n">
        <f aca="false">SUM(G31:G36)</f>
        <v>113.915389759847</v>
      </c>
      <c r="H37" s="25" t="n">
        <f aca="false">SUM(H31:H36)</f>
        <v>118.645260097828</v>
      </c>
      <c r="I37" s="25" t="n">
        <f aca="false">SUM(I31:I36)</f>
        <v>123.914249678017</v>
      </c>
      <c r="J37" s="25" t="n">
        <f aca="false">SUM(J31:J36)</f>
        <v>128.80191198683</v>
      </c>
      <c r="K37" s="25" t="n">
        <f aca="false">SUM(K31:K36)</f>
        <v>133.199837525016</v>
      </c>
      <c r="L37" s="25" t="n">
        <f aca="false">SUM(L31:L36)</f>
        <v>137.110391529078</v>
      </c>
    </row>
    <row r="38" customFormat="false" ht="12.75" hidden="false" customHeight="false" outlineLevel="0" collapsed="false">
      <c r="B38" s="9" t="s">
        <v>22</v>
      </c>
      <c r="C38" s="10" t="s">
        <v>5</v>
      </c>
      <c r="D38" s="10" t="s">
        <v>5</v>
      </c>
      <c r="E38" s="10" t="s">
        <v>5</v>
      </c>
      <c r="F38" s="10" t="s">
        <v>5</v>
      </c>
      <c r="G38" s="10" t="s">
        <v>5</v>
      </c>
      <c r="H38" s="10" t="s">
        <v>5</v>
      </c>
      <c r="I38" s="10" t="s">
        <v>5</v>
      </c>
      <c r="J38" s="10" t="s">
        <v>5</v>
      </c>
      <c r="K38" s="10" t="s">
        <v>5</v>
      </c>
      <c r="L38" s="10" t="s">
        <v>5</v>
      </c>
    </row>
    <row r="39" customFormat="false" ht="12.75" hidden="false" customHeight="false" outlineLevel="0" collapsed="false">
      <c r="B39" s="9"/>
      <c r="C39" s="10"/>
      <c r="D39" s="10"/>
      <c r="E39" s="10"/>
      <c r="F39" s="10"/>
      <c r="G39" s="10"/>
      <c r="H39" s="10"/>
      <c r="I39" s="10"/>
      <c r="J39" s="10"/>
      <c r="K39" s="10"/>
      <c r="L39" s="10"/>
    </row>
    <row r="40" customFormat="false" ht="12.75" hidden="false" customHeight="false" outlineLevel="0" collapsed="false">
      <c r="B40" s="26" t="s">
        <v>31</v>
      </c>
      <c r="C40" s="10"/>
      <c r="D40" s="10"/>
      <c r="E40" s="10"/>
      <c r="F40" s="10"/>
      <c r="G40" s="10"/>
      <c r="H40" s="10"/>
      <c r="I40" s="10"/>
      <c r="J40" s="10"/>
      <c r="K40" s="10"/>
      <c r="L40" s="10"/>
    </row>
    <row r="41" customFormat="false" ht="12.75" hidden="false" customHeight="false" outlineLevel="0" collapsed="false">
      <c r="B41" s="27" t="s">
        <v>32</v>
      </c>
      <c r="C41" s="28" t="n">
        <f aca="false">C37*1000/C7</f>
        <v>7.89767189512908</v>
      </c>
      <c r="D41" s="28" t="n">
        <f aca="false">D37*1000/D7</f>
        <v>7.03355237514221</v>
      </c>
      <c r="E41" s="28" t="n">
        <f aca="false">E37*1000/E7</f>
        <v>6.31630844256565</v>
      </c>
      <c r="F41" s="28" t="n">
        <f aca="false">F37*1000/F7</f>
        <v>5.57141596610852</v>
      </c>
      <c r="G41" s="28" t="n">
        <f aca="false">G37*1000/G7</f>
        <v>4.94907095501127</v>
      </c>
      <c r="H41" s="28" t="n">
        <f aca="false">H37*1000/H7</f>
        <v>4.47564044272834</v>
      </c>
      <c r="I41" s="28" t="n">
        <f aca="false">I37*1000/I7</f>
        <v>4.11501322785826</v>
      </c>
      <c r="J41" s="28" t="n">
        <f aca="false">J37*1000/J7</f>
        <v>3.7861644695839</v>
      </c>
      <c r="K41" s="28" t="n">
        <f aca="false">K37*1000/K7</f>
        <v>3.4845351182581</v>
      </c>
      <c r="L41" s="28" t="n">
        <f aca="false">L37*1000/L7</f>
        <v>3.20748601647911</v>
      </c>
    </row>
    <row r="43" customFormat="false" ht="12.75" hidden="false" customHeight="false" outlineLevel="0" collapsed="false">
      <c r="B43" s="5" t="s">
        <v>33</v>
      </c>
    </row>
    <row r="44" customFormat="false" ht="12.75" hidden="false" customHeight="false" outlineLevel="0" collapsed="false">
      <c r="B44" s="6" t="s">
        <v>34</v>
      </c>
      <c r="C44" s="29" t="n">
        <v>2772.04721140092</v>
      </c>
      <c r="D44" s="29" t="n">
        <v>2853.50016354445</v>
      </c>
      <c r="E44" s="29" t="n">
        <v>3060.96327940215</v>
      </c>
      <c r="F44" s="29" t="n">
        <v>3243.66805345256</v>
      </c>
      <c r="G44" s="29" t="n">
        <v>3431.13566733884</v>
      </c>
      <c r="H44" s="29" t="n">
        <v>3620.79623226069</v>
      </c>
      <c r="I44" s="29" t="n">
        <v>3885.68232334839</v>
      </c>
      <c r="J44" s="29" t="n">
        <v>4137.82208957032</v>
      </c>
      <c r="K44" s="29" t="n">
        <v>4371.87642283951</v>
      </c>
      <c r="L44" s="29" t="n">
        <v>4586.75888383494</v>
      </c>
    </row>
    <row r="45" customFormat="false" ht="12.75" hidden="false" customHeight="false" outlineLevel="0" collapsed="false">
      <c r="B45" s="6" t="s">
        <v>27</v>
      </c>
      <c r="C45" s="29" t="n">
        <v>781.986365613304</v>
      </c>
      <c r="D45" s="29" t="n">
        <v>816.415451101425</v>
      </c>
      <c r="E45" s="29" t="n">
        <v>814.481553217126</v>
      </c>
      <c r="F45" s="29" t="n">
        <v>863.90079146291</v>
      </c>
      <c r="G45" s="29" t="n">
        <v>864.245459324753</v>
      </c>
      <c r="H45" s="29" t="n">
        <v>915.62926903064</v>
      </c>
      <c r="I45" s="29" t="n">
        <v>915.629268594089</v>
      </c>
      <c r="J45" s="29" t="n">
        <v>915.629269529185</v>
      </c>
      <c r="K45" s="29" t="n">
        <v>915.62926918024</v>
      </c>
      <c r="L45" s="29" t="n">
        <v>915.629269633753</v>
      </c>
    </row>
    <row r="46" customFormat="false" ht="12.75" hidden="false" customHeight="false" outlineLevel="0" collapsed="false">
      <c r="B46" s="6" t="s">
        <v>35</v>
      </c>
      <c r="C46" s="29" t="n">
        <v>39.8339577019077</v>
      </c>
      <c r="D46" s="29" t="n">
        <v>69.5657845249857</v>
      </c>
      <c r="E46" s="29" t="n">
        <v>70.7606545230531</v>
      </c>
      <c r="F46" s="29" t="n">
        <v>75.4127369888232</v>
      </c>
      <c r="G46" s="29" t="n">
        <v>78.816801204733</v>
      </c>
      <c r="H46" s="29" t="n">
        <v>85.618761169826</v>
      </c>
      <c r="I46" s="29" t="n">
        <v>89.0987476500678</v>
      </c>
      <c r="J46" s="29" t="n">
        <v>92.7201789575741</v>
      </c>
      <c r="K46" s="29" t="n">
        <v>96.4888034432885</v>
      </c>
      <c r="L46" s="29" t="n">
        <v>100.41060451198</v>
      </c>
    </row>
    <row r="47" customFormat="false" ht="12.75" hidden="false" customHeight="false" outlineLevel="0" collapsed="false">
      <c r="B47" s="6" t="s">
        <v>36</v>
      </c>
      <c r="C47" s="29" t="n">
        <v>305.424880497317</v>
      </c>
      <c r="D47" s="29" t="n">
        <v>336.0282925681</v>
      </c>
      <c r="E47" s="29" t="n">
        <v>346.177808886927</v>
      </c>
      <c r="F47" s="29" t="n">
        <v>365.52827028427</v>
      </c>
      <c r="G47" s="29" t="n">
        <v>377.090316235952</v>
      </c>
      <c r="H47" s="29" t="n">
        <v>394.253342594357</v>
      </c>
      <c r="I47" s="29" t="n">
        <v>396.965798415071</v>
      </c>
      <c r="J47" s="29" t="n">
        <v>399.839456552385</v>
      </c>
      <c r="K47" s="29" t="n">
        <v>402.880933465023</v>
      </c>
      <c r="L47" s="29" t="n">
        <v>406.137193780074</v>
      </c>
    </row>
    <row r="48" customFormat="false" ht="12.75" hidden="false" customHeight="false" outlineLevel="0" collapsed="false">
      <c r="B48" s="6" t="s">
        <v>37</v>
      </c>
      <c r="C48" s="29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</row>
    <row r="49" customFormat="false" ht="12.75" hidden="false" customHeight="false" outlineLevel="0" collapsed="false">
      <c r="B49" s="16" t="s">
        <v>38</v>
      </c>
      <c r="C49" s="30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</row>
    <row r="50" customFormat="false" ht="12.75" hidden="false" customHeight="false" outlineLevel="0" collapsed="false">
      <c r="B50" s="21" t="s">
        <v>21</v>
      </c>
      <c r="C50" s="31" t="n">
        <f aca="false">SUM(C44:C49)</f>
        <v>3899.29241521345</v>
      </c>
      <c r="D50" s="31" t="n">
        <f aca="false">SUM(D44:D49)</f>
        <v>4075.50969173896</v>
      </c>
      <c r="E50" s="31" t="n">
        <f aca="false">SUM(E44:E49)</f>
        <v>4292.38329602926</v>
      </c>
      <c r="F50" s="31" t="n">
        <f aca="false">SUM(F44:F49)</f>
        <v>4548.50985218856</v>
      </c>
      <c r="G50" s="31" t="n">
        <f aca="false">SUM(G44:G49)</f>
        <v>4751.28824410428</v>
      </c>
      <c r="H50" s="31" t="n">
        <f aca="false">SUM(H44:H49)</f>
        <v>5016.29760505551</v>
      </c>
      <c r="I50" s="31" t="n">
        <f aca="false">SUM(I44:I49)</f>
        <v>5287.37613800762</v>
      </c>
      <c r="J50" s="31" t="n">
        <f aca="false">SUM(J44:J49)</f>
        <v>5546.01099460947</v>
      </c>
      <c r="K50" s="31" t="n">
        <f aca="false">SUM(K44:K49)</f>
        <v>5786.87542892806</v>
      </c>
      <c r="L50" s="31" t="n">
        <f aca="false">SUM(L44:L49)</f>
        <v>6008.93595176075</v>
      </c>
    </row>
    <row r="51" customFormat="false" ht="12.75" hidden="false" customHeight="false" outlineLevel="0" collapsed="false">
      <c r="B51" s="9" t="s">
        <v>22</v>
      </c>
      <c r="C51" s="10" t="s">
        <v>5</v>
      </c>
      <c r="D51" s="10" t="s">
        <v>5</v>
      </c>
      <c r="E51" s="10" t="s">
        <v>5</v>
      </c>
      <c r="F51" s="10" t="s">
        <v>5</v>
      </c>
      <c r="G51" s="10" t="s">
        <v>5</v>
      </c>
      <c r="H51" s="10" t="s">
        <v>5</v>
      </c>
      <c r="I51" s="10" t="s">
        <v>5</v>
      </c>
      <c r="J51" s="10" t="s">
        <v>5</v>
      </c>
      <c r="K51" s="10" t="s">
        <v>5</v>
      </c>
      <c r="L51" s="10" t="s">
        <v>5</v>
      </c>
    </row>
    <row r="52" customFormat="false" ht="13.5" hidden="false" customHeight="false" outlineLevel="0" collapsed="false">
      <c r="B52" s="32"/>
      <c r="C52" s="33"/>
      <c r="D52" s="33"/>
      <c r="E52" s="33"/>
      <c r="F52" s="33"/>
      <c r="G52" s="33"/>
      <c r="H52" s="33"/>
      <c r="I52" s="33"/>
      <c r="J52" s="33"/>
      <c r="K52" s="33"/>
      <c r="L52" s="33"/>
    </row>
    <row r="53" customFormat="false" ht="13.5" hidden="false" customHeight="false" outlineLevel="0" collapsed="false"/>
    <row r="54" customFormat="false" ht="12.75" hidden="false" customHeight="false" outlineLevel="0" collapsed="false">
      <c r="B54" s="34" t="s">
        <v>39</v>
      </c>
    </row>
  </sheetData>
  <mergeCells count="1">
    <mergeCell ref="B2:L2"/>
  </mergeCells>
  <printOptions headings="false" gridLines="false" gridLinesSet="true" horizontalCentered="tru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26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pane xSplit="0" ySplit="2" topLeftCell="BM3" activePane="bottomLeft" state="frozen"/>
      <selection pane="topLeft" activeCell="A1" activeCellId="0" sqref="A1"/>
      <selection pane="bottomLeft" activeCell="M41" activeCellId="0" sqref="M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5" width="13.41"/>
    <col collapsed="false" customWidth="true" hidden="false" outlineLevel="0" max="3" min="3" style="0" width="12.14"/>
  </cols>
  <sheetData>
    <row r="2" s="35" customFormat="true" ht="13.5" hidden="false" customHeight="false" outlineLevel="0" collapsed="false">
      <c r="B2" s="36" t="s">
        <v>40</v>
      </c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</row>
    <row r="3" customFormat="false" ht="13.5" hidden="false" customHeight="false" outlineLevel="0" collapsed="false"/>
    <row r="4" customFormat="false" ht="13.5" hidden="false" customHeight="false" outlineLevel="0" collapsed="false">
      <c r="D4" s="37" t="n">
        <v>2005</v>
      </c>
      <c r="E4" s="37" t="n">
        <v>2010</v>
      </c>
      <c r="F4" s="37" t="n">
        <v>2015</v>
      </c>
      <c r="G4" s="37" t="n">
        <v>2020</v>
      </c>
      <c r="H4" s="37" t="n">
        <v>2025</v>
      </c>
      <c r="I4" s="37" t="n">
        <v>2030</v>
      </c>
      <c r="J4" s="37" t="n">
        <v>2035</v>
      </c>
      <c r="K4" s="37" t="n">
        <v>2040</v>
      </c>
      <c r="L4" s="37" t="n">
        <v>2045</v>
      </c>
      <c r="M4" s="37" t="n">
        <v>2050</v>
      </c>
    </row>
    <row r="5" s="38" customFormat="true" ht="16.5" hidden="false" customHeight="true" outlineLevel="0" collapsed="false">
      <c r="B5" s="39" t="s">
        <v>41</v>
      </c>
      <c r="C5" s="40" t="s">
        <v>21</v>
      </c>
      <c r="D5" s="40" t="n">
        <f aca="false">SUM(D6:D11)</f>
        <v>6973.54713296123</v>
      </c>
      <c r="E5" s="40" t="n">
        <f aca="false">SUM(E6:E11)</f>
        <v>7314.18181209502</v>
      </c>
      <c r="F5" s="40" t="n">
        <f aca="false">SUM(F6:F11)</f>
        <v>7617.79437754883</v>
      </c>
      <c r="G5" s="40" t="n">
        <f aca="false">SUM(G6:G11)</f>
        <v>7895.52788673598</v>
      </c>
      <c r="H5" s="40" t="n">
        <f aca="false">SUM(H6:H11)</f>
        <v>8121.28656197192</v>
      </c>
      <c r="I5" s="40" t="n">
        <f aca="false">SUM(I6:I11)</f>
        <v>8441.9844429918</v>
      </c>
      <c r="J5" s="40" t="n">
        <f aca="false">SUM(J6:J11)</f>
        <v>8778.65149462491</v>
      </c>
      <c r="K5" s="40" t="n">
        <f aca="false">SUM(K6:K11)</f>
        <v>9087.71453370773</v>
      </c>
      <c r="L5" s="40" t="n">
        <f aca="false">SUM(L6:L11)</f>
        <v>9349.14696808695</v>
      </c>
      <c r="M5" s="40" t="n">
        <f aca="false">SUM(M6:M11)</f>
        <v>9576.22403126822</v>
      </c>
    </row>
    <row r="6" s="7" customFormat="true" ht="16.5" hidden="false" customHeight="true" outlineLevel="0" collapsed="false">
      <c r="B6" s="39"/>
      <c r="C6" s="41" t="s">
        <v>15</v>
      </c>
      <c r="D6" s="42" t="n">
        <v>5956.69478931715</v>
      </c>
      <c r="E6" s="42" t="n">
        <v>6233.24579902175</v>
      </c>
      <c r="F6" s="42" t="n">
        <v>6465.70344037944</v>
      </c>
      <c r="G6" s="42" t="n">
        <v>6655.36286752077</v>
      </c>
      <c r="H6" s="42" t="n">
        <v>6871.59905632663</v>
      </c>
      <c r="I6" s="42" t="n">
        <v>7180.6055836255</v>
      </c>
      <c r="J6" s="42" t="n">
        <v>7533.06395568702</v>
      </c>
      <c r="K6" s="42" t="n">
        <v>7856.96180501591</v>
      </c>
      <c r="L6" s="42" t="n">
        <v>8144.89352193763</v>
      </c>
      <c r="M6" s="42" t="n">
        <v>8397.20547399859</v>
      </c>
    </row>
    <row r="7" s="7" customFormat="true" ht="15.75" hidden="false" customHeight="false" outlineLevel="0" collapsed="false">
      <c r="B7" s="39"/>
      <c r="C7" s="41" t="s">
        <v>16</v>
      </c>
      <c r="D7" s="42" t="n">
        <v>518.43790711216</v>
      </c>
      <c r="E7" s="42" t="n">
        <v>526.389961922546</v>
      </c>
      <c r="F7" s="42" t="n">
        <v>532.19967501292</v>
      </c>
      <c r="G7" s="42" t="n">
        <v>546.49623507837</v>
      </c>
      <c r="H7" s="42" t="n">
        <v>552.656717951896</v>
      </c>
      <c r="I7" s="42" t="n">
        <v>560.590766739854</v>
      </c>
      <c r="J7" s="42" t="n">
        <v>560.840967243914</v>
      </c>
      <c r="K7" s="42" t="n">
        <v>561.555783899333</v>
      </c>
      <c r="L7" s="42" t="n">
        <v>554.308858811293</v>
      </c>
      <c r="M7" s="42" t="n">
        <v>547.438102468972</v>
      </c>
    </row>
    <row r="8" s="7" customFormat="true" ht="15.75" hidden="false" customHeight="false" outlineLevel="0" collapsed="false">
      <c r="B8" s="39"/>
      <c r="C8" s="41" t="s">
        <v>17</v>
      </c>
      <c r="D8" s="42" t="n">
        <v>370.657499736604</v>
      </c>
      <c r="E8" s="42" t="n">
        <v>374.382328667826</v>
      </c>
      <c r="F8" s="42" t="n">
        <v>383.14704680387</v>
      </c>
      <c r="G8" s="42" t="n">
        <v>394.174413708953</v>
      </c>
      <c r="H8" s="42" t="n">
        <v>403.307901570566</v>
      </c>
      <c r="I8" s="42" t="n">
        <v>412.665014036333</v>
      </c>
      <c r="J8" s="42" t="n">
        <v>403.734048523222</v>
      </c>
      <c r="K8" s="42" t="n">
        <v>395.050477267628</v>
      </c>
      <c r="L8" s="42" t="n">
        <v>377.233267542108</v>
      </c>
      <c r="M8" s="42" t="n">
        <v>360.29440505874</v>
      </c>
    </row>
    <row r="9" s="7" customFormat="true" ht="12.75" hidden="false" customHeight="false" outlineLevel="0" collapsed="false">
      <c r="B9" s="39"/>
      <c r="C9" s="41" t="s">
        <v>18</v>
      </c>
      <c r="D9" s="42" t="n">
        <v>99.3008474279067</v>
      </c>
      <c r="E9" s="42" t="n">
        <v>154.271332937982</v>
      </c>
      <c r="F9" s="42" t="n">
        <v>212.692876562027</v>
      </c>
      <c r="G9" s="42" t="n">
        <v>275.902987814425</v>
      </c>
      <c r="H9" s="42" t="n">
        <v>269.831860071338</v>
      </c>
      <c r="I9" s="42" t="n">
        <v>263.914527101218</v>
      </c>
      <c r="J9" s="42" t="n">
        <v>256.684634981559</v>
      </c>
      <c r="K9" s="42" t="n">
        <v>249.677248551295</v>
      </c>
      <c r="L9" s="42" t="n">
        <v>248.255093855278</v>
      </c>
      <c r="M9" s="42" t="n">
        <v>246.841901441007</v>
      </c>
    </row>
    <row r="10" s="7" customFormat="true" ht="12.75" hidden="false" customHeight="false" outlineLevel="0" collapsed="false">
      <c r="B10" s="39"/>
      <c r="C10" s="41" t="s">
        <v>19</v>
      </c>
      <c r="D10" s="42" t="n">
        <v>11.6108941617942</v>
      </c>
      <c r="E10" s="42" t="n">
        <v>11.7215001943361</v>
      </c>
      <c r="F10" s="42" t="n">
        <v>10.7865396977195</v>
      </c>
      <c r="G10" s="42" t="n">
        <v>10.6295659457418</v>
      </c>
      <c r="H10" s="42" t="n">
        <v>11.0184248649336</v>
      </c>
      <c r="I10" s="42" t="n">
        <v>11.4236295676993</v>
      </c>
      <c r="J10" s="42" t="n">
        <v>11.8070440782442</v>
      </c>
      <c r="K10" s="42" t="n">
        <v>12.2050965223351</v>
      </c>
      <c r="L10" s="42" t="n">
        <v>12.2671707346242</v>
      </c>
      <c r="M10" s="42" t="n">
        <v>12.3296007867591</v>
      </c>
    </row>
    <row r="11" s="7" customFormat="true" ht="16.5" hidden="false" customHeight="false" outlineLevel="0" collapsed="false">
      <c r="B11" s="39"/>
      <c r="C11" s="43" t="s">
        <v>20</v>
      </c>
      <c r="D11" s="20" t="n">
        <v>16.8451952056149</v>
      </c>
      <c r="E11" s="20" t="n">
        <v>14.1708893505797</v>
      </c>
      <c r="F11" s="20" t="n">
        <v>13.2647990928545</v>
      </c>
      <c r="G11" s="20" t="n">
        <v>12.9618166677186</v>
      </c>
      <c r="H11" s="20" t="n">
        <v>12.8726011865513</v>
      </c>
      <c r="I11" s="20" t="n">
        <v>12.7849219211956</v>
      </c>
      <c r="J11" s="20" t="n">
        <v>12.5208441109507</v>
      </c>
      <c r="K11" s="20" t="n">
        <v>12.264122451228</v>
      </c>
      <c r="L11" s="20" t="n">
        <v>12.1890552060161</v>
      </c>
      <c r="M11" s="20" t="n">
        <v>12.1145475141519</v>
      </c>
    </row>
    <row r="12" s="38" customFormat="true" ht="15.75" hidden="false" customHeight="true" outlineLevel="0" collapsed="false">
      <c r="B12" s="44" t="s">
        <v>42</v>
      </c>
      <c r="C12" s="45" t="s">
        <v>21</v>
      </c>
      <c r="D12" s="45" t="n">
        <f aca="false">SUM(D13:D18)</f>
        <v>6106.60354175962</v>
      </c>
      <c r="E12" s="45" t="n">
        <f aca="false">SUM(E13:E18)</f>
        <v>6395.37739642197</v>
      </c>
      <c r="F12" s="45" t="n">
        <f aca="false">SUM(F13:F18)</f>
        <v>6638.6536938496</v>
      </c>
      <c r="G12" s="45" t="n">
        <f aca="false">SUM(G13:G18)</f>
        <v>6842.10580521569</v>
      </c>
      <c r="H12" s="45" t="n">
        <f aca="false">SUM(H13:H18)</f>
        <v>7068.49654187772</v>
      </c>
      <c r="I12" s="45" t="n">
        <f aca="false">SUM(I13:I18)</f>
        <v>7388.24947947734</v>
      </c>
      <c r="J12" s="45" t="n">
        <f aca="false">SUM(J13:J18)</f>
        <v>7747.34674271981</v>
      </c>
      <c r="K12" s="45" t="n">
        <f aca="false">SUM(K13:K18)</f>
        <v>8078.17039526799</v>
      </c>
      <c r="L12" s="45" t="n">
        <f aca="false">SUM(L13:L18)</f>
        <v>8366.50377144443</v>
      </c>
      <c r="M12" s="45" t="n">
        <f aca="false">SUM(M13:M18)</f>
        <v>8619.25068904548</v>
      </c>
    </row>
    <row r="13" s="7" customFormat="true" ht="15.75" hidden="false" customHeight="true" outlineLevel="0" collapsed="false">
      <c r="B13" s="44"/>
      <c r="C13" s="41" t="s">
        <v>43</v>
      </c>
      <c r="D13" s="42" t="n">
        <f aca="false">D6-D20</f>
        <v>5950.54159014645</v>
      </c>
      <c r="E13" s="42" t="n">
        <f aca="false">E6-E20</f>
        <v>6227.11913632758</v>
      </c>
      <c r="F13" s="42" t="n">
        <f aca="false">F6-F20</f>
        <v>6459.56966968314</v>
      </c>
      <c r="G13" s="42" t="n">
        <f aca="false">G6-G20</f>
        <v>6649.22750824908</v>
      </c>
      <c r="H13" s="42" t="n">
        <f aca="false">H6-H20</f>
        <v>6865.46514979768</v>
      </c>
      <c r="I13" s="42" t="n">
        <f aca="false">I6-I20</f>
        <v>7174.47358373734</v>
      </c>
      <c r="J13" s="42" t="n">
        <f aca="false">J6-J20</f>
        <v>7526.70085887315</v>
      </c>
      <c r="K13" s="42" t="n">
        <f aca="false">K6-K20</f>
        <v>7850.39213305428</v>
      </c>
      <c r="L13" s="42" t="n">
        <f aca="false">L6-L20</f>
        <v>8138.14778622445</v>
      </c>
      <c r="M13" s="42" t="n">
        <f aca="false">M6-M20</f>
        <v>8390.31434972863</v>
      </c>
    </row>
    <row r="14" s="7" customFormat="true" ht="15.75" hidden="false" customHeight="false" outlineLevel="0" collapsed="false">
      <c r="B14" s="44"/>
      <c r="C14" s="41" t="s">
        <v>44</v>
      </c>
      <c r="D14" s="42" t="n">
        <f aca="false">D7-D21</f>
        <v>127.605862245767</v>
      </c>
      <c r="E14" s="42" t="n">
        <f aca="false">E7-E21</f>
        <v>142.365870549481</v>
      </c>
      <c r="F14" s="42" t="n">
        <f aca="false">F7-F21</f>
        <v>155.032685375887</v>
      </c>
      <c r="G14" s="42" t="n">
        <f aca="false">G7-G21</f>
        <v>169.286914353151</v>
      </c>
      <c r="H14" s="42" t="n">
        <f aca="false">H7-H21</f>
        <v>179.140366028553</v>
      </c>
      <c r="I14" s="42" t="n">
        <f aca="false">I7-I21</f>
        <v>189.567344251104</v>
      </c>
      <c r="J14" s="42" t="n">
        <f aca="false">J7-J21</f>
        <v>196.31799565747</v>
      </c>
      <c r="K14" s="42" t="n">
        <f aca="false">K7-K21</f>
        <v>203.309043240144</v>
      </c>
      <c r="L14" s="42" t="n">
        <f aca="false">L7-L21</f>
        <v>203.899759279335</v>
      </c>
      <c r="M14" s="42" t="n">
        <f aca="false">M7-M21</f>
        <v>204.492191015935</v>
      </c>
    </row>
    <row r="15" s="7" customFormat="true" ht="15.75" hidden="false" customHeight="false" outlineLevel="0" collapsed="false">
      <c r="B15" s="44"/>
      <c r="C15" s="41" t="s">
        <v>17</v>
      </c>
      <c r="D15" s="42" t="n">
        <f aca="false">D8-D22</f>
        <v>0</v>
      </c>
      <c r="E15" s="42" t="n">
        <f aca="false">E8-E22</f>
        <v>0</v>
      </c>
      <c r="F15" s="42" t="n">
        <f aca="false">F8-F22</f>
        <v>0</v>
      </c>
      <c r="G15" s="42" t="n">
        <f aca="false">G8-G22</f>
        <v>0</v>
      </c>
      <c r="H15" s="42" t="n">
        <f aca="false">H8-H22</f>
        <v>0</v>
      </c>
      <c r="I15" s="42" t="n">
        <f aca="false">I8-I22</f>
        <v>0</v>
      </c>
      <c r="J15" s="42" t="n">
        <f aca="false">J8-J22</f>
        <v>0</v>
      </c>
      <c r="K15" s="42" t="n">
        <f aca="false">K8-K22</f>
        <v>0</v>
      </c>
      <c r="L15" s="42" t="n">
        <f aca="false">L8-L22</f>
        <v>0</v>
      </c>
      <c r="M15" s="42" t="n">
        <f aca="false">M8-M22</f>
        <v>0</v>
      </c>
    </row>
    <row r="16" s="7" customFormat="true" ht="12.75" hidden="false" customHeight="false" outlineLevel="0" collapsed="false">
      <c r="B16" s="44"/>
      <c r="C16" s="41" t="s">
        <v>18</v>
      </c>
      <c r="D16" s="42" t="n">
        <f aca="false">D9-D23</f>
        <v>0</v>
      </c>
      <c r="E16" s="42" t="n">
        <f aca="false">E9-E23</f>
        <v>0</v>
      </c>
      <c r="F16" s="42" t="n">
        <f aca="false">F9-F23</f>
        <v>0</v>
      </c>
      <c r="G16" s="42" t="n">
        <f aca="false">G9-G23</f>
        <v>0</v>
      </c>
      <c r="H16" s="42" t="n">
        <f aca="false">H9-H23</f>
        <v>0</v>
      </c>
      <c r="I16" s="42" t="n">
        <f aca="false">I9-I23</f>
        <v>0</v>
      </c>
      <c r="J16" s="42" t="n">
        <f aca="false">J9-J23</f>
        <v>0</v>
      </c>
      <c r="K16" s="42" t="n">
        <f aca="false">K9-K23</f>
        <v>0</v>
      </c>
      <c r="L16" s="42" t="n">
        <f aca="false">L9-L23</f>
        <v>0</v>
      </c>
      <c r="M16" s="42" t="n">
        <f aca="false">M9-M23</f>
        <v>0</v>
      </c>
    </row>
    <row r="17" s="7" customFormat="true" ht="12.75" hidden="false" customHeight="false" outlineLevel="0" collapsed="false">
      <c r="B17" s="44"/>
      <c r="C17" s="41" t="s">
        <v>19</v>
      </c>
      <c r="D17" s="42" t="n">
        <f aca="false">D10-D24</f>
        <v>11.6108941617942</v>
      </c>
      <c r="E17" s="42" t="n">
        <f aca="false">E10-E24</f>
        <v>11.7215001943361</v>
      </c>
      <c r="F17" s="42" t="n">
        <f aca="false">F10-F24</f>
        <v>10.7865396977195</v>
      </c>
      <c r="G17" s="42" t="n">
        <f aca="false">G10-G24</f>
        <v>10.6295659457418</v>
      </c>
      <c r="H17" s="42" t="n">
        <f aca="false">H10-H24</f>
        <v>11.0184248649336</v>
      </c>
      <c r="I17" s="42" t="n">
        <f aca="false">I10-I24</f>
        <v>11.4236295676993</v>
      </c>
      <c r="J17" s="42" t="n">
        <f aca="false">J10-J24</f>
        <v>11.8070440782442</v>
      </c>
      <c r="K17" s="42" t="n">
        <f aca="false">K10-K24</f>
        <v>12.2050965223351</v>
      </c>
      <c r="L17" s="42" t="n">
        <f aca="false">L10-L24</f>
        <v>12.2671707346242</v>
      </c>
      <c r="M17" s="42" t="n">
        <f aca="false">M10-M24</f>
        <v>12.3296007867591</v>
      </c>
    </row>
    <row r="18" s="7" customFormat="true" ht="16.5" hidden="false" customHeight="false" outlineLevel="0" collapsed="false">
      <c r="B18" s="44"/>
      <c r="C18" s="41" t="s">
        <v>45</v>
      </c>
      <c r="D18" s="42" t="n">
        <f aca="false">D11-D25</f>
        <v>16.8451952056149</v>
      </c>
      <c r="E18" s="42" t="n">
        <f aca="false">E11-E25</f>
        <v>14.1708893505797</v>
      </c>
      <c r="F18" s="42" t="n">
        <f aca="false">F11-F25</f>
        <v>13.2647990928545</v>
      </c>
      <c r="G18" s="42" t="n">
        <f aca="false">G11-G25</f>
        <v>12.9618166677186</v>
      </c>
      <c r="H18" s="42" t="n">
        <f aca="false">H11-H25</f>
        <v>12.8726011865513</v>
      </c>
      <c r="I18" s="42" t="n">
        <f aca="false">I11-I25</f>
        <v>12.7849219211956</v>
      </c>
      <c r="J18" s="42" t="n">
        <f aca="false">J11-J25</f>
        <v>12.5208441109507</v>
      </c>
      <c r="K18" s="42" t="n">
        <f aca="false">K11-K25</f>
        <v>12.264122451228</v>
      </c>
      <c r="L18" s="42" t="n">
        <f aca="false">L11-L25</f>
        <v>12.1890552060161</v>
      </c>
      <c r="M18" s="42" t="n">
        <f aca="false">M11-M25</f>
        <v>12.1145475141519</v>
      </c>
    </row>
    <row r="19" s="38" customFormat="true" ht="15.75" hidden="false" customHeight="true" outlineLevel="0" collapsed="false">
      <c r="B19" s="46" t="s">
        <v>46</v>
      </c>
      <c r="C19" s="45" t="s">
        <v>21</v>
      </c>
      <c r="D19" s="45" t="n">
        <f aca="false">SUM(D20:D25)</f>
        <v>866.943591201608</v>
      </c>
      <c r="E19" s="45" t="n">
        <f aca="false">SUM(E20:E25)</f>
        <v>918.804415673041</v>
      </c>
      <c r="F19" s="45" t="n">
        <f aca="false">SUM(F20:F25)</f>
        <v>979.14068369923</v>
      </c>
      <c r="G19" s="45" t="n">
        <f aca="false">SUM(G20:G25)</f>
        <v>1053.42208152029</v>
      </c>
      <c r="H19" s="45" t="n">
        <f aca="false">SUM(H20:H25)</f>
        <v>1052.79002009419</v>
      </c>
      <c r="I19" s="45" t="n">
        <f aca="false">SUM(I20:I25)</f>
        <v>1053.73496351446</v>
      </c>
      <c r="J19" s="45" t="n">
        <f aca="false">SUM(J20:J25)</f>
        <v>1031.3047519051</v>
      </c>
      <c r="K19" s="45" t="n">
        <f aca="false">SUM(K20:K25)</f>
        <v>1009.54413843974</v>
      </c>
      <c r="L19" s="45" t="n">
        <f aca="false">SUM(L20:L25)</f>
        <v>982.643196642522</v>
      </c>
      <c r="M19" s="45" t="n">
        <f aca="false">SUM(M20:M25)</f>
        <v>956.973342222747</v>
      </c>
    </row>
    <row r="20" s="7" customFormat="true" ht="15.75" hidden="false" customHeight="true" outlineLevel="0" collapsed="false">
      <c r="B20" s="46"/>
      <c r="C20" s="41" t="s">
        <v>47</v>
      </c>
      <c r="D20" s="42" t="n">
        <v>6.15319917070482</v>
      </c>
      <c r="E20" s="42" t="n">
        <v>6.12666269416739</v>
      </c>
      <c r="F20" s="42" t="n">
        <v>6.13377069630077</v>
      </c>
      <c r="G20" s="42" t="n">
        <v>6.1353592716929</v>
      </c>
      <c r="H20" s="42" t="n">
        <v>6.13390652894703</v>
      </c>
      <c r="I20" s="42" t="n">
        <v>6.13199988816106</v>
      </c>
      <c r="J20" s="42" t="n">
        <v>6.36309681387044</v>
      </c>
      <c r="K20" s="42" t="n">
        <v>6.56967196162698</v>
      </c>
      <c r="L20" s="42" t="n">
        <v>6.74573571317906</v>
      </c>
      <c r="M20" s="42" t="n">
        <v>6.89112426996394</v>
      </c>
    </row>
    <row r="21" s="7" customFormat="true" ht="15.75" hidden="false" customHeight="false" outlineLevel="0" collapsed="false">
      <c r="B21" s="46"/>
      <c r="C21" s="41" t="s">
        <v>48</v>
      </c>
      <c r="D21" s="42" t="n">
        <v>390.832044866393</v>
      </c>
      <c r="E21" s="42" t="n">
        <v>384.024091373065</v>
      </c>
      <c r="F21" s="42" t="n">
        <v>377.166989637032</v>
      </c>
      <c r="G21" s="42" t="n">
        <v>377.209320725219</v>
      </c>
      <c r="H21" s="42" t="n">
        <v>373.516351923343</v>
      </c>
      <c r="I21" s="42" t="n">
        <v>371.02342248875</v>
      </c>
      <c r="J21" s="42" t="n">
        <v>364.522971586444</v>
      </c>
      <c r="K21" s="42" t="n">
        <v>358.246740659189</v>
      </c>
      <c r="L21" s="42" t="n">
        <v>350.409099531957</v>
      </c>
      <c r="M21" s="42" t="n">
        <v>342.945911453036</v>
      </c>
    </row>
    <row r="22" s="7" customFormat="true" ht="15.75" hidden="false" customHeight="false" outlineLevel="0" collapsed="false">
      <c r="B22" s="46"/>
      <c r="C22" s="41" t="s">
        <v>17</v>
      </c>
      <c r="D22" s="42" t="n">
        <v>370.657499736604</v>
      </c>
      <c r="E22" s="42" t="n">
        <v>374.382328667826</v>
      </c>
      <c r="F22" s="42" t="n">
        <v>383.14704680387</v>
      </c>
      <c r="G22" s="42" t="n">
        <v>394.174413708953</v>
      </c>
      <c r="H22" s="42" t="n">
        <v>403.307901570566</v>
      </c>
      <c r="I22" s="42" t="n">
        <v>412.665014036333</v>
      </c>
      <c r="J22" s="42" t="n">
        <v>403.734048523222</v>
      </c>
      <c r="K22" s="42" t="n">
        <v>395.050477267628</v>
      </c>
      <c r="L22" s="42" t="n">
        <v>377.233267542108</v>
      </c>
      <c r="M22" s="42" t="n">
        <v>360.29440505874</v>
      </c>
    </row>
    <row r="23" s="7" customFormat="true" ht="12.75" hidden="false" customHeight="false" outlineLevel="0" collapsed="false">
      <c r="B23" s="46"/>
      <c r="C23" s="41" t="s">
        <v>18</v>
      </c>
      <c r="D23" s="42" t="n">
        <v>99.3008474279067</v>
      </c>
      <c r="E23" s="42" t="n">
        <v>154.271332937982</v>
      </c>
      <c r="F23" s="42" t="n">
        <v>212.692876562027</v>
      </c>
      <c r="G23" s="42" t="n">
        <v>275.902987814425</v>
      </c>
      <c r="H23" s="42" t="n">
        <v>269.831860071338</v>
      </c>
      <c r="I23" s="42" t="n">
        <v>263.914527101218</v>
      </c>
      <c r="J23" s="42" t="n">
        <v>256.684634981559</v>
      </c>
      <c r="K23" s="42" t="n">
        <v>249.677248551295</v>
      </c>
      <c r="L23" s="42" t="n">
        <v>248.255093855278</v>
      </c>
      <c r="M23" s="42" t="n">
        <v>246.841901441007</v>
      </c>
    </row>
    <row r="24" s="7" customFormat="true" ht="12.75" hidden="false" customHeight="false" outlineLevel="0" collapsed="false">
      <c r="B24" s="46"/>
      <c r="C24" s="41" t="s">
        <v>19</v>
      </c>
      <c r="D24" s="42" t="n">
        <v>0</v>
      </c>
      <c r="E24" s="42" t="n">
        <v>0</v>
      </c>
      <c r="F24" s="42" t="n">
        <v>0</v>
      </c>
      <c r="G24" s="42" t="n">
        <v>0</v>
      </c>
      <c r="H24" s="42" t="n">
        <v>0</v>
      </c>
      <c r="I24" s="42" t="n">
        <v>0</v>
      </c>
      <c r="J24" s="42" t="n">
        <v>0</v>
      </c>
      <c r="K24" s="42" t="n">
        <v>0</v>
      </c>
      <c r="L24" s="42" t="n">
        <v>0</v>
      </c>
      <c r="M24" s="42" t="n">
        <v>0</v>
      </c>
    </row>
    <row r="25" s="7" customFormat="true" ht="16.5" hidden="false" customHeight="false" outlineLevel="0" collapsed="false">
      <c r="B25" s="46"/>
      <c r="C25" s="47" t="s">
        <v>49</v>
      </c>
      <c r="D25" s="48" t="n">
        <v>0</v>
      </c>
      <c r="E25" s="48" t="n">
        <v>0</v>
      </c>
      <c r="F25" s="48" t="n">
        <v>0</v>
      </c>
      <c r="G25" s="48" t="n">
        <v>0</v>
      </c>
      <c r="H25" s="48" t="n">
        <v>0</v>
      </c>
      <c r="I25" s="48" t="n">
        <v>0</v>
      </c>
      <c r="J25" s="48" t="n">
        <v>0</v>
      </c>
      <c r="K25" s="48" t="n">
        <v>0</v>
      </c>
      <c r="L25" s="48" t="n">
        <v>0</v>
      </c>
      <c r="M25" s="48" t="n">
        <v>0</v>
      </c>
    </row>
    <row r="26" s="7" customFormat="true" ht="13.5" hidden="false" customHeight="false" outlineLevel="0" collapsed="false">
      <c r="B26" s="49"/>
      <c r="C26" s="50"/>
      <c r="D26" s="19"/>
      <c r="E26" s="19"/>
      <c r="F26" s="19"/>
      <c r="G26" s="19"/>
      <c r="H26" s="19"/>
      <c r="I26" s="19"/>
      <c r="J26" s="19"/>
      <c r="K26" s="19"/>
      <c r="L26" s="19"/>
      <c r="M26" s="19"/>
    </row>
  </sheetData>
  <mergeCells count="4">
    <mergeCell ref="B2:M2"/>
    <mergeCell ref="B5:B11"/>
    <mergeCell ref="B12:B18"/>
    <mergeCell ref="B19:B25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3T17:57:28Z</dcterms:created>
  <dc:creator>mross</dc:creator>
  <dc:description/>
  <dc:language>en-US</dc:language>
  <cp:lastModifiedBy>mross</cp:lastModifiedBy>
  <dcterms:modified xsi:type="dcterms:W3CDTF">2008-03-13T18:04:46Z</dcterms:modified>
  <cp:revision>0</cp:revision>
  <dc:subject/>
  <dc:title/>
</cp:coreProperties>
</file>