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acroeconomic Indicators" sheetId="1" state="visible" r:id="rId2"/>
    <sheet name="Domestic Output" sheetId="2" state="visible" r:id="rId3"/>
    <sheet name="Supply Price Indices" sheetId="3" state="visible" r:id="rId4"/>
    <sheet name="Emiss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Quantities, $(2000)Bn</t>
  </si>
  <si>
    <t xml:space="preserve">Real GDP</t>
  </si>
  <si>
    <t xml:space="preserve">Consumption</t>
  </si>
  <si>
    <t xml:space="preserve">Investment</t>
  </si>
  <si>
    <t xml:space="preserve">Government</t>
  </si>
  <si>
    <t xml:space="preserve">Exports</t>
  </si>
  <si>
    <t xml:space="preserve">Imports</t>
  </si>
  <si>
    <t xml:space="preserve">Capital Stock</t>
  </si>
  <si>
    <t xml:space="preserve">Labor Demand (=Supply)</t>
  </si>
  <si>
    <t xml:space="preserve">Leisure Demand</t>
  </si>
  <si>
    <t xml:space="preserve">Full Consumption</t>
  </si>
  <si>
    <t xml:space="preserve">   Composite Consumption &amp; Leisure</t>
  </si>
  <si>
    <t xml:space="preserve">Prices, (2007 = 100)</t>
  </si>
  <si>
    <t xml:space="preserve">Relative to after-tax price of labor-leisure</t>
  </si>
  <si>
    <t xml:space="preserve">GDP</t>
  </si>
  <si>
    <t xml:space="preserve">Demographics, Thousands</t>
  </si>
  <si>
    <t xml:space="preserve">Population</t>
  </si>
  <si>
    <t xml:space="preserve">Households</t>
  </si>
  <si>
    <t xml:space="preserve">Domestic Output</t>
  </si>
  <si>
    <t xml:space="preserve">$(2000)Bn</t>
  </si>
  <si>
    <t xml:space="preserve">Agriculture, forestry, fisheries</t>
  </si>
  <si>
    <t xml:space="preserve">Metal mining</t>
  </si>
  <si>
    <t xml:space="preserve">Coal mining</t>
  </si>
  <si>
    <t xml:space="preserve">Crude oil and gas extraction</t>
  </si>
  <si>
    <t xml:space="preserve">Non-metallic mineral mining</t>
  </si>
  <si>
    <t xml:space="preserve">Construction</t>
  </si>
  <si>
    <t xml:space="preserve">Food and kindred products</t>
  </si>
  <si>
    <t xml:space="preserve">Tobacco manufactures</t>
  </si>
  <si>
    <t xml:space="preserve">Textile mill products</t>
  </si>
  <si>
    <t xml:space="preserve">Apparel and other textile products</t>
  </si>
  <si>
    <t xml:space="preserve">Lumber and wood products</t>
  </si>
  <si>
    <t xml:space="preserve">Furniture and fixtures</t>
  </si>
  <si>
    <t xml:space="preserve">Paper and allied products</t>
  </si>
  <si>
    <t xml:space="preserve">Printing and publishing</t>
  </si>
  <si>
    <t xml:space="preserve">Chemicals and allied products</t>
  </si>
  <si>
    <t xml:space="preserve">Petroleum refining</t>
  </si>
  <si>
    <t xml:space="preserve">Rubber and plastic products</t>
  </si>
  <si>
    <t xml:space="preserve">Leather and leather products</t>
  </si>
  <si>
    <t xml:space="preserve">Stone, clay and glass products</t>
  </si>
  <si>
    <t xml:space="preserve">Primary metals</t>
  </si>
  <si>
    <t xml:space="preserve">Fabricated metal products</t>
  </si>
  <si>
    <t xml:space="preserve">Non-electrical machinery</t>
  </si>
  <si>
    <t xml:space="preserve">Electrical machinery</t>
  </si>
  <si>
    <t xml:space="preserve">Motor vehicles</t>
  </si>
  <si>
    <t xml:space="preserve">Other transportation equipment</t>
  </si>
  <si>
    <t xml:space="preserve">Instruments</t>
  </si>
  <si>
    <t xml:space="preserve">Miscellaneous manufacturing</t>
  </si>
  <si>
    <t xml:space="preserve">Transportation and warehousing</t>
  </si>
  <si>
    <t xml:space="preserve">Communications</t>
  </si>
  <si>
    <t xml:space="preserve">Electric utilities (services)</t>
  </si>
  <si>
    <t xml:space="preserve">Gas utilities (services)</t>
  </si>
  <si>
    <t xml:space="preserve">Wholesale and retail trade</t>
  </si>
  <si>
    <t xml:space="preserve">Finance, insurance and real estate</t>
  </si>
  <si>
    <t xml:space="preserve">Personal and business services</t>
  </si>
  <si>
    <t xml:space="preserve">Government enterprises</t>
  </si>
  <si>
    <t xml:space="preserve">Total</t>
  </si>
  <si>
    <t xml:space="preserve">Prices relative to after-tax price of labor-leisure</t>
  </si>
  <si>
    <t xml:space="preserve">(2007 = 100)</t>
  </si>
  <si>
    <t xml:space="preserve">GHG Emissions</t>
  </si>
  <si>
    <t xml:space="preserve">MMTCO2Eq or Percent</t>
  </si>
  <si>
    <t xml:space="preserve">Total GHG</t>
  </si>
  <si>
    <t xml:space="preserve">CO2-Related GHG</t>
  </si>
  <si>
    <t xml:space="preserve">S.2191 Covered GHG</t>
  </si>
  <si>
    <t xml:space="preserve">S.2191 Non-covered GHG</t>
  </si>
  <si>
    <t xml:space="preserve">Non-CO2 GHG</t>
  </si>
  <si>
    <t xml:space="preserve">Percent of Total GH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30.7"/>
  </cols>
  <sheetData>
    <row r="1" customFormat="false" ht="12.75" hidden="false" customHeight="false" outlineLevel="0" collapsed="false">
      <c r="B1" s="1" t="n">
        <v>2007</v>
      </c>
      <c r="C1" s="1" t="n">
        <v>2008</v>
      </c>
      <c r="D1" s="1" t="n">
        <v>2009</v>
      </c>
      <c r="E1" s="1" t="n">
        <v>2010</v>
      </c>
      <c r="F1" s="1" t="n">
        <v>2011</v>
      </c>
      <c r="G1" s="1" t="n">
        <v>2012</v>
      </c>
      <c r="H1" s="1" t="n">
        <v>2013</v>
      </c>
      <c r="I1" s="1" t="n">
        <v>2014</v>
      </c>
      <c r="J1" s="1" t="n">
        <v>2015</v>
      </c>
      <c r="K1" s="1" t="n">
        <v>2016</v>
      </c>
      <c r="L1" s="1" t="n">
        <v>2017</v>
      </c>
      <c r="M1" s="1" t="n">
        <v>2018</v>
      </c>
      <c r="N1" s="1" t="n">
        <v>2019</v>
      </c>
      <c r="O1" s="1" t="n">
        <v>2020</v>
      </c>
      <c r="P1" s="1" t="n">
        <v>2021</v>
      </c>
      <c r="Q1" s="1" t="n">
        <v>2022</v>
      </c>
      <c r="R1" s="1" t="n">
        <v>2023</v>
      </c>
      <c r="S1" s="1" t="n">
        <v>2024</v>
      </c>
      <c r="T1" s="1" t="n">
        <v>2025</v>
      </c>
      <c r="U1" s="1" t="n">
        <v>2026</v>
      </c>
      <c r="V1" s="1" t="n">
        <v>2027</v>
      </c>
      <c r="W1" s="1" t="n">
        <v>2028</v>
      </c>
      <c r="X1" s="1" t="n">
        <v>2029</v>
      </c>
      <c r="Y1" s="1" t="n">
        <v>2030</v>
      </c>
      <c r="Z1" s="1" t="n">
        <v>2031</v>
      </c>
      <c r="AA1" s="1" t="n">
        <v>2032</v>
      </c>
      <c r="AB1" s="1" t="n">
        <v>2033</v>
      </c>
      <c r="AC1" s="1" t="n">
        <v>2034</v>
      </c>
      <c r="AD1" s="1" t="n">
        <v>2035</v>
      </c>
      <c r="AE1" s="1" t="n">
        <v>2036</v>
      </c>
      <c r="AF1" s="1" t="n">
        <v>2037</v>
      </c>
      <c r="AG1" s="1" t="n">
        <v>2038</v>
      </c>
      <c r="AH1" s="1" t="n">
        <v>2039</v>
      </c>
      <c r="AI1" s="1" t="n">
        <v>2040</v>
      </c>
      <c r="AJ1" s="1" t="n">
        <v>2041</v>
      </c>
      <c r="AK1" s="1" t="n">
        <v>2042</v>
      </c>
      <c r="AL1" s="1" t="n">
        <v>2043</v>
      </c>
      <c r="AM1" s="1" t="n">
        <v>2044</v>
      </c>
      <c r="AN1" s="1" t="n">
        <v>2045</v>
      </c>
      <c r="AO1" s="1" t="n">
        <v>2046</v>
      </c>
      <c r="AP1" s="1" t="n">
        <v>2047</v>
      </c>
      <c r="AQ1" s="1" t="n">
        <v>2048</v>
      </c>
      <c r="AR1" s="1" t="n">
        <v>2049</v>
      </c>
      <c r="AS1" s="1" t="n">
        <v>2050</v>
      </c>
      <c r="AT1" s="1" t="n">
        <v>2051</v>
      </c>
      <c r="AU1" s="1" t="n">
        <v>2052</v>
      </c>
      <c r="AV1" s="1" t="n">
        <v>2053</v>
      </c>
      <c r="AW1" s="1" t="n">
        <v>2054</v>
      </c>
      <c r="AX1" s="1" t="n">
        <v>2055</v>
      </c>
      <c r="AY1" s="1" t="n">
        <v>2056</v>
      </c>
      <c r="AZ1" s="1" t="n">
        <v>2057</v>
      </c>
      <c r="BA1" s="1" t="n">
        <v>2058</v>
      </c>
      <c r="BB1" s="1" t="n">
        <v>2059</v>
      </c>
      <c r="BC1" s="1" t="n">
        <v>2060</v>
      </c>
    </row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1" t="s">
        <v>1</v>
      </c>
      <c r="B4" s="2" t="n">
        <v>11875.1123046875</v>
      </c>
      <c r="C4" s="2" t="n">
        <v>12264.7325393122</v>
      </c>
      <c r="D4" s="2" t="n">
        <v>12658.0659494518</v>
      </c>
      <c r="E4" s="2" t="n">
        <v>13068.2485455482</v>
      </c>
      <c r="F4" s="2" t="n">
        <v>13498.5453612439</v>
      </c>
      <c r="G4" s="2" t="n">
        <v>13875.6247368022</v>
      </c>
      <c r="H4" s="2" t="n">
        <v>14279.4645841744</v>
      </c>
      <c r="I4" s="2" t="n">
        <v>14698.176102574</v>
      </c>
      <c r="J4" s="2" t="n">
        <v>15132.1031045488</v>
      </c>
      <c r="K4" s="2" t="n">
        <v>15575.7185070049</v>
      </c>
      <c r="L4" s="2" t="n">
        <v>16061.056154901</v>
      </c>
      <c r="M4" s="2" t="n">
        <v>16562.3443338879</v>
      </c>
      <c r="N4" s="2" t="n">
        <v>17077.1075936225</v>
      </c>
      <c r="O4" s="2" t="n">
        <v>17608.4497315178</v>
      </c>
      <c r="P4" s="2" t="n">
        <v>18153.4684954474</v>
      </c>
      <c r="Q4" s="2" t="n">
        <v>18657.9292343569</v>
      </c>
      <c r="R4" s="2" t="n">
        <v>19175.6919621798</v>
      </c>
      <c r="S4" s="2" t="n">
        <v>19710.5552147875</v>
      </c>
      <c r="T4" s="2" t="n">
        <v>20256.0316050736</v>
      </c>
      <c r="U4" s="2" t="n">
        <v>20816.5124491642</v>
      </c>
      <c r="V4" s="2" t="n">
        <v>21395.819994141</v>
      </c>
      <c r="W4" s="2" t="n">
        <v>21989.7312734702</v>
      </c>
      <c r="X4" s="2" t="n">
        <v>22595.1377474968</v>
      </c>
      <c r="Y4" s="2" t="n">
        <v>23215.9920749582</v>
      </c>
      <c r="Z4" s="2" t="n">
        <v>23862.0348209983</v>
      </c>
      <c r="AA4" s="2" t="n">
        <v>24503.1740887723</v>
      </c>
      <c r="AB4" s="2" t="n">
        <v>25160.4037837773</v>
      </c>
      <c r="AC4" s="2" t="n">
        <v>25829.9206278996</v>
      </c>
      <c r="AD4" s="2" t="n">
        <v>26512.1182272285</v>
      </c>
      <c r="AE4" s="2" t="n">
        <v>27207.2977141332</v>
      </c>
      <c r="AF4" s="2" t="n">
        <v>27867.8161539907</v>
      </c>
      <c r="AG4" s="2" t="n">
        <v>28540.1807144561</v>
      </c>
      <c r="AH4" s="2" t="n">
        <v>29220.2395626264</v>
      </c>
      <c r="AI4" s="2" t="n">
        <v>29906.9351785272</v>
      </c>
      <c r="AJ4" s="2" t="n">
        <v>30608.3483425893</v>
      </c>
      <c r="AK4" s="2" t="n">
        <v>31263.7333054419</v>
      </c>
      <c r="AL4" s="2" t="n">
        <v>31918.0394082311</v>
      </c>
      <c r="AM4" s="2" t="n">
        <v>32579.6414503941</v>
      </c>
      <c r="AN4" s="2" t="n">
        <v>33248.3592267332</v>
      </c>
      <c r="AO4" s="2" t="n">
        <v>33918.181945467</v>
      </c>
      <c r="AP4" s="2" t="n">
        <v>34598.1625466436</v>
      </c>
      <c r="AQ4" s="2" t="n">
        <v>35289.3538079953</v>
      </c>
      <c r="AR4" s="2" t="n">
        <v>35987.8552354468</v>
      </c>
      <c r="AS4" s="2" t="n">
        <v>36697.5412407421</v>
      </c>
      <c r="AT4" s="2" t="n">
        <v>37412.2042290551</v>
      </c>
      <c r="AU4" s="2" t="n">
        <v>38137.4519015942</v>
      </c>
      <c r="AV4" s="2" t="n">
        <v>38875.3400202826</v>
      </c>
      <c r="AW4" s="2" t="n">
        <v>39628.8135174249</v>
      </c>
      <c r="AX4" s="2" t="n">
        <v>40383.9373147961</v>
      </c>
      <c r="AY4" s="2" t="n">
        <v>41152.1259889788</v>
      </c>
      <c r="AZ4" s="2" t="n">
        <v>41928.6159578469</v>
      </c>
      <c r="BA4" s="2" t="n">
        <v>42718.4363690805</v>
      </c>
      <c r="BB4" s="2" t="n">
        <v>43510.3172844792</v>
      </c>
      <c r="BC4" s="2" t="n">
        <v>44313.2594794287</v>
      </c>
    </row>
    <row r="5" customFormat="false" ht="12.75" hidden="false" customHeight="false" outlineLevel="0" collapsed="false">
      <c r="A5" s="1" t="s">
        <v>2</v>
      </c>
      <c r="B5" s="2" t="n">
        <v>7494.37784960508</v>
      </c>
      <c r="C5" s="2" t="n">
        <v>7713.90357747228</v>
      </c>
      <c r="D5" s="2" t="n">
        <v>7941.50522236444</v>
      </c>
      <c r="E5" s="2" t="n">
        <v>8180.49591580603</v>
      </c>
      <c r="F5" s="2" t="n">
        <v>8428.3858173669</v>
      </c>
      <c r="G5" s="2" t="n">
        <v>8684.93248775176</v>
      </c>
      <c r="H5" s="2" t="n">
        <v>8943.84797797334</v>
      </c>
      <c r="I5" s="2" t="n">
        <v>9208.74656195798</v>
      </c>
      <c r="J5" s="2" t="n">
        <v>9481.17105889449</v>
      </c>
      <c r="K5" s="2" t="n">
        <v>9758.04239230424</v>
      </c>
      <c r="L5" s="2" t="n">
        <v>10045.3122511581</v>
      </c>
      <c r="M5" s="2" t="n">
        <v>10339.6791885689</v>
      </c>
      <c r="N5" s="2" t="n">
        <v>10641.8102907037</v>
      </c>
      <c r="O5" s="2" t="n">
        <v>10951.2503779674</v>
      </c>
      <c r="P5" s="2" t="n">
        <v>11267.2061719493</v>
      </c>
      <c r="Q5" s="2" t="n">
        <v>11586.4601102053</v>
      </c>
      <c r="R5" s="2" t="n">
        <v>11911.2027004224</v>
      </c>
      <c r="S5" s="2" t="n">
        <v>12244.6542853829</v>
      </c>
      <c r="T5" s="2" t="n">
        <v>12585.3166121967</v>
      </c>
      <c r="U5" s="2" t="n">
        <v>12931.887368397</v>
      </c>
      <c r="V5" s="2" t="n">
        <v>13286.8096566467</v>
      </c>
      <c r="W5" s="2" t="n">
        <v>13649.0115370951</v>
      </c>
      <c r="X5" s="2" t="n">
        <v>14018.3403589843</v>
      </c>
      <c r="Y5" s="2" t="n">
        <v>14397.2179328092</v>
      </c>
      <c r="Z5" s="2" t="n">
        <v>14784.5714541488</v>
      </c>
      <c r="AA5" s="2" t="n">
        <v>15179.5572994145</v>
      </c>
      <c r="AB5" s="2" t="n">
        <v>15582.9255167671</v>
      </c>
      <c r="AC5" s="2" t="n">
        <v>15994.2940037463</v>
      </c>
      <c r="AD5" s="2" t="n">
        <v>16411.9445848905</v>
      </c>
      <c r="AE5" s="2" t="n">
        <v>16835.8817514081</v>
      </c>
      <c r="AF5" s="2" t="n">
        <v>17261.1874857039</v>
      </c>
      <c r="AG5" s="2" t="n">
        <v>17690.0675889966</v>
      </c>
      <c r="AH5" s="2" t="n">
        <v>18121.5224937953</v>
      </c>
      <c r="AI5" s="2" t="n">
        <v>18557.5916427984</v>
      </c>
      <c r="AJ5" s="2" t="n">
        <v>18995.9683374755</v>
      </c>
      <c r="AK5" s="2" t="n">
        <v>19429.6797482399</v>
      </c>
      <c r="AL5" s="2" t="n">
        <v>19864.1706643008</v>
      </c>
      <c r="AM5" s="2" t="n">
        <v>20296.960654961</v>
      </c>
      <c r="AN5" s="2" t="n">
        <v>20732.8035070074</v>
      </c>
      <c r="AO5" s="2" t="n">
        <v>21166.5932960039</v>
      </c>
      <c r="AP5" s="2" t="n">
        <v>21603.6675061076</v>
      </c>
      <c r="AQ5" s="2" t="n">
        <v>22040.2030031765</v>
      </c>
      <c r="AR5" s="2" t="n">
        <v>22477.2098931868</v>
      </c>
      <c r="AS5" s="2" t="n">
        <v>22918.5548277718</v>
      </c>
      <c r="AT5" s="2" t="n">
        <v>23370.9438024779</v>
      </c>
      <c r="AU5" s="2" t="n">
        <v>23833.2841330074</v>
      </c>
      <c r="AV5" s="2" t="n">
        <v>24307.3207226521</v>
      </c>
      <c r="AW5" s="2" t="n">
        <v>24790.3744521116</v>
      </c>
      <c r="AX5" s="2" t="n">
        <v>25281.0274536318</v>
      </c>
      <c r="AY5" s="2" t="n">
        <v>25782.2413915613</v>
      </c>
      <c r="AZ5" s="2" t="n">
        <v>26293.3049423747</v>
      </c>
      <c r="BA5" s="2" t="n">
        <v>26815.259940786</v>
      </c>
      <c r="BB5" s="2" t="n">
        <v>27343.2701377476</v>
      </c>
      <c r="BC5" s="2" t="n">
        <v>27882.4208780912</v>
      </c>
    </row>
    <row r="6" customFormat="false" ht="12.75" hidden="false" customHeight="false" outlineLevel="0" collapsed="false">
      <c r="A6" s="1" t="s">
        <v>3</v>
      </c>
      <c r="B6" s="2" t="n">
        <v>2590.31418984782</v>
      </c>
      <c r="C6" s="2" t="n">
        <v>2676.46033975293</v>
      </c>
      <c r="D6" s="2" t="n">
        <v>2769.77213191103</v>
      </c>
      <c r="E6" s="2" t="n">
        <v>2871.06719620091</v>
      </c>
      <c r="F6" s="2" t="n">
        <v>2974.4187442803</v>
      </c>
      <c r="G6" s="2" t="n">
        <v>3071.96815564953</v>
      </c>
      <c r="H6" s="2" t="n">
        <v>3133.95524344683</v>
      </c>
      <c r="I6" s="2" t="n">
        <v>3193.79121068148</v>
      </c>
      <c r="J6" s="2" t="n">
        <v>3258.45526772966</v>
      </c>
      <c r="K6" s="2" t="n">
        <v>3325.69891585417</v>
      </c>
      <c r="L6" s="2" t="n">
        <v>3415.72567836238</v>
      </c>
      <c r="M6" s="2" t="n">
        <v>3511.41037651093</v>
      </c>
      <c r="N6" s="2" t="n">
        <v>3610.45176622434</v>
      </c>
      <c r="O6" s="2" t="n">
        <v>3715.75150382241</v>
      </c>
      <c r="P6" s="2" t="n">
        <v>3826.41002663505</v>
      </c>
      <c r="Q6" s="2" t="n">
        <v>3901.28046323548</v>
      </c>
      <c r="R6" s="2" t="n">
        <v>3982.60312502486</v>
      </c>
      <c r="S6" s="2" t="n">
        <v>4069.96501108674</v>
      </c>
      <c r="T6" s="2" t="n">
        <v>4159.93678621297</v>
      </c>
      <c r="U6" s="2" t="n">
        <v>4257.88981823276</v>
      </c>
      <c r="V6" s="2" t="n">
        <v>4364.48694036638</v>
      </c>
      <c r="W6" s="2" t="n">
        <v>4477.62954013404</v>
      </c>
      <c r="X6" s="2" t="n">
        <v>4595.23435950774</v>
      </c>
      <c r="Y6" s="2" t="n">
        <v>4718.31864454528</v>
      </c>
      <c r="Z6" s="2" t="n">
        <v>4856.91887031242</v>
      </c>
      <c r="AA6" s="2" t="n">
        <v>4983.70262115005</v>
      </c>
      <c r="AB6" s="2" t="n">
        <v>5115.02291492525</v>
      </c>
      <c r="AC6" s="2" t="n">
        <v>5248.33596292378</v>
      </c>
      <c r="AD6" s="2" t="n">
        <v>5385.52128855161</v>
      </c>
      <c r="AE6" s="2" t="n">
        <v>5526.89582228641</v>
      </c>
      <c r="AF6" s="2" t="n">
        <v>5639.06664796483</v>
      </c>
      <c r="AG6" s="2" t="n">
        <v>5757.32166930612</v>
      </c>
      <c r="AH6" s="2" t="n">
        <v>5878.089545097</v>
      </c>
      <c r="AI6" s="2" t="n">
        <v>6000.32886179362</v>
      </c>
      <c r="AJ6" s="2" t="n">
        <v>6132.54279903444</v>
      </c>
      <c r="AK6" s="2" t="n">
        <v>6233.27390225306</v>
      </c>
      <c r="AL6" s="2" t="n">
        <v>6333.50867978147</v>
      </c>
      <c r="AM6" s="2" t="n">
        <v>6441.9611159568</v>
      </c>
      <c r="AN6" s="2" t="n">
        <v>6554.27610245588</v>
      </c>
      <c r="AO6" s="2" t="n">
        <v>6670.34578868301</v>
      </c>
      <c r="AP6" s="2" t="n">
        <v>6792.31540676758</v>
      </c>
      <c r="AQ6" s="2" t="n">
        <v>6924.50038737086</v>
      </c>
      <c r="AR6" s="2" t="n">
        <v>7062.94976682834</v>
      </c>
      <c r="AS6" s="2" t="n">
        <v>7207.18916392871</v>
      </c>
      <c r="AT6" s="2" t="n">
        <v>7337.20899131149</v>
      </c>
      <c r="AU6" s="2" t="n">
        <v>7466.03554100469</v>
      </c>
      <c r="AV6" s="2" t="n">
        <v>7593.67162211738</v>
      </c>
      <c r="AW6" s="2" t="n">
        <v>7724.96411066566</v>
      </c>
      <c r="AX6" s="2" t="n">
        <v>7850.23923272476</v>
      </c>
      <c r="AY6" s="2" t="n">
        <v>7975.75493185716</v>
      </c>
      <c r="AZ6" s="2" t="n">
        <v>8098.52811357857</v>
      </c>
      <c r="BA6" s="2" t="n">
        <v>8221.53765695284</v>
      </c>
      <c r="BB6" s="2" t="n">
        <v>8340.35163341748</v>
      </c>
      <c r="BC6" s="2" t="n">
        <v>8457.45850172037</v>
      </c>
    </row>
    <row r="7" customFormat="false" ht="12.75" hidden="false" customHeight="false" outlineLevel="0" collapsed="false">
      <c r="A7" s="1" t="s">
        <v>4</v>
      </c>
      <c r="B7" s="2" t="n">
        <v>2147.76012983958</v>
      </c>
      <c r="C7" s="2" t="n">
        <v>2208.34312366593</v>
      </c>
      <c r="D7" s="2" t="n">
        <v>2256.96114321146</v>
      </c>
      <c r="E7" s="2" t="n">
        <v>2302.51431648778</v>
      </c>
      <c r="F7" s="2" t="n">
        <v>2356.91507523951</v>
      </c>
      <c r="G7" s="2" t="n">
        <v>2355.03951676097</v>
      </c>
      <c r="H7" s="2" t="n">
        <v>2413.25329244778</v>
      </c>
      <c r="I7" s="2" t="n">
        <v>2484.1374548571</v>
      </c>
      <c r="J7" s="2" t="n">
        <v>2558.24698449077</v>
      </c>
      <c r="K7" s="2" t="n">
        <v>2634.65443432363</v>
      </c>
      <c r="L7" s="2" t="n">
        <v>2719.82525757415</v>
      </c>
      <c r="M7" s="2" t="n">
        <v>2808.55893444638</v>
      </c>
      <c r="N7" s="2" t="n">
        <v>2900.38524572673</v>
      </c>
      <c r="O7" s="2" t="n">
        <v>2996.00703776102</v>
      </c>
      <c r="P7" s="2" t="n">
        <v>3094.7372544746</v>
      </c>
      <c r="Q7" s="2" t="n">
        <v>3186.42437553977</v>
      </c>
      <c r="R7" s="2" t="n">
        <v>3281.10586464633</v>
      </c>
      <c r="S7" s="2" t="n">
        <v>3379.38940410863</v>
      </c>
      <c r="T7" s="2" t="n">
        <v>3480.20534124864</v>
      </c>
      <c r="U7" s="2" t="n">
        <v>3584.24464289953</v>
      </c>
      <c r="V7" s="2" t="n">
        <v>3692.1520513998</v>
      </c>
      <c r="W7" s="2" t="n">
        <v>3803.18235770712</v>
      </c>
      <c r="X7" s="2" t="n">
        <v>3916.79646168884</v>
      </c>
      <c r="Y7" s="2" t="n">
        <v>4033.75063491341</v>
      </c>
      <c r="Z7" s="2" t="n">
        <v>4155.16287326644</v>
      </c>
      <c r="AA7" s="2" t="n">
        <v>4276.09303991358</v>
      </c>
      <c r="AB7" s="2" t="n">
        <v>4400.42267426495</v>
      </c>
      <c r="AC7" s="2" t="n">
        <v>4527.29624620789</v>
      </c>
      <c r="AD7" s="2" t="n">
        <v>4656.96374429608</v>
      </c>
      <c r="AE7" s="2" t="n">
        <v>4789.41546948611</v>
      </c>
      <c r="AF7" s="2" t="n">
        <v>4915.37701098569</v>
      </c>
      <c r="AG7" s="2" t="n">
        <v>5043.77978808252</v>
      </c>
      <c r="AH7" s="2" t="n">
        <v>5175.11436650763</v>
      </c>
      <c r="AI7" s="2" t="n">
        <v>5307.30651034697</v>
      </c>
      <c r="AJ7" s="2" t="n">
        <v>5442.243447074</v>
      </c>
      <c r="AK7" s="2" t="n">
        <v>5567.6595019153</v>
      </c>
      <c r="AL7" s="2" t="n">
        <v>5692.04999991133</v>
      </c>
      <c r="AM7" s="2" t="n">
        <v>5817.59624206695</v>
      </c>
      <c r="AN7" s="2" t="n">
        <v>5943.73361447203</v>
      </c>
      <c r="AO7" s="2" t="n">
        <v>6069.59737163321</v>
      </c>
      <c r="AP7" s="2" t="n">
        <v>6196.80389296314</v>
      </c>
      <c r="AQ7" s="2" t="n">
        <v>6325.96043415238</v>
      </c>
      <c r="AR7" s="2" t="n">
        <v>6456.113859664</v>
      </c>
      <c r="AS7" s="2" t="n">
        <v>6587.72817674494</v>
      </c>
      <c r="AT7" s="2"/>
      <c r="AU7" s="2"/>
      <c r="AV7" s="2"/>
      <c r="AW7" s="2"/>
      <c r="AX7" s="2"/>
      <c r="AY7" s="2"/>
      <c r="AZ7" s="2"/>
      <c r="BA7" s="2"/>
      <c r="BB7" s="2"/>
      <c r="BC7" s="2"/>
    </row>
    <row r="8" customFormat="false" ht="12.75" hidden="false" customHeight="false" outlineLevel="0" collapsed="false">
      <c r="A8" s="1" t="s">
        <v>5</v>
      </c>
      <c r="B8" s="2" t="n">
        <v>1106.78204939433</v>
      </c>
      <c r="C8" s="2" t="n">
        <v>1177.56279092715</v>
      </c>
      <c r="D8" s="2" t="n">
        <v>1250.16930084401</v>
      </c>
      <c r="E8" s="2" t="n">
        <v>1326.02023288819</v>
      </c>
      <c r="F8" s="2" t="n">
        <v>1404.33318666148</v>
      </c>
      <c r="G8" s="2" t="n">
        <v>1478.96276276576</v>
      </c>
      <c r="H8" s="2" t="n">
        <v>1550.11410261468</v>
      </c>
      <c r="I8" s="2" t="n">
        <v>1620.33218805587</v>
      </c>
      <c r="J8" s="2" t="n">
        <v>1692.04859167899</v>
      </c>
      <c r="K8" s="2" t="n">
        <v>1765.21540185694</v>
      </c>
      <c r="L8" s="2" t="n">
        <v>1843.93399975819</v>
      </c>
      <c r="M8" s="2" t="n">
        <v>1924.11697668331</v>
      </c>
      <c r="N8" s="2" t="n">
        <v>2004.56782066834</v>
      </c>
      <c r="O8" s="2" t="n">
        <v>2086.21038355418</v>
      </c>
      <c r="P8" s="2" t="n">
        <v>2167.74626467868</v>
      </c>
      <c r="Q8" s="2" t="n">
        <v>2240.2468839367</v>
      </c>
      <c r="R8" s="2" t="n">
        <v>2312.72569041362</v>
      </c>
      <c r="S8" s="2" t="n">
        <v>2385.55099948577</v>
      </c>
      <c r="T8" s="2" t="n">
        <v>2457.17836824601</v>
      </c>
      <c r="U8" s="2" t="n">
        <v>2528.52369757144</v>
      </c>
      <c r="V8" s="2" t="n">
        <v>2599.89587907807</v>
      </c>
      <c r="W8" s="2" t="n">
        <v>2670.51577649073</v>
      </c>
      <c r="X8" s="2" t="n">
        <v>2739.31686160807</v>
      </c>
      <c r="Y8" s="2" t="n">
        <v>2806.40514404365</v>
      </c>
      <c r="Z8" s="2" t="n">
        <v>2874.02753592761</v>
      </c>
      <c r="AA8" s="2" t="n">
        <v>2939.19451745091</v>
      </c>
      <c r="AB8" s="2" t="n">
        <v>3005.61960767766</v>
      </c>
      <c r="AC8" s="2" t="n">
        <v>3072.64655369952</v>
      </c>
      <c r="AD8" s="2" t="n">
        <v>3140.42665244726</v>
      </c>
      <c r="AE8" s="2" t="n">
        <v>3208.92067981098</v>
      </c>
      <c r="AF8" s="2" t="n">
        <v>3270.69557280359</v>
      </c>
      <c r="AG8" s="2" t="n">
        <v>3333.6421885568</v>
      </c>
      <c r="AH8" s="2" t="n">
        <v>3396.66730704237</v>
      </c>
      <c r="AI8" s="2" t="n">
        <v>3459.70097178112</v>
      </c>
      <c r="AJ8" s="2" t="n">
        <v>3524.42616482072</v>
      </c>
      <c r="AK8" s="2" t="n">
        <v>3581.34661907436</v>
      </c>
      <c r="AL8" s="2" t="n">
        <v>3637.38326604206</v>
      </c>
      <c r="AM8" s="2" t="n">
        <v>3694.22978600178</v>
      </c>
      <c r="AN8" s="2" t="n">
        <v>3751.33740567029</v>
      </c>
      <c r="AO8" s="2" t="n">
        <v>3808.16618100371</v>
      </c>
      <c r="AP8" s="2" t="n">
        <v>3865.67403397277</v>
      </c>
      <c r="AQ8" s="2" t="n">
        <v>3924.40449670202</v>
      </c>
      <c r="AR8" s="2" t="n">
        <v>3983.29594297939</v>
      </c>
      <c r="AS8" s="2" t="n">
        <v>4042.82044074618</v>
      </c>
      <c r="AT8" s="2"/>
      <c r="AU8" s="2"/>
      <c r="AV8" s="2"/>
      <c r="AW8" s="2"/>
      <c r="AX8" s="2"/>
      <c r="AY8" s="2"/>
      <c r="AZ8" s="2"/>
      <c r="BA8" s="2"/>
      <c r="BB8" s="2"/>
      <c r="BC8" s="2"/>
    </row>
    <row r="9" customFormat="false" ht="12.75" hidden="false" customHeight="false" outlineLevel="0" collapsed="false">
      <c r="A9" s="1" t="s">
        <v>6</v>
      </c>
      <c r="B9" s="2" t="n">
        <v>1464.12176936092</v>
      </c>
      <c r="C9" s="2" t="n">
        <v>1511.53745796515</v>
      </c>
      <c r="D9" s="2" t="n">
        <v>1560.34173638604</v>
      </c>
      <c r="E9" s="2" t="n">
        <v>1611.84892405071</v>
      </c>
      <c r="F9" s="2" t="n">
        <v>1665.50769725415</v>
      </c>
      <c r="G9" s="2" t="n">
        <v>1715.27822609749</v>
      </c>
      <c r="H9" s="2" t="n">
        <v>1761.70660144937</v>
      </c>
      <c r="I9" s="2" t="n">
        <v>1808.83168636506</v>
      </c>
      <c r="J9" s="2" t="n">
        <v>1857.81845985003</v>
      </c>
      <c r="K9" s="2" t="n">
        <v>1907.89250815189</v>
      </c>
      <c r="L9" s="2" t="n">
        <v>1963.74158186811</v>
      </c>
      <c r="M9" s="2" t="n">
        <v>2021.42116497786</v>
      </c>
      <c r="N9" s="2" t="n">
        <v>2080.10798794</v>
      </c>
      <c r="O9" s="2" t="n">
        <v>2140.76917405415</v>
      </c>
      <c r="P9" s="2" t="n">
        <v>2202.63153299636</v>
      </c>
      <c r="Q9" s="2" t="n">
        <v>2256.48235515037</v>
      </c>
      <c r="R9" s="2" t="n">
        <v>2311.94497214046</v>
      </c>
      <c r="S9" s="2" t="n">
        <v>2369.00428308327</v>
      </c>
      <c r="T9" s="2" t="n">
        <v>2426.60558016961</v>
      </c>
      <c r="U9" s="2" t="n">
        <v>2486.03334047854</v>
      </c>
      <c r="V9" s="2" t="n">
        <v>2547.52512164283</v>
      </c>
      <c r="W9" s="2" t="n">
        <v>2610.60881024052</v>
      </c>
      <c r="X9" s="2" t="n">
        <v>2674.55062760269</v>
      </c>
      <c r="Y9" s="2" t="n">
        <v>2739.69988591224</v>
      </c>
      <c r="Z9" s="2" t="n">
        <v>2808.6463449172</v>
      </c>
      <c r="AA9" s="2" t="n">
        <v>2875.37315464162</v>
      </c>
      <c r="AB9" s="2" t="n">
        <v>2943.58678029873</v>
      </c>
      <c r="AC9" s="2" t="n">
        <v>3012.65195607442</v>
      </c>
      <c r="AD9" s="2" t="n">
        <v>3082.73838354494</v>
      </c>
      <c r="AE9" s="2" t="n">
        <v>3153.81657630742</v>
      </c>
      <c r="AF9" s="2" t="n">
        <v>3218.51126886918</v>
      </c>
      <c r="AG9" s="2" t="n">
        <v>3284.63061838022</v>
      </c>
      <c r="AH9" s="2" t="n">
        <v>3351.1536191872</v>
      </c>
      <c r="AI9" s="2" t="n">
        <v>3417.99243762026</v>
      </c>
      <c r="AJ9" s="2" t="n">
        <v>3486.83332995304</v>
      </c>
      <c r="AK9" s="2" t="n">
        <v>3548.22709205937</v>
      </c>
      <c r="AL9" s="2" t="n">
        <v>3609.07221373742</v>
      </c>
      <c r="AM9" s="2" t="n">
        <v>3671.10577637569</v>
      </c>
      <c r="AN9" s="2" t="n">
        <v>3733.79158458292</v>
      </c>
      <c r="AO9" s="2" t="n">
        <v>3796.52150152348</v>
      </c>
      <c r="AP9" s="2" t="n">
        <v>3860.29844273069</v>
      </c>
      <c r="AQ9" s="2" t="n">
        <v>3925.7142870858</v>
      </c>
      <c r="AR9" s="2" t="n">
        <v>3991.7152223516</v>
      </c>
      <c r="AS9" s="2" t="n">
        <v>4058.7509036985</v>
      </c>
      <c r="AT9" s="2" t="n">
        <v>6704.05143526569</v>
      </c>
      <c r="AU9" s="2" t="n">
        <v>6838.13222758213</v>
      </c>
      <c r="AV9" s="2" t="n">
        <v>6974.34767551307</v>
      </c>
      <c r="AW9" s="2" t="n">
        <v>7113.47495464769</v>
      </c>
      <c r="AX9" s="2" t="n">
        <v>7252.67062843959</v>
      </c>
      <c r="AY9" s="2" t="n">
        <v>7394.12966556031</v>
      </c>
      <c r="AZ9" s="2" t="n">
        <v>7536.78290189367</v>
      </c>
      <c r="BA9" s="2" t="n">
        <v>7681.63877134169</v>
      </c>
      <c r="BB9" s="2" t="n">
        <v>7826.69551331412</v>
      </c>
      <c r="BC9" s="2" t="n">
        <v>7973.38009961719</v>
      </c>
    </row>
    <row r="11" customFormat="false" ht="12.75" hidden="false" customHeight="false" outlineLevel="0" collapsed="false">
      <c r="A11" s="1" t="s">
        <v>7</v>
      </c>
      <c r="B11" s="2" t="n">
        <v>83647.938090625</v>
      </c>
      <c r="C11" s="2" t="n">
        <v>84652.1980641778</v>
      </c>
      <c r="D11" s="2" t="n">
        <v>85718.0297733222</v>
      </c>
      <c r="E11" s="2" t="n">
        <v>86853.344821875</v>
      </c>
      <c r="F11" s="2" t="n">
        <v>88065.51415625</v>
      </c>
      <c r="G11" s="2" t="n">
        <v>89350.7982375</v>
      </c>
      <c r="H11" s="2" t="n">
        <v>90690.346184375</v>
      </c>
      <c r="I11" s="2" t="n">
        <v>92019.44144375</v>
      </c>
      <c r="J11" s="2" t="n">
        <v>93334.89414375</v>
      </c>
      <c r="K11" s="2" t="n">
        <v>94645.0213795722</v>
      </c>
      <c r="L11" s="2" t="n">
        <v>95953.382471875</v>
      </c>
      <c r="M11" s="2" t="n">
        <v>97297.1385266778</v>
      </c>
      <c r="N11" s="2" t="n">
        <v>98682.41698125</v>
      </c>
      <c r="O11" s="2" t="n">
        <v>100110.695629572</v>
      </c>
      <c r="P11" s="2" t="n">
        <v>101588.462346875</v>
      </c>
      <c r="Q11" s="2" t="n">
        <v>103120.186557928</v>
      </c>
      <c r="R11" s="2" t="n">
        <v>104645.20663125</v>
      </c>
      <c r="S11" s="2" t="n">
        <v>106174.272615625</v>
      </c>
      <c r="T11" s="2" t="n">
        <v>107716.449514178</v>
      </c>
      <c r="U11" s="2" t="n">
        <v>109275.521920428</v>
      </c>
      <c r="V11" s="2" t="n">
        <v>110862.600320428</v>
      </c>
      <c r="W11" s="2" t="n">
        <v>112489.489042072</v>
      </c>
      <c r="X11" s="2" t="n">
        <v>114164.1807875</v>
      </c>
      <c r="Y11" s="2" t="n">
        <v>115891.14498125</v>
      </c>
      <c r="Z11" s="2" t="n">
        <v>117676.662246875</v>
      </c>
      <c r="AA11" s="2" t="n">
        <v>119540.953128125</v>
      </c>
      <c r="AB11" s="2" t="n">
        <v>121462.112035822</v>
      </c>
      <c r="AC11" s="2" t="n">
        <v>123443.770378125</v>
      </c>
      <c r="AD11" s="2" t="n">
        <v>125485.333432928</v>
      </c>
      <c r="AE11" s="2" t="n">
        <v>127589.72074375</v>
      </c>
      <c r="AF11" s="2" t="n">
        <v>129760.05910625</v>
      </c>
      <c r="AG11" s="2" t="n">
        <v>131953.077998322</v>
      </c>
      <c r="AH11" s="2" t="n">
        <v>134177.815390625</v>
      </c>
      <c r="AI11" s="2" t="n">
        <v>136437.767526678</v>
      </c>
      <c r="AJ11" s="2" t="n">
        <v>138735.466479572</v>
      </c>
      <c r="AK11" s="2" t="n">
        <v>141084.2484375</v>
      </c>
      <c r="AL11" s="2" t="n">
        <v>143441.11320625</v>
      </c>
      <c r="AM11" s="2" t="n">
        <v>145808.088246875</v>
      </c>
      <c r="AN11" s="2" t="n">
        <v>148198.7079875</v>
      </c>
      <c r="AO11" s="2" t="n">
        <v>150620.334364178</v>
      </c>
      <c r="AP11" s="2" t="n">
        <v>153080.6176625</v>
      </c>
      <c r="AQ11" s="2" t="n">
        <v>155588.93826875</v>
      </c>
      <c r="AR11" s="2" t="n">
        <v>158159.975</v>
      </c>
      <c r="AS11" s="2" t="n">
        <v>160803.982303125</v>
      </c>
      <c r="AT11" s="2" t="n">
        <v>163529.2682625</v>
      </c>
      <c r="AU11" s="2" t="n">
        <v>166309.8994</v>
      </c>
      <c r="AV11" s="2" t="n">
        <v>169141.640575</v>
      </c>
      <c r="AW11" s="2" t="n">
        <v>172020.076428125</v>
      </c>
      <c r="AX11" s="2" t="n">
        <v>174947.856175</v>
      </c>
      <c r="AY11" s="2" t="n">
        <v>177914.923609375</v>
      </c>
      <c r="AZ11" s="2" t="n">
        <v>180919.62071875</v>
      </c>
      <c r="BA11" s="2" t="n">
        <v>183956.757203125</v>
      </c>
      <c r="BB11" s="2" t="n">
        <v>187024.99944375</v>
      </c>
      <c r="BC11" s="2" t="n">
        <v>190117.8775875</v>
      </c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</row>
    <row r="12" customFormat="false" ht="12.75" hidden="false" customHeight="false" outlineLevel="0" collapsed="false">
      <c r="A12" s="1" t="s">
        <v>8</v>
      </c>
      <c r="B12" s="2" t="n">
        <v>7184.48974033924</v>
      </c>
      <c r="C12" s="2" t="n">
        <v>7301.79919344588</v>
      </c>
      <c r="D12" s="2" t="n">
        <v>7408.80013382184</v>
      </c>
      <c r="E12" s="2" t="n">
        <v>7513.20648751836</v>
      </c>
      <c r="F12" s="2" t="n">
        <v>7617.95300424968</v>
      </c>
      <c r="G12" s="2" t="n">
        <v>7674.61772157088</v>
      </c>
      <c r="H12" s="2" t="n">
        <v>7752.46940566012</v>
      </c>
      <c r="I12" s="2" t="n">
        <v>7835.6330372326</v>
      </c>
      <c r="J12" s="2" t="n">
        <v>7922.28333864304</v>
      </c>
      <c r="K12" s="2" t="n">
        <v>8007.36066819684</v>
      </c>
      <c r="L12" s="2" t="n">
        <v>8111.77265371488</v>
      </c>
      <c r="M12" s="2" t="n">
        <v>8215.59892841076</v>
      </c>
      <c r="N12" s="2" t="n">
        <v>8318.32305282088</v>
      </c>
      <c r="O12" s="2" t="n">
        <v>8421.67062130348</v>
      </c>
      <c r="P12" s="2" t="n">
        <v>8523.67105457216</v>
      </c>
      <c r="Q12" s="2" t="n">
        <v>8604.3578050886</v>
      </c>
      <c r="R12" s="2" t="n">
        <v>8687.35248155412</v>
      </c>
      <c r="S12" s="2" t="n">
        <v>8774.1002136614</v>
      </c>
      <c r="T12" s="2" t="n">
        <v>8863.41718948196</v>
      </c>
      <c r="U12" s="2" t="n">
        <v>8953.645959375</v>
      </c>
      <c r="V12" s="2" t="n">
        <v>9046.99814546456</v>
      </c>
      <c r="W12" s="2" t="n">
        <v>9140.83635908924</v>
      </c>
      <c r="X12" s="2" t="n">
        <v>9235.66577583892</v>
      </c>
      <c r="Y12" s="2" t="n">
        <v>9332.06985371488</v>
      </c>
      <c r="Z12" s="2" t="n">
        <v>9432.72822073196</v>
      </c>
      <c r="AA12" s="2" t="n">
        <v>9526.3732622326</v>
      </c>
      <c r="AB12" s="2" t="n">
        <v>9620.42492244652</v>
      </c>
      <c r="AC12" s="2" t="n">
        <v>9713.75120224936</v>
      </c>
      <c r="AD12" s="2" t="n">
        <v>9807.73978578544</v>
      </c>
      <c r="AE12" s="2" t="n">
        <v>9901.70358921456</v>
      </c>
      <c r="AF12" s="2" t="n">
        <v>9983.29537557152</v>
      </c>
      <c r="AG12" s="2" t="n">
        <v>10067.0283858222</v>
      </c>
      <c r="AH12" s="2" t="n">
        <v>10151.6151826604</v>
      </c>
      <c r="AI12" s="2" t="n">
        <v>10236.5207411965</v>
      </c>
      <c r="AJ12" s="2" t="n">
        <v>10324.1160647494</v>
      </c>
      <c r="AK12" s="2" t="n">
        <v>10398.495721875</v>
      </c>
      <c r="AL12" s="2" t="n">
        <v>10471.6025841076</v>
      </c>
      <c r="AM12" s="2" t="n">
        <v>10548.011955107</v>
      </c>
      <c r="AN12" s="2" t="n">
        <v>10625.5195340709</v>
      </c>
      <c r="AO12" s="2" t="n">
        <v>10704.1444690541</v>
      </c>
      <c r="AP12" s="2" t="n">
        <v>10785.0120014104</v>
      </c>
      <c r="AQ12" s="2" t="n">
        <v>10870.0639877674</v>
      </c>
      <c r="AR12" s="2" t="n">
        <v>10958.2607911965</v>
      </c>
      <c r="AS12" s="2" t="n">
        <v>11048.5672804111</v>
      </c>
      <c r="AT12" s="2" t="n">
        <v>11135.6602440541</v>
      </c>
      <c r="AU12" s="2" t="n">
        <v>11222.0131846424</v>
      </c>
      <c r="AV12" s="2" t="n">
        <v>11307.4954431785</v>
      </c>
      <c r="AW12" s="2" t="n">
        <v>11394.0747834994</v>
      </c>
      <c r="AX12" s="2" t="n">
        <v>11478.6469372326</v>
      </c>
      <c r="AY12" s="2" t="n">
        <v>11563.1931846791</v>
      </c>
      <c r="AZ12" s="2" t="n">
        <v>11646.7290809459</v>
      </c>
      <c r="BA12" s="2" t="n">
        <v>11730.156845732</v>
      </c>
      <c r="BB12" s="2" t="n">
        <v>11812.7004122326</v>
      </c>
      <c r="BC12" s="2" t="n">
        <v>11894.5737903576</v>
      </c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</row>
    <row r="14" customFormat="false" ht="12.75" hidden="false" customHeight="false" outlineLevel="0" collapsed="false">
      <c r="A14" s="1" t="s">
        <v>9</v>
      </c>
      <c r="B14" s="2" t="n">
        <v>22187.493989482</v>
      </c>
      <c r="C14" s="2" t="n">
        <v>22426.914598857</v>
      </c>
      <c r="D14" s="2" t="n">
        <v>22665.3169721791</v>
      </c>
      <c r="E14" s="2" t="n">
        <v>22903.89280625</v>
      </c>
      <c r="F14" s="2" t="n">
        <v>23130.1191503041</v>
      </c>
      <c r="G14" s="2" t="n">
        <v>23384.5339596791</v>
      </c>
      <c r="H14" s="2" t="n">
        <v>23622.3663914639</v>
      </c>
      <c r="I14" s="2" t="n">
        <v>23858.2930096791</v>
      </c>
      <c r="J14" s="2" t="n">
        <v>24096.5061534291</v>
      </c>
      <c r="K14" s="2" t="n">
        <v>24325.6655579278</v>
      </c>
      <c r="L14" s="2" t="n">
        <v>24557.72423125</v>
      </c>
      <c r="M14" s="2" t="n">
        <v>24783.4662375</v>
      </c>
      <c r="N14" s="2" t="n">
        <v>25004.3738758389</v>
      </c>
      <c r="O14" s="2" t="n">
        <v>25220.503464482</v>
      </c>
      <c r="P14" s="2" t="n">
        <v>25428.840844893</v>
      </c>
      <c r="Q14" s="2" t="n">
        <v>25658.435026982</v>
      </c>
      <c r="R14" s="2" t="n">
        <v>25885.9859789639</v>
      </c>
      <c r="S14" s="2" t="n">
        <v>26119.002064482</v>
      </c>
      <c r="T14" s="2" t="n">
        <v>26358.440695732</v>
      </c>
      <c r="U14" s="2" t="n">
        <v>26593.5157804111</v>
      </c>
      <c r="V14" s="2" t="n">
        <v>26827.3248284291</v>
      </c>
      <c r="W14" s="2" t="n">
        <v>27059.329436357</v>
      </c>
      <c r="X14" s="2" t="n">
        <v>27292.345521875</v>
      </c>
      <c r="Y14" s="2" t="n">
        <v>27531.3966829278</v>
      </c>
      <c r="Z14" s="2" t="n">
        <v>27765.6314977139</v>
      </c>
      <c r="AA14" s="2" t="n">
        <v>28004.5970545722</v>
      </c>
      <c r="AB14" s="2" t="n">
        <v>28241.3031190541</v>
      </c>
      <c r="AC14" s="2" t="n">
        <v>28476.1619414639</v>
      </c>
      <c r="AD14" s="2" t="n">
        <v>28709.549728125</v>
      </c>
      <c r="AE14" s="2" t="n">
        <v>28939.2880852139</v>
      </c>
      <c r="AF14" s="2" t="n">
        <v>29181.3939539639</v>
      </c>
      <c r="AG14" s="2" t="n">
        <v>29420.9069253041</v>
      </c>
      <c r="AH14" s="2" t="n">
        <v>29657.5341440541</v>
      </c>
      <c r="AI14" s="2" t="n">
        <v>29894.4677346791</v>
      </c>
      <c r="AJ14" s="2" t="n">
        <v>30124.8638903209</v>
      </c>
      <c r="AK14" s="2" t="n">
        <v>30364.69675</v>
      </c>
      <c r="AL14" s="2" t="n">
        <v>30601.997536357</v>
      </c>
      <c r="AM14" s="2" t="n">
        <v>30835.1059840709</v>
      </c>
      <c r="AN14" s="2" t="n">
        <v>31067.6219625</v>
      </c>
      <c r="AO14" s="2" t="n">
        <v>31297.5653184459</v>
      </c>
      <c r="AP14" s="2" t="n">
        <v>31527.2653789639</v>
      </c>
      <c r="AQ14" s="2" t="n">
        <v>31755.145230107</v>
      </c>
      <c r="AR14" s="2" t="n">
        <v>31985.1111133389</v>
      </c>
      <c r="AS14" s="2" t="n">
        <v>32216.3993516778</v>
      </c>
      <c r="AT14" s="2" t="n">
        <v>32452.7967914639</v>
      </c>
      <c r="AU14" s="2" t="n">
        <v>32692.1002585361</v>
      </c>
      <c r="AV14" s="2" t="n">
        <v>32934.4674445889</v>
      </c>
      <c r="AW14" s="2" t="n">
        <v>33177.9700085361</v>
      </c>
      <c r="AX14" s="2" t="n">
        <v>33425.669416768</v>
      </c>
      <c r="AY14" s="2" t="n">
        <v>33675.6373284291</v>
      </c>
      <c r="AZ14" s="2" t="n">
        <v>33928.8491778209</v>
      </c>
      <c r="BA14" s="2" t="n">
        <v>34184.4354090709</v>
      </c>
      <c r="BB14" s="2" t="n">
        <v>34443.173215625</v>
      </c>
      <c r="BC14" s="2" t="n">
        <v>34704.8666096791</v>
      </c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</row>
    <row r="15" customFormat="false" ht="12.75" hidden="false" customHeight="false" outlineLevel="0" collapsed="false">
      <c r="A15" s="1" t="s">
        <v>10</v>
      </c>
      <c r="B15" s="2" t="n">
        <v>30816.5682329278</v>
      </c>
      <c r="C15" s="2" t="n">
        <v>31284.8216</v>
      </c>
      <c r="D15" s="2" t="n">
        <v>31758.6121883389</v>
      </c>
      <c r="E15" s="2" t="n">
        <v>32241.722338643</v>
      </c>
      <c r="F15" s="2" t="n">
        <v>32720.0454284291</v>
      </c>
      <c r="G15" s="2" t="n">
        <v>33236.5884096791</v>
      </c>
      <c r="H15" s="2" t="n">
        <v>33742.698978125</v>
      </c>
      <c r="I15" s="2" t="n">
        <v>34249.156467607</v>
      </c>
      <c r="J15" s="2" t="n">
        <v>34759.6035496959</v>
      </c>
      <c r="K15" s="2" t="n">
        <v>35259.8187121959</v>
      </c>
      <c r="L15" s="2" t="n">
        <v>35762.6042445889</v>
      </c>
      <c r="M15" s="2" t="n">
        <v>36260.354915625</v>
      </c>
      <c r="N15" s="2" t="n">
        <v>36757.5739414639</v>
      </c>
      <c r="O15" s="2" t="n">
        <v>37251.3012289639</v>
      </c>
      <c r="P15" s="2" t="n">
        <v>37739.493548018</v>
      </c>
      <c r="Q15" s="2" t="n">
        <v>38258.3185491611</v>
      </c>
      <c r="R15" s="2" t="n">
        <v>38774.2307647861</v>
      </c>
      <c r="S15" s="2" t="n">
        <v>39298.6222727139</v>
      </c>
      <c r="T15" s="2" t="n">
        <v>39832.3401008389</v>
      </c>
      <c r="U15" s="2" t="n">
        <v>40362.5526741611</v>
      </c>
      <c r="V15" s="2" t="n">
        <v>40894.6845772861</v>
      </c>
      <c r="W15" s="2" t="n">
        <v>41427.2219727139</v>
      </c>
      <c r="X15" s="2" t="n">
        <v>41965.2740616611</v>
      </c>
      <c r="Y15" s="2" t="n">
        <v>42515.8333320889</v>
      </c>
      <c r="Z15" s="2" t="n">
        <v>43065.3157954278</v>
      </c>
      <c r="AA15" s="2" t="n">
        <v>43627.373021875</v>
      </c>
      <c r="AB15" s="2" t="n">
        <v>44191.0071625</v>
      </c>
      <c r="AC15" s="2" t="n">
        <v>44757.0787616611</v>
      </c>
      <c r="AD15" s="2" t="n">
        <v>45323.9478289639</v>
      </c>
      <c r="AE15" s="2" t="n">
        <v>45889.9338241611</v>
      </c>
      <c r="AF15" s="2" t="n">
        <v>46476.1673960361</v>
      </c>
      <c r="AG15" s="2" t="n">
        <v>47058.7109891778</v>
      </c>
      <c r="AH15" s="2" t="n">
        <v>47638.4341585361</v>
      </c>
      <c r="AI15" s="2" t="n">
        <v>48220.7389616611</v>
      </c>
      <c r="AJ15" s="2" t="n">
        <v>48794.2130460361</v>
      </c>
      <c r="AK15" s="2" t="n">
        <v>49382.3929804111</v>
      </c>
      <c r="AL15" s="2" t="n">
        <v>49967.3785375</v>
      </c>
      <c r="AM15" s="2" t="n">
        <v>50544.6507320889</v>
      </c>
      <c r="AN15" s="2" t="n">
        <v>51121.7382022861</v>
      </c>
      <c r="AO15" s="2" t="n">
        <v>51693.98229375</v>
      </c>
      <c r="AP15" s="2" t="n">
        <v>52267.6140695889</v>
      </c>
      <c r="AQ15" s="2" t="n">
        <v>52837.9298204278</v>
      </c>
      <c r="AR15" s="2" t="n">
        <v>53411.2372022861</v>
      </c>
      <c r="AS15" s="2" t="n">
        <v>53989.8610375</v>
      </c>
      <c r="AT15" s="2" t="n">
        <v>54577.7976766778</v>
      </c>
      <c r="AU15" s="2" t="n">
        <v>55175.23184375</v>
      </c>
      <c r="AV15" s="2" t="n">
        <v>55782.6366133389</v>
      </c>
      <c r="AW15" s="2" t="n">
        <v>56396.051678125</v>
      </c>
      <c r="AX15" s="2" t="n">
        <v>57019.0453695889</v>
      </c>
      <c r="AY15" s="2" t="n">
        <v>57649.6217647861</v>
      </c>
      <c r="AZ15" s="2" t="n">
        <v>58289.1640429111</v>
      </c>
      <c r="BA15" s="2" t="n">
        <v>58937.136053125</v>
      </c>
      <c r="BB15" s="2" t="n">
        <v>59591.0868204278</v>
      </c>
      <c r="BC15" s="2" t="n">
        <v>60254.4359954278</v>
      </c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</row>
    <row r="16" customFormat="false" ht="12.75" hidden="false" customHeight="false" outlineLevel="0" collapsed="false">
      <c r="A16" s="3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3" t="s">
        <v>13</v>
      </c>
    </row>
    <row r="21" customFormat="false" ht="12.75" hidden="false" customHeight="false" outlineLevel="0" collapsed="false">
      <c r="A21" s="1" t="s">
        <v>14</v>
      </c>
      <c r="B21" s="2" t="n">
        <v>99.9999912643736</v>
      </c>
      <c r="C21" s="2" t="n">
        <v>98.1643223008553</v>
      </c>
      <c r="D21" s="2" t="n">
        <v>96.3261157201433</v>
      </c>
      <c r="E21" s="2" t="n">
        <v>94.4571408358859</v>
      </c>
      <c r="F21" s="2" t="n">
        <v>92.5439299699134</v>
      </c>
      <c r="G21" s="2" t="n">
        <v>90.7596573897209</v>
      </c>
      <c r="H21" s="2" t="n">
        <v>88.9887304296307</v>
      </c>
      <c r="I21" s="2" t="n">
        <v>87.2532583132623</v>
      </c>
      <c r="J21" s="2" t="n">
        <v>85.5550010913789</v>
      </c>
      <c r="K21" s="2" t="n">
        <v>83.8817097559023</v>
      </c>
      <c r="L21" s="2" t="n">
        <v>82.2257530346065</v>
      </c>
      <c r="M21" s="2" t="n">
        <v>80.5852904634442</v>
      </c>
      <c r="N21" s="2" t="n">
        <v>78.9615899573515</v>
      </c>
      <c r="O21" s="2" t="n">
        <v>77.3607046162021</v>
      </c>
      <c r="P21" s="2" t="n">
        <v>75.7797726692677</v>
      </c>
      <c r="Q21" s="2" t="n">
        <v>74.3258501424991</v>
      </c>
      <c r="R21" s="2" t="n">
        <v>72.9106444072498</v>
      </c>
      <c r="S21" s="2" t="n">
        <v>71.53471582476</v>
      </c>
      <c r="T21" s="2" t="n">
        <v>70.2087913728132</v>
      </c>
      <c r="U21" s="2" t="n">
        <v>68.9095688233511</v>
      </c>
      <c r="V21" s="2" t="n">
        <v>67.6319799281964</v>
      </c>
      <c r="W21" s="2" t="n">
        <v>66.3806609351475</v>
      </c>
      <c r="X21" s="2" t="n">
        <v>65.1628705794525</v>
      </c>
      <c r="Y21" s="2" t="n">
        <v>63.9788358839711</v>
      </c>
      <c r="Z21" s="2" t="n">
        <v>62.8078536874793</v>
      </c>
      <c r="AA21" s="2" t="n">
        <v>61.6754971238641</v>
      </c>
      <c r="AB21" s="2" t="n">
        <v>60.5626059313828</v>
      </c>
      <c r="AC21" s="2" t="n">
        <v>59.4716994408066</v>
      </c>
      <c r="AD21" s="2" t="n">
        <v>58.4098887030521</v>
      </c>
      <c r="AE21" s="2" t="n">
        <v>57.3716601526261</v>
      </c>
      <c r="AF21" s="2" t="n">
        <v>56.403891821612</v>
      </c>
      <c r="AG21" s="2" t="n">
        <v>55.4666102331252</v>
      </c>
      <c r="AH21" s="2" t="n">
        <v>54.5605408667715</v>
      </c>
      <c r="AI21" s="2" t="n">
        <v>53.683686182678</v>
      </c>
      <c r="AJ21" s="2" t="n">
        <v>52.8291249781448</v>
      </c>
      <c r="AK21" s="2" t="n">
        <v>52.0419082946865</v>
      </c>
      <c r="AL21" s="2" t="n">
        <v>51.2828072929822</v>
      </c>
      <c r="AM21" s="2" t="n">
        <v>50.5537033402389</v>
      </c>
      <c r="AN21" s="2" t="n">
        <v>49.8467586588164</v>
      </c>
      <c r="AO21" s="2" t="n">
        <v>49.169771954021</v>
      </c>
      <c r="AP21" s="2" t="n">
        <v>48.5121229348992</v>
      </c>
      <c r="AQ21" s="2" t="n">
        <v>47.8790741929894</v>
      </c>
      <c r="AR21" s="2" t="n">
        <v>47.2727967415074</v>
      </c>
      <c r="AS21" s="2" t="n">
        <v>46.6825346662382</v>
      </c>
      <c r="AT21" s="2" t="n">
        <v>46.1000275194814</v>
      </c>
      <c r="AU21" s="2" t="n">
        <v>45.5243933677789</v>
      </c>
      <c r="AV21" s="2" t="n">
        <v>44.9529056313677</v>
      </c>
      <c r="AW21" s="2" t="n">
        <v>44.3884008550651</v>
      </c>
      <c r="AX21" s="2" t="n">
        <v>43.8376855717438</v>
      </c>
      <c r="AY21" s="2" t="n">
        <v>43.2929123173632</v>
      </c>
      <c r="AZ21" s="2" t="n">
        <v>42.7567960975025</v>
      </c>
      <c r="BA21" s="2" t="n">
        <v>42.2266694243799</v>
      </c>
      <c r="BB21" s="2" t="n">
        <v>41.7113716527165</v>
      </c>
      <c r="BC21" s="2" t="n">
        <v>41.202423034664</v>
      </c>
    </row>
    <row r="22" customFormat="false" ht="12.75" hidden="false" customHeight="false" outlineLevel="0" collapsed="false">
      <c r="A22" s="1" t="s">
        <v>10</v>
      </c>
      <c r="B22" s="2" t="n">
        <v>100</v>
      </c>
      <c r="C22" s="2" t="n">
        <v>99.5537515222888</v>
      </c>
      <c r="D22" s="2" t="n">
        <v>99.0983543806897</v>
      </c>
      <c r="E22" s="2" t="n">
        <v>98.6278225799884</v>
      </c>
      <c r="F22" s="2" t="n">
        <v>98.1321251667527</v>
      </c>
      <c r="G22" s="2" t="n">
        <v>97.656353923528</v>
      </c>
      <c r="H22" s="2" t="n">
        <v>97.1559600151808</v>
      </c>
      <c r="I22" s="2" t="n">
        <v>96.6614706599363</v>
      </c>
      <c r="J22" s="2" t="n">
        <v>96.1794962425324</v>
      </c>
      <c r="K22" s="2" t="n">
        <v>95.7034535256019</v>
      </c>
      <c r="L22" s="2" t="n">
        <v>95.2453144995735</v>
      </c>
      <c r="M22" s="2" t="n">
        <v>94.7886278578716</v>
      </c>
      <c r="N22" s="2" t="n">
        <v>94.3270003947228</v>
      </c>
      <c r="O22" s="2" t="n">
        <v>93.8685220265621</v>
      </c>
      <c r="P22" s="2" t="n">
        <v>93.406745252875</v>
      </c>
      <c r="Q22" s="2" t="n">
        <v>92.9594787487668</v>
      </c>
      <c r="R22" s="2" t="n">
        <v>92.5238720403258</v>
      </c>
      <c r="S22" s="2" t="n">
        <v>92.0991378538049</v>
      </c>
      <c r="T22" s="2" t="n">
        <v>91.6865521156217</v>
      </c>
      <c r="U22" s="2" t="n">
        <v>91.2776584198384</v>
      </c>
      <c r="V22" s="2" t="n">
        <v>90.8706243189403</v>
      </c>
      <c r="W22" s="2" t="n">
        <v>90.4669700656804</v>
      </c>
      <c r="X22" s="2" t="n">
        <v>90.0648632125438</v>
      </c>
      <c r="Y22" s="2" t="n">
        <v>89.6660683386189</v>
      </c>
      <c r="Z22" s="2" t="n">
        <v>89.2638800433706</v>
      </c>
      <c r="AA22" s="2" t="n">
        <v>88.8609723428018</v>
      </c>
      <c r="AB22" s="2" t="n">
        <v>88.4578203158977</v>
      </c>
      <c r="AC22" s="2" t="n">
        <v>88.0540574731553</v>
      </c>
      <c r="AD22" s="2" t="n">
        <v>87.6542309991481</v>
      </c>
      <c r="AE22" s="2" t="n">
        <v>87.2547438672733</v>
      </c>
      <c r="AF22" s="2" t="n">
        <v>86.8639574676715</v>
      </c>
      <c r="AG22" s="2" t="n">
        <v>86.482102552993</v>
      </c>
      <c r="AH22" s="2" t="n">
        <v>86.1062472072142</v>
      </c>
      <c r="AI22" s="2" t="n">
        <v>85.7356584513294</v>
      </c>
      <c r="AJ22" s="2" t="n">
        <v>85.3707977906384</v>
      </c>
      <c r="AK22" s="2" t="n">
        <v>85.0155880201911</v>
      </c>
      <c r="AL22" s="2" t="n">
        <v>84.6671379450201</v>
      </c>
      <c r="AM22" s="2" t="n">
        <v>84.3282301706104</v>
      </c>
      <c r="AN22" s="2" t="n">
        <v>83.9956748809181</v>
      </c>
      <c r="AO22" s="2" t="n">
        <v>83.6715759971636</v>
      </c>
      <c r="AP22" s="2" t="n">
        <v>83.3516578084796</v>
      </c>
      <c r="AQ22" s="2" t="n">
        <v>83.0391915730218</v>
      </c>
      <c r="AR22" s="2" t="n">
        <v>82.734218011846</v>
      </c>
      <c r="AS22" s="2" t="n">
        <v>82.4308732929055</v>
      </c>
      <c r="AT22" s="2" t="n">
        <v>82.1328630322853</v>
      </c>
      <c r="AU22" s="2" t="n">
        <v>81.8342419558269</v>
      </c>
      <c r="AV22" s="2" t="n">
        <v>81.5348471793068</v>
      </c>
      <c r="AW22" s="2" t="n">
        <v>81.235886760716</v>
      </c>
      <c r="AX22" s="2" t="n">
        <v>80.9398582581487</v>
      </c>
      <c r="AY22" s="2" t="n">
        <v>80.6449156504048</v>
      </c>
      <c r="AZ22" s="2" t="n">
        <v>80.351588311211</v>
      </c>
      <c r="BA22" s="2" t="n">
        <v>80.0585867404641</v>
      </c>
      <c r="BB22" s="2" t="n">
        <v>79.7712589701699</v>
      </c>
      <c r="BC22" s="2" t="n">
        <v>79.484406278861</v>
      </c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</row>
    <row r="23" customFormat="false" ht="12.75" hidden="false" customHeight="false" outlineLevel="0" collapsed="false">
      <c r="A23" s="1" t="s">
        <v>2</v>
      </c>
      <c r="B23" s="2" t="n">
        <v>100</v>
      </c>
      <c r="C23" s="2" t="n">
        <v>98.6168064141012</v>
      </c>
      <c r="D23" s="2" t="n">
        <v>97.2183794186661</v>
      </c>
      <c r="E23" s="2" t="n">
        <v>95.7872477758548</v>
      </c>
      <c r="F23" s="2" t="n">
        <v>94.2946971827359</v>
      </c>
      <c r="G23" s="2" t="n">
        <v>92.8766689683045</v>
      </c>
      <c r="H23" s="2" t="n">
        <v>91.400511141554</v>
      </c>
      <c r="I23" s="2" t="n">
        <v>89.9571118857532</v>
      </c>
      <c r="J23" s="2" t="n">
        <v>88.5647512923459</v>
      </c>
      <c r="K23" s="2" t="n">
        <v>87.2036394098281</v>
      </c>
      <c r="L23" s="2" t="n">
        <v>85.9068044270176</v>
      </c>
      <c r="M23" s="2" t="n">
        <v>84.6268475227376</v>
      </c>
      <c r="N23" s="2" t="n">
        <v>83.3459199941331</v>
      </c>
      <c r="O23" s="2" t="n">
        <v>82.0864540478135</v>
      </c>
      <c r="P23" s="2" t="n">
        <v>80.8307088280709</v>
      </c>
      <c r="Q23" s="2" t="n">
        <v>79.6266223918179</v>
      </c>
      <c r="R23" s="2" t="n">
        <v>78.4653782347741</v>
      </c>
      <c r="S23" s="2" t="n">
        <v>77.3439296750323</v>
      </c>
      <c r="T23" s="2" t="n">
        <v>76.2647571969772</v>
      </c>
      <c r="U23" s="2" t="n">
        <v>75.2051320143448</v>
      </c>
      <c r="V23" s="2" t="n">
        <v>74.1600392347922</v>
      </c>
      <c r="W23" s="2" t="n">
        <v>73.1331456613228</v>
      </c>
      <c r="X23" s="2" t="n">
        <v>72.1195981723144</v>
      </c>
      <c r="Y23" s="2" t="n">
        <v>71.1236297682931</v>
      </c>
      <c r="Z23" s="2" t="n">
        <v>70.1284432560887</v>
      </c>
      <c r="AA23" s="2" t="n">
        <v>69.1407790823987</v>
      </c>
      <c r="AB23" s="2" t="n">
        <v>68.1617696422683</v>
      </c>
      <c r="AC23" s="2" t="n">
        <v>67.1905251967334</v>
      </c>
      <c r="AD23" s="2" t="n">
        <v>66.2378034987232</v>
      </c>
      <c r="AE23" s="2" t="n">
        <v>65.2948689293178</v>
      </c>
      <c r="AF23" s="2" t="n">
        <v>64.3811339750059</v>
      </c>
      <c r="AG23" s="2" t="n">
        <v>63.4964907886404</v>
      </c>
      <c r="AH23" s="2" t="n">
        <v>62.6336596877879</v>
      </c>
      <c r="AI23" s="2" t="n">
        <v>61.7905376530789</v>
      </c>
      <c r="AJ23" s="2" t="n">
        <v>60.9678526527567</v>
      </c>
      <c r="AK23" s="2" t="n">
        <v>60.1739089171526</v>
      </c>
      <c r="AL23" s="2" t="n">
        <v>59.4017772670616</v>
      </c>
      <c r="AM23" s="2" t="n">
        <v>58.6570927159228</v>
      </c>
      <c r="AN23" s="2" t="n">
        <v>57.9324677341557</v>
      </c>
      <c r="AO23" s="2" t="n">
        <v>57.2319735515656</v>
      </c>
      <c r="AP23" s="2" t="n">
        <v>56.5460387338421</v>
      </c>
      <c r="AQ23" s="2" t="n">
        <v>55.8813767658959</v>
      </c>
      <c r="AR23" s="2" t="n">
        <v>55.2376371444987</v>
      </c>
      <c r="AS23" s="2" t="n">
        <v>54.6022556770064</v>
      </c>
      <c r="AT23" s="2" t="n">
        <v>53.982808625507</v>
      </c>
      <c r="AU23" s="2" t="n">
        <v>53.3667857209299</v>
      </c>
      <c r="AV23" s="2" t="n">
        <v>52.7538364600468</v>
      </c>
      <c r="AW23" s="2" t="n">
        <v>52.1464682890293</v>
      </c>
      <c r="AX23" s="2" t="n">
        <v>51.5496421766466</v>
      </c>
      <c r="AY23" s="2" t="n">
        <v>50.9595565109615</v>
      </c>
      <c r="AZ23" s="2" t="n">
        <v>50.3771010309378</v>
      </c>
      <c r="BA23" s="2" t="n">
        <v>49.7997952521911</v>
      </c>
      <c r="BB23" s="2" t="n">
        <v>49.2379116154883</v>
      </c>
      <c r="BC23" s="2" t="n">
        <v>48.6812046418491</v>
      </c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</row>
    <row r="24" customFormat="false" ht="12.75" hidden="false" customHeight="false" outlineLevel="0" collapsed="false">
      <c r="A24" s="1" t="s">
        <v>3</v>
      </c>
      <c r="B24" s="2" t="n">
        <v>100</v>
      </c>
      <c r="C24" s="2" t="n">
        <v>97.8198183905557</v>
      </c>
      <c r="D24" s="2" t="n">
        <v>95.6561179828939</v>
      </c>
      <c r="E24" s="2" t="n">
        <v>93.5050933613183</v>
      </c>
      <c r="F24" s="2" t="n">
        <v>91.3450643758422</v>
      </c>
      <c r="G24" s="2" t="n">
        <v>89.3643991034226</v>
      </c>
      <c r="H24" s="2" t="n">
        <v>87.3592934147013</v>
      </c>
      <c r="I24" s="2" t="n">
        <v>85.3883560711388</v>
      </c>
      <c r="J24" s="2" t="n">
        <v>83.468282664134</v>
      </c>
      <c r="K24" s="2" t="n">
        <v>81.5917035506136</v>
      </c>
      <c r="L24" s="2" t="n">
        <v>79.7581899513443</v>
      </c>
      <c r="M24" s="2" t="n">
        <v>77.9568615932793</v>
      </c>
      <c r="N24" s="2" t="n">
        <v>76.1933730025587</v>
      </c>
      <c r="O24" s="2" t="n">
        <v>74.468501341543</v>
      </c>
      <c r="P24" s="2" t="n">
        <v>72.7800223179591</v>
      </c>
      <c r="Q24" s="2" t="n">
        <v>71.2094039861461</v>
      </c>
      <c r="R24" s="2" t="n">
        <v>69.6831643049864</v>
      </c>
      <c r="S24" s="2" t="n">
        <v>68.2058054564301</v>
      </c>
      <c r="T24" s="2" t="n">
        <v>66.7802217003026</v>
      </c>
      <c r="U24" s="2" t="n">
        <v>65.3940588349425</v>
      </c>
      <c r="V24" s="2" t="n">
        <v>64.0386876782784</v>
      </c>
      <c r="W24" s="2" t="n">
        <v>62.7171364836458</v>
      </c>
      <c r="X24" s="2" t="n">
        <v>61.4353009655036</v>
      </c>
      <c r="Y24" s="2" t="n">
        <v>60.1896972925807</v>
      </c>
      <c r="Z24" s="2" t="n">
        <v>58.9687752242783</v>
      </c>
      <c r="AA24" s="2" t="n">
        <v>57.7953672547731</v>
      </c>
      <c r="AB24" s="2" t="n">
        <v>56.654037331664</v>
      </c>
      <c r="AC24" s="2" t="n">
        <v>55.5489928511782</v>
      </c>
      <c r="AD24" s="2" t="n">
        <v>54.4819757289515</v>
      </c>
      <c r="AE24" s="2" t="n">
        <v>53.4488321661605</v>
      </c>
      <c r="AF24" s="2" t="n">
        <v>52.4777275986969</v>
      </c>
      <c r="AG24" s="2" t="n">
        <v>51.5430424673672</v>
      </c>
      <c r="AH24" s="2" t="n">
        <v>50.6452591488089</v>
      </c>
      <c r="AI24" s="2" t="n">
        <v>49.7790715000091</v>
      </c>
      <c r="AJ24" s="2" t="n">
        <v>48.9460606443909</v>
      </c>
      <c r="AK24" s="2" t="n">
        <v>48.1682551150683</v>
      </c>
      <c r="AL24" s="2" t="n">
        <v>47.4194457814019</v>
      </c>
      <c r="AM24" s="2" t="n">
        <v>46.706305520211</v>
      </c>
      <c r="AN24" s="2" t="n">
        <v>46.0186240260012</v>
      </c>
      <c r="AO24" s="2" t="n">
        <v>45.3604211040851</v>
      </c>
      <c r="AP24" s="2" t="n">
        <v>44.7271677738104</v>
      </c>
      <c r="AQ24" s="2" t="n">
        <v>44.1259656912296</v>
      </c>
      <c r="AR24" s="2" t="n">
        <v>43.5508387457779</v>
      </c>
      <c r="AS24" s="2" t="n">
        <v>42.9964539957401</v>
      </c>
      <c r="AT24" s="2" t="n">
        <v>42.468063986725</v>
      </c>
      <c r="AU24" s="2" t="n">
        <v>41.9453821012541</v>
      </c>
      <c r="AV24" s="2" t="n">
        <v>41.4274703847543</v>
      </c>
      <c r="AW24" s="2" t="n">
        <v>40.9168747139239</v>
      </c>
      <c r="AX24" s="2" t="n">
        <v>40.4156585888232</v>
      </c>
      <c r="AY24" s="2" t="n">
        <v>39.9202041846709</v>
      </c>
      <c r="AZ24" s="2" t="n">
        <v>39.4308062871899</v>
      </c>
      <c r="BA24" s="2" t="n">
        <v>38.9472505067635</v>
      </c>
      <c r="BB24" s="2" t="n">
        <v>38.4740926227461</v>
      </c>
      <c r="BC24" s="2" t="n">
        <v>38.0059996934229</v>
      </c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</row>
    <row r="26" customFormat="false" ht="12.75" hidden="false" customHeight="false" outlineLevel="0" collapsed="false">
      <c r="A26" s="1" t="s">
        <v>15</v>
      </c>
    </row>
    <row r="28" customFormat="false" ht="12.75" hidden="false" customHeight="false" outlineLevel="0" collapsed="false">
      <c r="A28" s="1" t="s">
        <v>16</v>
      </c>
      <c r="B28" s="4" t="n">
        <v>302528.678879761</v>
      </c>
      <c r="C28" s="4" t="n">
        <v>305471.678400021</v>
      </c>
      <c r="D28" s="4" t="n">
        <v>308449.208609508</v>
      </c>
      <c r="E28" s="4" t="n">
        <v>311467.102191875</v>
      </c>
      <c r="F28" s="4" t="n">
        <v>314489.525562406</v>
      </c>
      <c r="G28" s="4" t="n">
        <v>317474.861581278</v>
      </c>
      <c r="H28" s="4" t="n">
        <v>320524.23902025</v>
      </c>
      <c r="I28" s="4" t="n">
        <v>323624.676474446</v>
      </c>
      <c r="J28" s="4" t="n">
        <v>326781.251762786</v>
      </c>
      <c r="K28" s="4" t="n">
        <v>329838.223077736</v>
      </c>
      <c r="L28" s="4" t="n">
        <v>332944.936180973</v>
      </c>
      <c r="M28" s="4" t="n">
        <v>336009.156720113</v>
      </c>
      <c r="N28" s="4" t="n">
        <v>339032.291553181</v>
      </c>
      <c r="O28" s="4" t="n">
        <v>342021.261229616</v>
      </c>
      <c r="P28" s="4" t="n">
        <v>344947.161935555</v>
      </c>
      <c r="Q28" s="4" t="n">
        <v>347871.310075824</v>
      </c>
      <c r="R28" s="4" t="n">
        <v>350792.413629557</v>
      </c>
      <c r="S28" s="4" t="n">
        <v>353765.287768316</v>
      </c>
      <c r="T28" s="4" t="n">
        <v>356788.609263943</v>
      </c>
      <c r="U28" s="4" t="n">
        <v>359786.418170881</v>
      </c>
      <c r="V28" s="4" t="n">
        <v>362794.039458686</v>
      </c>
      <c r="W28" s="4" t="n">
        <v>365799.044932811</v>
      </c>
      <c r="X28" s="4" t="n">
        <v>368828.082819927</v>
      </c>
      <c r="Y28" s="4" t="n">
        <v>371920.744056831</v>
      </c>
      <c r="Z28" s="4" t="n">
        <v>374986.607512392</v>
      </c>
      <c r="AA28" s="4" t="n">
        <v>378085.795570732</v>
      </c>
      <c r="AB28" s="4" t="n">
        <v>381184.983629072</v>
      </c>
      <c r="AC28" s="4" t="n">
        <v>384280.13234162</v>
      </c>
      <c r="AD28" s="4" t="n">
        <v>387381.340072856</v>
      </c>
      <c r="AE28" s="4" t="n">
        <v>390470.429766717</v>
      </c>
      <c r="AF28" s="4" t="n">
        <v>393570.627661505</v>
      </c>
      <c r="AG28" s="4" t="n">
        <v>396676.884574979</v>
      </c>
      <c r="AH28" s="4" t="n">
        <v>399778.092306215</v>
      </c>
      <c r="AI28" s="4" t="n">
        <v>402888.38856548</v>
      </c>
      <c r="AJ28" s="4" t="n">
        <v>405978.48809579</v>
      </c>
      <c r="AK28" s="4" t="n">
        <v>409051.420406486</v>
      </c>
      <c r="AL28" s="4" t="n">
        <v>412105.165824674</v>
      </c>
      <c r="AM28" s="4" t="n">
        <v>415153.862060624</v>
      </c>
      <c r="AN28" s="4" t="n">
        <v>418203.56813302</v>
      </c>
      <c r="AO28" s="4" t="n">
        <v>421240.146331596</v>
      </c>
      <c r="AP28" s="4" t="n">
        <v>424283.793385306</v>
      </c>
      <c r="AQ28" s="4" t="n">
        <v>427336.528967046</v>
      </c>
      <c r="AR28" s="4" t="n">
        <v>430416.530132877</v>
      </c>
      <c r="AS28" s="4" t="n">
        <v>433513.698518321</v>
      </c>
      <c r="AT28" s="4" t="n">
        <v>436630.984834499</v>
      </c>
      <c r="AU28" s="4" t="n">
        <v>439768.502658559</v>
      </c>
      <c r="AV28" s="4" t="n">
        <v>442926.366081319</v>
      </c>
      <c r="AW28" s="4" t="n">
        <v>446104.689708677</v>
      </c>
      <c r="AX28" s="4" t="n">
        <v>449303.588663026</v>
      </c>
      <c r="AY28" s="4" t="n">
        <v>452523.178584654</v>
      </c>
      <c r="AZ28" s="4" t="n">
        <v>455763.575633161</v>
      </c>
      <c r="BA28" s="4" t="n">
        <v>459024.896488849</v>
      </c>
      <c r="BB28" s="4" t="n">
        <v>462307.258354129</v>
      </c>
      <c r="BC28" s="4" t="n">
        <v>465610.778954914</v>
      </c>
    </row>
    <row r="29" customFormat="false" ht="12.75" hidden="false" customHeight="false" outlineLevel="0" collapsed="false">
      <c r="A29" s="1" t="s">
        <v>17</v>
      </c>
      <c r="B29" s="4" t="n">
        <v>116082.370297875</v>
      </c>
      <c r="C29" s="4" t="n">
        <v>117445.970145776</v>
      </c>
      <c r="D29" s="4" t="n">
        <v>118822.309226079</v>
      </c>
      <c r="E29" s="4" t="n">
        <v>120213.80537885</v>
      </c>
      <c r="F29" s="4" t="n">
        <v>121606.771075605</v>
      </c>
      <c r="G29" s="4" t="n">
        <v>122985.166988822</v>
      </c>
      <c r="H29" s="4" t="n">
        <v>124388.228737913</v>
      </c>
      <c r="I29" s="4" t="n">
        <v>125811.103011628</v>
      </c>
      <c r="J29" s="4" t="n">
        <v>127255.924760104</v>
      </c>
      <c r="K29" s="4" t="n">
        <v>128662.10218524</v>
      </c>
      <c r="L29" s="4" t="n">
        <v>130087.83893079</v>
      </c>
      <c r="M29" s="4" t="n">
        <v>131497.176579847</v>
      </c>
      <c r="N29" s="4" t="n">
        <v>132890.625874395</v>
      </c>
      <c r="O29" s="4" t="n">
        <v>134270.865253755</v>
      </c>
      <c r="P29" s="4" t="n">
        <v>135626.504028697</v>
      </c>
      <c r="Q29" s="4" t="n">
        <v>136981.608734102</v>
      </c>
      <c r="R29" s="4" t="n">
        <v>138335.699764844</v>
      </c>
      <c r="S29" s="4" t="n">
        <v>139710.450424382</v>
      </c>
      <c r="T29" s="4" t="n">
        <v>141105.45353652</v>
      </c>
      <c r="U29" s="4" t="n">
        <v>142490.735085357</v>
      </c>
      <c r="V29" s="4" t="n">
        <v>143880.285083656</v>
      </c>
      <c r="W29" s="4" t="n">
        <v>145269.205187508</v>
      </c>
      <c r="X29" s="4" t="n">
        <v>146668.107819883</v>
      </c>
      <c r="Y29" s="4" t="n">
        <v>148092.81357786</v>
      </c>
      <c r="Z29" s="4" t="n">
        <v>149507.386703495</v>
      </c>
      <c r="AA29" s="4" t="n">
        <v>150935.801760022</v>
      </c>
      <c r="AB29" s="4" t="n">
        <v>152364.802330654</v>
      </c>
      <c r="AC29" s="4" t="n">
        <v>153792.783778383</v>
      </c>
      <c r="AD29" s="4" t="n">
        <v>155223.797647039</v>
      </c>
      <c r="AE29" s="4" t="n">
        <v>156650.5707054</v>
      </c>
      <c r="AF29" s="4" t="n">
        <v>158082.424121026</v>
      </c>
      <c r="AG29" s="4" t="n">
        <v>159517.352119669</v>
      </c>
      <c r="AH29" s="4" t="n">
        <v>160950.899091531</v>
      </c>
      <c r="AI29" s="4" t="n">
        <v>162388.763782054</v>
      </c>
      <c r="AJ29" s="4" t="n">
        <v>163819.148380962</v>
      </c>
      <c r="AK29" s="4" t="n">
        <v>165243.255618617</v>
      </c>
      <c r="AL29" s="4" t="n">
        <v>166660.251790534</v>
      </c>
      <c r="AM29" s="4" t="n">
        <v>168075.841023233</v>
      </c>
      <c r="AN29" s="4" t="n">
        <v>169492.477965701</v>
      </c>
      <c r="AO29" s="4" t="n">
        <v>170904.433240906</v>
      </c>
      <c r="AP29" s="4" t="n">
        <v>172319.897652505</v>
      </c>
      <c r="AQ29" s="4" t="n">
        <v>173739.70585839</v>
      </c>
      <c r="AR29" s="4" t="n">
        <v>175171.271071565</v>
      </c>
      <c r="AS29" s="4" t="n">
        <v>176610.516693775</v>
      </c>
      <c r="AT29" s="4" t="n">
        <v>178058.670059702</v>
      </c>
      <c r="AU29" s="4" t="n">
        <v>179515.804423367</v>
      </c>
      <c r="AV29" s="4" t="n">
        <v>180981.992676222</v>
      </c>
      <c r="AW29" s="4" t="n">
        <v>182457.30737816</v>
      </c>
      <c r="AX29" s="4" t="n">
        <v>183941.820786744</v>
      </c>
      <c r="AY29" s="4" t="n">
        <v>185435.60488479</v>
      </c>
      <c r="AZ29" s="4" t="n">
        <v>186938.731406417</v>
      </c>
      <c r="BA29" s="4" t="n">
        <v>188451.271861658</v>
      </c>
      <c r="BB29" s="4" t="n">
        <v>189973.297559737</v>
      </c>
      <c r="BC29" s="4" t="n">
        <v>191504.879631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8.7"/>
    <col collapsed="false" customWidth="true" hidden="false" outlineLevel="0" max="56" min="3" style="0" width="10.71"/>
  </cols>
  <sheetData>
    <row r="1" s="1" customFormat="true" ht="12.75" hidden="false" customHeight="false" outlineLevel="0" collapsed="false">
      <c r="A1" s="1" t="s">
        <v>18</v>
      </c>
      <c r="C1" s="1" t="n">
        <v>2007</v>
      </c>
      <c r="D1" s="1" t="n">
        <v>2008</v>
      </c>
      <c r="E1" s="1" t="n">
        <v>2009</v>
      </c>
      <c r="F1" s="1" t="n">
        <v>2010</v>
      </c>
      <c r="G1" s="1" t="n">
        <v>2011</v>
      </c>
      <c r="H1" s="1" t="n">
        <v>2012</v>
      </c>
      <c r="I1" s="1" t="n">
        <v>2013</v>
      </c>
      <c r="J1" s="1" t="n">
        <v>2014</v>
      </c>
      <c r="K1" s="1" t="n">
        <v>2015</v>
      </c>
      <c r="L1" s="1" t="n">
        <v>2016</v>
      </c>
      <c r="M1" s="1" t="n">
        <v>2017</v>
      </c>
      <c r="N1" s="1" t="n">
        <v>2018</v>
      </c>
      <c r="O1" s="1" t="n">
        <v>2019</v>
      </c>
      <c r="P1" s="1" t="n">
        <v>2020</v>
      </c>
      <c r="Q1" s="1" t="n">
        <v>2021</v>
      </c>
      <c r="R1" s="1" t="n">
        <v>2022</v>
      </c>
      <c r="S1" s="1" t="n">
        <v>2023</v>
      </c>
      <c r="T1" s="1" t="n">
        <v>2024</v>
      </c>
      <c r="U1" s="1" t="n">
        <v>2025</v>
      </c>
      <c r="V1" s="1" t="n">
        <v>2026</v>
      </c>
      <c r="W1" s="1" t="n">
        <v>2027</v>
      </c>
      <c r="X1" s="1" t="n">
        <v>2028</v>
      </c>
      <c r="Y1" s="1" t="n">
        <v>2029</v>
      </c>
      <c r="Z1" s="1" t="n">
        <v>2030</v>
      </c>
      <c r="AA1" s="1" t="n">
        <v>2031</v>
      </c>
      <c r="AB1" s="1" t="n">
        <v>2032</v>
      </c>
      <c r="AC1" s="1" t="n">
        <v>2033</v>
      </c>
      <c r="AD1" s="1" t="n">
        <v>2034</v>
      </c>
      <c r="AE1" s="1" t="n">
        <v>2035</v>
      </c>
      <c r="AF1" s="1" t="n">
        <v>2036</v>
      </c>
      <c r="AG1" s="1" t="n">
        <v>2037</v>
      </c>
      <c r="AH1" s="1" t="n">
        <v>2038</v>
      </c>
      <c r="AI1" s="1" t="n">
        <v>2039</v>
      </c>
      <c r="AJ1" s="1" t="n">
        <v>2040</v>
      </c>
      <c r="AK1" s="1" t="n">
        <v>2041</v>
      </c>
      <c r="AL1" s="1" t="n">
        <v>2042</v>
      </c>
      <c r="AM1" s="1" t="n">
        <v>2043</v>
      </c>
      <c r="AN1" s="1" t="n">
        <v>2044</v>
      </c>
      <c r="AO1" s="1" t="n">
        <v>2045</v>
      </c>
      <c r="AP1" s="1" t="n">
        <v>2046</v>
      </c>
      <c r="AQ1" s="1" t="n">
        <v>2047</v>
      </c>
      <c r="AR1" s="1" t="n">
        <v>2048</v>
      </c>
      <c r="AS1" s="1" t="n">
        <v>2049</v>
      </c>
      <c r="AT1" s="1" t="n">
        <v>2050</v>
      </c>
      <c r="AU1" s="1" t="n">
        <v>2051</v>
      </c>
      <c r="AV1" s="1" t="n">
        <v>2052</v>
      </c>
      <c r="AW1" s="1" t="n">
        <v>2053</v>
      </c>
      <c r="AX1" s="1" t="n">
        <v>2054</v>
      </c>
      <c r="AY1" s="1" t="n">
        <v>2055</v>
      </c>
      <c r="AZ1" s="1" t="n">
        <v>2056</v>
      </c>
      <c r="BA1" s="1" t="n">
        <v>2057</v>
      </c>
      <c r="BB1" s="1" t="n">
        <v>2058</v>
      </c>
      <c r="BC1" s="1" t="n">
        <v>2059</v>
      </c>
      <c r="BD1" s="1" t="n">
        <v>2060</v>
      </c>
    </row>
    <row r="2" customFormat="false" ht="12.75" hidden="false" customHeight="false" outlineLevel="0" collapsed="false">
      <c r="A2" s="1" t="s">
        <v>19</v>
      </c>
    </row>
    <row r="4" customFormat="false" ht="12.75" hidden="false" customHeight="false" outlineLevel="0" collapsed="false">
      <c r="A4" s="1" t="s">
        <v>20</v>
      </c>
      <c r="B4" s="5" t="n">
        <v>1</v>
      </c>
      <c r="C4" s="2" t="n">
        <v>452.915983833123</v>
      </c>
      <c r="D4" s="2" t="n">
        <v>473.076924693657</v>
      </c>
      <c r="E4" s="2" t="n">
        <v>493.955477784497</v>
      </c>
      <c r="F4" s="2" t="n">
        <v>514.999587799511</v>
      </c>
      <c r="G4" s="2" t="n">
        <v>536.341636324462</v>
      </c>
      <c r="H4" s="2" t="n">
        <v>554.540010576059</v>
      </c>
      <c r="I4" s="2" t="n">
        <v>573.12252157144</v>
      </c>
      <c r="J4" s="2" t="n">
        <v>591.52974536528</v>
      </c>
      <c r="K4" s="2" t="n">
        <v>610.160872744015</v>
      </c>
      <c r="L4" s="2" t="n">
        <v>628.87795148379</v>
      </c>
      <c r="M4" s="2" t="n">
        <v>649.806989659208</v>
      </c>
      <c r="N4" s="2" t="n">
        <v>670.557074161802</v>
      </c>
      <c r="O4" s="2" t="n">
        <v>691.554083571699</v>
      </c>
      <c r="P4" s="2" t="n">
        <v>712.522536602205</v>
      </c>
      <c r="Q4" s="2" t="n">
        <v>733.714434937576</v>
      </c>
      <c r="R4" s="2" t="n">
        <v>752.596224279493</v>
      </c>
      <c r="S4" s="2" t="n">
        <v>771.692786031592</v>
      </c>
      <c r="T4" s="2" t="n">
        <v>790.470644116954</v>
      </c>
      <c r="U4" s="2" t="n">
        <v>809.663733713969</v>
      </c>
      <c r="V4" s="2" t="n">
        <v>829.585611474391</v>
      </c>
      <c r="W4" s="2" t="n">
        <v>849.708653373597</v>
      </c>
      <c r="X4" s="2" t="n">
        <v>870.186147438869</v>
      </c>
      <c r="Y4" s="2" t="n">
        <v>891.373533096451</v>
      </c>
      <c r="Z4" s="2" t="n">
        <v>912.417219950448</v>
      </c>
      <c r="AA4" s="2" t="n">
        <v>934.271274589253</v>
      </c>
      <c r="AB4" s="2" t="n">
        <v>955.512177118932</v>
      </c>
      <c r="AC4" s="2" t="n">
        <v>977.400287959574</v>
      </c>
      <c r="AD4" s="2" t="n">
        <v>999.386689411698</v>
      </c>
      <c r="AE4" s="2" t="n">
        <v>1021.72035102547</v>
      </c>
      <c r="AF4" s="2" t="n">
        <v>1044.34775604432</v>
      </c>
      <c r="AG4" s="2" t="n">
        <v>1065.49347045016</v>
      </c>
      <c r="AH4" s="2" t="n">
        <v>1087.22801115618</v>
      </c>
      <c r="AI4" s="2" t="n">
        <v>1109.1854330679</v>
      </c>
      <c r="AJ4" s="2" t="n">
        <v>1131.03166124957</v>
      </c>
      <c r="AK4" s="2" t="n">
        <v>1153.58164663287</v>
      </c>
      <c r="AL4" s="2" t="n">
        <v>1174.00978392741</v>
      </c>
      <c r="AM4" s="2" t="n">
        <v>1194.23118679166</v>
      </c>
      <c r="AN4" s="2" t="n">
        <v>1214.80393944984</v>
      </c>
      <c r="AO4" s="2" t="n">
        <v>1235.25104390008</v>
      </c>
      <c r="AP4" s="2" t="n">
        <v>1256.54934118037</v>
      </c>
      <c r="AQ4" s="2" t="n">
        <v>1277.72537473216</v>
      </c>
      <c r="AR4" s="2" t="n">
        <v>1299.22941941361</v>
      </c>
      <c r="AS4" s="2" t="n">
        <v>1321.29401600768</v>
      </c>
      <c r="AT4" s="2" t="n">
        <v>1343.54757865928</v>
      </c>
      <c r="AU4" s="2" t="n">
        <v>1365.9695183843</v>
      </c>
      <c r="AV4" s="2" t="n">
        <v>1388.58987245241</v>
      </c>
      <c r="AW4" s="2" t="n">
        <v>1411.43811368752</v>
      </c>
      <c r="AX4" s="2" t="n">
        <v>1434.5263700484</v>
      </c>
      <c r="AY4" s="2" t="n">
        <v>1457.3968924496</v>
      </c>
      <c r="AZ4" s="2" t="n">
        <v>1480.83656895797</v>
      </c>
      <c r="BA4" s="2" t="n">
        <v>1504.20474869873</v>
      </c>
      <c r="BB4" s="2" t="n">
        <v>1527.91461842514</v>
      </c>
      <c r="BC4" s="2" t="n">
        <v>1551.92006479227</v>
      </c>
      <c r="BD4" s="2" t="n">
        <v>1576.03226279625</v>
      </c>
    </row>
    <row r="5" customFormat="false" ht="12.75" hidden="false" customHeight="false" outlineLevel="0" collapsed="false">
      <c r="A5" s="1" t="s">
        <v>21</v>
      </c>
      <c r="B5" s="5" t="n">
        <v>2</v>
      </c>
      <c r="C5" s="2" t="n">
        <v>73.5477929861917</v>
      </c>
      <c r="D5" s="2" t="n">
        <v>76.5414215973803</v>
      </c>
      <c r="E5" s="2" t="n">
        <v>79.5664763261878</v>
      </c>
      <c r="F5" s="2" t="n">
        <v>82.7609759367198</v>
      </c>
      <c r="G5" s="2" t="n">
        <v>86.0532290212926</v>
      </c>
      <c r="H5" s="2" t="n">
        <v>88.9099457787162</v>
      </c>
      <c r="I5" s="2" t="n">
        <v>91.4285017627635</v>
      </c>
      <c r="J5" s="2" t="n">
        <v>93.9593747254869</v>
      </c>
      <c r="K5" s="2" t="n">
        <v>96.6103746462429</v>
      </c>
      <c r="L5" s="2" t="n">
        <v>99.3794719656534</v>
      </c>
      <c r="M5" s="2" t="n">
        <v>102.592370184749</v>
      </c>
      <c r="N5" s="2" t="n">
        <v>105.939254564026</v>
      </c>
      <c r="O5" s="2" t="n">
        <v>109.344548098163</v>
      </c>
      <c r="P5" s="2" t="n">
        <v>112.897066413303</v>
      </c>
      <c r="Q5" s="2" t="n">
        <v>116.554098142195</v>
      </c>
      <c r="R5" s="2" t="n">
        <v>119.425199363952</v>
      </c>
      <c r="S5" s="2" t="n">
        <v>122.427317084674</v>
      </c>
      <c r="T5" s="2" t="n">
        <v>125.525612828516</v>
      </c>
      <c r="U5" s="2" t="n">
        <v>128.640104771687</v>
      </c>
      <c r="V5" s="2" t="n">
        <v>131.888212003019</v>
      </c>
      <c r="W5" s="2" t="n">
        <v>135.292403996908</v>
      </c>
      <c r="X5" s="2" t="n">
        <v>138.805539730957</v>
      </c>
      <c r="Y5" s="2" t="n">
        <v>142.330287619026</v>
      </c>
      <c r="Z5" s="2" t="n">
        <v>145.960266163843</v>
      </c>
      <c r="AA5" s="2" t="n">
        <v>149.878600558069</v>
      </c>
      <c r="AB5" s="2" t="n">
        <v>153.612528656913</v>
      </c>
      <c r="AC5" s="2" t="n">
        <v>157.460112080925</v>
      </c>
      <c r="AD5" s="2" t="n">
        <v>161.357730671625</v>
      </c>
      <c r="AE5" s="2" t="n">
        <v>165.366456142916</v>
      </c>
      <c r="AF5" s="2" t="n">
        <v>169.51729843024</v>
      </c>
      <c r="AG5" s="2" t="n">
        <v>173.128929718003</v>
      </c>
      <c r="AH5" s="2" t="n">
        <v>176.912509021912</v>
      </c>
      <c r="AI5" s="2" t="n">
        <v>180.737725003286</v>
      </c>
      <c r="AJ5" s="2" t="n">
        <v>184.685788565865</v>
      </c>
      <c r="AK5" s="2" t="n">
        <v>188.87747342821</v>
      </c>
      <c r="AL5" s="2" t="n">
        <v>192.473433443197</v>
      </c>
      <c r="AM5" s="2" t="n">
        <v>196.153050103478</v>
      </c>
      <c r="AN5" s="2" t="n">
        <v>200.022245129592</v>
      </c>
      <c r="AO5" s="2" t="n">
        <v>203.975955008926</v>
      </c>
      <c r="AP5" s="2" t="n">
        <v>208.106542313795</v>
      </c>
      <c r="AQ5" s="2" t="n">
        <v>212.420114517658</v>
      </c>
      <c r="AR5" s="2" t="n">
        <v>216.976680391713</v>
      </c>
      <c r="AS5" s="2" t="n">
        <v>221.743476665279</v>
      </c>
      <c r="AT5" s="2" t="n">
        <v>226.717967647749</v>
      </c>
      <c r="AU5" s="2" t="n">
        <v>231.67937406393</v>
      </c>
      <c r="AV5" s="2" t="n">
        <v>236.701544420582</v>
      </c>
      <c r="AW5" s="2" t="n">
        <v>241.753674859569</v>
      </c>
      <c r="AX5" s="2" t="n">
        <v>246.971607914964</v>
      </c>
      <c r="AY5" s="2" t="n">
        <v>252.152206743971</v>
      </c>
      <c r="AZ5" s="2" t="n">
        <v>257.393492989629</v>
      </c>
      <c r="BA5" s="2" t="n">
        <v>262.658721457585</v>
      </c>
      <c r="BB5" s="2" t="n">
        <v>267.997338618121</v>
      </c>
      <c r="BC5" s="2" t="n">
        <v>273.337261382425</v>
      </c>
      <c r="BD5" s="2" t="n">
        <v>278.728167134762</v>
      </c>
    </row>
    <row r="6" customFormat="false" ht="12.75" hidden="false" customHeight="false" outlineLevel="0" collapsed="false">
      <c r="A6" s="1" t="s">
        <v>22</v>
      </c>
      <c r="B6" s="5" t="n">
        <v>3</v>
      </c>
      <c r="C6" s="2" t="n">
        <v>26.5355988484407</v>
      </c>
      <c r="D6" s="2" t="n">
        <v>26.9695882720211</v>
      </c>
      <c r="E6" s="2" t="n">
        <v>27.5062629700793</v>
      </c>
      <c r="F6" s="2" t="n">
        <v>27.6719636385296</v>
      </c>
      <c r="G6" s="2" t="n">
        <v>27.6750585464645</v>
      </c>
      <c r="H6" s="2" t="n">
        <v>27.9142222264263</v>
      </c>
      <c r="I6" s="2" t="n">
        <v>27.824817798923</v>
      </c>
      <c r="J6" s="2" t="n">
        <v>27.7831727567961</v>
      </c>
      <c r="K6" s="2" t="n">
        <v>27.764042039044</v>
      </c>
      <c r="L6" s="2" t="n">
        <v>27.9626912100475</v>
      </c>
      <c r="M6" s="2" t="n">
        <v>28.3000421872954</v>
      </c>
      <c r="N6" s="2" t="n">
        <v>28.7052087091228</v>
      </c>
      <c r="O6" s="2" t="n">
        <v>29.1155613034095</v>
      </c>
      <c r="P6" s="2" t="n">
        <v>29.7899879985783</v>
      </c>
      <c r="Q6" s="2" t="n">
        <v>30.4298201878091</v>
      </c>
      <c r="R6" s="2" t="n">
        <v>31.1443782286894</v>
      </c>
      <c r="S6" s="2" t="n">
        <v>31.816905340957</v>
      </c>
      <c r="T6" s="2" t="n">
        <v>32.5907524301226</v>
      </c>
      <c r="U6" s="2" t="n">
        <v>33.2549473155917</v>
      </c>
      <c r="V6" s="2" t="n">
        <v>33.9657439623467</v>
      </c>
      <c r="W6" s="2" t="n">
        <v>34.7637054378783</v>
      </c>
      <c r="X6" s="2" t="n">
        <v>35.6149280547551</v>
      </c>
      <c r="Y6" s="2" t="n">
        <v>36.3994468097493</v>
      </c>
      <c r="Z6" s="2" t="n">
        <v>36.9901867119564</v>
      </c>
      <c r="AA6" s="2" t="n">
        <v>37.5359492118183</v>
      </c>
      <c r="AB6" s="2" t="n">
        <v>38.0469390988463</v>
      </c>
      <c r="AC6" s="2" t="n">
        <v>38.564644988082</v>
      </c>
      <c r="AD6" s="2" t="n">
        <v>39.0860852866214</v>
      </c>
      <c r="AE6" s="2" t="n">
        <v>39.6058742413985</v>
      </c>
      <c r="AF6" s="2" t="n">
        <v>40.123059390774</v>
      </c>
      <c r="AG6" s="2" t="n">
        <v>40.6078787753494</v>
      </c>
      <c r="AH6" s="2" t="n">
        <v>41.0937154134294</v>
      </c>
      <c r="AI6" s="2" t="n">
        <v>41.5782353124618</v>
      </c>
      <c r="AJ6" s="2" t="n">
        <v>42.0644146542395</v>
      </c>
      <c r="AK6" s="2" t="n">
        <v>42.5430415350731</v>
      </c>
      <c r="AL6" s="2" t="n">
        <v>43.0269623922857</v>
      </c>
      <c r="AM6" s="2" t="n">
        <v>43.5036762154907</v>
      </c>
      <c r="AN6" s="2" t="n">
        <v>43.9760727855387</v>
      </c>
      <c r="AO6" s="2" t="n">
        <v>44.4520040842838</v>
      </c>
      <c r="AP6" s="2" t="n">
        <v>44.9339336526419</v>
      </c>
      <c r="AQ6" s="2" t="n">
        <v>45.4091904015802</v>
      </c>
      <c r="AR6" s="2" t="n">
        <v>45.8875339594702</v>
      </c>
      <c r="AS6" s="2" t="n">
        <v>46.3652515260856</v>
      </c>
      <c r="AT6" s="2" t="n">
        <v>46.8583707768937</v>
      </c>
      <c r="AU6" s="2" t="n">
        <v>47.3339027497924</v>
      </c>
      <c r="AV6" s="2" t="n">
        <v>47.8210912460916</v>
      </c>
      <c r="AW6" s="2" t="n">
        <v>48.3092618767239</v>
      </c>
      <c r="AX6" s="2" t="n">
        <v>48.8041835933687</v>
      </c>
      <c r="AY6" s="2" t="n">
        <v>49.2928237528236</v>
      </c>
      <c r="AZ6" s="2" t="n">
        <v>49.7866553604822</v>
      </c>
      <c r="BA6" s="2" t="n">
        <v>50.2826186275811</v>
      </c>
      <c r="BB6" s="2" t="n">
        <v>50.7862773433487</v>
      </c>
      <c r="BC6" s="2" t="n">
        <v>51.2864606758067</v>
      </c>
      <c r="BD6" s="2" t="n">
        <v>51.7828178576409</v>
      </c>
    </row>
    <row r="7" customFormat="false" ht="12.75" hidden="false" customHeight="false" outlineLevel="0" collapsed="false">
      <c r="A7" s="1" t="s">
        <v>23</v>
      </c>
      <c r="B7" s="5" t="n">
        <v>4</v>
      </c>
      <c r="C7" s="2" t="n">
        <v>146.199107394014</v>
      </c>
      <c r="D7" s="2" t="n">
        <v>148.760616376974</v>
      </c>
      <c r="E7" s="2" t="n">
        <v>151.291881269126</v>
      </c>
      <c r="F7" s="2" t="n">
        <v>153.864356429374</v>
      </c>
      <c r="G7" s="2" t="n">
        <v>156.570748488918</v>
      </c>
      <c r="H7" s="2" t="n">
        <v>158.894418998586</v>
      </c>
      <c r="I7" s="2" t="n">
        <v>161.378550818129</v>
      </c>
      <c r="J7" s="2" t="n">
        <v>163.968462396516</v>
      </c>
      <c r="K7" s="2" t="n">
        <v>166.607381758743</v>
      </c>
      <c r="L7" s="2" t="n">
        <v>169.339521972656</v>
      </c>
      <c r="M7" s="2" t="n">
        <v>172.22487363449</v>
      </c>
      <c r="N7" s="2" t="n">
        <v>175.223785827079</v>
      </c>
      <c r="O7" s="2" t="n">
        <v>178.211632357922</v>
      </c>
      <c r="P7" s="2" t="n">
        <v>181.376613467692</v>
      </c>
      <c r="Q7" s="2" t="n">
        <v>184.578010292656</v>
      </c>
      <c r="R7" s="2" t="n">
        <v>187.554807688132</v>
      </c>
      <c r="S7" s="2" t="n">
        <v>190.559178098251</v>
      </c>
      <c r="T7" s="2" t="n">
        <v>193.680261283018</v>
      </c>
      <c r="U7" s="2" t="n">
        <v>196.770635844356</v>
      </c>
      <c r="V7" s="2" t="n">
        <v>200.002874047419</v>
      </c>
      <c r="W7" s="2" t="n">
        <v>203.274995352413</v>
      </c>
      <c r="X7" s="2" t="n">
        <v>206.698104926678</v>
      </c>
      <c r="Y7" s="2" t="n">
        <v>210.11719967787</v>
      </c>
      <c r="Z7" s="2" t="n">
        <v>213.59568768364</v>
      </c>
      <c r="AA7" s="2" t="n">
        <v>217.297812892169</v>
      </c>
      <c r="AB7" s="2" t="n">
        <v>220.924717738595</v>
      </c>
      <c r="AC7" s="2" t="n">
        <v>224.612309898641</v>
      </c>
      <c r="AD7" s="2" t="n">
        <v>228.354517286743</v>
      </c>
      <c r="AE7" s="2" t="n">
        <v>232.201343129319</v>
      </c>
      <c r="AF7" s="2" t="n">
        <v>236.059118514078</v>
      </c>
      <c r="AG7" s="2" t="n">
        <v>239.735346341549</v>
      </c>
      <c r="AH7" s="2" t="n">
        <v>243.518614716697</v>
      </c>
      <c r="AI7" s="2" t="n">
        <v>247.295777899157</v>
      </c>
      <c r="AJ7" s="2" t="n">
        <v>251.112027764248</v>
      </c>
      <c r="AK7" s="2" t="n">
        <v>254.913064389849</v>
      </c>
      <c r="AL7" s="2" t="n">
        <v>258.593323621137</v>
      </c>
      <c r="AM7" s="2" t="n">
        <v>262.235060186873</v>
      </c>
      <c r="AN7" s="2" t="n">
        <v>265.916563680611</v>
      </c>
      <c r="AO7" s="2" t="n">
        <v>269.509126546351</v>
      </c>
      <c r="AP7" s="2" t="n">
        <v>273.197647771641</v>
      </c>
      <c r="AQ7" s="2" t="n">
        <v>276.910805534794</v>
      </c>
      <c r="AR7" s="2" t="n">
        <v>280.590467533153</v>
      </c>
      <c r="AS7" s="2" t="n">
        <v>284.354010042903</v>
      </c>
      <c r="AT7" s="2" t="n">
        <v>288.201731734872</v>
      </c>
      <c r="AU7" s="2" t="n">
        <v>291.928311093092</v>
      </c>
      <c r="AV7" s="2" t="n">
        <v>295.733428919101</v>
      </c>
      <c r="AW7" s="2" t="n">
        <v>299.589346227737</v>
      </c>
      <c r="AX7" s="2" t="n">
        <v>303.486274781188</v>
      </c>
      <c r="AY7" s="2" t="n">
        <v>307.341893473359</v>
      </c>
      <c r="AZ7" s="2" t="n">
        <v>311.248046193178</v>
      </c>
      <c r="BA7" s="2" t="n">
        <v>315.175434495823</v>
      </c>
      <c r="BB7" s="2" t="n">
        <v>319.137795173569</v>
      </c>
      <c r="BC7" s="2" t="n">
        <v>323.054034802025</v>
      </c>
      <c r="BD7" s="2" t="n">
        <v>327.062483367573</v>
      </c>
    </row>
    <row r="8" customFormat="false" ht="12.75" hidden="false" customHeight="false" outlineLevel="0" collapsed="false">
      <c r="A8" s="1" t="s">
        <v>24</v>
      </c>
      <c r="B8" s="5" t="n">
        <v>5</v>
      </c>
      <c r="C8" s="2" t="n">
        <v>14.7871556236397</v>
      </c>
      <c r="D8" s="2" t="n">
        <v>14.4582417974677</v>
      </c>
      <c r="E8" s="2" t="n">
        <v>14.0649160582465</v>
      </c>
      <c r="F8" s="2" t="n">
        <v>13.6617181600224</v>
      </c>
      <c r="G8" s="2" t="n">
        <v>13.2378472675276</v>
      </c>
      <c r="H8" s="2" t="n">
        <v>12.7261895964576</v>
      </c>
      <c r="I8" s="2" t="n">
        <v>12.1239111525809</v>
      </c>
      <c r="J8" s="2" t="n">
        <v>11.9787526969627</v>
      </c>
      <c r="K8" s="2" t="n">
        <v>12.0308586411382</v>
      </c>
      <c r="L8" s="2" t="n">
        <v>12.0823729752551</v>
      </c>
      <c r="M8" s="2" t="n">
        <v>12.1766023840983</v>
      </c>
      <c r="N8" s="2" t="n">
        <v>12.2733267587444</v>
      </c>
      <c r="O8" s="2" t="n">
        <v>12.3665621929213</v>
      </c>
      <c r="P8" s="2" t="n">
        <v>12.4619289276797</v>
      </c>
      <c r="Q8" s="2" t="n">
        <v>12.5565148069287</v>
      </c>
      <c r="R8" s="2" t="n">
        <v>12.581875332528</v>
      </c>
      <c r="S8" s="2" t="n">
        <v>12.6150820224851</v>
      </c>
      <c r="T8" s="2" t="n">
        <v>12.66332980134</v>
      </c>
      <c r="U8" s="2" t="n">
        <v>12.7086979097861</v>
      </c>
      <c r="V8" s="2" t="n">
        <v>12.7668513144374</v>
      </c>
      <c r="W8" s="2" t="n">
        <v>12.8332156387911</v>
      </c>
      <c r="X8" s="2" t="n">
        <v>12.9068749610282</v>
      </c>
      <c r="Y8" s="2" t="n">
        <v>13.0193164101946</v>
      </c>
      <c r="Z8" s="2" t="n">
        <v>13.1487630238856</v>
      </c>
      <c r="AA8" s="2" t="n">
        <v>13.3605227967205</v>
      </c>
      <c r="AB8" s="2" t="n">
        <v>13.5495594889087</v>
      </c>
      <c r="AC8" s="2" t="n">
        <v>13.7467894407977</v>
      </c>
      <c r="AD8" s="2" t="n">
        <v>13.9454010152928</v>
      </c>
      <c r="AE8" s="2" t="n">
        <v>14.1482397619351</v>
      </c>
      <c r="AF8" s="2" t="n">
        <v>14.3551735577486</v>
      </c>
      <c r="AG8" s="2" t="n">
        <v>14.525283960654</v>
      </c>
      <c r="AH8" s="2" t="n">
        <v>14.7011226358555</v>
      </c>
      <c r="AI8" s="2" t="n">
        <v>14.8821583661398</v>
      </c>
      <c r="AJ8" s="2" t="n">
        <v>15.0671873280544</v>
      </c>
      <c r="AK8" s="2" t="n">
        <v>15.2657417800746</v>
      </c>
      <c r="AL8" s="2" t="n">
        <v>15.4234411261947</v>
      </c>
      <c r="AM8" s="2" t="n">
        <v>15.5802111419758</v>
      </c>
      <c r="AN8" s="2" t="n">
        <v>15.7539569979576</v>
      </c>
      <c r="AO8" s="2" t="n">
        <v>15.9309331080866</v>
      </c>
      <c r="AP8" s="2" t="n">
        <v>16.1178593210533</v>
      </c>
      <c r="AQ8" s="2" t="n">
        <v>16.315455227423</v>
      </c>
      <c r="AR8" s="2" t="n">
        <v>16.5246751213643</v>
      </c>
      <c r="AS8" s="2" t="n">
        <v>16.7489811263066</v>
      </c>
      <c r="AT8" s="2" t="n">
        <v>16.9846719457104</v>
      </c>
      <c r="AU8" s="2" t="n">
        <v>17.2057414828011</v>
      </c>
      <c r="AV8" s="2" t="n">
        <v>17.4250966915738</v>
      </c>
      <c r="AW8" s="2" t="n">
        <v>17.6422084260502</v>
      </c>
      <c r="AX8" s="2" t="n">
        <v>17.8639038030795</v>
      </c>
      <c r="AY8" s="2" t="n">
        <v>18.0784715161927</v>
      </c>
      <c r="AZ8" s="2" t="n">
        <v>18.2927212402619</v>
      </c>
      <c r="BA8" s="2" t="n">
        <v>18.5032136354404</v>
      </c>
      <c r="BB8" s="2" t="n">
        <v>18.7143631571038</v>
      </c>
      <c r="BC8" s="2" t="n">
        <v>18.9200650042767</v>
      </c>
      <c r="BD8" s="2" t="n">
        <v>19.1236210522246</v>
      </c>
    </row>
    <row r="9" customFormat="false" ht="12.75" hidden="false" customHeight="false" outlineLevel="0" collapsed="false">
      <c r="A9" s="1" t="s">
        <v>25</v>
      </c>
      <c r="B9" s="5" t="n">
        <v>6</v>
      </c>
      <c r="C9" s="2" t="n">
        <v>1059.89145443403</v>
      </c>
      <c r="D9" s="2" t="n">
        <v>1079.26064027224</v>
      </c>
      <c r="E9" s="2" t="n">
        <v>1098.18729783757</v>
      </c>
      <c r="F9" s="2" t="n">
        <v>1117.68126407715</v>
      </c>
      <c r="G9" s="2" t="n">
        <v>1137.89729388074</v>
      </c>
      <c r="H9" s="2" t="n">
        <v>1146.46893086966</v>
      </c>
      <c r="I9" s="2" t="n">
        <v>1155.54144370132</v>
      </c>
      <c r="J9" s="2" t="n">
        <v>1165.84688789403</v>
      </c>
      <c r="K9" s="2" t="n">
        <v>1177.2412622897</v>
      </c>
      <c r="L9" s="2" t="n">
        <v>1189.11317360013</v>
      </c>
      <c r="M9" s="2" t="n">
        <v>1207.3154031676</v>
      </c>
      <c r="N9" s="2" t="n">
        <v>1226.47362142216</v>
      </c>
      <c r="O9" s="2" t="n">
        <v>1245.96690123738</v>
      </c>
      <c r="P9" s="2" t="n">
        <v>1266.57458605922</v>
      </c>
      <c r="Q9" s="2" t="n">
        <v>1287.98014853441</v>
      </c>
      <c r="R9" s="2" t="n">
        <v>1300.58312365305</v>
      </c>
      <c r="S9" s="2" t="n">
        <v>1314.70466726529</v>
      </c>
      <c r="T9" s="2" t="n">
        <v>1330.45171236436</v>
      </c>
      <c r="U9" s="2" t="n">
        <v>1347.07588132791</v>
      </c>
      <c r="V9" s="2" t="n">
        <v>1365.27383964387</v>
      </c>
      <c r="W9" s="2" t="n">
        <v>1385.48048806465</v>
      </c>
      <c r="X9" s="2" t="n">
        <v>1406.95873754325</v>
      </c>
      <c r="Y9" s="2" t="n">
        <v>1429.5630616174</v>
      </c>
      <c r="Z9" s="2" t="n">
        <v>1453.41030850709</v>
      </c>
      <c r="AA9" s="2" t="n">
        <v>1480.13558989005</v>
      </c>
      <c r="AB9" s="2" t="n">
        <v>1504.91304587727</v>
      </c>
      <c r="AC9" s="2" t="n">
        <v>1530.80055951685</v>
      </c>
      <c r="AD9" s="2" t="n">
        <v>1557.21358479805</v>
      </c>
      <c r="AE9" s="2" t="n">
        <v>1584.6312601675</v>
      </c>
      <c r="AF9" s="2" t="n">
        <v>1613.39574048747</v>
      </c>
      <c r="AG9" s="2" t="n">
        <v>1637.15268177371</v>
      </c>
      <c r="AH9" s="2" t="n">
        <v>1662.33788595012</v>
      </c>
      <c r="AI9" s="2" t="n">
        <v>1688.67875819683</v>
      </c>
      <c r="AJ9" s="2" t="n">
        <v>1715.83878800173</v>
      </c>
      <c r="AK9" s="2" t="n">
        <v>1745.14998351547</v>
      </c>
      <c r="AL9" s="2" t="n">
        <v>1769.13253635489</v>
      </c>
      <c r="AM9" s="2" t="n">
        <v>1793.58812592448</v>
      </c>
      <c r="AN9" s="2" t="n">
        <v>1820.21761005921</v>
      </c>
      <c r="AO9" s="2" t="n">
        <v>1848.0389150717</v>
      </c>
      <c r="AP9" s="2" t="n">
        <v>1877.41829740427</v>
      </c>
      <c r="AQ9" s="2" t="n">
        <v>1908.68723366546</v>
      </c>
      <c r="AR9" s="2" t="n">
        <v>1942.14043733479</v>
      </c>
      <c r="AS9" s="2" t="n">
        <v>1977.95623166293</v>
      </c>
      <c r="AT9" s="2" t="n">
        <v>2015.63946126003</v>
      </c>
      <c r="AU9" s="2" t="n">
        <v>2051.45037414002</v>
      </c>
      <c r="AV9" s="2" t="n">
        <v>2087.35647419656</v>
      </c>
      <c r="AW9" s="2" t="n">
        <v>2123.03162363555</v>
      </c>
      <c r="AX9" s="2" t="n">
        <v>2159.69144012888</v>
      </c>
      <c r="AY9" s="2" t="n">
        <v>2195.71515105746</v>
      </c>
      <c r="AZ9" s="2" t="n">
        <v>2231.89811718536</v>
      </c>
      <c r="BA9" s="2" t="n">
        <v>2267.87896339341</v>
      </c>
      <c r="BB9" s="2" t="n">
        <v>2304.1313367334</v>
      </c>
      <c r="BC9" s="2" t="n">
        <v>2340.06245385239</v>
      </c>
      <c r="BD9" s="2" t="n">
        <v>2375.92797726958</v>
      </c>
    </row>
    <row r="10" customFormat="false" ht="12.75" hidden="false" customHeight="false" outlineLevel="0" collapsed="false">
      <c r="A10" s="1" t="s">
        <v>26</v>
      </c>
      <c r="B10" s="5" t="n">
        <v>7</v>
      </c>
      <c r="C10" s="2" t="n">
        <v>520.611214808067</v>
      </c>
      <c r="D10" s="2" t="n">
        <v>542.917164271431</v>
      </c>
      <c r="E10" s="2" t="n">
        <v>566.003005545626</v>
      </c>
      <c r="F10" s="2" t="n">
        <v>589.418722784273</v>
      </c>
      <c r="G10" s="2" t="n">
        <v>613.492837608966</v>
      </c>
      <c r="H10" s="2" t="n">
        <v>633.690747493999</v>
      </c>
      <c r="I10" s="2" t="n">
        <v>654.867513200222</v>
      </c>
      <c r="J10" s="2" t="n">
        <v>676.088335579333</v>
      </c>
      <c r="K10" s="2" t="n">
        <v>697.617295953758</v>
      </c>
      <c r="L10" s="2" t="n">
        <v>719.638619300031</v>
      </c>
      <c r="M10" s="2" t="n">
        <v>743.963785643687</v>
      </c>
      <c r="N10" s="2" t="n">
        <v>768.383451088772</v>
      </c>
      <c r="O10" s="2" t="n">
        <v>793.064940336357</v>
      </c>
      <c r="P10" s="2" t="n">
        <v>817.990772693427</v>
      </c>
      <c r="Q10" s="2" t="n">
        <v>843.693368292328</v>
      </c>
      <c r="R10" s="2" t="n">
        <v>866.308262121357</v>
      </c>
      <c r="S10" s="2" t="n">
        <v>889.488086335408</v>
      </c>
      <c r="T10" s="2" t="n">
        <v>912.218314269306</v>
      </c>
      <c r="U10" s="2" t="n">
        <v>935.631386866848</v>
      </c>
      <c r="V10" s="2" t="n">
        <v>959.94694197345</v>
      </c>
      <c r="W10" s="2" t="n">
        <v>984.8298788098</v>
      </c>
      <c r="X10" s="2" t="n">
        <v>1010.53866686798</v>
      </c>
      <c r="Y10" s="2" t="n">
        <v>1036.87153611676</v>
      </c>
      <c r="Z10" s="2" t="n">
        <v>1063.56646903453</v>
      </c>
      <c r="AA10" s="2" t="n">
        <v>1091.59909659519</v>
      </c>
      <c r="AB10" s="2" t="n">
        <v>1119.27991650314</v>
      </c>
      <c r="AC10" s="2" t="n">
        <v>1147.9719090829</v>
      </c>
      <c r="AD10" s="2" t="n">
        <v>1176.7547240112</v>
      </c>
      <c r="AE10" s="2" t="n">
        <v>1205.55934148168</v>
      </c>
      <c r="AF10" s="2" t="n">
        <v>1235.50078642384</v>
      </c>
      <c r="AG10" s="2" t="n">
        <v>1264.08570147587</v>
      </c>
      <c r="AH10" s="2" t="n">
        <v>1293.59999756496</v>
      </c>
      <c r="AI10" s="2" t="n">
        <v>1323.58130626556</v>
      </c>
      <c r="AJ10" s="2" t="n">
        <v>1353.29711441077</v>
      </c>
      <c r="AK10" s="2" t="n">
        <v>1384.36661419158</v>
      </c>
      <c r="AL10" s="2" t="n">
        <v>1412.39691955359</v>
      </c>
      <c r="AM10" s="2" t="n">
        <v>1440.39174747368</v>
      </c>
      <c r="AN10" s="2" t="n">
        <v>1468.82727010618</v>
      </c>
      <c r="AO10" s="2" t="n">
        <v>1496.99393797856</v>
      </c>
      <c r="AP10" s="2" t="n">
        <v>1526.01451654158</v>
      </c>
      <c r="AQ10" s="2" t="n">
        <v>1555.52313622728</v>
      </c>
      <c r="AR10" s="2" t="n">
        <v>1585.51437860739</v>
      </c>
      <c r="AS10" s="2" t="n">
        <v>1616.1222840993</v>
      </c>
      <c r="AT10" s="2" t="n">
        <v>1646.87984009153</v>
      </c>
      <c r="AU10" s="2" t="n">
        <v>1678.0909917706</v>
      </c>
      <c r="AV10" s="2" t="n">
        <v>1709.50210744382</v>
      </c>
      <c r="AW10" s="2" t="n">
        <v>1741.28683320624</v>
      </c>
      <c r="AX10" s="2" t="n">
        <v>1773.20005202308</v>
      </c>
      <c r="AY10" s="2" t="n">
        <v>1804.49286640218</v>
      </c>
      <c r="AZ10" s="2" t="n">
        <v>1837.28644263776</v>
      </c>
      <c r="BA10" s="2" t="n">
        <v>1869.88057104076</v>
      </c>
      <c r="BB10" s="2" t="n">
        <v>1903.00840966299</v>
      </c>
      <c r="BC10" s="2" t="n">
        <v>1936.6755060788</v>
      </c>
      <c r="BD10" s="2" t="n">
        <v>1971.01693250033</v>
      </c>
    </row>
    <row r="11" customFormat="false" ht="12.75" hidden="false" customHeight="false" outlineLevel="0" collapsed="false">
      <c r="A11" s="1" t="s">
        <v>27</v>
      </c>
      <c r="B11" s="5" t="n">
        <v>8</v>
      </c>
      <c r="C11" s="2" t="n">
        <v>29.7395491061165</v>
      </c>
      <c r="D11" s="2" t="n">
        <v>30.9164192928402</v>
      </c>
      <c r="E11" s="2" t="n">
        <v>32.1370013724371</v>
      </c>
      <c r="F11" s="2" t="n">
        <v>33.3501412369078</v>
      </c>
      <c r="G11" s="2" t="n">
        <v>34.5702538489529</v>
      </c>
      <c r="H11" s="2" t="n">
        <v>35.5180472667571</v>
      </c>
      <c r="I11" s="2" t="n">
        <v>36.5013589063776</v>
      </c>
      <c r="J11" s="2" t="n">
        <v>37.4523582488282</v>
      </c>
      <c r="K11" s="2" t="n">
        <v>38.379160464034</v>
      </c>
      <c r="L11" s="2" t="n">
        <v>39.3196437333216</v>
      </c>
      <c r="M11" s="2" t="n">
        <v>40.3629231570147</v>
      </c>
      <c r="N11" s="2" t="n">
        <v>41.3907043023906</v>
      </c>
      <c r="O11" s="2" t="n">
        <v>42.4109551882338</v>
      </c>
      <c r="P11" s="2" t="n">
        <v>43.4248847319714</v>
      </c>
      <c r="Q11" s="2" t="n">
        <v>44.4820951819772</v>
      </c>
      <c r="R11" s="2" t="n">
        <v>45.3386271861646</v>
      </c>
      <c r="S11" s="2" t="n">
        <v>46.2252198903583</v>
      </c>
      <c r="T11" s="2" t="n">
        <v>47.0642689229123</v>
      </c>
      <c r="U11" s="2" t="n">
        <v>47.9545490253596</v>
      </c>
      <c r="V11" s="2" t="n">
        <v>48.8970462334831</v>
      </c>
      <c r="W11" s="2" t="n">
        <v>49.8856248372648</v>
      </c>
      <c r="X11" s="2" t="n">
        <v>50.9239984020022</v>
      </c>
      <c r="Y11" s="2" t="n">
        <v>52.0281648426269</v>
      </c>
      <c r="Z11" s="2" t="n">
        <v>53.1610029749993</v>
      </c>
      <c r="AA11" s="2" t="n">
        <v>54.3780238738484</v>
      </c>
      <c r="AB11" s="2" t="n">
        <v>55.6411557217229</v>
      </c>
      <c r="AC11" s="2" t="n">
        <v>56.977525431239</v>
      </c>
      <c r="AD11" s="2" t="n">
        <v>58.32706547571</v>
      </c>
      <c r="AE11" s="2" t="n">
        <v>59.6769401504951</v>
      </c>
      <c r="AF11" s="2" t="n">
        <v>61.1305446813806</v>
      </c>
      <c r="AG11" s="2" t="n">
        <v>62.5614728520421</v>
      </c>
      <c r="AH11" s="2" t="n">
        <v>64.0363976745838</v>
      </c>
      <c r="AI11" s="2" t="n">
        <v>65.574402312334</v>
      </c>
      <c r="AJ11" s="2" t="n">
        <v>67.1241331720645</v>
      </c>
      <c r="AK11" s="2" t="n">
        <v>68.7629024780726</v>
      </c>
      <c r="AL11" s="2" t="n">
        <v>70.2762402131786</v>
      </c>
      <c r="AM11" s="2" t="n">
        <v>71.8235107550895</v>
      </c>
      <c r="AN11" s="2" t="n">
        <v>73.4043674674359</v>
      </c>
      <c r="AO11" s="2" t="n">
        <v>75.0031033512447</v>
      </c>
      <c r="AP11" s="2" t="n">
        <v>76.6863689457472</v>
      </c>
      <c r="AQ11" s="2" t="n">
        <v>78.4403532851849</v>
      </c>
      <c r="AR11" s="2" t="n">
        <v>80.249731717273</v>
      </c>
      <c r="AS11" s="2" t="n">
        <v>82.1325773574462</v>
      </c>
      <c r="AT11" s="2" t="n">
        <v>84.0721787000941</v>
      </c>
      <c r="AU11" s="2" t="n">
        <v>86.0742497040568</v>
      </c>
      <c r="AV11" s="2" t="n">
        <v>88.1037825587974</v>
      </c>
      <c r="AW11" s="2" t="n">
        <v>90.1536081099886</v>
      </c>
      <c r="AX11" s="2" t="n">
        <v>92.2292223603875</v>
      </c>
      <c r="AY11" s="2" t="n">
        <v>94.2675864385129</v>
      </c>
      <c r="AZ11" s="2" t="n">
        <v>96.4032272718711</v>
      </c>
      <c r="BA11" s="2" t="n">
        <v>98.5317515928374</v>
      </c>
      <c r="BB11" s="2" t="n">
        <v>100.702423017453</v>
      </c>
      <c r="BC11" s="2" t="n">
        <v>102.911965739672</v>
      </c>
      <c r="BD11" s="2" t="n">
        <v>105.174142085337</v>
      </c>
    </row>
    <row r="12" customFormat="false" ht="12.75" hidden="false" customHeight="false" outlineLevel="0" collapsed="false">
      <c r="A12" s="1" t="s">
        <v>28</v>
      </c>
      <c r="B12" s="5" t="n">
        <v>9</v>
      </c>
      <c r="C12" s="2" t="n">
        <v>76.0837943415797</v>
      </c>
      <c r="D12" s="2" t="n">
        <v>80.6305370515295</v>
      </c>
      <c r="E12" s="2" t="n">
        <v>85.2762436731829</v>
      </c>
      <c r="F12" s="2" t="n">
        <v>90.1657624039593</v>
      </c>
      <c r="G12" s="2" t="n">
        <v>95.2516988570144</v>
      </c>
      <c r="H12" s="2" t="n">
        <v>100.281406350026</v>
      </c>
      <c r="I12" s="2" t="n">
        <v>105.113226452702</v>
      </c>
      <c r="J12" s="2" t="n">
        <v>110.075552920062</v>
      </c>
      <c r="K12" s="2" t="n">
        <v>115.225478730898</v>
      </c>
      <c r="L12" s="2" t="n">
        <v>120.550640468068</v>
      </c>
      <c r="M12" s="2" t="n">
        <v>126.232815165674</v>
      </c>
      <c r="N12" s="2" t="n">
        <v>132.159512620681</v>
      </c>
      <c r="O12" s="2" t="n">
        <v>138.228740727776</v>
      </c>
      <c r="P12" s="2" t="n">
        <v>144.555291093851</v>
      </c>
      <c r="Q12" s="2" t="n">
        <v>150.986643822478</v>
      </c>
      <c r="R12" s="2" t="n">
        <v>157.02936037739</v>
      </c>
      <c r="S12" s="2" t="n">
        <v>163.242160817391</v>
      </c>
      <c r="T12" s="2" t="n">
        <v>169.703473287693</v>
      </c>
      <c r="U12" s="2" t="n">
        <v>176.233862591122</v>
      </c>
      <c r="V12" s="2" t="n">
        <v>182.914777128068</v>
      </c>
      <c r="W12" s="2" t="n">
        <v>189.864731364608</v>
      </c>
      <c r="X12" s="2" t="n">
        <v>196.970072223517</v>
      </c>
      <c r="Y12" s="2" t="n">
        <v>204.146605665987</v>
      </c>
      <c r="Z12" s="2" t="n">
        <v>211.557955335477</v>
      </c>
      <c r="AA12" s="2" t="n">
        <v>219.24039578325</v>
      </c>
      <c r="AB12" s="2" t="n">
        <v>226.813123949352</v>
      </c>
      <c r="AC12" s="2" t="n">
        <v>234.539688362391</v>
      </c>
      <c r="AD12" s="2" t="n">
        <v>242.290608091183</v>
      </c>
      <c r="AE12" s="2" t="n">
        <v>250.174464879083</v>
      </c>
      <c r="AF12" s="2" t="n">
        <v>258.114381009233</v>
      </c>
      <c r="AG12" s="2" t="n">
        <v>265.56651134762</v>
      </c>
      <c r="AH12" s="2" t="n">
        <v>273.192601747827</v>
      </c>
      <c r="AI12" s="2" t="n">
        <v>280.780107884024</v>
      </c>
      <c r="AJ12" s="2" t="n">
        <v>288.475242834407</v>
      </c>
      <c r="AK12" s="2" t="n">
        <v>296.258980986537</v>
      </c>
      <c r="AL12" s="2" t="n">
        <v>303.547051702874</v>
      </c>
      <c r="AM12" s="2" t="n">
        <v>310.740382017024</v>
      </c>
      <c r="AN12" s="2" t="n">
        <v>318.043440701397</v>
      </c>
      <c r="AO12" s="2" t="n">
        <v>325.400087653447</v>
      </c>
      <c r="AP12" s="2" t="n">
        <v>332.758608075041</v>
      </c>
      <c r="AQ12" s="2" t="n">
        <v>340.066705810334</v>
      </c>
      <c r="AR12" s="2" t="n">
        <v>347.50862886216</v>
      </c>
      <c r="AS12" s="2" t="n">
        <v>355.000167103159</v>
      </c>
      <c r="AT12" s="2" t="n">
        <v>362.542386505747</v>
      </c>
      <c r="AU12" s="2" t="n">
        <v>369.944158723734</v>
      </c>
      <c r="AV12" s="2" t="n">
        <v>377.443320133473</v>
      </c>
      <c r="AW12" s="2" t="n">
        <v>385.131090337483</v>
      </c>
      <c r="AX12" s="2" t="n">
        <v>392.943770630374</v>
      </c>
      <c r="AY12" s="2" t="n">
        <v>400.793080904512</v>
      </c>
      <c r="AZ12" s="2" t="n">
        <v>408.786262314073</v>
      </c>
      <c r="BA12" s="2" t="n">
        <v>416.923250240233</v>
      </c>
      <c r="BB12" s="2" t="n">
        <v>425.210311226923</v>
      </c>
      <c r="BC12" s="2" t="n">
        <v>433.525086914287</v>
      </c>
      <c r="BD12" s="2" t="n">
        <v>441.993521080673</v>
      </c>
    </row>
    <row r="13" customFormat="false" ht="12.75" hidden="false" customHeight="false" outlineLevel="0" collapsed="false">
      <c r="A13" s="1" t="s">
        <v>29</v>
      </c>
      <c r="B13" s="5" t="n">
        <v>10</v>
      </c>
      <c r="C13" s="2" t="n">
        <v>71.5590260918019</v>
      </c>
      <c r="D13" s="2" t="n">
        <v>75.5256261957992</v>
      </c>
      <c r="E13" s="2" t="n">
        <v>79.6266180051582</v>
      </c>
      <c r="F13" s="2" t="n">
        <v>83.9242684025079</v>
      </c>
      <c r="G13" s="2" t="n">
        <v>88.3755982432677</v>
      </c>
      <c r="H13" s="2" t="n">
        <v>92.8459814427075</v>
      </c>
      <c r="I13" s="2" t="n">
        <v>97.410847699747</v>
      </c>
      <c r="J13" s="2" t="n">
        <v>102.141691618216</v>
      </c>
      <c r="K13" s="2" t="n">
        <v>107.05569191901</v>
      </c>
      <c r="L13" s="2" t="n">
        <v>112.115703443869</v>
      </c>
      <c r="M13" s="2" t="n">
        <v>117.4187060579</v>
      </c>
      <c r="N13" s="2" t="n">
        <v>122.907870945827</v>
      </c>
      <c r="O13" s="2" t="n">
        <v>128.566916261172</v>
      </c>
      <c r="P13" s="2" t="n">
        <v>134.407663546426</v>
      </c>
      <c r="Q13" s="2" t="n">
        <v>140.347281485883</v>
      </c>
      <c r="R13" s="2" t="n">
        <v>146.30109653459</v>
      </c>
      <c r="S13" s="2" t="n">
        <v>152.408857629267</v>
      </c>
      <c r="T13" s="2" t="n">
        <v>158.751594181695</v>
      </c>
      <c r="U13" s="2" t="n">
        <v>165.250523109876</v>
      </c>
      <c r="V13" s="2" t="n">
        <v>171.899018616034</v>
      </c>
      <c r="W13" s="2" t="n">
        <v>178.775799018053</v>
      </c>
      <c r="X13" s="2" t="n">
        <v>185.798315912965</v>
      </c>
      <c r="Y13" s="2" t="n">
        <v>192.975247533152</v>
      </c>
      <c r="Z13" s="2" t="n">
        <v>200.38269422767</v>
      </c>
      <c r="AA13" s="2" t="n">
        <v>207.975212373534</v>
      </c>
      <c r="AB13" s="2" t="n">
        <v>215.661510597757</v>
      </c>
      <c r="AC13" s="2" t="n">
        <v>223.494821983423</v>
      </c>
      <c r="AD13" s="2" t="n">
        <v>231.492341429219</v>
      </c>
      <c r="AE13" s="2" t="n">
        <v>239.578938220842</v>
      </c>
      <c r="AF13" s="2" t="n">
        <v>247.812386581354</v>
      </c>
      <c r="AG13" s="2" t="n">
        <v>255.940338383976</v>
      </c>
      <c r="AH13" s="2" t="n">
        <v>264.170457641333</v>
      </c>
      <c r="AI13" s="2" t="n">
        <v>272.492854057743</v>
      </c>
      <c r="AJ13" s="2" t="n">
        <v>280.928407122777</v>
      </c>
      <c r="AK13" s="2" t="n">
        <v>289.363475383672</v>
      </c>
      <c r="AL13" s="2" t="n">
        <v>297.702097064012</v>
      </c>
      <c r="AM13" s="2" t="n">
        <v>306.068579625342</v>
      </c>
      <c r="AN13" s="2" t="n">
        <v>314.501676287626</v>
      </c>
      <c r="AO13" s="2" t="n">
        <v>322.988458534508</v>
      </c>
      <c r="AP13" s="2" t="n">
        <v>331.477567894211</v>
      </c>
      <c r="AQ13" s="2" t="n">
        <v>339.965481394879</v>
      </c>
      <c r="AR13" s="2" t="n">
        <v>348.49192178532</v>
      </c>
      <c r="AS13" s="2" t="n">
        <v>357.066036030174</v>
      </c>
      <c r="AT13" s="2" t="n">
        <v>365.699427417399</v>
      </c>
      <c r="AU13" s="2" t="n">
        <v>374.362715968907</v>
      </c>
      <c r="AV13" s="2" t="n">
        <v>383.264276672787</v>
      </c>
      <c r="AW13" s="2" t="n">
        <v>392.48491271654</v>
      </c>
      <c r="AX13" s="2" t="n">
        <v>401.904744534073</v>
      </c>
      <c r="AY13" s="2" t="n">
        <v>411.50134123609</v>
      </c>
      <c r="AZ13" s="2" t="n">
        <v>421.332169985383</v>
      </c>
      <c r="BA13" s="2" t="n">
        <v>431.458770378941</v>
      </c>
      <c r="BB13" s="2" t="n">
        <v>441.849693905713</v>
      </c>
      <c r="BC13" s="2" t="n">
        <v>452.423523337085</v>
      </c>
      <c r="BD13" s="2" t="n">
        <v>463.320209660045</v>
      </c>
    </row>
    <row r="14" customFormat="false" ht="12.75" hidden="false" customHeight="false" outlineLevel="0" collapsed="false">
      <c r="A14" s="1" t="s">
        <v>30</v>
      </c>
      <c r="B14" s="5" t="n">
        <v>11</v>
      </c>
      <c r="C14" s="2" t="n">
        <v>136.006456016252</v>
      </c>
      <c r="D14" s="2" t="n">
        <v>141.891880087445</v>
      </c>
      <c r="E14" s="2" t="n">
        <v>147.935882135472</v>
      </c>
      <c r="F14" s="2" t="n">
        <v>154.352537635256</v>
      </c>
      <c r="G14" s="2" t="n">
        <v>161.110615214481</v>
      </c>
      <c r="H14" s="2" t="n">
        <v>166.7192891899</v>
      </c>
      <c r="I14" s="2" t="n">
        <v>172.369704743234</v>
      </c>
      <c r="J14" s="2" t="n">
        <v>178.074082305633</v>
      </c>
      <c r="K14" s="2" t="n">
        <v>183.948609231266</v>
      </c>
      <c r="L14" s="2" t="n">
        <v>190.020809304082</v>
      </c>
      <c r="M14" s="2" t="n">
        <v>197.125826252138</v>
      </c>
      <c r="N14" s="2" t="n">
        <v>204.520949514524</v>
      </c>
      <c r="O14" s="2" t="n">
        <v>212.138973427972</v>
      </c>
      <c r="P14" s="2" t="n">
        <v>220.178095185629</v>
      </c>
      <c r="Q14" s="2" t="n">
        <v>228.540614328531</v>
      </c>
      <c r="R14" s="2" t="n">
        <v>235.656328816755</v>
      </c>
      <c r="S14" s="2" t="n">
        <v>243.17844937422</v>
      </c>
      <c r="T14" s="2" t="n">
        <v>250.870731729352</v>
      </c>
      <c r="U14" s="2" t="n">
        <v>258.823998790056</v>
      </c>
      <c r="V14" s="2" t="n">
        <v>267.141905309606</v>
      </c>
      <c r="W14" s="2" t="n">
        <v>275.981906239084</v>
      </c>
      <c r="X14" s="2" t="n">
        <v>285.334264761984</v>
      </c>
      <c r="Y14" s="2" t="n">
        <v>295.008997119853</v>
      </c>
      <c r="Z14" s="2" t="n">
        <v>305.064845870914</v>
      </c>
      <c r="AA14" s="2" t="n">
        <v>315.844980950681</v>
      </c>
      <c r="AB14" s="2" t="n">
        <v>326.472929025627</v>
      </c>
      <c r="AC14" s="2" t="n">
        <v>337.505186004302</v>
      </c>
      <c r="AD14" s="2" t="n">
        <v>349.019393476187</v>
      </c>
      <c r="AE14" s="2" t="n">
        <v>360.861067501945</v>
      </c>
      <c r="AF14" s="2" t="n">
        <v>373.228106193855</v>
      </c>
      <c r="AG14" s="2" t="n">
        <v>384.6214827048</v>
      </c>
      <c r="AH14" s="2" t="n">
        <v>396.543119796203</v>
      </c>
      <c r="AI14" s="2" t="n">
        <v>408.885168547374</v>
      </c>
      <c r="AJ14" s="2" t="n">
        <v>421.617121400962</v>
      </c>
      <c r="AK14" s="2" t="n">
        <v>434.91815250173</v>
      </c>
      <c r="AL14" s="2" t="n">
        <v>447.263671278128</v>
      </c>
      <c r="AM14" s="2" t="n">
        <v>459.687630392801</v>
      </c>
      <c r="AN14" s="2" t="n">
        <v>472.734866836026</v>
      </c>
      <c r="AO14" s="2" t="n">
        <v>486.098909923481</v>
      </c>
      <c r="AP14" s="2" t="n">
        <v>499.972389821184</v>
      </c>
      <c r="AQ14" s="2" t="n">
        <v>514.345620268419</v>
      </c>
      <c r="AR14" s="2" t="n">
        <v>529.310022989269</v>
      </c>
      <c r="AS14" s="2" t="n">
        <v>545.016786797979</v>
      </c>
      <c r="AT14" s="2" t="n">
        <v>561.282368155014</v>
      </c>
      <c r="AU14" s="2" t="n">
        <v>577.526779396807</v>
      </c>
      <c r="AV14" s="2" t="n">
        <v>594.314180460938</v>
      </c>
      <c r="AW14" s="2" t="n">
        <v>611.198096295277</v>
      </c>
      <c r="AX14" s="2" t="n">
        <v>628.941109650087</v>
      </c>
      <c r="AY14" s="2" t="n">
        <v>646.880847699243</v>
      </c>
      <c r="AZ14" s="2" t="n">
        <v>665.324480400387</v>
      </c>
      <c r="BA14" s="2" t="n">
        <v>684.126561193758</v>
      </c>
      <c r="BB14" s="2" t="n">
        <v>703.41181579962</v>
      </c>
      <c r="BC14" s="2" t="n">
        <v>722.94702036866</v>
      </c>
      <c r="BD14" s="2" t="n">
        <v>743.077591705951</v>
      </c>
    </row>
    <row r="15" customFormat="false" ht="12.75" hidden="false" customHeight="false" outlineLevel="0" collapsed="false">
      <c r="A15" s="1" t="s">
        <v>31</v>
      </c>
      <c r="B15" s="5" t="n">
        <v>12</v>
      </c>
      <c r="C15" s="2" t="n">
        <v>92.0556807863376</v>
      </c>
      <c r="D15" s="2" t="n">
        <v>97.4807386378119</v>
      </c>
      <c r="E15" s="2" t="n">
        <v>103.232995471881</v>
      </c>
      <c r="F15" s="2" t="n">
        <v>109.255113417254</v>
      </c>
      <c r="G15" s="2" t="n">
        <v>115.416653301906</v>
      </c>
      <c r="H15" s="2" t="n">
        <v>121.078073165276</v>
      </c>
      <c r="I15" s="2" t="n">
        <v>125.688884071732</v>
      </c>
      <c r="J15" s="2" t="n">
        <v>130.199938005152</v>
      </c>
      <c r="K15" s="2" t="n">
        <v>134.683888023571</v>
      </c>
      <c r="L15" s="2" t="n">
        <v>139.046881842159</v>
      </c>
      <c r="M15" s="2" t="n">
        <v>144.183988338443</v>
      </c>
      <c r="N15" s="2" t="n">
        <v>149.329837344989</v>
      </c>
      <c r="O15" s="2" t="n">
        <v>154.424399483179</v>
      </c>
      <c r="P15" s="2" t="n">
        <v>159.718934612815</v>
      </c>
      <c r="Q15" s="2" t="n">
        <v>164.97448288345</v>
      </c>
      <c r="R15" s="2" t="n">
        <v>168.891595961585</v>
      </c>
      <c r="S15" s="2" t="n">
        <v>173.029662196095</v>
      </c>
      <c r="T15" s="2" t="n">
        <v>177.222165851664</v>
      </c>
      <c r="U15" s="2" t="n">
        <v>181.527216849084</v>
      </c>
      <c r="V15" s="2" t="n">
        <v>186.19444739934</v>
      </c>
      <c r="W15" s="2" t="n">
        <v>191.122389877732</v>
      </c>
      <c r="X15" s="2" t="n">
        <v>196.334851331828</v>
      </c>
      <c r="Y15" s="2" t="n">
        <v>201.843599841728</v>
      </c>
      <c r="Z15" s="2" t="n">
        <v>207.439147856222</v>
      </c>
      <c r="AA15" s="2" t="n">
        <v>213.50600105185</v>
      </c>
      <c r="AB15" s="2" t="n">
        <v>219.204790654593</v>
      </c>
      <c r="AC15" s="2" t="n">
        <v>225.11696935237</v>
      </c>
      <c r="AD15" s="2" t="n">
        <v>230.870384260694</v>
      </c>
      <c r="AE15" s="2" t="n">
        <v>236.750555722345</v>
      </c>
      <c r="AF15" s="2" t="n">
        <v>242.729649479353</v>
      </c>
      <c r="AG15" s="2" t="n">
        <v>247.691873499104</v>
      </c>
      <c r="AH15" s="2" t="n">
        <v>252.85607351794</v>
      </c>
      <c r="AI15" s="2" t="n">
        <v>257.993503410801</v>
      </c>
      <c r="AJ15" s="2" t="n">
        <v>263.180404912161</v>
      </c>
      <c r="AK15" s="2" t="n">
        <v>268.564733665399</v>
      </c>
      <c r="AL15" s="2" t="n">
        <v>272.785092500574</v>
      </c>
      <c r="AM15" s="2" t="n">
        <v>277.061140773323</v>
      </c>
      <c r="AN15" s="2" t="n">
        <v>281.466199119735</v>
      </c>
      <c r="AO15" s="2" t="n">
        <v>286.034236213781</v>
      </c>
      <c r="AP15" s="2" t="n">
        <v>290.664076239768</v>
      </c>
      <c r="AQ15" s="2" t="n">
        <v>295.654238988939</v>
      </c>
      <c r="AR15" s="2" t="n">
        <v>300.787495766898</v>
      </c>
      <c r="AS15" s="2" t="n">
        <v>306.35366556116</v>
      </c>
      <c r="AT15" s="2" t="n">
        <v>311.929767117284</v>
      </c>
      <c r="AU15" s="2" t="n">
        <v>316.928255174621</v>
      </c>
      <c r="AV15" s="2" t="n">
        <v>321.872242909241</v>
      </c>
      <c r="AW15" s="2" t="n">
        <v>326.573045853013</v>
      </c>
      <c r="AX15" s="2" t="n">
        <v>331.483607372104</v>
      </c>
      <c r="AY15" s="2" t="n">
        <v>336.179214912258</v>
      </c>
      <c r="AZ15" s="2" t="n">
        <v>340.875010063449</v>
      </c>
      <c r="BA15" s="2" t="n">
        <v>345.416047440462</v>
      </c>
      <c r="BB15" s="2" t="n">
        <v>349.892110411193</v>
      </c>
      <c r="BC15" s="2" t="n">
        <v>354.207886141618</v>
      </c>
      <c r="BD15" s="2" t="n">
        <v>358.447545393918</v>
      </c>
    </row>
    <row r="16" customFormat="false" ht="12.75" hidden="false" customHeight="false" outlineLevel="0" collapsed="false">
      <c r="A16" s="1" t="s">
        <v>32</v>
      </c>
      <c r="B16" s="5" t="n">
        <v>13</v>
      </c>
      <c r="C16" s="2" t="n">
        <v>199.832901432801</v>
      </c>
      <c r="D16" s="2" t="n">
        <v>210.881257548862</v>
      </c>
      <c r="E16" s="2" t="n">
        <v>222.268529546728</v>
      </c>
      <c r="F16" s="2" t="n">
        <v>234.219869437007</v>
      </c>
      <c r="G16" s="2" t="n">
        <v>246.693942709948</v>
      </c>
      <c r="H16" s="2" t="n">
        <v>258.162202749792</v>
      </c>
      <c r="I16" s="2" t="n">
        <v>269.860352605479</v>
      </c>
      <c r="J16" s="2" t="n">
        <v>281.535188401967</v>
      </c>
      <c r="K16" s="2" t="n">
        <v>293.527918436971</v>
      </c>
      <c r="L16" s="2" t="n">
        <v>305.774158202795</v>
      </c>
      <c r="M16" s="2" t="n">
        <v>319.100543898474</v>
      </c>
      <c r="N16" s="2" t="n">
        <v>332.848445202144</v>
      </c>
      <c r="O16" s="2" t="n">
        <v>346.939666929341</v>
      </c>
      <c r="P16" s="2" t="n">
        <v>361.444901464794</v>
      </c>
      <c r="Q16" s="2" t="n">
        <v>376.323717388241</v>
      </c>
      <c r="R16" s="2" t="n">
        <v>389.858012714121</v>
      </c>
      <c r="S16" s="2" t="n">
        <v>403.93081097866</v>
      </c>
      <c r="T16" s="2" t="n">
        <v>418.099422048217</v>
      </c>
      <c r="U16" s="2" t="n">
        <v>432.461854260556</v>
      </c>
      <c r="V16" s="2" t="n">
        <v>447.234242389728</v>
      </c>
      <c r="W16" s="2" t="n">
        <v>462.61718757886</v>
      </c>
      <c r="X16" s="2" t="n">
        <v>478.551612769355</v>
      </c>
      <c r="Y16" s="2" t="n">
        <v>494.776283254982</v>
      </c>
      <c r="Z16" s="2" t="n">
        <v>511.435390867385</v>
      </c>
      <c r="AA16" s="2" t="n">
        <v>528.752239552615</v>
      </c>
      <c r="AB16" s="2" t="n">
        <v>546.135890453962</v>
      </c>
      <c r="AC16" s="2" t="n">
        <v>563.902626307847</v>
      </c>
      <c r="AD16" s="2" t="n">
        <v>582.062450756195</v>
      </c>
      <c r="AE16" s="2" t="n">
        <v>600.580239645735</v>
      </c>
      <c r="AF16" s="2" t="n">
        <v>619.82362797818</v>
      </c>
      <c r="AG16" s="2" t="n">
        <v>637.738251428603</v>
      </c>
      <c r="AH16" s="2" t="n">
        <v>656.208189505081</v>
      </c>
      <c r="AI16" s="2" t="n">
        <v>675.121345655597</v>
      </c>
      <c r="AJ16" s="2" t="n">
        <v>694.548412446991</v>
      </c>
      <c r="AK16" s="2" t="n">
        <v>714.292428774999</v>
      </c>
      <c r="AL16" s="2" t="n">
        <v>733.131224274687</v>
      </c>
      <c r="AM16" s="2" t="n">
        <v>752.004754755991</v>
      </c>
      <c r="AN16" s="2" t="n">
        <v>771.292937346952</v>
      </c>
      <c r="AO16" s="2" t="n">
        <v>790.908073025397</v>
      </c>
      <c r="AP16" s="2" t="n">
        <v>811.20384716542</v>
      </c>
      <c r="AQ16" s="2" t="n">
        <v>831.388413911409</v>
      </c>
      <c r="AR16" s="2" t="n">
        <v>852.489149829546</v>
      </c>
      <c r="AS16" s="2" t="n">
        <v>873.977805752842</v>
      </c>
      <c r="AT16" s="2" t="n">
        <v>895.97826046437</v>
      </c>
      <c r="AU16" s="2" t="n">
        <v>918.187569508</v>
      </c>
      <c r="AV16" s="2" t="n">
        <v>941.076683308089</v>
      </c>
      <c r="AW16" s="2" t="n">
        <v>964.275299480032</v>
      </c>
      <c r="AX16" s="2" t="n">
        <v>988.376246375394</v>
      </c>
      <c r="AY16" s="2" t="n">
        <v>1012.65192415069</v>
      </c>
      <c r="AZ16" s="2" t="n">
        <v>1037.53060064228</v>
      </c>
      <c r="BA16" s="2" t="n">
        <v>1062.92257651848</v>
      </c>
      <c r="BB16" s="2" t="n">
        <v>1088.94111539098</v>
      </c>
      <c r="BC16" s="2" t="n">
        <v>1115.33512523739</v>
      </c>
      <c r="BD16" s="2" t="n">
        <v>1142.27344582211</v>
      </c>
    </row>
    <row r="17" customFormat="false" ht="12.75" hidden="false" customHeight="false" outlineLevel="0" collapsed="false">
      <c r="A17" s="1" t="s">
        <v>33</v>
      </c>
      <c r="B17" s="5" t="n">
        <v>14</v>
      </c>
      <c r="C17" s="2" t="n">
        <v>224.218694008179</v>
      </c>
      <c r="D17" s="2" t="n">
        <v>231.333081618523</v>
      </c>
      <c r="E17" s="2" t="n">
        <v>238.619208914716</v>
      </c>
      <c r="F17" s="2" t="n">
        <v>246.217955790168</v>
      </c>
      <c r="G17" s="2" t="n">
        <v>254.015311100393</v>
      </c>
      <c r="H17" s="2" t="n">
        <v>260.637732845747</v>
      </c>
      <c r="I17" s="2" t="n">
        <v>267.309466799587</v>
      </c>
      <c r="J17" s="2" t="n">
        <v>274.118638807762</v>
      </c>
      <c r="K17" s="2" t="n">
        <v>281.180098842794</v>
      </c>
      <c r="L17" s="2" t="n">
        <v>288.318144701732</v>
      </c>
      <c r="M17" s="2" t="n">
        <v>296.333717651273</v>
      </c>
      <c r="N17" s="2" t="n">
        <v>304.440829285472</v>
      </c>
      <c r="O17" s="2" t="n">
        <v>312.74452483242</v>
      </c>
      <c r="P17" s="2" t="n">
        <v>321.170908100971</v>
      </c>
      <c r="Q17" s="2" t="n">
        <v>329.733167674096</v>
      </c>
      <c r="R17" s="2" t="n">
        <v>337.087753800601</v>
      </c>
      <c r="S17" s="2" t="n">
        <v>344.728322096186</v>
      </c>
      <c r="T17" s="2" t="n">
        <v>352.655798200145</v>
      </c>
      <c r="U17" s="2" t="n">
        <v>360.700727192897</v>
      </c>
      <c r="V17" s="2" t="n">
        <v>368.994849523703</v>
      </c>
      <c r="W17" s="2" t="n">
        <v>377.692580440132</v>
      </c>
      <c r="X17" s="2" t="n">
        <v>386.665621426769</v>
      </c>
      <c r="Y17" s="2" t="n">
        <v>395.852888819669</v>
      </c>
      <c r="Z17" s="2" t="n">
        <v>405.379702256973</v>
      </c>
      <c r="AA17" s="2" t="n">
        <v>415.35859794467</v>
      </c>
      <c r="AB17" s="2" t="n">
        <v>425.241269698419</v>
      </c>
      <c r="AC17" s="2" t="n">
        <v>435.400726366107</v>
      </c>
      <c r="AD17" s="2" t="n">
        <v>445.887408323531</v>
      </c>
      <c r="AE17" s="2" t="n">
        <v>456.535591639924</v>
      </c>
      <c r="AF17" s="2" t="n">
        <v>467.541455266767</v>
      </c>
      <c r="AG17" s="2" t="n">
        <v>477.602287422711</v>
      </c>
      <c r="AH17" s="2" t="n">
        <v>488.2102689745</v>
      </c>
      <c r="AI17" s="2" t="n">
        <v>499.043930048461</v>
      </c>
      <c r="AJ17" s="2" t="n">
        <v>510.278047303023</v>
      </c>
      <c r="AK17" s="2" t="n">
        <v>521.683152321434</v>
      </c>
      <c r="AL17" s="2" t="n">
        <v>532.587036408719</v>
      </c>
      <c r="AM17" s="2" t="n">
        <v>543.571208403227</v>
      </c>
      <c r="AN17" s="2" t="n">
        <v>554.897529453185</v>
      </c>
      <c r="AO17" s="2" t="n">
        <v>566.687414869714</v>
      </c>
      <c r="AP17" s="2" t="n">
        <v>578.878219144332</v>
      </c>
      <c r="AQ17" s="2" t="n">
        <v>591.361252966171</v>
      </c>
      <c r="AR17" s="2" t="n">
        <v>604.508975694362</v>
      </c>
      <c r="AS17" s="2" t="n">
        <v>618.060046858708</v>
      </c>
      <c r="AT17" s="2" t="n">
        <v>632.142244486141</v>
      </c>
      <c r="AU17" s="2" t="n">
        <v>646.27262643906</v>
      </c>
      <c r="AV17" s="2" t="n">
        <v>660.724217831865</v>
      </c>
      <c r="AW17" s="2" t="n">
        <v>675.477872232274</v>
      </c>
      <c r="AX17" s="2" t="n">
        <v>690.621860013617</v>
      </c>
      <c r="AY17" s="2" t="n">
        <v>705.867306751264</v>
      </c>
      <c r="AZ17" s="2" t="n">
        <v>721.441656150398</v>
      </c>
      <c r="BA17" s="2" t="n">
        <v>737.316101940875</v>
      </c>
      <c r="BB17" s="2" t="n">
        <v>753.531539903534</v>
      </c>
      <c r="BC17" s="2" t="n">
        <v>769.966439200039</v>
      </c>
      <c r="BD17" s="2" t="n">
        <v>786.691543426967</v>
      </c>
    </row>
    <row r="18" customFormat="false" ht="12.75" hidden="false" customHeight="false" outlineLevel="0" collapsed="false">
      <c r="A18" s="1" t="s">
        <v>34</v>
      </c>
      <c r="B18" s="5" t="n">
        <v>15</v>
      </c>
      <c r="C18" s="2" t="n">
        <v>474.467639566361</v>
      </c>
      <c r="D18" s="2" t="n">
        <v>503.084544584739</v>
      </c>
      <c r="E18" s="2" t="n">
        <v>532.251151680524</v>
      </c>
      <c r="F18" s="2" t="n">
        <v>562.866502714583</v>
      </c>
      <c r="G18" s="2" t="n">
        <v>594.627241354664</v>
      </c>
      <c r="H18" s="2" t="n">
        <v>623.888693729276</v>
      </c>
      <c r="I18" s="2" t="n">
        <v>653.666314312031</v>
      </c>
      <c r="J18" s="2" t="n">
        <v>684.079880606079</v>
      </c>
      <c r="K18" s="2" t="n">
        <v>715.203897462537</v>
      </c>
      <c r="L18" s="2" t="n">
        <v>747.413866058909</v>
      </c>
      <c r="M18" s="2" t="n">
        <v>781.69426349893</v>
      </c>
      <c r="N18" s="2" t="n">
        <v>817.311744132754</v>
      </c>
      <c r="O18" s="2" t="n">
        <v>853.481934071286</v>
      </c>
      <c r="P18" s="2" t="n">
        <v>890.766209113475</v>
      </c>
      <c r="Q18" s="2" t="n">
        <v>928.925596625162</v>
      </c>
      <c r="R18" s="2" t="n">
        <v>964.466373041769</v>
      </c>
      <c r="S18" s="2" t="n">
        <v>1001.00876553251</v>
      </c>
      <c r="T18" s="2" t="n">
        <v>1039.03298294532</v>
      </c>
      <c r="U18" s="2" t="n">
        <v>1077.37611109147</v>
      </c>
      <c r="V18" s="2" t="n">
        <v>1117.48427429424</v>
      </c>
      <c r="W18" s="2" t="n">
        <v>1158.93579422472</v>
      </c>
      <c r="X18" s="2" t="n">
        <v>1201.30569382275</v>
      </c>
      <c r="Y18" s="2" t="n">
        <v>1244.61673858313</v>
      </c>
      <c r="Z18" s="2" t="n">
        <v>1289.20950505094</v>
      </c>
      <c r="AA18" s="2" t="n">
        <v>1335.72077964718</v>
      </c>
      <c r="AB18" s="2" t="n">
        <v>1382.30940515226</v>
      </c>
      <c r="AC18" s="2" t="n">
        <v>1429.96593797382</v>
      </c>
      <c r="AD18" s="2" t="n">
        <v>1478.94830062249</v>
      </c>
      <c r="AE18" s="2" t="n">
        <v>1528.51157089487</v>
      </c>
      <c r="AF18" s="2" t="n">
        <v>1579.9862349461</v>
      </c>
      <c r="AG18" s="2" t="n">
        <v>1629.52880928522</v>
      </c>
      <c r="AH18" s="2" t="n">
        <v>1680.22854201393</v>
      </c>
      <c r="AI18" s="2" t="n">
        <v>1731.53427597218</v>
      </c>
      <c r="AJ18" s="2" t="n">
        <v>1783.49788021489</v>
      </c>
      <c r="AK18" s="2" t="n">
        <v>1837.11211019791</v>
      </c>
      <c r="AL18" s="2" t="n">
        <v>1888.44048027025</v>
      </c>
      <c r="AM18" s="2" t="n">
        <v>1939.91760202515</v>
      </c>
      <c r="AN18" s="2" t="n">
        <v>1992.81782427097</v>
      </c>
      <c r="AO18" s="2" t="n">
        <v>2046.57576125447</v>
      </c>
      <c r="AP18" s="2" t="n">
        <v>2100.30097297165</v>
      </c>
      <c r="AQ18" s="2" t="n">
        <v>2156.39224124817</v>
      </c>
      <c r="AR18" s="2" t="n">
        <v>2212.84749825621</v>
      </c>
      <c r="AS18" s="2" t="n">
        <v>2270.5209665139</v>
      </c>
      <c r="AT18" s="2" t="n">
        <v>2329.64004210185</v>
      </c>
      <c r="AU18" s="2" t="n">
        <v>2389.87591904662</v>
      </c>
      <c r="AV18" s="2" t="n">
        <v>2451.47229137162</v>
      </c>
      <c r="AW18" s="2" t="n">
        <v>2514.62266567666</v>
      </c>
      <c r="AX18" s="2" t="n">
        <v>2580.00638414584</v>
      </c>
      <c r="AY18" s="2" t="n">
        <v>2646.65125787586</v>
      </c>
      <c r="AZ18" s="2" t="n">
        <v>2714.56841074675</v>
      </c>
      <c r="BA18" s="2" t="n">
        <v>2783.98368669443</v>
      </c>
      <c r="BB18" s="2" t="n">
        <v>2855.22175225141</v>
      </c>
      <c r="BC18" s="2" t="n">
        <v>2927.40303263823</v>
      </c>
      <c r="BD18" s="2" t="n">
        <v>3002.10455377327</v>
      </c>
    </row>
    <row r="19" customFormat="false" ht="12.75" hidden="false" customHeight="false" outlineLevel="0" collapsed="false">
      <c r="A19" s="1" t="s">
        <v>35</v>
      </c>
      <c r="B19" s="5" t="n">
        <v>16</v>
      </c>
      <c r="C19" s="2" t="n">
        <v>272.746398450729</v>
      </c>
      <c r="D19" s="2" t="n">
        <v>277.104187771921</v>
      </c>
      <c r="E19" s="2" t="n">
        <v>282.090731988355</v>
      </c>
      <c r="F19" s="2" t="n">
        <v>287.687957420521</v>
      </c>
      <c r="G19" s="2" t="n">
        <v>292.680566902225</v>
      </c>
      <c r="H19" s="2" t="n">
        <v>296.914139868128</v>
      </c>
      <c r="I19" s="2" t="n">
        <v>300.185855480254</v>
      </c>
      <c r="J19" s="2" t="n">
        <v>303.64150398655</v>
      </c>
      <c r="K19" s="2" t="n">
        <v>306.364005433332</v>
      </c>
      <c r="L19" s="2" t="n">
        <v>309.770704243675</v>
      </c>
      <c r="M19" s="2" t="n">
        <v>313.333472356164</v>
      </c>
      <c r="N19" s="2" t="n">
        <v>317.033808584195</v>
      </c>
      <c r="O19" s="2" t="n">
        <v>320.374969689604</v>
      </c>
      <c r="P19" s="2" t="n">
        <v>323.091527920723</v>
      </c>
      <c r="Q19" s="2" t="n">
        <v>325.998817209173</v>
      </c>
      <c r="R19" s="2" t="n">
        <v>328.757628947865</v>
      </c>
      <c r="S19" s="2" t="n">
        <v>331.316815347416</v>
      </c>
      <c r="T19" s="2" t="n">
        <v>335.157894781526</v>
      </c>
      <c r="U19" s="2" t="n">
        <v>338.60222688819</v>
      </c>
      <c r="V19" s="2" t="n">
        <v>342.603039246885</v>
      </c>
      <c r="W19" s="2" t="n">
        <v>346.801726633295</v>
      </c>
      <c r="X19" s="2" t="n">
        <v>350.694869895786</v>
      </c>
      <c r="Y19" s="2" t="n">
        <v>354.46092703655</v>
      </c>
      <c r="Z19" s="2" t="n">
        <v>357.893596669585</v>
      </c>
      <c r="AA19" s="2" t="n">
        <v>361.667876485848</v>
      </c>
      <c r="AB19" s="2" t="n">
        <v>365.072377136066</v>
      </c>
      <c r="AC19" s="2" t="n">
        <v>368.456198847849</v>
      </c>
      <c r="AD19" s="2" t="n">
        <v>372.000974580541</v>
      </c>
      <c r="AE19" s="2" t="n">
        <v>375.441907705665</v>
      </c>
      <c r="AF19" s="2" t="n">
        <v>378.934009028468</v>
      </c>
      <c r="AG19" s="2" t="n">
        <v>382.02633039119</v>
      </c>
      <c r="AH19" s="2" t="n">
        <v>385.11547659668</v>
      </c>
      <c r="AI19" s="2" t="n">
        <v>388.278790348098</v>
      </c>
      <c r="AJ19" s="2" t="n">
        <v>391.436445866353</v>
      </c>
      <c r="AK19" s="2" t="n">
        <v>394.611401749799</v>
      </c>
      <c r="AL19" s="2" t="n">
        <v>397.766899791132</v>
      </c>
      <c r="AM19" s="2" t="n">
        <v>400.89158290752</v>
      </c>
      <c r="AN19" s="2" t="n">
        <v>404.093160945063</v>
      </c>
      <c r="AO19" s="2" t="n">
        <v>407.268768093219</v>
      </c>
      <c r="AP19" s="2" t="n">
        <v>410.56710579275</v>
      </c>
      <c r="AQ19" s="2" t="n">
        <v>413.786146928293</v>
      </c>
      <c r="AR19" s="2" t="n">
        <v>417.051634408952</v>
      </c>
      <c r="AS19" s="2" t="n">
        <v>420.444370810841</v>
      </c>
      <c r="AT19" s="2" t="n">
        <v>423.949416861787</v>
      </c>
      <c r="AU19" s="2" t="n">
        <v>427.442780164197</v>
      </c>
      <c r="AV19" s="2" t="n">
        <v>431.014910748797</v>
      </c>
      <c r="AW19" s="2" t="n">
        <v>434.713150591403</v>
      </c>
      <c r="AX19" s="2" t="n">
        <v>438.414809757151</v>
      </c>
      <c r="AY19" s="2" t="n">
        <v>442.118545033416</v>
      </c>
      <c r="AZ19" s="2" t="n">
        <v>445.77168187692</v>
      </c>
      <c r="BA19" s="2" t="n">
        <v>449.483436279282</v>
      </c>
      <c r="BB19" s="2" t="n">
        <v>453.334000435192</v>
      </c>
      <c r="BC19" s="2" t="n">
        <v>457.036270182448</v>
      </c>
      <c r="BD19" s="2" t="n">
        <v>460.80375203563</v>
      </c>
    </row>
    <row r="20" customFormat="false" ht="12.75" hidden="false" customHeight="false" outlineLevel="0" collapsed="false">
      <c r="A20" s="1" t="s">
        <v>36</v>
      </c>
      <c r="B20" s="5" t="n">
        <v>17</v>
      </c>
      <c r="C20" s="2" t="n">
        <v>200.739425986963</v>
      </c>
      <c r="D20" s="2" t="n">
        <v>212.354329326003</v>
      </c>
      <c r="E20" s="2" t="n">
        <v>224.38704526259</v>
      </c>
      <c r="F20" s="2" t="n">
        <v>237.122323656598</v>
      </c>
      <c r="G20" s="2" t="n">
        <v>250.304946523564</v>
      </c>
      <c r="H20" s="2" t="n">
        <v>262.286475296184</v>
      </c>
      <c r="I20" s="2" t="n">
        <v>273.395987508247</v>
      </c>
      <c r="J20" s="2" t="n">
        <v>284.656409154848</v>
      </c>
      <c r="K20" s="2" t="n">
        <v>296.39777488361</v>
      </c>
      <c r="L20" s="2" t="n">
        <v>308.392583937378</v>
      </c>
      <c r="M20" s="2" t="n">
        <v>322.012421474076</v>
      </c>
      <c r="N20" s="2" t="n">
        <v>336.090510974617</v>
      </c>
      <c r="O20" s="2" t="n">
        <v>350.397078209788</v>
      </c>
      <c r="P20" s="2" t="n">
        <v>365.104289323055</v>
      </c>
      <c r="Q20" s="2" t="n">
        <v>380.149770653826</v>
      </c>
      <c r="R20" s="2" t="n">
        <v>392.747878587722</v>
      </c>
      <c r="S20" s="2" t="n">
        <v>405.811955379098</v>
      </c>
      <c r="T20" s="2" t="n">
        <v>419.150093823597</v>
      </c>
      <c r="U20" s="2" t="n">
        <v>432.662512059728</v>
      </c>
      <c r="V20" s="2" t="n">
        <v>446.623511149752</v>
      </c>
      <c r="W20" s="2" t="n">
        <v>461.13981216114</v>
      </c>
      <c r="X20" s="2" t="n">
        <v>475.837571579276</v>
      </c>
      <c r="Y20" s="2" t="n">
        <v>490.963891523313</v>
      </c>
      <c r="Z20" s="2" t="n">
        <v>506.180581491673</v>
      </c>
      <c r="AA20" s="2" t="n">
        <v>522.173833165673</v>
      </c>
      <c r="AB20" s="2" t="n">
        <v>537.35112085886</v>
      </c>
      <c r="AC20" s="2" t="n">
        <v>553.046820948755</v>
      </c>
      <c r="AD20" s="2" t="n">
        <v>568.822561839251</v>
      </c>
      <c r="AE20" s="2" t="n">
        <v>584.921657574856</v>
      </c>
      <c r="AF20" s="2" t="n">
        <v>600.835825300724</v>
      </c>
      <c r="AG20" s="2" t="n">
        <v>614.906217640586</v>
      </c>
      <c r="AH20" s="2" t="n">
        <v>629.35910803094</v>
      </c>
      <c r="AI20" s="2" t="n">
        <v>644.052759726638</v>
      </c>
      <c r="AJ20" s="2" t="n">
        <v>658.849503585646</v>
      </c>
      <c r="AK20" s="2" t="n">
        <v>674.023999653257</v>
      </c>
      <c r="AL20" s="2" t="n">
        <v>687.056769909767</v>
      </c>
      <c r="AM20" s="2" t="n">
        <v>700.072391310466</v>
      </c>
      <c r="AN20" s="2" t="n">
        <v>713.006735398946</v>
      </c>
      <c r="AO20" s="2" t="n">
        <v>726.582045841231</v>
      </c>
      <c r="AP20" s="2" t="n">
        <v>740.658898960835</v>
      </c>
      <c r="AQ20" s="2" t="n">
        <v>754.542808177004</v>
      </c>
      <c r="AR20" s="2" t="n">
        <v>769.188762175363</v>
      </c>
      <c r="AS20" s="2" t="n">
        <v>784.189018439987</v>
      </c>
      <c r="AT20" s="2" t="n">
        <v>799.458151947574</v>
      </c>
      <c r="AU20" s="2" t="n">
        <v>814.500921238013</v>
      </c>
      <c r="AV20" s="2" t="n">
        <v>829.743015495705</v>
      </c>
      <c r="AW20" s="2" t="n">
        <v>844.967003783752</v>
      </c>
      <c r="AX20" s="2" t="n">
        <v>860.54345969564</v>
      </c>
      <c r="AY20" s="2" t="n">
        <v>875.836122992172</v>
      </c>
      <c r="AZ20" s="2" t="n">
        <v>891.416726615143</v>
      </c>
      <c r="BA20" s="2" t="n">
        <v>907.017190872894</v>
      </c>
      <c r="BB20" s="2" t="n">
        <v>922.791775359742</v>
      </c>
      <c r="BC20" s="2" t="n">
        <v>938.486438489196</v>
      </c>
      <c r="BD20" s="2" t="n">
        <v>954.081798052711</v>
      </c>
    </row>
    <row r="21" customFormat="false" ht="12.75" hidden="false" customHeight="false" outlineLevel="0" collapsed="false">
      <c r="A21" s="1" t="s">
        <v>37</v>
      </c>
      <c r="B21" s="5" t="n">
        <v>18</v>
      </c>
      <c r="C21" s="2" t="n">
        <v>11.7575996001447</v>
      </c>
      <c r="D21" s="2" t="n">
        <v>12.3249180826798</v>
      </c>
      <c r="E21" s="2" t="n">
        <v>12.9166412634008</v>
      </c>
      <c r="F21" s="2" t="n">
        <v>13.5458761692319</v>
      </c>
      <c r="G21" s="2" t="n">
        <v>14.2057891257345</v>
      </c>
      <c r="H21" s="2" t="n">
        <v>14.8604861259747</v>
      </c>
      <c r="I21" s="2" t="n">
        <v>15.5204168303818</v>
      </c>
      <c r="J21" s="2" t="n">
        <v>16.2183397162813</v>
      </c>
      <c r="K21" s="2" t="n">
        <v>16.9634061549724</v>
      </c>
      <c r="L21" s="2" t="n">
        <v>17.7408786720527</v>
      </c>
      <c r="M21" s="2" t="n">
        <v>18.5899704317287</v>
      </c>
      <c r="N21" s="2" t="n">
        <v>19.4795901296863</v>
      </c>
      <c r="O21" s="2" t="n">
        <v>20.3966674977701</v>
      </c>
      <c r="P21" s="2" t="n">
        <v>21.3479031676058</v>
      </c>
      <c r="Q21" s="2" t="n">
        <v>22.3172056060284</v>
      </c>
      <c r="R21" s="2" t="n">
        <v>23.2560417056745</v>
      </c>
      <c r="S21" s="2" t="n">
        <v>24.216542778758</v>
      </c>
      <c r="T21" s="2" t="n">
        <v>25.2073554448436</v>
      </c>
      <c r="U21" s="2" t="n">
        <v>26.2072890050216</v>
      </c>
      <c r="V21" s="2" t="n">
        <v>27.2263390857812</v>
      </c>
      <c r="W21" s="2" t="n">
        <v>28.2549031069239</v>
      </c>
      <c r="X21" s="2" t="n">
        <v>29.2849758328964</v>
      </c>
      <c r="Y21" s="2" t="n">
        <v>30.3229371036115</v>
      </c>
      <c r="Z21" s="2" t="n">
        <v>31.3630055225447</v>
      </c>
      <c r="AA21" s="2" t="n">
        <v>32.4367555092545</v>
      </c>
      <c r="AB21" s="2" t="n">
        <v>33.5090525275314</v>
      </c>
      <c r="AC21" s="2" t="n">
        <v>34.6085017126785</v>
      </c>
      <c r="AD21" s="2" t="n">
        <v>35.7266744053524</v>
      </c>
      <c r="AE21" s="2" t="n">
        <v>36.8662280385194</v>
      </c>
      <c r="AF21" s="2" t="n">
        <v>38.0176512309511</v>
      </c>
      <c r="AG21" s="2" t="n">
        <v>39.1440496785541</v>
      </c>
      <c r="AH21" s="2" t="n">
        <v>40.2916997794804</v>
      </c>
      <c r="AI21" s="2" t="n">
        <v>41.4525126104919</v>
      </c>
      <c r="AJ21" s="2" t="n">
        <v>42.6285903012043</v>
      </c>
      <c r="AK21" s="2" t="n">
        <v>43.8141920359758</v>
      </c>
      <c r="AL21" s="2" t="n">
        <v>44.9767392759739</v>
      </c>
      <c r="AM21" s="2" t="n">
        <v>46.1516099762339</v>
      </c>
      <c r="AN21" s="2" t="n">
        <v>47.3471312940383</v>
      </c>
      <c r="AO21" s="2" t="n">
        <v>48.5503307076499</v>
      </c>
      <c r="AP21" s="2" t="n">
        <v>49.7753877624942</v>
      </c>
      <c r="AQ21" s="2" t="n">
        <v>51.0156487890972</v>
      </c>
      <c r="AR21" s="2" t="n">
        <v>52.2799785666591</v>
      </c>
      <c r="AS21" s="2" t="n">
        <v>53.5661964294249</v>
      </c>
      <c r="AT21" s="2" t="n">
        <v>54.8751137624015</v>
      </c>
      <c r="AU21" s="2" t="n">
        <v>56.2150324304458</v>
      </c>
      <c r="AV21" s="2" t="n">
        <v>57.5898776452115</v>
      </c>
      <c r="AW21" s="2" t="n">
        <v>59.0098276970142</v>
      </c>
      <c r="AX21" s="2" t="n">
        <v>60.465358541795</v>
      </c>
      <c r="AY21" s="2" t="n">
        <v>61.9525398495905</v>
      </c>
      <c r="AZ21" s="2" t="n">
        <v>63.4797596988615</v>
      </c>
      <c r="BA21" s="2" t="n">
        <v>65.048904585507</v>
      </c>
      <c r="BB21" s="2" t="n">
        <v>66.663554966473</v>
      </c>
      <c r="BC21" s="2" t="n">
        <v>68.3075280099168</v>
      </c>
      <c r="BD21" s="2" t="n">
        <v>69.9994053066005</v>
      </c>
    </row>
    <row r="22" customFormat="false" ht="12.75" hidden="false" customHeight="false" outlineLevel="0" collapsed="false">
      <c r="A22" s="1" t="s">
        <v>38</v>
      </c>
      <c r="B22" s="5" t="n">
        <v>19</v>
      </c>
      <c r="C22" s="2" t="n">
        <v>107.252692694463</v>
      </c>
      <c r="D22" s="2" t="n">
        <v>111.450890817562</v>
      </c>
      <c r="E22" s="2" t="n">
        <v>115.724163920036</v>
      </c>
      <c r="F22" s="2" t="n">
        <v>120.191301100856</v>
      </c>
      <c r="G22" s="2" t="n">
        <v>124.897995933254</v>
      </c>
      <c r="H22" s="2" t="n">
        <v>128.755495154746</v>
      </c>
      <c r="I22" s="2" t="n">
        <v>132.488898809859</v>
      </c>
      <c r="J22" s="2" t="n">
        <v>136.370496882953</v>
      </c>
      <c r="K22" s="2" t="n">
        <v>140.491724189917</v>
      </c>
      <c r="L22" s="2" t="n">
        <v>144.764174408587</v>
      </c>
      <c r="M22" s="2" t="n">
        <v>149.837932777002</v>
      </c>
      <c r="N22" s="2" t="n">
        <v>155.149209795645</v>
      </c>
      <c r="O22" s="2" t="n">
        <v>160.648806078067</v>
      </c>
      <c r="P22" s="2" t="n">
        <v>166.441785990414</v>
      </c>
      <c r="Q22" s="2" t="n">
        <v>172.492877747664</v>
      </c>
      <c r="R22" s="2" t="n">
        <v>177.575078450654</v>
      </c>
      <c r="S22" s="2" t="n">
        <v>182.993602001381</v>
      </c>
      <c r="T22" s="2" t="n">
        <v>188.697150308039</v>
      </c>
      <c r="U22" s="2" t="n">
        <v>194.606510684544</v>
      </c>
      <c r="V22" s="2" t="n">
        <v>200.834641398708</v>
      </c>
      <c r="W22" s="2" t="n">
        <v>207.456879846223</v>
      </c>
      <c r="X22" s="2" t="n">
        <v>214.487308202509</v>
      </c>
      <c r="Y22" s="2" t="n">
        <v>221.754074882624</v>
      </c>
      <c r="Z22" s="2" t="n">
        <v>229.305854440385</v>
      </c>
      <c r="AA22" s="2" t="n">
        <v>237.496700876758</v>
      </c>
      <c r="AB22" s="2" t="n">
        <v>245.502507237402</v>
      </c>
      <c r="AC22" s="2" t="n">
        <v>253.84872648306</v>
      </c>
      <c r="AD22" s="2" t="n">
        <v>262.486540582739</v>
      </c>
      <c r="AE22" s="2" t="n">
        <v>271.391982127437</v>
      </c>
      <c r="AF22" s="2" t="n">
        <v>280.702084323704</v>
      </c>
      <c r="AG22" s="2" t="n">
        <v>289.273814367786</v>
      </c>
      <c r="AH22" s="2" t="n">
        <v>298.154930435715</v>
      </c>
      <c r="AI22" s="2" t="n">
        <v>307.312688629009</v>
      </c>
      <c r="AJ22" s="2" t="n">
        <v>316.784888619233</v>
      </c>
      <c r="AK22" s="2" t="n">
        <v>326.660914498937</v>
      </c>
      <c r="AL22" s="2" t="n">
        <v>335.599553192456</v>
      </c>
      <c r="AM22" s="2" t="n">
        <v>344.60754293875</v>
      </c>
      <c r="AN22" s="2" t="n">
        <v>353.957328921349</v>
      </c>
      <c r="AO22" s="2" t="n">
        <v>363.455213670478</v>
      </c>
      <c r="AP22" s="2" t="n">
        <v>373.355326523498</v>
      </c>
      <c r="AQ22" s="2" t="n">
        <v>383.31751685542</v>
      </c>
      <c r="AR22" s="2" t="n">
        <v>393.714011348786</v>
      </c>
      <c r="AS22" s="2" t="n">
        <v>404.383189060254</v>
      </c>
      <c r="AT22" s="2" t="n">
        <v>415.283362836996</v>
      </c>
      <c r="AU22" s="2" t="n">
        <v>425.976198184305</v>
      </c>
      <c r="AV22" s="2" t="n">
        <v>436.95101775924</v>
      </c>
      <c r="AW22" s="2" t="n">
        <v>447.947205430635</v>
      </c>
      <c r="AX22" s="2" t="n">
        <v>459.483417435972</v>
      </c>
      <c r="AY22" s="2" t="n">
        <v>471.068518898301</v>
      </c>
      <c r="AZ22" s="2" t="n">
        <v>482.949818049984</v>
      </c>
      <c r="BA22" s="2" t="n">
        <v>494.997388649771</v>
      </c>
      <c r="BB22" s="2" t="n">
        <v>507.3578032609</v>
      </c>
      <c r="BC22" s="2" t="n">
        <v>519.87204025257</v>
      </c>
      <c r="BD22" s="2" t="n">
        <v>532.655812560596</v>
      </c>
    </row>
    <row r="23" customFormat="false" ht="12.75" hidden="false" customHeight="false" outlineLevel="0" collapsed="false">
      <c r="A23" s="1" t="s">
        <v>39</v>
      </c>
      <c r="B23" s="5" t="n">
        <v>20</v>
      </c>
      <c r="C23" s="2" t="n">
        <v>188.632614815805</v>
      </c>
      <c r="D23" s="2" t="n">
        <v>198.180173495849</v>
      </c>
      <c r="E23" s="2" t="n">
        <v>207.720509297015</v>
      </c>
      <c r="F23" s="2" t="n">
        <v>217.680152314645</v>
      </c>
      <c r="G23" s="2" t="n">
        <v>227.985455451572</v>
      </c>
      <c r="H23" s="2" t="n">
        <v>236.72133973657</v>
      </c>
      <c r="I23" s="2" t="n">
        <v>244.419174799487</v>
      </c>
      <c r="J23" s="2" t="n">
        <v>252.253687601278</v>
      </c>
      <c r="K23" s="2" t="n">
        <v>260.45815255697</v>
      </c>
      <c r="L23" s="2" t="n">
        <v>268.995721186779</v>
      </c>
      <c r="M23" s="2" t="n">
        <v>278.960784622547</v>
      </c>
      <c r="N23" s="2" t="n">
        <v>289.349456803376</v>
      </c>
      <c r="O23" s="2" t="n">
        <v>299.879033621019</v>
      </c>
      <c r="P23" s="2" t="n">
        <v>310.877844831745</v>
      </c>
      <c r="Q23" s="2" t="n">
        <v>322.156053263023</v>
      </c>
      <c r="R23" s="2" t="n">
        <v>330.903200992618</v>
      </c>
      <c r="S23" s="2" t="n">
        <v>340.054414337839</v>
      </c>
      <c r="T23" s="2" t="n">
        <v>349.57269563906</v>
      </c>
      <c r="U23" s="2" t="n">
        <v>359.130411421236</v>
      </c>
      <c r="V23" s="2" t="n">
        <v>369.100820563011</v>
      </c>
      <c r="W23" s="2" t="n">
        <v>379.554437710799</v>
      </c>
      <c r="X23" s="2" t="n">
        <v>390.417391712511</v>
      </c>
      <c r="Y23" s="2" t="n">
        <v>401.290912877598</v>
      </c>
      <c r="Z23" s="2" t="n">
        <v>412.557112046551</v>
      </c>
      <c r="AA23" s="2" t="n">
        <v>424.643103731421</v>
      </c>
      <c r="AB23" s="2" t="n">
        <v>436.18355337569</v>
      </c>
      <c r="AC23" s="2" t="n">
        <v>448.201840225814</v>
      </c>
      <c r="AD23" s="2" t="n">
        <v>460.528789454135</v>
      </c>
      <c r="AE23" s="2" t="n">
        <v>473.298318768791</v>
      </c>
      <c r="AF23" s="2" t="n">
        <v>486.504013192213</v>
      </c>
      <c r="AG23" s="2" t="n">
        <v>498.081709156334</v>
      </c>
      <c r="AH23" s="2" t="n">
        <v>510.264894399669</v>
      </c>
      <c r="AI23" s="2" t="n">
        <v>522.818305388333</v>
      </c>
      <c r="AJ23" s="2" t="n">
        <v>535.81121330466</v>
      </c>
      <c r="AK23" s="2" t="n">
        <v>549.624336508173</v>
      </c>
      <c r="AL23" s="2" t="n">
        <v>561.663409707385</v>
      </c>
      <c r="AM23" s="2" t="n">
        <v>573.997569511931</v>
      </c>
      <c r="AN23" s="2" t="n">
        <v>587.16830509404</v>
      </c>
      <c r="AO23" s="2" t="n">
        <v>600.791168516703</v>
      </c>
      <c r="AP23" s="2" t="n">
        <v>614.98426409906</v>
      </c>
      <c r="AQ23" s="2" t="n">
        <v>630.161627982224</v>
      </c>
      <c r="AR23" s="2" t="n">
        <v>646.189690354247</v>
      </c>
      <c r="AS23" s="2" t="n">
        <v>663.060942442171</v>
      </c>
      <c r="AT23" s="2" t="n">
        <v>680.82774783657</v>
      </c>
      <c r="AU23" s="2" t="n">
        <v>699.010628190396</v>
      </c>
      <c r="AV23" s="2" t="n">
        <v>717.584470857709</v>
      </c>
      <c r="AW23" s="2" t="n">
        <v>736.397058220593</v>
      </c>
      <c r="AX23" s="2" t="n">
        <v>755.977596516048</v>
      </c>
      <c r="AY23" s="2" t="n">
        <v>775.666790775336</v>
      </c>
      <c r="AZ23" s="2" t="n">
        <v>795.726707937456</v>
      </c>
      <c r="BA23" s="2" t="n">
        <v>816.028452872343</v>
      </c>
      <c r="BB23" s="2" t="n">
        <v>836.814798212736</v>
      </c>
      <c r="BC23" s="2" t="n">
        <v>857.763953265624</v>
      </c>
      <c r="BD23" s="2" t="n">
        <v>879.123066741527</v>
      </c>
    </row>
    <row r="24" customFormat="false" ht="12.75" hidden="false" customHeight="false" outlineLevel="0" collapsed="false">
      <c r="A24" s="1" t="s">
        <v>40</v>
      </c>
      <c r="B24" s="5" t="n">
        <v>21</v>
      </c>
      <c r="C24" s="2" t="n">
        <v>291.983465701077</v>
      </c>
      <c r="D24" s="2" t="n">
        <v>303.898244877073</v>
      </c>
      <c r="E24" s="2" t="n">
        <v>315.96066131128</v>
      </c>
      <c r="F24" s="2" t="n">
        <v>328.579432736686</v>
      </c>
      <c r="G24" s="2" t="n">
        <v>341.618716422665</v>
      </c>
      <c r="H24" s="2" t="n">
        <v>352.439424849335</v>
      </c>
      <c r="I24" s="2" t="n">
        <v>362.287732911173</v>
      </c>
      <c r="J24" s="2" t="n">
        <v>372.337379125377</v>
      </c>
      <c r="K24" s="2" t="n">
        <v>382.779867606007</v>
      </c>
      <c r="L24" s="2" t="n">
        <v>393.540222827829</v>
      </c>
      <c r="M24" s="2" t="n">
        <v>406.12756429402</v>
      </c>
      <c r="N24" s="2" t="n">
        <v>419.151068763487</v>
      </c>
      <c r="O24" s="2" t="n">
        <v>432.380249693145</v>
      </c>
      <c r="P24" s="2" t="n">
        <v>446.104821947944</v>
      </c>
      <c r="Q24" s="2" t="n">
        <v>460.232359573548</v>
      </c>
      <c r="R24" s="2" t="n">
        <v>471.226286184183</v>
      </c>
      <c r="S24" s="2" t="n">
        <v>482.712776116546</v>
      </c>
      <c r="T24" s="2" t="n">
        <v>494.706837112453</v>
      </c>
      <c r="U24" s="2" t="n">
        <v>506.853902307325</v>
      </c>
      <c r="V24" s="2" t="n">
        <v>519.594633499216</v>
      </c>
      <c r="W24" s="2" t="n">
        <v>532.985656256974</v>
      </c>
      <c r="X24" s="2" t="n">
        <v>546.93165217533</v>
      </c>
      <c r="Y24" s="2" t="n">
        <v>561.117357687337</v>
      </c>
      <c r="Z24" s="2" t="n">
        <v>575.794501743398</v>
      </c>
      <c r="AA24" s="2" t="n">
        <v>591.659684925986</v>
      </c>
      <c r="AB24" s="2" t="n">
        <v>606.868567127598</v>
      </c>
      <c r="AC24" s="2" t="n">
        <v>622.586370315515</v>
      </c>
      <c r="AD24" s="2" t="n">
        <v>638.492753153413</v>
      </c>
      <c r="AE24" s="2" t="n">
        <v>654.935758984911</v>
      </c>
      <c r="AF24" s="2" t="n">
        <v>671.938976338644</v>
      </c>
      <c r="AG24" s="2" t="n">
        <v>686.81247723836</v>
      </c>
      <c r="AH24" s="2" t="n">
        <v>702.347678072952</v>
      </c>
      <c r="AI24" s="2" t="n">
        <v>718.217810445799</v>
      </c>
      <c r="AJ24" s="2" t="n">
        <v>734.46253127343</v>
      </c>
      <c r="AK24" s="2" t="n">
        <v>751.724065546046</v>
      </c>
      <c r="AL24" s="2" t="n">
        <v>766.538177215714</v>
      </c>
      <c r="AM24" s="2" t="n">
        <v>781.641714473649</v>
      </c>
      <c r="AN24" s="2" t="n">
        <v>797.606715172204</v>
      </c>
      <c r="AO24" s="2" t="n">
        <v>813.895142158114</v>
      </c>
      <c r="AP24" s="2" t="n">
        <v>830.734396812821</v>
      </c>
      <c r="AQ24" s="2" t="n">
        <v>848.53981706155</v>
      </c>
      <c r="AR24" s="2" t="n">
        <v>867.199180715459</v>
      </c>
      <c r="AS24" s="2" t="n">
        <v>886.709852587158</v>
      </c>
      <c r="AT24" s="2" t="n">
        <v>907.039438532017</v>
      </c>
      <c r="AU24" s="2" t="n">
        <v>927.011082963354</v>
      </c>
      <c r="AV24" s="2" t="n">
        <v>947.235773833484</v>
      </c>
      <c r="AW24" s="2" t="n">
        <v>967.56561683127</v>
      </c>
      <c r="AX24" s="2" t="n">
        <v>988.576891972145</v>
      </c>
      <c r="AY24" s="2" t="n">
        <v>1009.45087810428</v>
      </c>
      <c r="AZ24" s="2" t="n">
        <v>1030.5565073597</v>
      </c>
      <c r="BA24" s="2" t="n">
        <v>1051.75334143643</v>
      </c>
      <c r="BB24" s="2" t="n">
        <v>1073.28015775585</v>
      </c>
      <c r="BC24" s="2" t="n">
        <v>1094.7911627403</v>
      </c>
      <c r="BD24" s="2" t="n">
        <v>1116.53696035191</v>
      </c>
    </row>
    <row r="25" customFormat="false" ht="12.75" hidden="false" customHeight="false" outlineLevel="0" collapsed="false">
      <c r="A25" s="1" t="s">
        <v>41</v>
      </c>
      <c r="B25" s="5" t="n">
        <v>22</v>
      </c>
      <c r="C25" s="2" t="n">
        <v>581.158940134159</v>
      </c>
      <c r="D25" s="2" t="n">
        <v>629.270059968186</v>
      </c>
      <c r="E25" s="2" t="n">
        <v>680.642204666845</v>
      </c>
      <c r="F25" s="2" t="n">
        <v>735.922167597848</v>
      </c>
      <c r="G25" s="2" t="n">
        <v>794.571144537134</v>
      </c>
      <c r="H25" s="2" t="n">
        <v>850.750554356366</v>
      </c>
      <c r="I25" s="2" t="n">
        <v>904.1672374828</v>
      </c>
      <c r="J25" s="2" t="n">
        <v>959.456491603744</v>
      </c>
      <c r="K25" s="2" t="n">
        <v>1017.63773319907</v>
      </c>
      <c r="L25" s="2" t="n">
        <v>1078.56385286302</v>
      </c>
      <c r="M25" s="2" t="n">
        <v>1147.26852581965</v>
      </c>
      <c r="N25" s="2" t="n">
        <v>1219.61328564297</v>
      </c>
      <c r="O25" s="2" t="n">
        <v>1294.46575506391</v>
      </c>
      <c r="P25" s="2" t="n">
        <v>1373.02677222751</v>
      </c>
      <c r="Q25" s="2" t="n">
        <v>1453.9419508266</v>
      </c>
      <c r="R25" s="2" t="n">
        <v>1525.93063202635</v>
      </c>
      <c r="S25" s="2" t="n">
        <v>1600.78244941287</v>
      </c>
      <c r="T25" s="2" t="n">
        <v>1678.41166373236</v>
      </c>
      <c r="U25" s="2" t="n">
        <v>1757.822656626</v>
      </c>
      <c r="V25" s="2" t="n">
        <v>1840.05391614627</v>
      </c>
      <c r="W25" s="2" t="n">
        <v>1925.93496112785</v>
      </c>
      <c r="X25" s="2" t="n">
        <v>2014.69234549232</v>
      </c>
      <c r="Y25" s="2" t="n">
        <v>2105.24210355618</v>
      </c>
      <c r="Z25" s="2" t="n">
        <v>2197.96468291131</v>
      </c>
      <c r="AA25" s="2" t="n">
        <v>2295.81075199278</v>
      </c>
      <c r="AB25" s="2" t="n">
        <v>2391.07241884979</v>
      </c>
      <c r="AC25" s="2" t="n">
        <v>2489.11751372442</v>
      </c>
      <c r="AD25" s="2" t="n">
        <v>2589.04740473805</v>
      </c>
      <c r="AE25" s="2" t="n">
        <v>2691.03699334529</v>
      </c>
      <c r="AF25" s="2" t="n">
        <v>2795.38131383466</v>
      </c>
      <c r="AG25" s="2" t="n">
        <v>2889.72022447452</v>
      </c>
      <c r="AH25" s="2" t="n">
        <v>2986.29063716603</v>
      </c>
      <c r="AI25" s="2" t="n">
        <v>3084.10899578642</v>
      </c>
      <c r="AJ25" s="2" t="n">
        <v>3182.47178224408</v>
      </c>
      <c r="AK25" s="2" t="n">
        <v>3284.54939215881</v>
      </c>
      <c r="AL25" s="2" t="n">
        <v>3373.09715547135</v>
      </c>
      <c r="AM25" s="2" t="n">
        <v>3461.25208313906</v>
      </c>
      <c r="AN25" s="2" t="n">
        <v>3551.27534364435</v>
      </c>
      <c r="AO25" s="2" t="n">
        <v>3642.09894574626</v>
      </c>
      <c r="AP25" s="2" t="n">
        <v>3733.24301041055</v>
      </c>
      <c r="AQ25" s="2" t="n">
        <v>3825.34422480536</v>
      </c>
      <c r="AR25" s="2" t="n">
        <v>3919.98338574198</v>
      </c>
      <c r="AS25" s="2" t="n">
        <v>4015.58882455707</v>
      </c>
      <c r="AT25" s="2" t="n">
        <v>4111.85931290226</v>
      </c>
      <c r="AU25" s="2" t="n">
        <v>4207.26295481132</v>
      </c>
      <c r="AV25" s="2" t="n">
        <v>4303.48291249246</v>
      </c>
      <c r="AW25" s="2" t="n">
        <v>4401.33289358011</v>
      </c>
      <c r="AX25" s="2" t="n">
        <v>4501.42513488663</v>
      </c>
      <c r="AY25" s="2" t="n">
        <v>4600.23617784451</v>
      </c>
      <c r="AZ25" s="2" t="n">
        <v>4701.00455286554</v>
      </c>
      <c r="BA25" s="2" t="n">
        <v>4802.44677961419</v>
      </c>
      <c r="BB25" s="2" t="n">
        <v>4905.40655817285</v>
      </c>
      <c r="BC25" s="2" t="n">
        <v>5008.12183324057</v>
      </c>
      <c r="BD25" s="2" t="n">
        <v>5112.10820059089</v>
      </c>
    </row>
    <row r="26" customFormat="false" ht="12.75" hidden="false" customHeight="false" outlineLevel="0" collapsed="false">
      <c r="A26" s="1" t="s">
        <v>42</v>
      </c>
      <c r="B26" s="5" t="n">
        <v>23</v>
      </c>
      <c r="C26" s="2" t="n">
        <v>412.433630564826</v>
      </c>
      <c r="D26" s="2" t="n">
        <v>462.687639851696</v>
      </c>
      <c r="E26" s="2" t="n">
        <v>518.237760506508</v>
      </c>
      <c r="F26" s="2" t="n">
        <v>579.951608505546</v>
      </c>
      <c r="G26" s="2" t="n">
        <v>647.966771834578</v>
      </c>
      <c r="H26" s="2" t="n">
        <v>717.553026995084</v>
      </c>
      <c r="I26" s="2" t="n">
        <v>789.100489080834</v>
      </c>
      <c r="J26" s="2" t="n">
        <v>865.582579469867</v>
      </c>
      <c r="K26" s="2" t="n">
        <v>948.739563116069</v>
      </c>
      <c r="L26" s="2" t="n">
        <v>1038.16447941007</v>
      </c>
      <c r="M26" s="2" t="n">
        <v>1138.98295692401</v>
      </c>
      <c r="N26" s="2" t="n">
        <v>1248.02764669387</v>
      </c>
      <c r="O26" s="2" t="n">
        <v>1363.80074470286</v>
      </c>
      <c r="P26" s="2" t="n">
        <v>1488.14353708106</v>
      </c>
      <c r="Q26" s="2" t="n">
        <v>1620.37635235671</v>
      </c>
      <c r="R26" s="2" t="n">
        <v>1747.1479660632</v>
      </c>
      <c r="S26" s="2" t="n">
        <v>1881.81288961959</v>
      </c>
      <c r="T26" s="2" t="n">
        <v>2023.7147681075</v>
      </c>
      <c r="U26" s="2" t="n">
        <v>2171.26150426608</v>
      </c>
      <c r="V26" s="2" t="n">
        <v>2326.05485068959</v>
      </c>
      <c r="W26" s="2" t="n">
        <v>2488.64207785049</v>
      </c>
      <c r="X26" s="2" t="n">
        <v>2659.37324180906</v>
      </c>
      <c r="Y26" s="2" t="n">
        <v>2835.26423873903</v>
      </c>
      <c r="Z26" s="2" t="n">
        <v>3016.73538237316</v>
      </c>
      <c r="AA26" s="2" t="n">
        <v>3207.84210371228</v>
      </c>
      <c r="AB26" s="2" t="n">
        <v>3399.59696275695</v>
      </c>
      <c r="AC26" s="2" t="n">
        <v>3597.13514054561</v>
      </c>
      <c r="AD26" s="2" t="n">
        <v>3800.78635539894</v>
      </c>
      <c r="AE26" s="2" t="n">
        <v>4009.28042179113</v>
      </c>
      <c r="AF26" s="2" t="n">
        <v>4221.46116902886</v>
      </c>
      <c r="AG26" s="2" t="n">
        <v>4422.9500076921</v>
      </c>
      <c r="AH26" s="2" t="n">
        <v>4628.19866094624</v>
      </c>
      <c r="AI26" s="2" t="n">
        <v>4835.22553271395</v>
      </c>
      <c r="AJ26" s="2" t="n">
        <v>5041.30372002164</v>
      </c>
      <c r="AK26" s="2" t="n">
        <v>5252.94993346469</v>
      </c>
      <c r="AL26" s="2" t="n">
        <v>5443.44118084636</v>
      </c>
      <c r="AM26" s="2" t="n">
        <v>5631.32878437251</v>
      </c>
      <c r="AN26" s="2" t="n">
        <v>5817.17850346536</v>
      </c>
      <c r="AO26" s="2" t="n">
        <v>6003.72381496133</v>
      </c>
      <c r="AP26" s="2" t="n">
        <v>6183.67147561501</v>
      </c>
      <c r="AQ26" s="2" t="n">
        <v>6362.14906557134</v>
      </c>
      <c r="AR26" s="2" t="n">
        <v>6539.69645993325</v>
      </c>
      <c r="AS26" s="2" t="n">
        <v>6709.34335430514</v>
      </c>
      <c r="AT26" s="2" t="n">
        <v>6875.75757234299</v>
      </c>
      <c r="AU26" s="2" t="n">
        <v>7041.90883755073</v>
      </c>
      <c r="AV26" s="2" t="n">
        <v>7209.30625262859</v>
      </c>
      <c r="AW26" s="2" t="n">
        <v>7381.85507802524</v>
      </c>
      <c r="AX26" s="2" t="n">
        <v>7556.49602185536</v>
      </c>
      <c r="AY26" s="2" t="n">
        <v>7729.53706209138</v>
      </c>
      <c r="AZ26" s="2" t="n">
        <v>7907.33919198642</v>
      </c>
      <c r="BA26" s="2" t="n">
        <v>8086.71493019256</v>
      </c>
      <c r="BB26" s="2" t="n">
        <v>8269.34388799622</v>
      </c>
      <c r="BC26" s="2" t="n">
        <v>8451.51925216795</v>
      </c>
      <c r="BD26" s="2" t="n">
        <v>8635.94121956084</v>
      </c>
    </row>
    <row r="27" customFormat="false" ht="12.75" hidden="false" customHeight="false" outlineLevel="0" collapsed="false">
      <c r="A27" s="1" t="s">
        <v>43</v>
      </c>
      <c r="B27" s="5" t="n">
        <v>24</v>
      </c>
      <c r="C27" s="2" t="n">
        <v>472.144589030428</v>
      </c>
      <c r="D27" s="2" t="n">
        <v>494.344723124516</v>
      </c>
      <c r="E27" s="2" t="n">
        <v>517.432715101601</v>
      </c>
      <c r="F27" s="2" t="n">
        <v>542.145694150618</v>
      </c>
      <c r="G27" s="2" t="n">
        <v>567.444258620394</v>
      </c>
      <c r="H27" s="2" t="n">
        <v>589.574390090533</v>
      </c>
      <c r="I27" s="2" t="n">
        <v>607.148733191027</v>
      </c>
      <c r="J27" s="2" t="n">
        <v>624.774377188254</v>
      </c>
      <c r="K27" s="2" t="n">
        <v>643.375811214579</v>
      </c>
      <c r="L27" s="2" t="n">
        <v>662.380660965127</v>
      </c>
      <c r="M27" s="2" t="n">
        <v>685.827630752758</v>
      </c>
      <c r="N27" s="2" t="n">
        <v>710.302206175894</v>
      </c>
      <c r="O27" s="2" t="n">
        <v>735.14335172865</v>
      </c>
      <c r="P27" s="2" t="n">
        <v>761.247889844266</v>
      </c>
      <c r="Q27" s="2" t="n">
        <v>788.342158440883</v>
      </c>
      <c r="R27" s="2" t="n">
        <v>808.399363463096</v>
      </c>
      <c r="S27" s="2" t="n">
        <v>829.517073795324</v>
      </c>
      <c r="T27" s="2" t="n">
        <v>851.496948552581</v>
      </c>
      <c r="U27" s="2" t="n">
        <v>874.430694605981</v>
      </c>
      <c r="V27" s="2" t="n">
        <v>898.51013280983</v>
      </c>
      <c r="W27" s="2" t="n">
        <v>924.532915435986</v>
      </c>
      <c r="X27" s="2" t="n">
        <v>951.576226228801</v>
      </c>
      <c r="Y27" s="2" t="n">
        <v>979.615101066324</v>
      </c>
      <c r="Z27" s="2" t="n">
        <v>1008.71628269772</v>
      </c>
      <c r="AA27" s="2" t="n">
        <v>1040.47859261522</v>
      </c>
      <c r="AB27" s="2" t="n">
        <v>1070.68600410394</v>
      </c>
      <c r="AC27" s="2" t="n">
        <v>1102.32246385178</v>
      </c>
      <c r="AD27" s="2" t="n">
        <v>1133.72378012964</v>
      </c>
      <c r="AE27" s="2" t="n">
        <v>1166.8495968743</v>
      </c>
      <c r="AF27" s="2" t="n">
        <v>1201.09090853151</v>
      </c>
      <c r="AG27" s="2" t="n">
        <v>1229.55039941995</v>
      </c>
      <c r="AH27" s="2" t="n">
        <v>1260.35051680787</v>
      </c>
      <c r="AI27" s="2" t="n">
        <v>1291.29836022936</v>
      </c>
      <c r="AJ27" s="2" t="n">
        <v>1324.13730349516</v>
      </c>
      <c r="AK27" s="2" t="n">
        <v>1358.50094823296</v>
      </c>
      <c r="AL27" s="2" t="n">
        <v>1387.56764319178</v>
      </c>
      <c r="AM27" s="2" t="n">
        <v>1416.80179533072</v>
      </c>
      <c r="AN27" s="2" t="n">
        <v>1448.43182106709</v>
      </c>
      <c r="AO27" s="2" t="n">
        <v>1481.16284368539</v>
      </c>
      <c r="AP27" s="2" t="n">
        <v>1515.41384922887</v>
      </c>
      <c r="AQ27" s="2" t="n">
        <v>1551.41303272747</v>
      </c>
      <c r="AR27" s="2" t="n">
        <v>1590.17628982023</v>
      </c>
      <c r="AS27" s="2" t="n">
        <v>1631.33953804726</v>
      </c>
      <c r="AT27" s="2" t="n">
        <v>1674.46955083007</v>
      </c>
      <c r="AU27" s="2" t="n">
        <v>1716.11664062755</v>
      </c>
      <c r="AV27" s="2" t="n">
        <v>1758.37059126192</v>
      </c>
      <c r="AW27" s="2" t="n">
        <v>1800.59503112537</v>
      </c>
      <c r="AX27" s="2" t="n">
        <v>1844.47259603829</v>
      </c>
      <c r="AY27" s="2" t="n">
        <v>1888.00735432912</v>
      </c>
      <c r="AZ27" s="2" t="n">
        <v>1932.00502186718</v>
      </c>
      <c r="BA27" s="2" t="n">
        <v>1976.26674333894</v>
      </c>
      <c r="BB27" s="2" t="n">
        <v>2021.26572274733</v>
      </c>
      <c r="BC27" s="2" t="n">
        <v>2066.004079573</v>
      </c>
      <c r="BD27" s="2" t="n">
        <v>2111.10188619039</v>
      </c>
    </row>
    <row r="28" customFormat="false" ht="12.75" hidden="false" customHeight="false" outlineLevel="0" collapsed="false">
      <c r="A28" s="1" t="s">
        <v>44</v>
      </c>
      <c r="B28" s="5" t="n">
        <v>25</v>
      </c>
      <c r="C28" s="2" t="n">
        <v>201.251922635342</v>
      </c>
      <c r="D28" s="2" t="n">
        <v>208.765445051813</v>
      </c>
      <c r="E28" s="2" t="n">
        <v>216.063680975697</v>
      </c>
      <c r="F28" s="2" t="n">
        <v>223.553943898451</v>
      </c>
      <c r="G28" s="2" t="n">
        <v>231.428623492244</v>
      </c>
      <c r="H28" s="2" t="n">
        <v>236.450778513799</v>
      </c>
      <c r="I28" s="2" t="n">
        <v>242.514567871461</v>
      </c>
      <c r="J28" s="2" t="n">
        <v>249.017509160103</v>
      </c>
      <c r="K28" s="2" t="n">
        <v>255.807720662222</v>
      </c>
      <c r="L28" s="2" t="n">
        <v>262.770656906338</v>
      </c>
      <c r="M28" s="2" t="n">
        <v>271.048843901615</v>
      </c>
      <c r="N28" s="2" t="n">
        <v>279.658101631793</v>
      </c>
      <c r="O28" s="2" t="n">
        <v>288.428242781188</v>
      </c>
      <c r="P28" s="2" t="n">
        <v>297.547307120012</v>
      </c>
      <c r="Q28" s="2" t="n">
        <v>306.962129850812</v>
      </c>
      <c r="R28" s="2" t="n">
        <v>314.515133175514</v>
      </c>
      <c r="S28" s="2" t="n">
        <v>322.394555138409</v>
      </c>
      <c r="T28" s="2" t="n">
        <v>330.58036863094</v>
      </c>
      <c r="U28" s="2" t="n">
        <v>339.086015727136</v>
      </c>
      <c r="V28" s="2" t="n">
        <v>347.907267482129</v>
      </c>
      <c r="W28" s="2" t="n">
        <v>357.23192185094</v>
      </c>
      <c r="X28" s="2" t="n">
        <v>366.887163522233</v>
      </c>
      <c r="Y28" s="2" t="n">
        <v>376.862178516612</v>
      </c>
      <c r="Z28" s="2" t="n">
        <v>387.13440190328</v>
      </c>
      <c r="AA28" s="2" t="n">
        <v>398.110059846679</v>
      </c>
      <c r="AB28" s="2" t="n">
        <v>408.66420688618</v>
      </c>
      <c r="AC28" s="2" t="n">
        <v>419.700792755882</v>
      </c>
      <c r="AD28" s="2" t="n">
        <v>430.838330975153</v>
      </c>
      <c r="AE28" s="2" t="n">
        <v>442.472142961732</v>
      </c>
      <c r="AF28" s="2" t="n">
        <v>454.410594480846</v>
      </c>
      <c r="AG28" s="2" t="n">
        <v>464.960119712401</v>
      </c>
      <c r="AH28" s="2" t="n">
        <v>476.134118080156</v>
      </c>
      <c r="AI28" s="2" t="n">
        <v>487.460541779427</v>
      </c>
      <c r="AJ28" s="2" t="n">
        <v>499.18026309233</v>
      </c>
      <c r="AK28" s="2" t="n">
        <v>511.362063544377</v>
      </c>
      <c r="AL28" s="2" t="n">
        <v>522.380434484219</v>
      </c>
      <c r="AM28" s="2" t="n">
        <v>533.23550543664</v>
      </c>
      <c r="AN28" s="2" t="n">
        <v>544.770237829875</v>
      </c>
      <c r="AO28" s="2" t="n">
        <v>556.627582969294</v>
      </c>
      <c r="AP28" s="2" t="n">
        <v>568.742293315404</v>
      </c>
      <c r="AQ28" s="2" t="n">
        <v>581.480479842074</v>
      </c>
      <c r="AR28" s="2" t="n">
        <v>594.695939776983</v>
      </c>
      <c r="AS28" s="2" t="n">
        <v>608.630753587368</v>
      </c>
      <c r="AT28" s="2" t="n">
        <v>623.085070370016</v>
      </c>
      <c r="AU28" s="2" t="n">
        <v>637.302804590907</v>
      </c>
      <c r="AV28" s="2" t="n">
        <v>651.738453300036</v>
      </c>
      <c r="AW28" s="2" t="n">
        <v>666.218808718921</v>
      </c>
      <c r="AX28" s="2" t="n">
        <v>681.207853031689</v>
      </c>
      <c r="AY28" s="2" t="n">
        <v>696.18898306874</v>
      </c>
      <c r="AZ28" s="2" t="n">
        <v>711.374736567886</v>
      </c>
      <c r="BA28" s="2" t="n">
        <v>726.682527058323</v>
      </c>
      <c r="BB28" s="2" t="n">
        <v>742.247803514571</v>
      </c>
      <c r="BC28" s="2" t="n">
        <v>757.832170998214</v>
      </c>
      <c r="BD28" s="2" t="n">
        <v>773.589504742096</v>
      </c>
    </row>
    <row r="29" customFormat="false" ht="12.75" hidden="false" customHeight="false" outlineLevel="0" collapsed="false">
      <c r="A29" s="1" t="s">
        <v>45</v>
      </c>
      <c r="B29" s="5" t="n">
        <v>26</v>
      </c>
      <c r="C29" s="2" t="n">
        <v>231.675498544528</v>
      </c>
      <c r="D29" s="2" t="n">
        <v>240.857018251775</v>
      </c>
      <c r="E29" s="2" t="n">
        <v>250.045207012396</v>
      </c>
      <c r="F29" s="2" t="n">
        <v>259.647883615095</v>
      </c>
      <c r="G29" s="2" t="n">
        <v>269.73551154654</v>
      </c>
      <c r="H29" s="2" t="n">
        <v>277.862230326245</v>
      </c>
      <c r="I29" s="2" t="n">
        <v>286.616560266381</v>
      </c>
      <c r="J29" s="2" t="n">
        <v>296.023224897947</v>
      </c>
      <c r="K29" s="2" t="n">
        <v>306.303223109492</v>
      </c>
      <c r="L29" s="2" t="n">
        <v>317.240579907116</v>
      </c>
      <c r="M29" s="2" t="n">
        <v>330.186143127478</v>
      </c>
      <c r="N29" s="2" t="n">
        <v>343.848427804464</v>
      </c>
      <c r="O29" s="2" t="n">
        <v>358.178688760626</v>
      </c>
      <c r="P29" s="2" t="n">
        <v>373.151149350604</v>
      </c>
      <c r="Q29" s="2" t="n">
        <v>388.676611434807</v>
      </c>
      <c r="R29" s="2" t="n">
        <v>402.077817487708</v>
      </c>
      <c r="S29" s="2" t="n">
        <v>415.97586492588</v>
      </c>
      <c r="T29" s="2" t="n">
        <v>430.365708145424</v>
      </c>
      <c r="U29" s="2" t="n">
        <v>444.935176013992</v>
      </c>
      <c r="V29" s="2" t="n">
        <v>459.771360586218</v>
      </c>
      <c r="W29" s="2" t="n">
        <v>474.987503357393</v>
      </c>
      <c r="X29" s="2" t="n">
        <v>490.231506862093</v>
      </c>
      <c r="Y29" s="2" t="n">
        <v>505.548255193901</v>
      </c>
      <c r="Z29" s="2" t="n">
        <v>521.073410185642</v>
      </c>
      <c r="AA29" s="2" t="n">
        <v>537.298679919065</v>
      </c>
      <c r="AB29" s="2" t="n">
        <v>552.698878614472</v>
      </c>
      <c r="AC29" s="2" t="n">
        <v>568.257554128564</v>
      </c>
      <c r="AD29" s="2" t="n">
        <v>584.007481249328</v>
      </c>
      <c r="AE29" s="2" t="n">
        <v>599.733233177412</v>
      </c>
      <c r="AF29" s="2" t="n">
        <v>615.517382705075</v>
      </c>
      <c r="AG29" s="2" t="n">
        <v>629.280558182133</v>
      </c>
      <c r="AH29" s="2" t="n">
        <v>643.272849363796</v>
      </c>
      <c r="AI29" s="2" t="n">
        <v>657.215254554021</v>
      </c>
      <c r="AJ29" s="2" t="n">
        <v>671.117689561358</v>
      </c>
      <c r="AK29" s="2" t="n">
        <v>685.399687831786</v>
      </c>
      <c r="AL29" s="2" t="n">
        <v>697.483325036981</v>
      </c>
      <c r="AM29" s="2" t="n">
        <v>709.014750332125</v>
      </c>
      <c r="AN29" s="2" t="n">
        <v>720.973299691545</v>
      </c>
      <c r="AO29" s="2" t="n">
        <v>732.787061281303</v>
      </c>
      <c r="AP29" s="2" t="n">
        <v>744.732360377372</v>
      </c>
      <c r="AQ29" s="2" t="n">
        <v>756.234828118584</v>
      </c>
      <c r="AR29" s="2" t="n">
        <v>768.463077550419</v>
      </c>
      <c r="AS29" s="2" t="n">
        <v>780.613931487105</v>
      </c>
      <c r="AT29" s="2" t="n">
        <v>792.844111460875</v>
      </c>
      <c r="AU29" s="2" t="n">
        <v>804.285154096397</v>
      </c>
      <c r="AV29" s="2" t="n">
        <v>815.648011365055</v>
      </c>
      <c r="AW29" s="2" t="n">
        <v>826.979454196319</v>
      </c>
      <c r="AX29" s="2" t="n">
        <v>838.502981924474</v>
      </c>
      <c r="AY29" s="2" t="n">
        <v>849.713768185173</v>
      </c>
      <c r="AZ29" s="2" t="n">
        <v>860.927362559146</v>
      </c>
      <c r="BA29" s="2" t="n">
        <v>872.000029959785</v>
      </c>
      <c r="BB29" s="2" t="n">
        <v>883.107095454114</v>
      </c>
      <c r="BC29" s="2" t="n">
        <v>894.066565353046</v>
      </c>
      <c r="BD29" s="2" t="n">
        <v>904.868084774818</v>
      </c>
    </row>
    <row r="30" customFormat="false" ht="12.75" hidden="false" customHeight="false" outlineLevel="0" collapsed="false">
      <c r="A30" s="1" t="s">
        <v>46</v>
      </c>
      <c r="B30" s="5" t="n">
        <v>27</v>
      </c>
      <c r="C30" s="2" t="n">
        <v>60.8697064443652</v>
      </c>
      <c r="D30" s="2" t="n">
        <v>64.0113326948865</v>
      </c>
      <c r="E30" s="2" t="n">
        <v>67.3191440308074</v>
      </c>
      <c r="F30" s="2" t="n">
        <v>70.8263633845356</v>
      </c>
      <c r="G30" s="2" t="n">
        <v>74.506010129121</v>
      </c>
      <c r="H30" s="2" t="n">
        <v>78.0354539161183</v>
      </c>
      <c r="I30" s="2" t="n">
        <v>81.3631898955343</v>
      </c>
      <c r="J30" s="2" t="n">
        <v>84.8007741270949</v>
      </c>
      <c r="K30" s="2" t="n">
        <v>88.4364876260389</v>
      </c>
      <c r="L30" s="2" t="n">
        <v>92.2053857442435</v>
      </c>
      <c r="M30" s="2" t="n">
        <v>96.4254235272752</v>
      </c>
      <c r="N30" s="2" t="n">
        <v>100.839177954608</v>
      </c>
      <c r="O30" s="2" t="n">
        <v>105.414998197635</v>
      </c>
      <c r="P30" s="2" t="n">
        <v>110.210676660306</v>
      </c>
      <c r="Q30" s="2" t="n">
        <v>115.140682150915</v>
      </c>
      <c r="R30" s="2" t="n">
        <v>119.603707358104</v>
      </c>
      <c r="S30" s="2" t="n">
        <v>124.235955395132</v>
      </c>
      <c r="T30" s="2" t="n">
        <v>129.072746724051</v>
      </c>
      <c r="U30" s="2" t="n">
        <v>134.048060206445</v>
      </c>
      <c r="V30" s="2" t="n">
        <v>139.202665005464</v>
      </c>
      <c r="W30" s="2" t="n">
        <v>144.59373707222</v>
      </c>
      <c r="X30" s="2" t="n">
        <v>150.16275585304</v>
      </c>
      <c r="Y30" s="2" t="n">
        <v>155.893547294927</v>
      </c>
      <c r="Z30" s="2" t="n">
        <v>161.817691471879</v>
      </c>
      <c r="AA30" s="2" t="n">
        <v>168.059477267382</v>
      </c>
      <c r="AB30" s="2" t="n">
        <v>174.177014657924</v>
      </c>
      <c r="AC30" s="2" t="n">
        <v>180.486661476662</v>
      </c>
      <c r="AD30" s="2" t="n">
        <v>186.942947817706</v>
      </c>
      <c r="AE30" s="2" t="n">
        <v>193.509057236034</v>
      </c>
      <c r="AF30" s="2" t="n">
        <v>200.230580675614</v>
      </c>
      <c r="AG30" s="2" t="n">
        <v>206.460023501917</v>
      </c>
      <c r="AH30" s="2" t="n">
        <v>212.824035962317</v>
      </c>
      <c r="AI30" s="2" t="n">
        <v>219.331250914043</v>
      </c>
      <c r="AJ30" s="2" t="n">
        <v>225.888605973314</v>
      </c>
      <c r="AK30" s="2" t="n">
        <v>232.655073561692</v>
      </c>
      <c r="AL30" s="2" t="n">
        <v>238.778999801881</v>
      </c>
      <c r="AM30" s="2" t="n">
        <v>244.991965151864</v>
      </c>
      <c r="AN30" s="2" t="n">
        <v>251.309476663332</v>
      </c>
      <c r="AO30" s="2" t="n">
        <v>257.759151820959</v>
      </c>
      <c r="AP30" s="2" t="n">
        <v>264.316567564894</v>
      </c>
      <c r="AQ30" s="2" t="n">
        <v>270.941328711168</v>
      </c>
      <c r="AR30" s="2" t="n">
        <v>277.719239598723</v>
      </c>
      <c r="AS30" s="2" t="n">
        <v>284.66881965008</v>
      </c>
      <c r="AT30" s="2" t="n">
        <v>291.740434242399</v>
      </c>
      <c r="AU30" s="2" t="n">
        <v>298.627379637851</v>
      </c>
      <c r="AV30" s="2" t="n">
        <v>305.632538427909</v>
      </c>
      <c r="AW30" s="2" t="n">
        <v>312.758700583383</v>
      </c>
      <c r="AX30" s="2" t="n">
        <v>320.100141783842</v>
      </c>
      <c r="AY30" s="2" t="n">
        <v>327.458201969837</v>
      </c>
      <c r="AZ30" s="2" t="n">
        <v>334.967369818414</v>
      </c>
      <c r="BA30" s="2" t="n">
        <v>342.582984331709</v>
      </c>
      <c r="BB30" s="2" t="n">
        <v>350.363151406936</v>
      </c>
      <c r="BC30" s="2" t="n">
        <v>358.195682523653</v>
      </c>
      <c r="BD30" s="2" t="n">
        <v>366.195131645464</v>
      </c>
    </row>
    <row r="31" customFormat="false" ht="12.75" hidden="false" customHeight="false" outlineLevel="0" collapsed="false">
      <c r="A31" s="1" t="s">
        <v>47</v>
      </c>
      <c r="B31" s="5" t="n">
        <v>28</v>
      </c>
      <c r="C31" s="2" t="n">
        <v>627.380192683283</v>
      </c>
      <c r="D31" s="2" t="n">
        <v>648.459560353105</v>
      </c>
      <c r="E31" s="2" t="n">
        <v>670.14907943695</v>
      </c>
      <c r="F31" s="2" t="n">
        <v>692.624936476246</v>
      </c>
      <c r="G31" s="2" t="n">
        <v>715.631519096366</v>
      </c>
      <c r="H31" s="2" t="n">
        <v>735.67723067979</v>
      </c>
      <c r="I31" s="2" t="n">
        <v>756.95490120113</v>
      </c>
      <c r="J31" s="2" t="n">
        <v>778.852362151134</v>
      </c>
      <c r="K31" s="2" t="n">
        <v>801.127973429499</v>
      </c>
      <c r="L31" s="2" t="n">
        <v>823.64739125438</v>
      </c>
      <c r="M31" s="2" t="n">
        <v>848.38856461602</v>
      </c>
      <c r="N31" s="2" t="n">
        <v>873.346795395497</v>
      </c>
      <c r="O31" s="2" t="n">
        <v>898.563701591402</v>
      </c>
      <c r="P31" s="2" t="n">
        <v>924.238483018095</v>
      </c>
      <c r="Q31" s="2" t="n">
        <v>950.136075058439</v>
      </c>
      <c r="R31" s="2" t="n">
        <v>973.826855352267</v>
      </c>
      <c r="S31" s="2" t="n">
        <v>997.871652079462</v>
      </c>
      <c r="T31" s="2" t="n">
        <v>1022.84639556904</v>
      </c>
      <c r="U31" s="2" t="n">
        <v>1048.2866354743</v>
      </c>
      <c r="V31" s="2" t="n">
        <v>1074.04958478599</v>
      </c>
      <c r="W31" s="2" t="n">
        <v>1100.52131408659</v>
      </c>
      <c r="X31" s="2" t="n">
        <v>1127.49328386118</v>
      </c>
      <c r="Y31" s="2" t="n">
        <v>1154.87418826262</v>
      </c>
      <c r="Z31" s="2" t="n">
        <v>1182.85074870804</v>
      </c>
      <c r="AA31" s="2" t="n">
        <v>1211.82622118158</v>
      </c>
      <c r="AB31" s="2" t="n">
        <v>1240.51589524286</v>
      </c>
      <c r="AC31" s="2" t="n">
        <v>1269.95021434068</v>
      </c>
      <c r="AD31" s="2" t="n">
        <v>1299.53770621732</v>
      </c>
      <c r="AE31" s="2" t="n">
        <v>1329.51836713289</v>
      </c>
      <c r="AF31" s="2" t="n">
        <v>1360.06315291662</v>
      </c>
      <c r="AG31" s="2" t="n">
        <v>1388.82859163086</v>
      </c>
      <c r="AH31" s="2" t="n">
        <v>1418.10092085531</v>
      </c>
      <c r="AI31" s="2" t="n">
        <v>1447.73414057584</v>
      </c>
      <c r="AJ31" s="2" t="n">
        <v>1478.08944023534</v>
      </c>
      <c r="AK31" s="2" t="n">
        <v>1508.36972236408</v>
      </c>
      <c r="AL31" s="2" t="n">
        <v>1537.16758897215</v>
      </c>
      <c r="AM31" s="2" t="n">
        <v>1565.90747385526</v>
      </c>
      <c r="AN31" s="2" t="n">
        <v>1595.29920331616</v>
      </c>
      <c r="AO31" s="2" t="n">
        <v>1624.90148950963</v>
      </c>
      <c r="AP31" s="2" t="n">
        <v>1654.58193144084</v>
      </c>
      <c r="AQ31" s="2" t="n">
        <v>1685.13792491423</v>
      </c>
      <c r="AR31" s="2" t="n">
        <v>1716.11682541122</v>
      </c>
      <c r="AS31" s="2" t="n">
        <v>1747.6033635406</v>
      </c>
      <c r="AT31" s="2" t="n">
        <v>1779.70050150422</v>
      </c>
      <c r="AU31" s="2" t="n">
        <v>1811.80511142417</v>
      </c>
      <c r="AV31" s="2" t="n">
        <v>1844.391655672</v>
      </c>
      <c r="AW31" s="2" t="n">
        <v>1877.20041300711</v>
      </c>
      <c r="AX31" s="2" t="n">
        <v>1910.73543431232</v>
      </c>
      <c r="AY31" s="2" t="n">
        <v>1944.44290605837</v>
      </c>
      <c r="AZ31" s="2" t="n">
        <v>1978.61482827354</v>
      </c>
      <c r="BA31" s="2" t="n">
        <v>2013.14868693135</v>
      </c>
      <c r="BB31" s="2" t="n">
        <v>2048.18525182343</v>
      </c>
      <c r="BC31" s="2" t="n">
        <v>2083.51919656213</v>
      </c>
      <c r="BD31" s="2" t="n">
        <v>2119.22807886915</v>
      </c>
    </row>
    <row r="32" customFormat="false" ht="12.75" hidden="false" customHeight="false" outlineLevel="0" collapsed="false">
      <c r="A32" s="1" t="s">
        <v>48</v>
      </c>
      <c r="B32" s="5" t="n">
        <v>29</v>
      </c>
      <c r="C32" s="2" t="n">
        <v>476.218959082616</v>
      </c>
      <c r="D32" s="2" t="n">
        <v>497.035989940864</v>
      </c>
      <c r="E32" s="2" t="n">
        <v>518.647377745658</v>
      </c>
      <c r="F32" s="2" t="n">
        <v>541.263737971786</v>
      </c>
      <c r="G32" s="2" t="n">
        <v>564.851515864928</v>
      </c>
      <c r="H32" s="2" t="n">
        <v>586.183998246309</v>
      </c>
      <c r="I32" s="2" t="n">
        <v>608.97108404769</v>
      </c>
      <c r="J32" s="2" t="n">
        <v>632.379976024407</v>
      </c>
      <c r="K32" s="2" t="n">
        <v>656.508492365179</v>
      </c>
      <c r="L32" s="2" t="n">
        <v>680.635290646799</v>
      </c>
      <c r="M32" s="2" t="n">
        <v>706.561310983572</v>
      </c>
      <c r="N32" s="2" t="n">
        <v>732.624019234012</v>
      </c>
      <c r="O32" s="2" t="n">
        <v>758.922092440494</v>
      </c>
      <c r="P32" s="2" t="n">
        <v>785.583413947312</v>
      </c>
      <c r="Q32" s="2" t="n">
        <v>812.192873500574</v>
      </c>
      <c r="R32" s="2" t="n">
        <v>836.716796599104</v>
      </c>
      <c r="S32" s="2" t="n">
        <v>861.454019397955</v>
      </c>
      <c r="T32" s="2" t="n">
        <v>886.60447324653</v>
      </c>
      <c r="U32" s="2" t="n">
        <v>912.161393572788</v>
      </c>
      <c r="V32" s="2" t="n">
        <v>937.955879997432</v>
      </c>
      <c r="W32" s="2" t="n">
        <v>964.46000507308</v>
      </c>
      <c r="X32" s="2" t="n">
        <v>991.440658466476</v>
      </c>
      <c r="Y32" s="2" t="n">
        <v>1019.11001239062</v>
      </c>
      <c r="Z32" s="2" t="n">
        <v>1047.39451540671</v>
      </c>
      <c r="AA32" s="2" t="n">
        <v>1076.55498001253</v>
      </c>
      <c r="AB32" s="2" t="n">
        <v>1106.77652013291</v>
      </c>
      <c r="AC32" s="2" t="n">
        <v>1137.39362833198</v>
      </c>
      <c r="AD32" s="2" t="n">
        <v>1168.76976735961</v>
      </c>
      <c r="AE32" s="2" t="n">
        <v>1200.60579155669</v>
      </c>
      <c r="AF32" s="2" t="n">
        <v>1232.91329755863</v>
      </c>
      <c r="AG32" s="2" t="n">
        <v>1264.17905559575</v>
      </c>
      <c r="AH32" s="2" t="n">
        <v>1295.81407461248</v>
      </c>
      <c r="AI32" s="2" t="n">
        <v>1328.19770931789</v>
      </c>
      <c r="AJ32" s="2" t="n">
        <v>1361.06624748359</v>
      </c>
      <c r="AK32" s="2" t="n">
        <v>1394.49334821296</v>
      </c>
      <c r="AL32" s="2" t="n">
        <v>1426.5300554763</v>
      </c>
      <c r="AM32" s="2" t="n">
        <v>1458.83305188082</v>
      </c>
      <c r="AN32" s="2" t="n">
        <v>1491.57971990927</v>
      </c>
      <c r="AO32" s="2" t="n">
        <v>1525.29232966501</v>
      </c>
      <c r="AP32" s="2" t="n">
        <v>1559.02297833817</v>
      </c>
      <c r="AQ32" s="2" t="n">
        <v>1593.86334316252</v>
      </c>
      <c r="AR32" s="2" t="n">
        <v>1629.45651115885</v>
      </c>
      <c r="AS32" s="2" t="n">
        <v>1665.80763632872</v>
      </c>
      <c r="AT32" s="2" t="n">
        <v>1703.14574848293</v>
      </c>
      <c r="AU32" s="2" t="n">
        <v>1740.74359983175</v>
      </c>
      <c r="AV32" s="2" t="n">
        <v>1779.14536458926</v>
      </c>
      <c r="AW32" s="2" t="n">
        <v>1818.18053180566</v>
      </c>
      <c r="AX32" s="2" t="n">
        <v>1858.24799836523</v>
      </c>
      <c r="AY32" s="2" t="n">
        <v>1898.72456197165</v>
      </c>
      <c r="AZ32" s="2" t="n">
        <v>1940.03263436633</v>
      </c>
      <c r="BA32" s="2" t="n">
        <v>1982.17006788736</v>
      </c>
      <c r="BB32" s="2" t="n">
        <v>2025.12225955972</v>
      </c>
      <c r="BC32" s="2" t="n">
        <v>2068.64783174809</v>
      </c>
      <c r="BD32" s="2" t="n">
        <v>2112.92738790028</v>
      </c>
    </row>
    <row r="33" customFormat="false" ht="12.75" hidden="false" customHeight="false" outlineLevel="0" collapsed="false">
      <c r="A33" s="1" t="s">
        <v>49</v>
      </c>
      <c r="B33" s="5" t="n">
        <v>30</v>
      </c>
      <c r="C33" s="2" t="n">
        <v>353.702534446421</v>
      </c>
      <c r="D33" s="2" t="n">
        <v>361.122665337877</v>
      </c>
      <c r="E33" s="2" t="n">
        <v>367.035138626773</v>
      </c>
      <c r="F33" s="2" t="n">
        <v>373.220453831587</v>
      </c>
      <c r="G33" s="2" t="n">
        <v>379.71742923178</v>
      </c>
      <c r="H33" s="2" t="n">
        <v>386.179920266317</v>
      </c>
      <c r="I33" s="2" t="n">
        <v>391.602646282759</v>
      </c>
      <c r="J33" s="2" t="n">
        <v>397.297904635356</v>
      </c>
      <c r="K33" s="2" t="n">
        <v>403.437436726096</v>
      </c>
      <c r="L33" s="2" t="n">
        <v>410.008117164237</v>
      </c>
      <c r="M33" s="2" t="n">
        <v>415.946438334607</v>
      </c>
      <c r="N33" s="2" t="n">
        <v>422.384103040026</v>
      </c>
      <c r="O33" s="2" t="n">
        <v>428.370869588707</v>
      </c>
      <c r="P33" s="2" t="n">
        <v>435.103818916999</v>
      </c>
      <c r="Q33" s="2" t="n">
        <v>441.295510937459</v>
      </c>
      <c r="R33" s="2" t="n">
        <v>447.731070662788</v>
      </c>
      <c r="S33" s="2" t="n">
        <v>454.203591189004</v>
      </c>
      <c r="T33" s="2" t="n">
        <v>461.491356343516</v>
      </c>
      <c r="U33" s="2" t="n">
        <v>467.875282181276</v>
      </c>
      <c r="V33" s="2" t="n">
        <v>475.26699594296</v>
      </c>
      <c r="W33" s="2" t="n">
        <v>482.56627651115</v>
      </c>
      <c r="X33" s="2" t="n">
        <v>490.480240783047</v>
      </c>
      <c r="Y33" s="2" t="n">
        <v>497.769120302982</v>
      </c>
      <c r="Z33" s="2" t="n">
        <v>504.780669304747</v>
      </c>
      <c r="AA33" s="2" t="n">
        <v>512.655505920289</v>
      </c>
      <c r="AB33" s="2" t="n">
        <v>520.080651659019</v>
      </c>
      <c r="AC33" s="2" t="n">
        <v>527.510904956656</v>
      </c>
      <c r="AD33" s="2" t="n">
        <v>535.15518478277</v>
      </c>
      <c r="AE33" s="2" t="n">
        <v>542.645120433193</v>
      </c>
      <c r="AF33" s="2" t="n">
        <v>550.206934783548</v>
      </c>
      <c r="AG33" s="2" t="n">
        <v>557.286895536784</v>
      </c>
      <c r="AH33" s="2" t="n">
        <v>564.377566816603</v>
      </c>
      <c r="AI33" s="2" t="n">
        <v>571.438520873656</v>
      </c>
      <c r="AJ33" s="2" t="n">
        <v>578.521948575354</v>
      </c>
      <c r="AK33" s="2" t="n">
        <v>585.578444967845</v>
      </c>
      <c r="AL33" s="2" t="n">
        <v>592.595194544455</v>
      </c>
      <c r="AM33" s="2" t="n">
        <v>599.569163585809</v>
      </c>
      <c r="AN33" s="2" t="n">
        <v>606.549757045759</v>
      </c>
      <c r="AO33" s="2" t="n">
        <v>613.500942862705</v>
      </c>
      <c r="AP33" s="2" t="n">
        <v>620.560906305092</v>
      </c>
      <c r="AQ33" s="2" t="n">
        <v>627.498285899265</v>
      </c>
      <c r="AR33" s="2" t="n">
        <v>634.463401588307</v>
      </c>
      <c r="AS33" s="2" t="n">
        <v>641.525470010784</v>
      </c>
      <c r="AT33" s="2" t="n">
        <v>648.710493736615</v>
      </c>
      <c r="AU33" s="2" t="n">
        <v>655.730462658738</v>
      </c>
      <c r="AV33" s="2" t="n">
        <v>662.836797538471</v>
      </c>
      <c r="AW33" s="2" t="n">
        <v>670.0576678012</v>
      </c>
      <c r="AX33" s="2" t="n">
        <v>677.367999413425</v>
      </c>
      <c r="AY33" s="2" t="n">
        <v>684.587693435353</v>
      </c>
      <c r="AZ33" s="2" t="n">
        <v>691.825898744696</v>
      </c>
      <c r="BA33" s="2" t="n">
        <v>699.137220971586</v>
      </c>
      <c r="BB33" s="2" t="n">
        <v>706.615826935902</v>
      </c>
      <c r="BC33" s="2" t="n">
        <v>713.906904248994</v>
      </c>
      <c r="BD33" s="2" t="n">
        <v>721.222560288255</v>
      </c>
    </row>
    <row r="34" customFormat="false" ht="12.75" hidden="false" customHeight="false" outlineLevel="0" collapsed="false">
      <c r="A34" s="1" t="s">
        <v>50</v>
      </c>
      <c r="B34" s="5" t="n">
        <v>31</v>
      </c>
      <c r="C34" s="2" t="n">
        <v>46.5188130502192</v>
      </c>
      <c r="D34" s="2" t="n">
        <v>47.5264360331661</v>
      </c>
      <c r="E34" s="2" t="n">
        <v>47.9102491558669</v>
      </c>
      <c r="F34" s="2" t="n">
        <v>48.5339076257836</v>
      </c>
      <c r="G34" s="2" t="n">
        <v>49.5453713299447</v>
      </c>
      <c r="H34" s="2" t="n">
        <v>50.7458764691677</v>
      </c>
      <c r="I34" s="2" t="n">
        <v>51.7729160518859</v>
      </c>
      <c r="J34" s="2" t="n">
        <v>52.6009844269956</v>
      </c>
      <c r="K34" s="2" t="n">
        <v>53.7935334164836</v>
      </c>
      <c r="L34" s="2" t="n">
        <v>54.6323221376685</v>
      </c>
      <c r="M34" s="2" t="n">
        <v>54.9852750031298</v>
      </c>
      <c r="N34" s="2" t="n">
        <v>55.3376783988602</v>
      </c>
      <c r="O34" s="2" t="n">
        <v>55.7384354983572</v>
      </c>
      <c r="P34" s="2" t="n">
        <v>55.8757983746603</v>
      </c>
      <c r="Q34" s="2" t="n">
        <v>55.901556355228</v>
      </c>
      <c r="R34" s="2" t="n">
        <v>55.8796783214028</v>
      </c>
      <c r="S34" s="2" t="n">
        <v>56.0080141267438</v>
      </c>
      <c r="T34" s="2" t="n">
        <v>56.0077954559063</v>
      </c>
      <c r="U34" s="2" t="n">
        <v>55.9833775185979</v>
      </c>
      <c r="V34" s="2" t="n">
        <v>55.985171714473</v>
      </c>
      <c r="W34" s="2" t="n">
        <v>55.8189614660155</v>
      </c>
      <c r="X34" s="2" t="n">
        <v>55.68011838179</v>
      </c>
      <c r="Y34" s="2" t="n">
        <v>55.478371752175</v>
      </c>
      <c r="Z34" s="2" t="n">
        <v>55.7060557892943</v>
      </c>
      <c r="AA34" s="2" t="n">
        <v>55.9166276483473</v>
      </c>
      <c r="AB34" s="2" t="n">
        <v>56.1123917326663</v>
      </c>
      <c r="AC34" s="2" t="n">
        <v>56.3106789279004</v>
      </c>
      <c r="AD34" s="2" t="n">
        <v>56.5086521168092</v>
      </c>
      <c r="AE34" s="2" t="n">
        <v>56.7028294687969</v>
      </c>
      <c r="AF34" s="2" t="n">
        <v>56.9144890600178</v>
      </c>
      <c r="AG34" s="2" t="n">
        <v>57.089816074533</v>
      </c>
      <c r="AH34" s="2" t="n">
        <v>57.2797658515714</v>
      </c>
      <c r="AI34" s="2" t="n">
        <v>57.4574421537121</v>
      </c>
      <c r="AJ34" s="2" t="n">
        <v>57.6382358840466</v>
      </c>
      <c r="AK34" s="2" t="n">
        <v>57.8248832023078</v>
      </c>
      <c r="AL34" s="2" t="n">
        <v>57.9972217643712</v>
      </c>
      <c r="AM34" s="2" t="n">
        <v>58.1768212197561</v>
      </c>
      <c r="AN34" s="2" t="n">
        <v>58.3563253763985</v>
      </c>
      <c r="AO34" s="2" t="n">
        <v>58.5085520639046</v>
      </c>
      <c r="AP34" s="2" t="n">
        <v>58.6688638768875</v>
      </c>
      <c r="AQ34" s="2" t="n">
        <v>58.8345807288284</v>
      </c>
      <c r="AR34" s="2" t="n">
        <v>58.9980996651007</v>
      </c>
      <c r="AS34" s="2" t="n">
        <v>59.1644108343202</v>
      </c>
      <c r="AT34" s="2" t="n">
        <v>59.3066460724186</v>
      </c>
      <c r="AU34" s="2" t="n">
        <v>59.4762148528675</v>
      </c>
      <c r="AV34" s="2" t="n">
        <v>59.6228458855579</v>
      </c>
      <c r="AW34" s="2" t="n">
        <v>59.7837408085256</v>
      </c>
      <c r="AX34" s="2" t="n">
        <v>59.94238736463</v>
      </c>
      <c r="AY34" s="2" t="n">
        <v>60.1120346328808</v>
      </c>
      <c r="AZ34" s="2" t="n">
        <v>60.2706868110047</v>
      </c>
      <c r="BA34" s="2" t="n">
        <v>60.4255599447756</v>
      </c>
      <c r="BB34" s="2" t="n">
        <v>60.591770193233</v>
      </c>
      <c r="BC34" s="2" t="n">
        <v>60.7330130162787</v>
      </c>
      <c r="BD34" s="2" t="n">
        <v>60.8904260719053</v>
      </c>
    </row>
    <row r="35" customFormat="false" ht="12.75" hidden="false" customHeight="false" outlineLevel="0" collapsed="false">
      <c r="A35" s="1" t="s">
        <v>51</v>
      </c>
      <c r="B35" s="5" t="n">
        <v>32</v>
      </c>
      <c r="C35" s="2" t="n">
        <v>2297.41919424276</v>
      </c>
      <c r="D35" s="2" t="n">
        <v>2378.36755831426</v>
      </c>
      <c r="E35" s="2" t="n">
        <v>2460.92846374972</v>
      </c>
      <c r="F35" s="2" t="n">
        <v>2547.0410658924</v>
      </c>
      <c r="G35" s="2" t="n">
        <v>2635.65481792671</v>
      </c>
      <c r="H35" s="2" t="n">
        <v>2718.06153976337</v>
      </c>
      <c r="I35" s="2" t="n">
        <v>2791.67675569116</v>
      </c>
      <c r="J35" s="2" t="n">
        <v>2865.81960182694</v>
      </c>
      <c r="K35" s="2" t="n">
        <v>2943.2340596352</v>
      </c>
      <c r="L35" s="2" t="n">
        <v>3022.66415621889</v>
      </c>
      <c r="M35" s="2" t="n">
        <v>3110.33410385242</v>
      </c>
      <c r="N35" s="2" t="n">
        <v>3200.83075077649</v>
      </c>
      <c r="O35" s="2" t="n">
        <v>3292.10835132484</v>
      </c>
      <c r="P35" s="2" t="n">
        <v>3386.01558801411</v>
      </c>
      <c r="Q35" s="2" t="n">
        <v>3481.52396204676</v>
      </c>
      <c r="R35" s="2" t="n">
        <v>3564.10797983155</v>
      </c>
      <c r="S35" s="2" t="n">
        <v>3649.86386135323</v>
      </c>
      <c r="T35" s="2" t="n">
        <v>3738.8813189171</v>
      </c>
      <c r="U35" s="2" t="n">
        <v>3829.15353289269</v>
      </c>
      <c r="V35" s="2" t="n">
        <v>3923.50507384578</v>
      </c>
      <c r="W35" s="2" t="n">
        <v>4021.52782645635</v>
      </c>
      <c r="X35" s="2" t="n">
        <v>4122.68382088935</v>
      </c>
      <c r="Y35" s="2" t="n">
        <v>4225.10734439405</v>
      </c>
      <c r="Z35" s="2" t="n">
        <v>4330.98616175593</v>
      </c>
      <c r="AA35" s="2" t="n">
        <v>4443.50217227988</v>
      </c>
      <c r="AB35" s="2" t="n">
        <v>4549.20095672621</v>
      </c>
      <c r="AC35" s="2" t="n">
        <v>4657.90221580455</v>
      </c>
      <c r="AD35" s="2" t="n">
        <v>4767.0194968593</v>
      </c>
      <c r="AE35" s="2" t="n">
        <v>4877.4088686189</v>
      </c>
      <c r="AF35" s="2" t="n">
        <v>4989.96562990664</v>
      </c>
      <c r="AG35" s="2" t="n">
        <v>5092.18692044819</v>
      </c>
      <c r="AH35" s="2" t="n">
        <v>5197.70415143458</v>
      </c>
      <c r="AI35" s="2" t="n">
        <v>5304.29276076934</v>
      </c>
      <c r="AJ35" s="2" t="n">
        <v>5411.46221948997</v>
      </c>
      <c r="AK35" s="2" t="n">
        <v>5521.85524051872</v>
      </c>
      <c r="AL35" s="2" t="n">
        <v>5621.37147569386</v>
      </c>
      <c r="AM35" s="2" t="n">
        <v>5720.41816559337</v>
      </c>
      <c r="AN35" s="2" t="n">
        <v>5821.67025863052</v>
      </c>
      <c r="AO35" s="2" t="n">
        <v>5924.22272459766</v>
      </c>
      <c r="AP35" s="2" t="n">
        <v>6028.66492796656</v>
      </c>
      <c r="AQ35" s="2" t="n">
        <v>6135.44938390333</v>
      </c>
      <c r="AR35" s="2" t="n">
        <v>6244.14790595196</v>
      </c>
      <c r="AS35" s="2" t="n">
        <v>6355.53597380185</v>
      </c>
      <c r="AT35" s="2" t="n">
        <v>6469.01570789533</v>
      </c>
      <c r="AU35" s="2" t="n">
        <v>6579.79981401002</v>
      </c>
      <c r="AV35" s="2" t="n">
        <v>6691.36609010976</v>
      </c>
      <c r="AW35" s="2" t="n">
        <v>6803.72670067414</v>
      </c>
      <c r="AX35" s="2" t="n">
        <v>6918.36448427023</v>
      </c>
      <c r="AY35" s="2" t="n">
        <v>7031.97376906881</v>
      </c>
      <c r="AZ35" s="2" t="n">
        <v>7147.45393643163</v>
      </c>
      <c r="BA35" s="2" t="n">
        <v>7263.26497516099</v>
      </c>
      <c r="BB35" s="2" t="n">
        <v>7380.90553751043</v>
      </c>
      <c r="BC35" s="2" t="n">
        <v>7498.69937115695</v>
      </c>
      <c r="BD35" s="2" t="n">
        <v>7617.67375841274</v>
      </c>
    </row>
    <row r="36" customFormat="false" ht="12.75" hidden="false" customHeight="false" outlineLevel="0" collapsed="false">
      <c r="A36" s="1" t="s">
        <v>52</v>
      </c>
      <c r="B36" s="5" t="n">
        <v>33</v>
      </c>
      <c r="C36" s="2" t="n">
        <v>2432.78275120349</v>
      </c>
      <c r="D36" s="2" t="n">
        <v>2544.04237211122</v>
      </c>
      <c r="E36" s="2" t="n">
        <v>2660.06993757686</v>
      </c>
      <c r="F36" s="2" t="n">
        <v>2780.23904821288</v>
      </c>
      <c r="G36" s="2" t="n">
        <v>2905.2898739453</v>
      </c>
      <c r="H36" s="2" t="n">
        <v>3023.48862389701</v>
      </c>
      <c r="I36" s="2" t="n">
        <v>3146.21060118254</v>
      </c>
      <c r="J36" s="2" t="n">
        <v>3272.2558556742</v>
      </c>
      <c r="K36" s="2" t="n">
        <v>3401.67165767398</v>
      </c>
      <c r="L36" s="2" t="n">
        <v>3531.43831337937</v>
      </c>
      <c r="M36" s="2" t="n">
        <v>3669.99951382278</v>
      </c>
      <c r="N36" s="2" t="n">
        <v>3810.32408593822</v>
      </c>
      <c r="O36" s="2" t="n">
        <v>3953.3932465636</v>
      </c>
      <c r="P36" s="2" t="n">
        <v>4098.98826240915</v>
      </c>
      <c r="Q36" s="2" t="n">
        <v>4246.83021163489</v>
      </c>
      <c r="R36" s="2" t="n">
        <v>4387.73464713884</v>
      </c>
      <c r="S36" s="2" t="n">
        <v>4530.13997431899</v>
      </c>
      <c r="T36" s="2" t="n">
        <v>4674.25494398559</v>
      </c>
      <c r="U36" s="2" t="n">
        <v>4821.90693314885</v>
      </c>
      <c r="V36" s="2" t="n">
        <v>4970.3845301792</v>
      </c>
      <c r="W36" s="2" t="n">
        <v>5122.81958433594</v>
      </c>
      <c r="X36" s="2" t="n">
        <v>5276.09610061726</v>
      </c>
      <c r="Y36" s="2" t="n">
        <v>5433.57699319587</v>
      </c>
      <c r="Z36" s="2" t="n">
        <v>5594.72673201391</v>
      </c>
      <c r="AA36" s="2" t="n">
        <v>5760.62048692658</v>
      </c>
      <c r="AB36" s="2" t="n">
        <v>5926.56063088146</v>
      </c>
      <c r="AC36" s="2" t="n">
        <v>6097.55307238233</v>
      </c>
      <c r="AD36" s="2" t="n">
        <v>6270.92075161284</v>
      </c>
      <c r="AE36" s="2" t="n">
        <v>6447.01129259628</v>
      </c>
      <c r="AF36" s="2" t="n">
        <v>6624.274478605</v>
      </c>
      <c r="AG36" s="2" t="n">
        <v>6796.53527946534</v>
      </c>
      <c r="AH36" s="2" t="n">
        <v>6971.24765429559</v>
      </c>
      <c r="AI36" s="2" t="n">
        <v>7146.94124572323</v>
      </c>
      <c r="AJ36" s="2" t="n">
        <v>7325.50861054847</v>
      </c>
      <c r="AK36" s="2" t="n">
        <v>7505.04251216541</v>
      </c>
      <c r="AL36" s="2" t="n">
        <v>7678.22639654396</v>
      </c>
      <c r="AM36" s="2" t="n">
        <v>7850.86007154002</v>
      </c>
      <c r="AN36" s="2" t="n">
        <v>8025.11736373528</v>
      </c>
      <c r="AO36" s="2" t="n">
        <v>8200.79744956852</v>
      </c>
      <c r="AP36" s="2" t="n">
        <v>8375.80577494804</v>
      </c>
      <c r="AQ36" s="2" t="n">
        <v>8554.50349887221</v>
      </c>
      <c r="AR36" s="2" t="n">
        <v>8733.22647242775</v>
      </c>
      <c r="AS36" s="2" t="n">
        <v>8914.18023167343</v>
      </c>
      <c r="AT36" s="2" t="n">
        <v>9097.91968355842</v>
      </c>
      <c r="AU36" s="2" t="n">
        <v>9282.21462973876</v>
      </c>
      <c r="AV36" s="2" t="n">
        <v>9469.65463734023</v>
      </c>
      <c r="AW36" s="2" t="n">
        <v>9661.06237773967</v>
      </c>
      <c r="AX36" s="2" t="n">
        <v>9856.39615970204</v>
      </c>
      <c r="AY36" s="2" t="n">
        <v>10053.3159780896</v>
      </c>
      <c r="AZ36" s="2" t="n">
        <v>10253.9821538898</v>
      </c>
      <c r="BA36" s="2" t="n">
        <v>10457.6313225351</v>
      </c>
      <c r="BB36" s="2" t="n">
        <v>10664.8389435205</v>
      </c>
      <c r="BC36" s="2" t="n">
        <v>10874.3401808419</v>
      </c>
      <c r="BD36" s="2" t="n">
        <v>11087.0416764138</v>
      </c>
    </row>
    <row r="37" customFormat="false" ht="12.75" hidden="false" customHeight="false" outlineLevel="0" collapsed="false">
      <c r="A37" s="1" t="s">
        <v>53</v>
      </c>
      <c r="B37" s="5" t="n">
        <v>34</v>
      </c>
      <c r="C37" s="2" t="n">
        <v>3963.57899540934</v>
      </c>
      <c r="D37" s="2" t="n">
        <v>4099.32174192568</v>
      </c>
      <c r="E37" s="2" t="n">
        <v>4242.28568839885</v>
      </c>
      <c r="F37" s="2" t="n">
        <v>4393.21010360935</v>
      </c>
      <c r="G37" s="2" t="n">
        <v>4548.72422449111</v>
      </c>
      <c r="H37" s="2" t="n">
        <v>4697.51168384747</v>
      </c>
      <c r="I37" s="2" t="n">
        <v>4847.3494929459</v>
      </c>
      <c r="J37" s="2" t="n">
        <v>4999.149139067</v>
      </c>
      <c r="K37" s="2" t="n">
        <v>5154.91560481866</v>
      </c>
      <c r="L37" s="2" t="n">
        <v>5308.39972658333</v>
      </c>
      <c r="M37" s="2" t="n">
        <v>5471.64988876713</v>
      </c>
      <c r="N37" s="2" t="n">
        <v>5633.08070172972</v>
      </c>
      <c r="O37" s="2" t="n">
        <v>5792.92783276723</v>
      </c>
      <c r="P37" s="2" t="n">
        <v>5953.57224307427</v>
      </c>
      <c r="Q37" s="2" t="n">
        <v>6110.00510251063</v>
      </c>
      <c r="R37" s="2" t="n">
        <v>6253.57924514647</v>
      </c>
      <c r="S37" s="2" t="n">
        <v>6398.12216054334</v>
      </c>
      <c r="T37" s="2" t="n">
        <v>6543.60629332542</v>
      </c>
      <c r="U37" s="2" t="n">
        <v>6692.55509397385</v>
      </c>
      <c r="V37" s="2" t="n">
        <v>6841.03473594687</v>
      </c>
      <c r="W37" s="2" t="n">
        <v>6993.41919906864</v>
      </c>
      <c r="X37" s="2" t="n">
        <v>7147.36559029349</v>
      </c>
      <c r="Y37" s="2" t="n">
        <v>7305.458270923</v>
      </c>
      <c r="Z37" s="2" t="n">
        <v>7467.42386667983</v>
      </c>
      <c r="AA37" s="2" t="n">
        <v>7634.3914042527</v>
      </c>
      <c r="AB37" s="2" t="n">
        <v>7808.34773747048</v>
      </c>
      <c r="AC37" s="2" t="n">
        <v>7985.41124961765</v>
      </c>
      <c r="AD37" s="2" t="n">
        <v>8165.27158533527</v>
      </c>
      <c r="AE37" s="2" t="n">
        <v>8348.43343466017</v>
      </c>
      <c r="AF37" s="2" t="n">
        <v>8532.92589603165</v>
      </c>
      <c r="AG37" s="2" t="n">
        <v>8714.06028362103</v>
      </c>
      <c r="AH37" s="2" t="n">
        <v>8896.35850395494</v>
      </c>
      <c r="AI37" s="2" t="n">
        <v>9082.23886255643</v>
      </c>
      <c r="AJ37" s="2" t="n">
        <v>9272.11830916572</v>
      </c>
      <c r="AK37" s="2" t="n">
        <v>9463.76634607819</v>
      </c>
      <c r="AL37" s="2" t="n">
        <v>9650.13544215132</v>
      </c>
      <c r="AM37" s="2" t="n">
        <v>9838.08241918974</v>
      </c>
      <c r="AN37" s="2" t="n">
        <v>10028.8574005144</v>
      </c>
      <c r="AO37" s="2" t="n">
        <v>10225.7735013552</v>
      </c>
      <c r="AP37" s="2" t="n">
        <v>10422.2327707459</v>
      </c>
      <c r="AQ37" s="2" t="n">
        <v>10626.1354922058</v>
      </c>
      <c r="AR37" s="2" t="n">
        <v>10832.7342441118</v>
      </c>
      <c r="AS37" s="2" t="n">
        <v>11043.4074970969</v>
      </c>
      <c r="AT37" s="2" t="n">
        <v>11259.4481571177</v>
      </c>
      <c r="AU37" s="2" t="n">
        <v>11478.7910557543</v>
      </c>
      <c r="AV37" s="2" t="n">
        <v>11702.4477481062</v>
      </c>
      <c r="AW37" s="2" t="n">
        <v>11929.9323979243</v>
      </c>
      <c r="AX37" s="2" t="n">
        <v>12162.791706052</v>
      </c>
      <c r="AY37" s="2" t="n">
        <v>12399.3100161298</v>
      </c>
      <c r="AZ37" s="2" t="n">
        <v>12640.3371799065</v>
      </c>
      <c r="BA37" s="2" t="n">
        <v>12886.0399772781</v>
      </c>
      <c r="BB37" s="2" t="n">
        <v>13136.435811124</v>
      </c>
      <c r="BC37" s="2" t="n">
        <v>13390.7908506736</v>
      </c>
      <c r="BD37" s="2" t="n">
        <v>13649.7519111125</v>
      </c>
    </row>
    <row r="38" customFormat="false" ht="12.75" hidden="false" customHeight="false" outlineLevel="0" collapsed="false">
      <c r="A38" s="1" t="s">
        <v>54</v>
      </c>
      <c r="B38" s="5" t="n">
        <v>35</v>
      </c>
      <c r="C38" s="2" t="n">
        <v>413.963092408359</v>
      </c>
      <c r="D38" s="2" t="n">
        <v>428.814074276329</v>
      </c>
      <c r="E38" s="2" t="n">
        <v>443.936696521989</v>
      </c>
      <c r="F38" s="2" t="n">
        <v>459.600189758625</v>
      </c>
      <c r="G38" s="2" t="n">
        <v>475.742801063362</v>
      </c>
      <c r="H38" s="2" t="n">
        <v>490.011824694466</v>
      </c>
      <c r="I38" s="2" t="n">
        <v>505.317950111212</v>
      </c>
      <c r="J38" s="2" t="n">
        <v>521.019671691863</v>
      </c>
      <c r="K38" s="2" t="n">
        <v>537.037959709937</v>
      </c>
      <c r="L38" s="2" t="n">
        <v>552.775785465959</v>
      </c>
      <c r="M38" s="2" t="n">
        <v>569.515956779994</v>
      </c>
      <c r="N38" s="2" t="n">
        <v>586.08446871557</v>
      </c>
      <c r="O38" s="2" t="n">
        <v>602.526125278374</v>
      </c>
      <c r="P38" s="2" t="n">
        <v>619.155451177199</v>
      </c>
      <c r="Q38" s="2" t="n">
        <v>635.376928399041</v>
      </c>
      <c r="R38" s="2" t="n">
        <v>650.170894700586</v>
      </c>
      <c r="S38" s="2" t="n">
        <v>665.105357788069</v>
      </c>
      <c r="T38" s="2" t="n">
        <v>680.149767480492</v>
      </c>
      <c r="U38" s="2" t="n">
        <v>695.444171158656</v>
      </c>
      <c r="V38" s="2" t="n">
        <v>710.726608454825</v>
      </c>
      <c r="W38" s="2" t="n">
        <v>726.483058159206</v>
      </c>
      <c r="X38" s="2" t="n">
        <v>742.38474227364</v>
      </c>
      <c r="Y38" s="2" t="n">
        <v>758.574362586747</v>
      </c>
      <c r="Z38" s="2" t="n">
        <v>775.151982537769</v>
      </c>
      <c r="AA38" s="2" t="n">
        <v>792.214723956398</v>
      </c>
      <c r="AB38" s="2" t="n">
        <v>810.359207624644</v>
      </c>
      <c r="AC38" s="2" t="n">
        <v>828.697936290587</v>
      </c>
      <c r="AD38" s="2" t="n">
        <v>847.259008883155</v>
      </c>
      <c r="AE38" s="2" t="n">
        <v>866.085391102815</v>
      </c>
      <c r="AF38" s="2" t="n">
        <v>884.910548231764</v>
      </c>
      <c r="AG38" s="2" t="n">
        <v>902.961422068397</v>
      </c>
      <c r="AH38" s="2" t="n">
        <v>921.352836861778</v>
      </c>
      <c r="AI38" s="2" t="n">
        <v>939.836146038582</v>
      </c>
      <c r="AJ38" s="2" t="n">
        <v>958.709415212567</v>
      </c>
      <c r="AK38" s="2" t="n">
        <v>977.76157225523</v>
      </c>
      <c r="AL38" s="2" t="n">
        <v>996.019188513718</v>
      </c>
      <c r="AM38" s="2" t="n">
        <v>1014.13287735755</v>
      </c>
      <c r="AN38" s="2" t="n">
        <v>1032.6297463105</v>
      </c>
      <c r="AO38" s="2" t="n">
        <v>1051.53960974967</v>
      </c>
      <c r="AP38" s="2" t="n">
        <v>1070.47479538824</v>
      </c>
      <c r="AQ38" s="2" t="n">
        <v>1089.88031789524</v>
      </c>
      <c r="AR38" s="2" t="n">
        <v>1109.65284701207</v>
      </c>
      <c r="AS38" s="2" t="n">
        <v>1129.65041568335</v>
      </c>
      <c r="AT38" s="2" t="n">
        <v>1150.07502870681</v>
      </c>
      <c r="AU38" s="2" t="n">
        <v>1170.75882536849</v>
      </c>
      <c r="AV38" s="2" t="n">
        <v>1191.76445713387</v>
      </c>
      <c r="AW38" s="2" t="n">
        <v>1213.04716148493</v>
      </c>
      <c r="AX38" s="2" t="n">
        <v>1234.82086864906</v>
      </c>
      <c r="AY38" s="2" t="n">
        <v>1256.95602789332</v>
      </c>
      <c r="AZ38" s="2" t="n">
        <v>1279.34138561739</v>
      </c>
      <c r="BA38" s="2" t="n">
        <v>1301.99515704916</v>
      </c>
      <c r="BB38" s="2" t="n">
        <v>1325.03439549741</v>
      </c>
      <c r="BC38" s="2" t="n">
        <v>1348.26452995167</v>
      </c>
      <c r="BD38" s="2" t="n">
        <v>1371.86395792314</v>
      </c>
    </row>
    <row r="39" customFormat="false" ht="12.75" hidden="false" customHeight="false" outlineLevel="0" collapsed="false">
      <c r="A39" s="6" t="s">
        <v>55</v>
      </c>
      <c r="B39" s="5"/>
      <c r="C39" s="2" t="n">
        <v>17242.6630664063</v>
      </c>
      <c r="D39" s="2" t="n">
        <v>17953.6680439052</v>
      </c>
      <c r="E39" s="2" t="n">
        <v>18691.4260451406</v>
      </c>
      <c r="F39" s="2" t="n">
        <v>19466.9988877925</v>
      </c>
      <c r="G39" s="2" t="n">
        <v>20273.8333092375</v>
      </c>
      <c r="H39" s="2" t="n">
        <v>21012.3403853724</v>
      </c>
      <c r="I39" s="2" t="n">
        <v>21743.272607238</v>
      </c>
      <c r="J39" s="2" t="n">
        <v>22493.3403307403</v>
      </c>
      <c r="K39" s="2" t="n">
        <v>23272.719018711</v>
      </c>
      <c r="L39" s="2" t="n">
        <v>24067.6846541853</v>
      </c>
      <c r="M39" s="2" t="n">
        <v>24944.8155730489</v>
      </c>
      <c r="N39" s="2" t="n">
        <v>25845.0207100635</v>
      </c>
      <c r="O39" s="2" t="n">
        <v>26760.6195810965</v>
      </c>
      <c r="P39" s="2" t="n">
        <v>27704.1089444091</v>
      </c>
      <c r="Q39" s="2" t="n">
        <v>28663.8691841407</v>
      </c>
      <c r="R39" s="2" t="n">
        <v>29526.7109212959</v>
      </c>
      <c r="S39" s="2" t="n">
        <v>30415.6497957384</v>
      </c>
      <c r="T39" s="2" t="n">
        <v>31330.9776395866</v>
      </c>
      <c r="U39" s="2" t="n">
        <v>32267.0876103932</v>
      </c>
      <c r="V39" s="2" t="n">
        <v>33230.5823938435</v>
      </c>
      <c r="W39" s="2" t="n">
        <v>34230.7921118217</v>
      </c>
      <c r="X39" s="2" t="n">
        <v>35257.7949949068</v>
      </c>
      <c r="Y39" s="2" t="n">
        <v>36309.2070962947</v>
      </c>
      <c r="Z39" s="2" t="n">
        <v>37388.2763811694</v>
      </c>
      <c r="AA39" s="2" t="n">
        <v>38520.2148199375</v>
      </c>
      <c r="AB39" s="2" t="n">
        <v>39642.655615339</v>
      </c>
      <c r="AC39" s="2" t="n">
        <v>40795.9585804182</v>
      </c>
      <c r="AD39" s="2" t="n">
        <v>41968.8434324078</v>
      </c>
      <c r="AE39" s="2" t="n">
        <v>43164.0506287613</v>
      </c>
      <c r="AF39" s="2" t="n">
        <v>44380.8642547499</v>
      </c>
      <c r="AG39" s="2" t="n">
        <v>45522.2745153161</v>
      </c>
      <c r="AH39" s="2" t="n">
        <v>46689.6775876552</v>
      </c>
      <c r="AI39" s="2" t="n">
        <v>47872.2746131341</v>
      </c>
      <c r="AJ39" s="2" t="n">
        <v>49069.9335953152</v>
      </c>
      <c r="AK39" s="2" t="n">
        <v>50296.2215803341</v>
      </c>
      <c r="AL39" s="2" t="n">
        <v>51427.1821457163</v>
      </c>
      <c r="AM39" s="2" t="n">
        <v>52556.5252056894</v>
      </c>
      <c r="AN39" s="2" t="n">
        <v>53705.8543337177</v>
      </c>
      <c r="AO39" s="2" t="n">
        <v>54873.0866293483</v>
      </c>
      <c r="AP39" s="2" t="n">
        <v>56044.488073916</v>
      </c>
      <c r="AQ39" s="2" t="n">
        <v>57240.8349713309</v>
      </c>
      <c r="AR39" s="2" t="n">
        <v>58458.2109745806</v>
      </c>
      <c r="AS39" s="2" t="n">
        <v>59692.1260934797</v>
      </c>
      <c r="AT39" s="2" t="n">
        <v>60946.6275480643</v>
      </c>
      <c r="AU39" s="2" t="n">
        <v>62197.8106157709</v>
      </c>
      <c r="AV39" s="2" t="n">
        <v>63466.9280328084</v>
      </c>
      <c r="AW39" s="2" t="n">
        <v>64756.2984726502</v>
      </c>
      <c r="AX39" s="2" t="n">
        <v>66075.3840789428</v>
      </c>
      <c r="AY39" s="2" t="n">
        <v>67395.9207957857</v>
      </c>
      <c r="AZ39" s="2" t="n">
        <v>68742.3820033828</v>
      </c>
      <c r="BA39" s="2" t="n">
        <v>70104.0986942995</v>
      </c>
      <c r="BB39" s="2" t="n">
        <v>71490.157006468</v>
      </c>
      <c r="BC39" s="2" t="n">
        <v>72884.8747811611</v>
      </c>
      <c r="BD39" s="2" t="n">
        <v>74300.36139447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8.7"/>
    <col collapsed="false" customWidth="true" hidden="false" outlineLevel="0" max="56" min="3" style="0" width="10.71"/>
  </cols>
  <sheetData>
    <row r="1" s="1" customFormat="true" ht="12.75" hidden="false" customHeight="false" outlineLevel="0" collapsed="false">
      <c r="A1" s="7" t="s">
        <v>56</v>
      </c>
      <c r="C1" s="1" t="n">
        <v>2007</v>
      </c>
      <c r="D1" s="1" t="n">
        <v>2008</v>
      </c>
      <c r="E1" s="1" t="n">
        <v>2009</v>
      </c>
      <c r="F1" s="1" t="n">
        <v>2010</v>
      </c>
      <c r="G1" s="1" t="n">
        <v>2011</v>
      </c>
      <c r="H1" s="1" t="n">
        <v>2012</v>
      </c>
      <c r="I1" s="1" t="n">
        <v>2013</v>
      </c>
      <c r="J1" s="1" t="n">
        <v>2014</v>
      </c>
      <c r="K1" s="1" t="n">
        <v>2015</v>
      </c>
      <c r="L1" s="1" t="n">
        <v>2016</v>
      </c>
      <c r="M1" s="1" t="n">
        <v>2017</v>
      </c>
      <c r="N1" s="1" t="n">
        <v>2018</v>
      </c>
      <c r="O1" s="1" t="n">
        <v>2019</v>
      </c>
      <c r="P1" s="1" t="n">
        <v>2020</v>
      </c>
      <c r="Q1" s="1" t="n">
        <v>2021</v>
      </c>
      <c r="R1" s="1" t="n">
        <v>2022</v>
      </c>
      <c r="S1" s="1" t="n">
        <v>2023</v>
      </c>
      <c r="T1" s="1" t="n">
        <v>2024</v>
      </c>
      <c r="U1" s="1" t="n">
        <v>2025</v>
      </c>
      <c r="V1" s="1" t="n">
        <v>2026</v>
      </c>
      <c r="W1" s="1" t="n">
        <v>2027</v>
      </c>
      <c r="X1" s="1" t="n">
        <v>2028</v>
      </c>
      <c r="Y1" s="1" t="n">
        <v>2029</v>
      </c>
      <c r="Z1" s="1" t="n">
        <v>2030</v>
      </c>
      <c r="AA1" s="1" t="n">
        <v>2031</v>
      </c>
      <c r="AB1" s="1" t="n">
        <v>2032</v>
      </c>
      <c r="AC1" s="1" t="n">
        <v>2033</v>
      </c>
      <c r="AD1" s="1" t="n">
        <v>2034</v>
      </c>
      <c r="AE1" s="1" t="n">
        <v>2035</v>
      </c>
      <c r="AF1" s="1" t="n">
        <v>2036</v>
      </c>
      <c r="AG1" s="1" t="n">
        <v>2037</v>
      </c>
      <c r="AH1" s="1" t="n">
        <v>2038</v>
      </c>
      <c r="AI1" s="1" t="n">
        <v>2039</v>
      </c>
      <c r="AJ1" s="1" t="n">
        <v>2040</v>
      </c>
      <c r="AK1" s="1" t="n">
        <v>2041</v>
      </c>
      <c r="AL1" s="1" t="n">
        <v>2042</v>
      </c>
      <c r="AM1" s="1" t="n">
        <v>2043</v>
      </c>
      <c r="AN1" s="1" t="n">
        <v>2044</v>
      </c>
      <c r="AO1" s="1" t="n">
        <v>2045</v>
      </c>
      <c r="AP1" s="1" t="n">
        <v>2046</v>
      </c>
      <c r="AQ1" s="1" t="n">
        <v>2047</v>
      </c>
      <c r="AR1" s="1" t="n">
        <v>2048</v>
      </c>
      <c r="AS1" s="1" t="n">
        <v>2049</v>
      </c>
      <c r="AT1" s="1" t="n">
        <v>2050</v>
      </c>
      <c r="AU1" s="1" t="n">
        <v>2051</v>
      </c>
      <c r="AV1" s="1" t="n">
        <v>2052</v>
      </c>
      <c r="AW1" s="1" t="n">
        <v>2053</v>
      </c>
      <c r="AX1" s="1" t="n">
        <v>2054</v>
      </c>
      <c r="AY1" s="1" t="n">
        <v>2055</v>
      </c>
      <c r="AZ1" s="1" t="n">
        <v>2056</v>
      </c>
      <c r="BA1" s="1" t="n">
        <v>2057</v>
      </c>
      <c r="BB1" s="1" t="n">
        <v>2058</v>
      </c>
      <c r="BC1" s="1" t="n">
        <v>2059</v>
      </c>
      <c r="BD1" s="1" t="n">
        <v>2060</v>
      </c>
    </row>
    <row r="2" customFormat="false" ht="12.75" hidden="false" customHeight="false" outlineLevel="0" collapsed="false">
      <c r="A2" s="1" t="s">
        <v>57</v>
      </c>
    </row>
    <row r="4" customFormat="false" ht="12.75" hidden="false" customHeight="false" outlineLevel="0" collapsed="false">
      <c r="A4" s="1" t="s">
        <v>20</v>
      </c>
      <c r="B4" s="5" t="n">
        <v>1</v>
      </c>
      <c r="C4" s="2" t="n">
        <v>100</v>
      </c>
      <c r="D4" s="2" t="n">
        <v>96.7145632018138</v>
      </c>
      <c r="E4" s="2" t="n">
        <v>93.5309637438951</v>
      </c>
      <c r="F4" s="2" t="n">
        <v>90.4753541946735</v>
      </c>
      <c r="G4" s="2" t="n">
        <v>87.5187818666464</v>
      </c>
      <c r="H4" s="2" t="n">
        <v>84.8953965226871</v>
      </c>
      <c r="I4" s="2" t="n">
        <v>82.3293184700476</v>
      </c>
      <c r="J4" s="2" t="n">
        <v>79.8852223036281</v>
      </c>
      <c r="K4" s="2" t="n">
        <v>77.551717247782</v>
      </c>
      <c r="L4" s="2" t="n">
        <v>75.3253779141288</v>
      </c>
      <c r="M4" s="2" t="n">
        <v>73.1503922205624</v>
      </c>
      <c r="N4" s="2" t="n">
        <v>71.0733019520636</v>
      </c>
      <c r="O4" s="2" t="n">
        <v>69.0657525048153</v>
      </c>
      <c r="P4" s="2" t="n">
        <v>67.1433484258845</v>
      </c>
      <c r="Q4" s="2" t="n">
        <v>65.2969825318785</v>
      </c>
      <c r="R4" s="2" t="n">
        <v>63.6062271385909</v>
      </c>
      <c r="S4" s="2" t="n">
        <v>61.9909934034088</v>
      </c>
      <c r="T4" s="2" t="n">
        <v>60.4542717447596</v>
      </c>
      <c r="U4" s="2" t="n">
        <v>58.9860850393444</v>
      </c>
      <c r="V4" s="2" t="n">
        <v>57.5618574848134</v>
      </c>
      <c r="W4" s="2" t="n">
        <v>56.1928711143251</v>
      </c>
      <c r="X4" s="2" t="n">
        <v>54.8764345512945</v>
      </c>
      <c r="Y4" s="2" t="n">
        <v>53.5978131885608</v>
      </c>
      <c r="Z4" s="2" t="n">
        <v>52.3763631890366</v>
      </c>
      <c r="AA4" s="2" t="n">
        <v>51.1946041977319</v>
      </c>
      <c r="AB4" s="2" t="n">
        <v>50.061398727441</v>
      </c>
      <c r="AC4" s="2" t="n">
        <v>48.9660628286912</v>
      </c>
      <c r="AD4" s="2" t="n">
        <v>47.9076993759541</v>
      </c>
      <c r="AE4" s="2" t="n">
        <v>46.8844869325511</v>
      </c>
      <c r="AF4" s="2" t="n">
        <v>45.9016451379195</v>
      </c>
      <c r="AG4" s="2" t="n">
        <v>44.9887791344914</v>
      </c>
      <c r="AH4" s="2" t="n">
        <v>44.1138642594705</v>
      </c>
      <c r="AI4" s="2" t="n">
        <v>43.2738285375631</v>
      </c>
      <c r="AJ4" s="2" t="n">
        <v>42.4676389151306</v>
      </c>
      <c r="AK4" s="2" t="n">
        <v>41.6942079672903</v>
      </c>
      <c r="AL4" s="2" t="n">
        <v>40.9753113773188</v>
      </c>
      <c r="AM4" s="2" t="n">
        <v>40.2878413664581</v>
      </c>
      <c r="AN4" s="2" t="n">
        <v>39.6292424862339</v>
      </c>
      <c r="AO4" s="2" t="n">
        <v>38.9974486293689</v>
      </c>
      <c r="AP4" s="2" t="n">
        <v>38.3871857851819</v>
      </c>
      <c r="AQ4" s="2" t="n">
        <v>37.8071533527348</v>
      </c>
      <c r="AR4" s="2" t="n">
        <v>37.2545512129545</v>
      </c>
      <c r="AS4" s="2" t="n">
        <v>36.7230451158991</v>
      </c>
      <c r="AT4" s="2" t="n">
        <v>36.2104330261811</v>
      </c>
      <c r="AU4" s="2" t="n">
        <v>35.718482009235</v>
      </c>
      <c r="AV4" s="2" t="n">
        <v>35.2319953023245</v>
      </c>
      <c r="AW4" s="2" t="n">
        <v>34.7490155406609</v>
      </c>
      <c r="AX4" s="2" t="n">
        <v>34.2729137413805</v>
      </c>
      <c r="AY4" s="2" t="n">
        <v>33.8057288261384</v>
      </c>
      <c r="AZ4" s="2" t="n">
        <v>33.3471073818479</v>
      </c>
      <c r="BA4" s="2" t="n">
        <v>32.8952007862082</v>
      </c>
      <c r="BB4" s="2" t="n">
        <v>32.4491119136911</v>
      </c>
      <c r="BC4" s="2" t="n">
        <v>32.0123477095434</v>
      </c>
      <c r="BD4" s="2" t="n">
        <v>31.582488653401</v>
      </c>
    </row>
    <row r="5" customFormat="false" ht="12.75" hidden="false" customHeight="false" outlineLevel="0" collapsed="false">
      <c r="A5" s="1" t="s">
        <v>21</v>
      </c>
      <c r="B5" s="5" t="n">
        <v>2</v>
      </c>
      <c r="C5" s="2" t="n">
        <v>100</v>
      </c>
      <c r="D5" s="2" t="n">
        <v>97.8262371335805</v>
      </c>
      <c r="E5" s="2" t="n">
        <v>95.672656885998</v>
      </c>
      <c r="F5" s="2" t="n">
        <v>93.5006210557541</v>
      </c>
      <c r="G5" s="2" t="n">
        <v>91.3139223497445</v>
      </c>
      <c r="H5" s="2" t="n">
        <v>89.2974552291269</v>
      </c>
      <c r="I5" s="2" t="n">
        <v>87.2174602680089</v>
      </c>
      <c r="J5" s="2" t="n">
        <v>85.1855175487194</v>
      </c>
      <c r="K5" s="2" t="n">
        <v>83.2047425090652</v>
      </c>
      <c r="L5" s="2" t="n">
        <v>81.2685656388883</v>
      </c>
      <c r="M5" s="2" t="n">
        <v>79.3978129626594</v>
      </c>
      <c r="N5" s="2" t="n">
        <v>77.5658339417467</v>
      </c>
      <c r="O5" s="2" t="n">
        <v>75.7567127525706</v>
      </c>
      <c r="P5" s="2" t="n">
        <v>73.9855186323499</v>
      </c>
      <c r="Q5" s="2" t="n">
        <v>72.249407050913</v>
      </c>
      <c r="R5" s="2" t="n">
        <v>70.6230130618116</v>
      </c>
      <c r="S5" s="2" t="n">
        <v>69.0412511056418</v>
      </c>
      <c r="T5" s="2" t="n">
        <v>67.5300267250382</v>
      </c>
      <c r="U5" s="2" t="n">
        <v>66.0641455099091</v>
      </c>
      <c r="V5" s="2" t="n">
        <v>64.6500415165951</v>
      </c>
      <c r="W5" s="2" t="n">
        <v>63.2582196762925</v>
      </c>
      <c r="X5" s="2" t="n">
        <v>61.8977215313325</v>
      </c>
      <c r="Y5" s="2" t="n">
        <v>60.5858513069262</v>
      </c>
      <c r="Z5" s="2" t="n">
        <v>59.3090974847581</v>
      </c>
      <c r="AA5" s="2" t="n">
        <v>58.0452456387257</v>
      </c>
      <c r="AB5" s="2" t="n">
        <v>56.821725166913</v>
      </c>
      <c r="AC5" s="2" t="n">
        <v>55.6328131455221</v>
      </c>
      <c r="AD5" s="2" t="n">
        <v>54.4751909560195</v>
      </c>
      <c r="AE5" s="2" t="n">
        <v>53.3610833054524</v>
      </c>
      <c r="AF5" s="2" t="n">
        <v>52.2750145951489</v>
      </c>
      <c r="AG5" s="2" t="n">
        <v>51.2391653877569</v>
      </c>
      <c r="AH5" s="2" t="n">
        <v>50.247914349842</v>
      </c>
      <c r="AI5" s="2" t="n">
        <v>49.3017694332206</v>
      </c>
      <c r="AJ5" s="2" t="n">
        <v>48.3816993765061</v>
      </c>
      <c r="AK5" s="2" t="n">
        <v>47.4944768705834</v>
      </c>
      <c r="AL5" s="2" t="n">
        <v>46.6645513295469</v>
      </c>
      <c r="AM5" s="2" t="n">
        <v>45.8555534033449</v>
      </c>
      <c r="AN5" s="2" t="n">
        <v>45.0934902249752</v>
      </c>
      <c r="AO5" s="2" t="n">
        <v>44.3587548543262</v>
      </c>
      <c r="AP5" s="2" t="n">
        <v>43.6471482230491</v>
      </c>
      <c r="AQ5" s="2" t="n">
        <v>42.9675764196576</v>
      </c>
      <c r="AR5" s="2" t="n">
        <v>42.3222405686893</v>
      </c>
      <c r="AS5" s="2" t="n">
        <v>41.7046388868947</v>
      </c>
      <c r="AT5" s="2" t="n">
        <v>41.1083373179331</v>
      </c>
      <c r="AU5" s="2" t="n">
        <v>40.5436642154041</v>
      </c>
      <c r="AV5" s="2" t="n">
        <v>39.9856960768511</v>
      </c>
      <c r="AW5" s="2" t="n">
        <v>39.434737673364</v>
      </c>
      <c r="AX5" s="2" t="n">
        <v>38.8926514949361</v>
      </c>
      <c r="AY5" s="2" t="n">
        <v>38.3632641119174</v>
      </c>
      <c r="AZ5" s="2" t="n">
        <v>37.8428844077756</v>
      </c>
      <c r="BA5" s="2" t="n">
        <v>37.3311398845121</v>
      </c>
      <c r="BB5" s="2" t="n">
        <v>36.8284369035799</v>
      </c>
      <c r="BC5" s="2" t="n">
        <v>36.33883907951</v>
      </c>
      <c r="BD5" s="2" t="n">
        <v>35.8551673599645</v>
      </c>
    </row>
    <row r="6" customFormat="false" ht="12.75" hidden="false" customHeight="false" outlineLevel="0" collapsed="false">
      <c r="A6" s="1" t="s">
        <v>22</v>
      </c>
      <c r="B6" s="5" t="n">
        <v>3</v>
      </c>
      <c r="C6" s="2" t="n">
        <v>100</v>
      </c>
      <c r="D6" s="2" t="n">
        <v>98.3022098479298</v>
      </c>
      <c r="E6" s="2" t="n">
        <v>96.9598753371241</v>
      </c>
      <c r="F6" s="2" t="n">
        <v>97.3931119066437</v>
      </c>
      <c r="G6" s="2" t="n">
        <v>98.2410467243053</v>
      </c>
      <c r="H6" s="2" t="n">
        <v>97.1891636976456</v>
      </c>
      <c r="I6" s="2" t="n">
        <v>97.9984747896167</v>
      </c>
      <c r="J6" s="2" t="n">
        <v>98.7339526822017</v>
      </c>
      <c r="K6" s="2" t="n">
        <v>98.8920485538642</v>
      </c>
      <c r="L6" s="2" t="n">
        <v>98.2846051110819</v>
      </c>
      <c r="M6" s="2" t="n">
        <v>97.6722270072134</v>
      </c>
      <c r="N6" s="2" t="n">
        <v>96.717170033217</v>
      </c>
      <c r="O6" s="2" t="n">
        <v>95.7358926708546</v>
      </c>
      <c r="P6" s="2" t="n">
        <v>93.5909422028487</v>
      </c>
      <c r="Q6" s="2" t="n">
        <v>91.9230801034198</v>
      </c>
      <c r="R6" s="2" t="n">
        <v>89.7496419703328</v>
      </c>
      <c r="S6" s="2" t="n">
        <v>87.755131980845</v>
      </c>
      <c r="T6" s="2" t="n">
        <v>85.6425368852579</v>
      </c>
      <c r="U6" s="2" t="n">
        <v>84.1278093225617</v>
      </c>
      <c r="V6" s="2" t="n">
        <v>82.5126547383016</v>
      </c>
      <c r="W6" s="2" t="n">
        <v>80.8557022409496</v>
      </c>
      <c r="X6" s="2" t="n">
        <v>79.0337186725708</v>
      </c>
      <c r="Y6" s="2" t="n">
        <v>77.635502459195</v>
      </c>
      <c r="Z6" s="2" t="n">
        <v>76.6921553025868</v>
      </c>
      <c r="AA6" s="2" t="n">
        <v>75.9865787887994</v>
      </c>
      <c r="AB6" s="2" t="n">
        <v>75.3690259592515</v>
      </c>
      <c r="AC6" s="2" t="n">
        <v>74.7915905906416</v>
      </c>
      <c r="AD6" s="2" t="n">
        <v>74.2270120146994</v>
      </c>
      <c r="AE6" s="2" t="n">
        <v>73.7117267019313</v>
      </c>
      <c r="AF6" s="2" t="n">
        <v>73.2651265367135</v>
      </c>
      <c r="AG6" s="2" t="n">
        <v>72.8529089560364</v>
      </c>
      <c r="AH6" s="2" t="n">
        <v>72.4891310755347</v>
      </c>
      <c r="AI6" s="2" t="n">
        <v>72.1664842620321</v>
      </c>
      <c r="AJ6" s="2" t="n">
        <v>71.8545336598568</v>
      </c>
      <c r="AK6" s="2" t="n">
        <v>71.6301532865777</v>
      </c>
      <c r="AL6" s="2" t="n">
        <v>71.3060660855147</v>
      </c>
      <c r="AM6" s="2" t="n">
        <v>70.9928618126851</v>
      </c>
      <c r="AN6" s="2" t="n">
        <v>70.7364461531116</v>
      </c>
      <c r="AO6" s="2" t="n">
        <v>70.4961948428257</v>
      </c>
      <c r="AP6" s="2" t="n">
        <v>70.2892324894885</v>
      </c>
      <c r="AQ6" s="2" t="n">
        <v>70.1240947230868</v>
      </c>
      <c r="AR6" s="2" t="n">
        <v>70.0172393051891</v>
      </c>
      <c r="AS6" s="2" t="n">
        <v>69.9817630930562</v>
      </c>
      <c r="AT6" s="2" t="n">
        <v>69.959517107403</v>
      </c>
      <c r="AU6" s="2" t="n">
        <v>69.9574898952812</v>
      </c>
      <c r="AV6" s="2" t="n">
        <v>69.9411388290876</v>
      </c>
      <c r="AW6" s="2" t="n">
        <v>69.9114508410396</v>
      </c>
      <c r="AX6" s="2" t="n">
        <v>69.8695195587293</v>
      </c>
      <c r="AY6" s="2" t="n">
        <v>69.8211332062414</v>
      </c>
      <c r="AZ6" s="2" t="n">
        <v>69.7670119773561</v>
      </c>
      <c r="BA6" s="2" t="n">
        <v>69.6946458393739</v>
      </c>
      <c r="BB6" s="2" t="n">
        <v>69.6025677308908</v>
      </c>
      <c r="BC6" s="2" t="n">
        <v>69.5198521415496</v>
      </c>
      <c r="BD6" s="2" t="n">
        <v>69.4359629030851</v>
      </c>
    </row>
    <row r="7" customFormat="false" ht="12.75" hidden="false" customHeight="false" outlineLevel="0" collapsed="false">
      <c r="A7" s="1" t="s">
        <v>23</v>
      </c>
      <c r="B7" s="5" t="n">
        <v>4</v>
      </c>
      <c r="C7" s="2" t="n">
        <v>100</v>
      </c>
      <c r="D7" s="2" t="n">
        <v>98.4770151407153</v>
      </c>
      <c r="E7" s="2" t="n">
        <v>96.872060997143</v>
      </c>
      <c r="F7" s="2" t="n">
        <v>95.2455871397079</v>
      </c>
      <c r="G7" s="2" t="n">
        <v>93.5772123168291</v>
      </c>
      <c r="H7" s="2" t="n">
        <v>91.9366881687946</v>
      </c>
      <c r="I7" s="2" t="n">
        <v>90.2315493444262</v>
      </c>
      <c r="J7" s="2" t="n">
        <v>88.5286041425033</v>
      </c>
      <c r="K7" s="2" t="n">
        <v>86.8799996890054</v>
      </c>
      <c r="L7" s="2" t="n">
        <v>85.2453066892434</v>
      </c>
      <c r="M7" s="2" t="n">
        <v>83.6797544475695</v>
      </c>
      <c r="N7" s="2" t="n">
        <v>82.1215050249226</v>
      </c>
      <c r="O7" s="2" t="n">
        <v>80.5817486725113</v>
      </c>
      <c r="P7" s="2" t="n">
        <v>79.0737304271261</v>
      </c>
      <c r="Q7" s="2" t="n">
        <v>77.5858990617127</v>
      </c>
      <c r="R7" s="2" t="n">
        <v>76.1451889278157</v>
      </c>
      <c r="S7" s="2" t="n">
        <v>74.7567925241347</v>
      </c>
      <c r="T7" s="2" t="n">
        <v>73.3817799941078</v>
      </c>
      <c r="U7" s="2" t="n">
        <v>72.0559712485516</v>
      </c>
      <c r="V7" s="2" t="n">
        <v>70.7631223744214</v>
      </c>
      <c r="W7" s="2" t="n">
        <v>69.5060934111079</v>
      </c>
      <c r="X7" s="2" t="n">
        <v>68.2800528357568</v>
      </c>
      <c r="Y7" s="2" t="n">
        <v>67.0921923979042</v>
      </c>
      <c r="Z7" s="2" t="n">
        <v>65.9239912599418</v>
      </c>
      <c r="AA7" s="2" t="n">
        <v>64.7844738180054</v>
      </c>
      <c r="AB7" s="2" t="n">
        <v>63.6861631571947</v>
      </c>
      <c r="AC7" s="2" t="n">
        <v>62.6295868575914</v>
      </c>
      <c r="AD7" s="2" t="n">
        <v>61.6008334654598</v>
      </c>
      <c r="AE7" s="2" t="n">
        <v>60.5959877812453</v>
      </c>
      <c r="AF7" s="2" t="n">
        <v>59.6487038606922</v>
      </c>
      <c r="AG7" s="2" t="n">
        <v>58.7512068394371</v>
      </c>
      <c r="AH7" s="2" t="n">
        <v>57.8905848891624</v>
      </c>
      <c r="AI7" s="2" t="n">
        <v>57.0681708437588</v>
      </c>
      <c r="AJ7" s="2" t="n">
        <v>56.2754678871723</v>
      </c>
      <c r="AK7" s="2" t="n">
        <v>55.5386606518835</v>
      </c>
      <c r="AL7" s="2" t="n">
        <v>54.824539360112</v>
      </c>
      <c r="AM7" s="2" t="n">
        <v>54.140184691903</v>
      </c>
      <c r="AN7" s="2" t="n">
        <v>53.4925107230652</v>
      </c>
      <c r="AO7" s="2" t="n">
        <v>52.8869320912802</v>
      </c>
      <c r="AP7" s="2" t="n">
        <v>52.3090097627306</v>
      </c>
      <c r="AQ7" s="2" t="n">
        <v>51.7579107162344</v>
      </c>
      <c r="AR7" s="2" t="n">
        <v>51.2610135812997</v>
      </c>
      <c r="AS7" s="2" t="n">
        <v>50.7929667466275</v>
      </c>
      <c r="AT7" s="2" t="n">
        <v>50.3449679550635</v>
      </c>
      <c r="AU7" s="2" t="n">
        <v>49.9468671322885</v>
      </c>
      <c r="AV7" s="2" t="n">
        <v>49.5456841311409</v>
      </c>
      <c r="AW7" s="2" t="n">
        <v>49.1392253291753</v>
      </c>
      <c r="AX7" s="2" t="n">
        <v>48.7406524610639</v>
      </c>
      <c r="AY7" s="2" t="n">
        <v>48.3479940433432</v>
      </c>
      <c r="AZ7" s="2" t="n">
        <v>47.960861332795</v>
      </c>
      <c r="BA7" s="2" t="n">
        <v>47.5730899726741</v>
      </c>
      <c r="BB7" s="2" t="n">
        <v>47.187984280335</v>
      </c>
      <c r="BC7" s="2" t="n">
        <v>46.815734881568</v>
      </c>
      <c r="BD7" s="2" t="n">
        <v>46.4350164341196</v>
      </c>
    </row>
    <row r="8" customFormat="false" ht="12.75" hidden="false" customHeight="false" outlineLevel="0" collapsed="false">
      <c r="A8" s="1" t="s">
        <v>24</v>
      </c>
      <c r="B8" s="5" t="n">
        <v>5</v>
      </c>
      <c r="C8" s="2" t="n">
        <v>100</v>
      </c>
      <c r="D8" s="2" t="n">
        <v>98.8854383049601</v>
      </c>
      <c r="E8" s="2" t="n">
        <v>97.8167432177644</v>
      </c>
      <c r="F8" s="2" t="n">
        <v>96.6991664493887</v>
      </c>
      <c r="G8" s="2" t="n">
        <v>95.5330048205242</v>
      </c>
      <c r="H8" s="2" t="n">
        <v>94.4295504681878</v>
      </c>
      <c r="I8" s="2" t="n">
        <v>93.3914591564575</v>
      </c>
      <c r="J8" s="2" t="n">
        <v>92.367162195792</v>
      </c>
      <c r="K8" s="2" t="n">
        <v>91.3439275407578</v>
      </c>
      <c r="L8" s="2" t="n">
        <v>90.3275510059019</v>
      </c>
      <c r="M8" s="2" t="n">
        <v>89.3648677718499</v>
      </c>
      <c r="N8" s="2" t="n">
        <v>88.3974197845988</v>
      </c>
      <c r="O8" s="2" t="n">
        <v>87.4362050318606</v>
      </c>
      <c r="P8" s="2" t="n">
        <v>86.4870818167488</v>
      </c>
      <c r="Q8" s="2" t="n">
        <v>85.5514873762941</v>
      </c>
      <c r="R8" s="2" t="n">
        <v>84.6617595436835</v>
      </c>
      <c r="S8" s="2" t="n">
        <v>83.7924186059082</v>
      </c>
      <c r="T8" s="2" t="n">
        <v>82.9050184724014</v>
      </c>
      <c r="U8" s="2" t="n">
        <v>82.0715615939646</v>
      </c>
      <c r="V8" s="2" t="n">
        <v>81.2148902130563</v>
      </c>
      <c r="W8" s="2" t="n">
        <v>80.3739347066342</v>
      </c>
      <c r="X8" s="2" t="n">
        <v>79.5346663915087</v>
      </c>
      <c r="Y8" s="2" t="n">
        <v>78.7242053055605</v>
      </c>
      <c r="Z8" s="2" t="n">
        <v>77.9074328743913</v>
      </c>
      <c r="AA8" s="2" t="n">
        <v>77.0975654298253</v>
      </c>
      <c r="AB8" s="2" t="n">
        <v>76.2940093304803</v>
      </c>
      <c r="AC8" s="2" t="n">
        <v>75.4920779338655</v>
      </c>
      <c r="AD8" s="2" t="n">
        <v>74.6939270955268</v>
      </c>
      <c r="AE8" s="2" t="n">
        <v>73.9048995879035</v>
      </c>
      <c r="AF8" s="2" t="n">
        <v>73.119793237831</v>
      </c>
      <c r="AG8" s="2" t="n">
        <v>72.3681807594267</v>
      </c>
      <c r="AH8" s="2" t="n">
        <v>71.6344556331959</v>
      </c>
      <c r="AI8" s="2" t="n">
        <v>70.9162432936099</v>
      </c>
      <c r="AJ8" s="2" t="n">
        <v>70.1926256930177</v>
      </c>
      <c r="AK8" s="2" t="n">
        <v>69.4959406646065</v>
      </c>
      <c r="AL8" s="2" t="n">
        <v>68.8068792413138</v>
      </c>
      <c r="AM8" s="2" t="n">
        <v>68.1273629465609</v>
      </c>
      <c r="AN8" s="2" t="n">
        <v>67.4614535371731</v>
      </c>
      <c r="AO8" s="2" t="n">
        <v>66.8062765390895</v>
      </c>
      <c r="AP8" s="2" t="n">
        <v>66.16870569463</v>
      </c>
      <c r="AQ8" s="2" t="n">
        <v>65.5344311220556</v>
      </c>
      <c r="AR8" s="2" t="n">
        <v>64.9133260148807</v>
      </c>
      <c r="AS8" s="2" t="n">
        <v>64.3082179807414</v>
      </c>
      <c r="AT8" s="2" t="n">
        <v>63.7021413738205</v>
      </c>
      <c r="AU8" s="2" t="n">
        <v>63.1036415055933</v>
      </c>
      <c r="AV8" s="2" t="n">
        <v>62.5058915001646</v>
      </c>
      <c r="AW8" s="2" t="n">
        <v>61.9097818196077</v>
      </c>
      <c r="AX8" s="2" t="n">
        <v>61.315468685339</v>
      </c>
      <c r="AY8" s="2" t="n">
        <v>60.7319504509409</v>
      </c>
      <c r="AZ8" s="2" t="n">
        <v>60.1531032368921</v>
      </c>
      <c r="BA8" s="2" t="n">
        <v>59.5778178711364</v>
      </c>
      <c r="BB8" s="2" t="n">
        <v>59.0044384066603</v>
      </c>
      <c r="BC8" s="2" t="n">
        <v>58.4450720032319</v>
      </c>
      <c r="BD8" s="2" t="n">
        <v>57.8886581845728</v>
      </c>
    </row>
    <row r="9" customFormat="false" ht="12.75" hidden="false" customHeight="false" outlineLevel="0" collapsed="false">
      <c r="A9" s="1" t="s">
        <v>25</v>
      </c>
      <c r="B9" s="5" t="n">
        <v>6</v>
      </c>
      <c r="C9" s="2" t="n">
        <v>100</v>
      </c>
      <c r="D9" s="2" t="n">
        <v>99.0976769263026</v>
      </c>
      <c r="E9" s="2" t="n">
        <v>98.1601290548954</v>
      </c>
      <c r="F9" s="2" t="n">
        <v>97.1944766558693</v>
      </c>
      <c r="G9" s="2" t="n">
        <v>96.1890979422248</v>
      </c>
      <c r="H9" s="2" t="n">
        <v>95.3973273313108</v>
      </c>
      <c r="I9" s="2" t="n">
        <v>94.5698184416707</v>
      </c>
      <c r="J9" s="2" t="n">
        <v>93.7269735856807</v>
      </c>
      <c r="K9" s="2" t="n">
        <v>92.8937992888288</v>
      </c>
      <c r="L9" s="2" t="n">
        <v>92.0522210193454</v>
      </c>
      <c r="M9" s="2" t="n">
        <v>91.152995947779</v>
      </c>
      <c r="N9" s="2" t="n">
        <v>90.2435183719229</v>
      </c>
      <c r="O9" s="2" t="n">
        <v>89.329710439497</v>
      </c>
      <c r="P9" s="2" t="n">
        <v>88.412154095653</v>
      </c>
      <c r="Q9" s="2" t="n">
        <v>87.4821886272513</v>
      </c>
      <c r="R9" s="2" t="n">
        <v>86.6865840247498</v>
      </c>
      <c r="S9" s="2" t="n">
        <v>85.8871283146269</v>
      </c>
      <c r="T9" s="2" t="n">
        <v>85.0809117711244</v>
      </c>
      <c r="U9" s="2" t="n">
        <v>84.2811137403241</v>
      </c>
      <c r="V9" s="2" t="n">
        <v>83.474161207365</v>
      </c>
      <c r="W9" s="2" t="n">
        <v>82.6476792797573</v>
      </c>
      <c r="X9" s="2" t="n">
        <v>81.815891381649</v>
      </c>
      <c r="Y9" s="2" t="n">
        <v>80.9778561311773</v>
      </c>
      <c r="Z9" s="2" t="n">
        <v>80.1391020072829</v>
      </c>
      <c r="AA9" s="2" t="n">
        <v>79.2849948010047</v>
      </c>
      <c r="AB9" s="2" t="n">
        <v>78.4374772677675</v>
      </c>
      <c r="AC9" s="2" t="n">
        <v>77.5805287998665</v>
      </c>
      <c r="AD9" s="2" t="n">
        <v>76.7213381315282</v>
      </c>
      <c r="AE9" s="2" t="n">
        <v>75.8641329231191</v>
      </c>
      <c r="AF9" s="2" t="n">
        <v>75.0065682779986</v>
      </c>
      <c r="AG9" s="2" t="n">
        <v>74.1956790572488</v>
      </c>
      <c r="AH9" s="2" t="n">
        <v>73.3909002605916</v>
      </c>
      <c r="AI9" s="2" t="n">
        <v>72.5867889892554</v>
      </c>
      <c r="AJ9" s="2" t="n">
        <v>71.7820101925982</v>
      </c>
      <c r="AK9" s="2" t="n">
        <v>70.9756567208247</v>
      </c>
      <c r="AL9" s="2" t="n">
        <v>70.2209594392787</v>
      </c>
      <c r="AM9" s="2" t="n">
        <v>69.4656459805134</v>
      </c>
      <c r="AN9" s="2" t="n">
        <v>68.7127287664902</v>
      </c>
      <c r="AO9" s="2" t="n">
        <v>67.9621906811754</v>
      </c>
      <c r="AP9" s="2" t="n">
        <v>67.2086915220005</v>
      </c>
      <c r="AQ9" s="2" t="n">
        <v>66.4502115969688</v>
      </c>
      <c r="AR9" s="2" t="n">
        <v>65.705441615069</v>
      </c>
      <c r="AS9" s="2" t="n">
        <v>64.9539963799588</v>
      </c>
      <c r="AT9" s="2" t="n">
        <v>64.2000864359711</v>
      </c>
      <c r="AU9" s="2" t="n">
        <v>63.4570280574585</v>
      </c>
      <c r="AV9" s="2" t="n">
        <v>62.7208674405967</v>
      </c>
      <c r="AW9" s="2" t="n">
        <v>61.9972528765634</v>
      </c>
      <c r="AX9" s="2" t="n">
        <v>61.2788073547598</v>
      </c>
      <c r="AY9" s="2" t="n">
        <v>60.5722574764975</v>
      </c>
      <c r="AZ9" s="2" t="n">
        <v>59.8758745223557</v>
      </c>
      <c r="BA9" s="2" t="n">
        <v>59.1888198066744</v>
      </c>
      <c r="BB9" s="2" t="n">
        <v>58.5093646100326</v>
      </c>
      <c r="BC9" s="2" t="n">
        <v>57.8428491349984</v>
      </c>
      <c r="BD9" s="2" t="n">
        <v>57.1844637760538</v>
      </c>
    </row>
    <row r="10" customFormat="false" ht="12.75" hidden="false" customHeight="false" outlineLevel="0" collapsed="false">
      <c r="A10" s="1" t="s">
        <v>26</v>
      </c>
      <c r="B10" s="5" t="n">
        <v>7</v>
      </c>
      <c r="C10" s="2" t="n">
        <v>100</v>
      </c>
      <c r="D10" s="2" t="n">
        <v>96.9011498681838</v>
      </c>
      <c r="E10" s="2" t="n">
        <v>93.9105529009723</v>
      </c>
      <c r="F10" s="2" t="n">
        <v>90.9986017988205</v>
      </c>
      <c r="G10" s="2" t="n">
        <v>88.1573162848175</v>
      </c>
      <c r="H10" s="2" t="n">
        <v>85.6402944486077</v>
      </c>
      <c r="I10" s="2" t="n">
        <v>83.1562797932306</v>
      </c>
      <c r="J10" s="2" t="n">
        <v>80.7753948702402</v>
      </c>
      <c r="K10" s="2" t="n">
        <v>78.4894941307188</v>
      </c>
      <c r="L10" s="2" t="n">
        <v>76.3032996320101</v>
      </c>
      <c r="M10" s="2" t="n">
        <v>74.1579037087511</v>
      </c>
      <c r="N10" s="2" t="n">
        <v>72.0967020679306</v>
      </c>
      <c r="O10" s="2" t="n">
        <v>70.0896388145558</v>
      </c>
      <c r="P10" s="2" t="n">
        <v>68.1590020592892</v>
      </c>
      <c r="Q10" s="2" t="n">
        <v>66.2957254520307</v>
      </c>
      <c r="R10" s="2" t="n">
        <v>64.5963514551728</v>
      </c>
      <c r="S10" s="2" t="n">
        <v>62.9668166864285</v>
      </c>
      <c r="T10" s="2" t="n">
        <v>61.4071683663712</v>
      </c>
      <c r="U10" s="2" t="n">
        <v>59.9090012329292</v>
      </c>
      <c r="V10" s="2" t="n">
        <v>58.4632489360024</v>
      </c>
      <c r="W10" s="2" t="n">
        <v>57.0608687357778</v>
      </c>
      <c r="X10" s="2" t="n">
        <v>55.6996176550169</v>
      </c>
      <c r="Y10" s="2" t="n">
        <v>54.3802040023214</v>
      </c>
      <c r="Z10" s="2" t="n">
        <v>53.1083886876506</v>
      </c>
      <c r="AA10" s="2" t="n">
        <v>51.8737123539881</v>
      </c>
      <c r="AB10" s="2" t="n">
        <v>50.6809442792511</v>
      </c>
      <c r="AC10" s="2" t="n">
        <v>49.5277234347679</v>
      </c>
      <c r="AD10" s="2" t="n">
        <v>48.4022210668922</v>
      </c>
      <c r="AE10" s="2" t="n">
        <v>47.3192644356835</v>
      </c>
      <c r="AF10" s="2" t="n">
        <v>46.2748870129729</v>
      </c>
      <c r="AG10" s="2" t="n">
        <v>45.2928879677729</v>
      </c>
      <c r="AH10" s="2" t="n">
        <v>44.3556068056179</v>
      </c>
      <c r="AI10" s="2" t="n">
        <v>43.4496564939385</v>
      </c>
      <c r="AJ10" s="2" t="n">
        <v>42.5828284273519</v>
      </c>
      <c r="AK10" s="2" t="n">
        <v>41.7414286395611</v>
      </c>
      <c r="AL10" s="2" t="n">
        <v>40.965334904834</v>
      </c>
      <c r="AM10" s="2" t="n">
        <v>40.2161096763927</v>
      </c>
      <c r="AN10" s="2" t="n">
        <v>39.4931154764957</v>
      </c>
      <c r="AO10" s="2" t="n">
        <v>38.7999882892978</v>
      </c>
      <c r="AP10" s="2" t="n">
        <v>38.1359489753372</v>
      </c>
      <c r="AQ10" s="2" t="n">
        <v>37.4908451113249</v>
      </c>
      <c r="AR10" s="2" t="n">
        <v>36.8750180028436</v>
      </c>
      <c r="AS10" s="2" t="n">
        <v>36.2845247320115</v>
      </c>
      <c r="AT10" s="2" t="n">
        <v>35.7127780288338</v>
      </c>
      <c r="AU10" s="2" t="n">
        <v>35.1600848270381</v>
      </c>
      <c r="AV10" s="2" t="n">
        <v>34.617331555951</v>
      </c>
      <c r="AW10" s="2" t="n">
        <v>34.0760893432138</v>
      </c>
      <c r="AX10" s="2" t="n">
        <v>33.5469119869898</v>
      </c>
      <c r="AY10" s="2" t="n">
        <v>33.0319716336571</v>
      </c>
      <c r="AZ10" s="2" t="n">
        <v>32.5228394108572</v>
      </c>
      <c r="BA10" s="2" t="n">
        <v>32.022631876437</v>
      </c>
      <c r="BB10" s="2" t="n">
        <v>31.530286567494</v>
      </c>
      <c r="BC10" s="2" t="n">
        <v>31.0495575196166</v>
      </c>
      <c r="BD10" s="2" t="n">
        <v>30.5733380365025</v>
      </c>
    </row>
    <row r="11" customFormat="false" ht="12.75" hidden="false" customHeight="false" outlineLevel="0" collapsed="false">
      <c r="A11" s="1" t="s">
        <v>27</v>
      </c>
      <c r="B11" s="5" t="n">
        <v>8</v>
      </c>
      <c r="C11" s="2" t="n">
        <v>100</v>
      </c>
      <c r="D11" s="2" t="n">
        <v>97.8952324523254</v>
      </c>
      <c r="E11" s="2" t="n">
        <v>95.8379424512307</v>
      </c>
      <c r="F11" s="2" t="n">
        <v>93.8026936304384</v>
      </c>
      <c r="G11" s="2" t="n">
        <v>91.8006350465962</v>
      </c>
      <c r="H11" s="2" t="n">
        <v>90.1506572483596</v>
      </c>
      <c r="I11" s="2" t="n">
        <v>88.5053042439917</v>
      </c>
      <c r="J11" s="2" t="n">
        <v>86.9208902397855</v>
      </c>
      <c r="K11" s="2" t="n">
        <v>85.4223193836765</v>
      </c>
      <c r="L11" s="2" t="n">
        <v>83.9748781931151</v>
      </c>
      <c r="M11" s="2" t="n">
        <v>82.5420454784244</v>
      </c>
      <c r="N11" s="2" t="n">
        <v>81.1472939037234</v>
      </c>
      <c r="O11" s="2" t="n">
        <v>79.77922665555</v>
      </c>
      <c r="P11" s="2" t="n">
        <v>78.4335584586333</v>
      </c>
      <c r="Q11" s="2" t="n">
        <v>77.1066004892922</v>
      </c>
      <c r="R11" s="2" t="n">
        <v>75.9526318334656</v>
      </c>
      <c r="S11" s="2" t="n">
        <v>74.8132257726182</v>
      </c>
      <c r="T11" s="2" t="n">
        <v>73.7110382909992</v>
      </c>
      <c r="U11" s="2" t="n">
        <v>72.6174397122791</v>
      </c>
      <c r="V11" s="2" t="n">
        <v>71.5281447611867</v>
      </c>
      <c r="W11" s="2" t="n">
        <v>70.4162672352716</v>
      </c>
      <c r="X11" s="2" t="n">
        <v>69.3061515355921</v>
      </c>
      <c r="Y11" s="2" t="n">
        <v>68.1725631717937</v>
      </c>
      <c r="Z11" s="2" t="n">
        <v>67.044691567083</v>
      </c>
      <c r="AA11" s="2" t="n">
        <v>65.9012571639571</v>
      </c>
      <c r="AB11" s="2" t="n">
        <v>64.7616033462953</v>
      </c>
      <c r="AC11" s="2" t="n">
        <v>63.6156638464906</v>
      </c>
      <c r="AD11" s="2" t="n">
        <v>62.4717981629842</v>
      </c>
      <c r="AE11" s="2" t="n">
        <v>61.3479640767301</v>
      </c>
      <c r="AF11" s="2" t="n">
        <v>60.218193003109</v>
      </c>
      <c r="AG11" s="2" t="n">
        <v>59.1399461707028</v>
      </c>
      <c r="AH11" s="2" t="n">
        <v>58.0962017687451</v>
      </c>
      <c r="AI11" s="2" t="n">
        <v>57.052448190609</v>
      </c>
      <c r="AJ11" s="2" t="n">
        <v>56.012502726472</v>
      </c>
      <c r="AK11" s="2" t="n">
        <v>54.9922034600983</v>
      </c>
      <c r="AL11" s="2" t="n">
        <v>54.017922727953</v>
      </c>
      <c r="AM11" s="2" t="n">
        <v>53.0558921938526</v>
      </c>
      <c r="AN11" s="2" t="n">
        <v>52.1151779219682</v>
      </c>
      <c r="AO11" s="2" t="n">
        <v>51.1797032478991</v>
      </c>
      <c r="AP11" s="2" t="n">
        <v>50.2544783650032</v>
      </c>
      <c r="AQ11" s="2" t="n">
        <v>49.3298224051626</v>
      </c>
      <c r="AR11" s="2" t="n">
        <v>48.4270516305931</v>
      </c>
      <c r="AS11" s="2" t="n">
        <v>47.5338240814668</v>
      </c>
      <c r="AT11" s="2" t="n">
        <v>46.6393026911987</v>
      </c>
      <c r="AU11" s="2" t="n">
        <v>45.759967876035</v>
      </c>
      <c r="AV11" s="2" t="n">
        <v>44.8942780380193</v>
      </c>
      <c r="AW11" s="2" t="n">
        <v>44.0466469189192</v>
      </c>
      <c r="AX11" s="2" t="n">
        <v>43.2085223205491</v>
      </c>
      <c r="AY11" s="2" t="n">
        <v>42.3938428577629</v>
      </c>
      <c r="AZ11" s="2" t="n">
        <v>41.5896150620727</v>
      </c>
      <c r="BA11" s="2" t="n">
        <v>40.8024641342189</v>
      </c>
      <c r="BB11" s="2" t="n">
        <v>40.0296188683515</v>
      </c>
      <c r="BC11" s="2" t="n">
        <v>39.2764473287824</v>
      </c>
      <c r="BD11" s="2" t="n">
        <v>38.535993972352</v>
      </c>
    </row>
    <row r="12" customFormat="false" ht="12.75" hidden="false" customHeight="false" outlineLevel="0" collapsed="false">
      <c r="A12" s="1" t="s">
        <v>28</v>
      </c>
      <c r="B12" s="5" t="n">
        <v>9</v>
      </c>
      <c r="C12" s="2" t="n">
        <v>100</v>
      </c>
      <c r="D12" s="2" t="n">
        <v>96.5928406916621</v>
      </c>
      <c r="E12" s="2" t="n">
        <v>93.3421962005829</v>
      </c>
      <c r="F12" s="2" t="n">
        <v>90.199952159434</v>
      </c>
      <c r="G12" s="2" t="n">
        <v>87.1445031513293</v>
      </c>
      <c r="H12" s="2" t="n">
        <v>84.3892151135367</v>
      </c>
      <c r="I12" s="2" t="n">
        <v>81.7122093754068</v>
      </c>
      <c r="J12" s="2" t="n">
        <v>79.1511709613241</v>
      </c>
      <c r="K12" s="2" t="n">
        <v>76.7013456839322</v>
      </c>
      <c r="L12" s="2" t="n">
        <v>74.3569588235104</v>
      </c>
      <c r="M12" s="2" t="n">
        <v>72.1095225377105</v>
      </c>
      <c r="N12" s="2" t="n">
        <v>69.9489808490879</v>
      </c>
      <c r="O12" s="2" t="n">
        <v>67.8710773909518</v>
      </c>
      <c r="P12" s="2" t="n">
        <v>65.8733479510075</v>
      </c>
      <c r="Q12" s="2" t="n">
        <v>63.9585305429158</v>
      </c>
      <c r="R12" s="2" t="n">
        <v>62.2029410747102</v>
      </c>
      <c r="S12" s="2" t="n">
        <v>60.5249369572355</v>
      </c>
      <c r="T12" s="2" t="n">
        <v>58.9195897659023</v>
      </c>
      <c r="U12" s="2" t="n">
        <v>57.395486907192</v>
      </c>
      <c r="V12" s="2" t="n">
        <v>55.9268910526941</v>
      </c>
      <c r="W12" s="2" t="n">
        <v>54.512607432811</v>
      </c>
      <c r="X12" s="2" t="n">
        <v>53.1518644255112</v>
      </c>
      <c r="Y12" s="2" t="n">
        <v>51.8476240637549</v>
      </c>
      <c r="Z12" s="2" t="n">
        <v>50.5930413133903</v>
      </c>
      <c r="AA12" s="2" t="n">
        <v>49.3839593718598</v>
      </c>
      <c r="AB12" s="2" t="n">
        <v>48.2279948953469</v>
      </c>
      <c r="AC12" s="2" t="n">
        <v>47.1126028030788</v>
      </c>
      <c r="AD12" s="2" t="n">
        <v>46.0465945208364</v>
      </c>
      <c r="AE12" s="2" t="n">
        <v>45.0187939746774</v>
      </c>
      <c r="AF12" s="2" t="n">
        <v>44.0362204359864</v>
      </c>
      <c r="AG12" s="2" t="n">
        <v>43.1233915725433</v>
      </c>
      <c r="AH12" s="2" t="n">
        <v>42.2486708810505</v>
      </c>
      <c r="AI12" s="2" t="n">
        <v>41.4161155999324</v>
      </c>
      <c r="AJ12" s="2" t="n">
        <v>40.6162422455097</v>
      </c>
      <c r="AK12" s="2" t="n">
        <v>39.8511416645779</v>
      </c>
      <c r="AL12" s="2" t="n">
        <v>39.1399301706952</v>
      </c>
      <c r="AM12" s="2" t="n">
        <v>38.464437309568</v>
      </c>
      <c r="AN12" s="2" t="n">
        <v>37.81990889384</v>
      </c>
      <c r="AO12" s="2" t="n">
        <v>37.2022627940533</v>
      </c>
      <c r="AP12" s="2" t="n">
        <v>36.6121959591399</v>
      </c>
      <c r="AQ12" s="2" t="n">
        <v>36.0536411723577</v>
      </c>
      <c r="AR12" s="2" t="n">
        <v>35.5227901056151</v>
      </c>
      <c r="AS12" s="2" t="n">
        <v>35.0159091039203</v>
      </c>
      <c r="AT12" s="2" t="n">
        <v>34.5298618970801</v>
      </c>
      <c r="AU12" s="2" t="n">
        <v>34.0639266451293</v>
      </c>
      <c r="AV12" s="2" t="n">
        <v>33.6042390425316</v>
      </c>
      <c r="AW12" s="2" t="n">
        <v>33.1469160880953</v>
      </c>
      <c r="AX12" s="2" t="n">
        <v>32.6978320656745</v>
      </c>
      <c r="AY12" s="2" t="n">
        <v>32.257161212502</v>
      </c>
      <c r="AZ12" s="2" t="n">
        <v>31.822513989383</v>
      </c>
      <c r="BA12" s="2" t="n">
        <v>31.3933925756519</v>
      </c>
      <c r="BB12" s="2" t="n">
        <v>30.9698467533754</v>
      </c>
      <c r="BC12" s="2" t="n">
        <v>30.5562573444105</v>
      </c>
      <c r="BD12" s="2" t="n">
        <v>30.1476461421014</v>
      </c>
    </row>
    <row r="13" customFormat="false" ht="12.75" hidden="false" customHeight="false" outlineLevel="0" collapsed="false">
      <c r="A13" s="1" t="s">
        <v>29</v>
      </c>
      <c r="B13" s="5" t="n">
        <v>10</v>
      </c>
      <c r="C13" s="2" t="n">
        <v>100</v>
      </c>
      <c r="D13" s="2" t="n">
        <v>97.7018106926984</v>
      </c>
      <c r="E13" s="2" t="n">
        <v>95.4271622158342</v>
      </c>
      <c r="F13" s="2" t="n">
        <v>93.1950320035701</v>
      </c>
      <c r="G13" s="2" t="n">
        <v>90.97051794233</v>
      </c>
      <c r="H13" s="2" t="n">
        <v>88.8563436558406</v>
      </c>
      <c r="I13" s="2" t="n">
        <v>86.6616332930286</v>
      </c>
      <c r="J13" s="2" t="n">
        <v>84.5155781760137</v>
      </c>
      <c r="K13" s="2" t="n">
        <v>82.4527657013877</v>
      </c>
      <c r="L13" s="2" t="n">
        <v>80.4538093029082</v>
      </c>
      <c r="M13" s="2" t="n">
        <v>78.5596536602529</v>
      </c>
      <c r="N13" s="2" t="n">
        <v>76.7088660180559</v>
      </c>
      <c r="O13" s="2" t="n">
        <v>74.8869693950321</v>
      </c>
      <c r="P13" s="2" t="n">
        <v>73.111084395136</v>
      </c>
      <c r="Q13" s="2" t="n">
        <v>71.3771826409665</v>
      </c>
      <c r="R13" s="2" t="n">
        <v>69.7019126610013</v>
      </c>
      <c r="S13" s="2" t="n">
        <v>68.0873515873381</v>
      </c>
      <c r="T13" s="2" t="n">
        <v>66.5400140615549</v>
      </c>
      <c r="U13" s="2" t="n">
        <v>65.0503012156258</v>
      </c>
      <c r="V13" s="2" t="n">
        <v>63.6114781060835</v>
      </c>
      <c r="W13" s="2" t="n">
        <v>62.2092565818337</v>
      </c>
      <c r="X13" s="2" t="n">
        <v>60.8506548316296</v>
      </c>
      <c r="Y13" s="2" t="n">
        <v>59.5303541384339</v>
      </c>
      <c r="Z13" s="2" t="n">
        <v>58.2490154079141</v>
      </c>
      <c r="AA13" s="2" t="n">
        <v>56.9962844512815</v>
      </c>
      <c r="AB13" s="2" t="n">
        <v>55.7810677591962</v>
      </c>
      <c r="AC13" s="2" t="n">
        <v>54.6115794449525</v>
      </c>
      <c r="AD13" s="2" t="n">
        <v>53.4808327914956</v>
      </c>
      <c r="AE13" s="2" t="n">
        <v>52.4016682517912</v>
      </c>
      <c r="AF13" s="2" t="n">
        <v>51.3590423539823</v>
      </c>
      <c r="AG13" s="2" t="n">
        <v>50.3658584944317</v>
      </c>
      <c r="AH13" s="2" t="n">
        <v>49.4217075410595</v>
      </c>
      <c r="AI13" s="2" t="n">
        <v>48.5173997579197</v>
      </c>
      <c r="AJ13" s="2" t="n">
        <v>47.6536589940764</v>
      </c>
      <c r="AK13" s="2" t="n">
        <v>46.8332862306913</v>
      </c>
      <c r="AL13" s="2" t="n">
        <v>46.055117014922</v>
      </c>
      <c r="AM13" s="2" t="n">
        <v>45.311566667443</v>
      </c>
      <c r="AN13" s="2" t="n">
        <v>44.605656471305</v>
      </c>
      <c r="AO13" s="2" t="n">
        <v>43.9347742755372</v>
      </c>
      <c r="AP13" s="2" t="n">
        <v>43.2991403820287</v>
      </c>
      <c r="AQ13" s="2" t="n">
        <v>42.6991009794622</v>
      </c>
      <c r="AR13" s="2" t="n">
        <v>42.1313515395011</v>
      </c>
      <c r="AS13" s="2" t="n">
        <v>41.5951367413826</v>
      </c>
      <c r="AT13" s="2" t="n">
        <v>41.0851378680694</v>
      </c>
      <c r="AU13" s="2" t="n">
        <v>40.6185069952144</v>
      </c>
      <c r="AV13" s="2" t="n">
        <v>40.156785707317</v>
      </c>
      <c r="AW13" s="2" t="n">
        <v>39.6944035137522</v>
      </c>
      <c r="AX13" s="2" t="n">
        <v>39.2437287920092</v>
      </c>
      <c r="AY13" s="2" t="n">
        <v>38.8030935420704</v>
      </c>
      <c r="AZ13" s="2" t="n">
        <v>38.3677140657721</v>
      </c>
      <c r="BA13" s="2" t="n">
        <v>37.9366776838592</v>
      </c>
      <c r="BB13" s="2" t="n">
        <v>37.5123762454138</v>
      </c>
      <c r="BC13" s="2" t="n">
        <v>37.0977051466927</v>
      </c>
      <c r="BD13" s="2" t="n">
        <v>36.6864644631023</v>
      </c>
    </row>
    <row r="14" customFormat="false" ht="12.75" hidden="false" customHeight="false" outlineLevel="0" collapsed="false">
      <c r="A14" s="1" t="s">
        <v>30</v>
      </c>
      <c r="B14" s="5" t="n">
        <v>11</v>
      </c>
      <c r="C14" s="2" t="n">
        <v>100</v>
      </c>
      <c r="D14" s="2" t="n">
        <v>97.5334644240827</v>
      </c>
      <c r="E14" s="2" t="n">
        <v>95.0942050061878</v>
      </c>
      <c r="F14" s="2" t="n">
        <v>92.6631068035627</v>
      </c>
      <c r="G14" s="2" t="n">
        <v>90.23613837252</v>
      </c>
      <c r="H14" s="2" t="n">
        <v>88.0511942217809</v>
      </c>
      <c r="I14" s="2" t="n">
        <v>85.8357880892275</v>
      </c>
      <c r="J14" s="2" t="n">
        <v>83.6788083917745</v>
      </c>
      <c r="K14" s="2" t="n">
        <v>81.5881410265865</v>
      </c>
      <c r="L14" s="2" t="n">
        <v>79.5509640361792</v>
      </c>
      <c r="M14" s="2" t="n">
        <v>77.54873277959</v>
      </c>
      <c r="N14" s="2" t="n">
        <v>75.5971010576738</v>
      </c>
      <c r="O14" s="2" t="n">
        <v>73.6844661788423</v>
      </c>
      <c r="P14" s="2" t="n">
        <v>71.8122637303597</v>
      </c>
      <c r="Q14" s="2" t="n">
        <v>69.9817129781219</v>
      </c>
      <c r="R14" s="2" t="n">
        <v>68.2887426163126</v>
      </c>
      <c r="S14" s="2" t="n">
        <v>66.6510128658117</v>
      </c>
      <c r="T14" s="2" t="n">
        <v>65.0701363040944</v>
      </c>
      <c r="U14" s="2" t="n">
        <v>63.5418061693674</v>
      </c>
      <c r="V14" s="2" t="n">
        <v>62.0545967602532</v>
      </c>
      <c r="W14" s="2" t="n">
        <v>60.599678231797</v>
      </c>
      <c r="X14" s="2" t="n">
        <v>59.1741007471543</v>
      </c>
      <c r="Y14" s="2" t="n">
        <v>57.7902536210722</v>
      </c>
      <c r="Z14" s="2" t="n">
        <v>56.4438104261787</v>
      </c>
      <c r="AA14" s="2" t="n">
        <v>55.124368071202</v>
      </c>
      <c r="AB14" s="2" t="n">
        <v>53.8429589459407</v>
      </c>
      <c r="AC14" s="2" t="n">
        <v>52.6002516800796</v>
      </c>
      <c r="AD14" s="2" t="n">
        <v>51.3789405641307</v>
      </c>
      <c r="AE14" s="2" t="n">
        <v>50.200677400533</v>
      </c>
      <c r="AF14" s="2" t="n">
        <v>49.0550590980146</v>
      </c>
      <c r="AG14" s="2" t="n">
        <v>47.9854679237691</v>
      </c>
      <c r="AH14" s="2" t="n">
        <v>46.9489345877613</v>
      </c>
      <c r="AI14" s="2" t="n">
        <v>45.9444954766219</v>
      </c>
      <c r="AJ14" s="2" t="n">
        <v>44.9724652396143</v>
      </c>
      <c r="AK14" s="2" t="n">
        <v>44.0364623432678</v>
      </c>
      <c r="AL14" s="2" t="n">
        <v>43.1537335003334</v>
      </c>
      <c r="AM14" s="2" t="n">
        <v>42.3061273814279</v>
      </c>
      <c r="AN14" s="2" t="n">
        <v>41.4915987663389</v>
      </c>
      <c r="AO14" s="2" t="n">
        <v>40.7033630303241</v>
      </c>
      <c r="AP14" s="2" t="n">
        <v>39.9448813152811</v>
      </c>
      <c r="AQ14" s="2" t="n">
        <v>39.2081103994138</v>
      </c>
      <c r="AR14" s="2" t="n">
        <v>38.5033550460991</v>
      </c>
      <c r="AS14" s="2" t="n">
        <v>37.8198581836439</v>
      </c>
      <c r="AT14" s="2" t="n">
        <v>37.156125228047</v>
      </c>
      <c r="AU14" s="2" t="n">
        <v>36.5177018725761</v>
      </c>
      <c r="AV14" s="2" t="n">
        <v>35.8839589248985</v>
      </c>
      <c r="AW14" s="2" t="n">
        <v>35.2656141255494</v>
      </c>
      <c r="AX14" s="2" t="n">
        <v>34.6503961532554</v>
      </c>
      <c r="AY14" s="2" t="n">
        <v>34.0473511743399</v>
      </c>
      <c r="AZ14" s="2" t="n">
        <v>33.4532933650107</v>
      </c>
      <c r="BA14" s="2" t="n">
        <v>32.869166673058</v>
      </c>
      <c r="BB14" s="2" t="n">
        <v>32.2944204622709</v>
      </c>
      <c r="BC14" s="2" t="n">
        <v>31.7336761437058</v>
      </c>
      <c r="BD14" s="2" t="n">
        <v>31.1780842068292</v>
      </c>
    </row>
    <row r="15" customFormat="false" ht="12.75" hidden="false" customHeight="false" outlineLevel="0" collapsed="false">
      <c r="A15" s="1" t="s">
        <v>31</v>
      </c>
      <c r="B15" s="5" t="n">
        <v>12</v>
      </c>
      <c r="C15" s="2" t="n">
        <v>100</v>
      </c>
      <c r="D15" s="2" t="n">
        <v>97.6829184567966</v>
      </c>
      <c r="E15" s="2" t="n">
        <v>95.4030999208669</v>
      </c>
      <c r="F15" s="2" t="n">
        <v>93.1703231086653</v>
      </c>
      <c r="G15" s="2" t="n">
        <v>90.9550260344211</v>
      </c>
      <c r="H15" s="2" t="n">
        <v>88.9126744812086</v>
      </c>
      <c r="I15" s="2" t="n">
        <v>86.853204528291</v>
      </c>
      <c r="J15" s="2" t="n">
        <v>84.8445251834695</v>
      </c>
      <c r="K15" s="2" t="n">
        <v>82.9102589349917</v>
      </c>
      <c r="L15" s="2" t="n">
        <v>81.0412142410632</v>
      </c>
      <c r="M15" s="2" t="n">
        <v>79.2277478870746</v>
      </c>
      <c r="N15" s="2" t="n">
        <v>77.4702663785596</v>
      </c>
      <c r="O15" s="2" t="n">
        <v>75.7519900704248</v>
      </c>
      <c r="P15" s="2" t="n">
        <v>74.0765775124752</v>
      </c>
      <c r="Q15" s="2" t="n">
        <v>72.4495391130591</v>
      </c>
      <c r="R15" s="2" t="n">
        <v>70.9245336026508</v>
      </c>
      <c r="S15" s="2" t="n">
        <v>69.4475634961644</v>
      </c>
      <c r="T15" s="2" t="n">
        <v>68.0331049073348</v>
      </c>
      <c r="U15" s="2" t="n">
        <v>66.6725534690279</v>
      </c>
      <c r="V15" s="2" t="n">
        <v>65.347458346733</v>
      </c>
      <c r="W15" s="2" t="n">
        <v>64.0638719561769</v>
      </c>
      <c r="X15" s="2" t="n">
        <v>62.8163064726521</v>
      </c>
      <c r="Y15" s="2" t="n">
        <v>61.6012162645574</v>
      </c>
      <c r="Z15" s="2" t="n">
        <v>60.428583301114</v>
      </c>
      <c r="AA15" s="2" t="n">
        <v>59.2874771001883</v>
      </c>
      <c r="AB15" s="2" t="n">
        <v>58.1789816765372</v>
      </c>
      <c r="AC15" s="2" t="n">
        <v>57.1014710080253</v>
      </c>
      <c r="AD15" s="2" t="n">
        <v>56.0672080115917</v>
      </c>
      <c r="AE15" s="2" t="n">
        <v>55.0714952899559</v>
      </c>
      <c r="AF15" s="2" t="n">
        <v>54.106293067003</v>
      </c>
      <c r="AG15" s="2" t="n">
        <v>53.1951786636989</v>
      </c>
      <c r="AH15" s="2" t="n">
        <v>52.3193173236398</v>
      </c>
      <c r="AI15" s="2" t="n">
        <v>51.4843775406596</v>
      </c>
      <c r="AJ15" s="2" t="n">
        <v>50.6783674015082</v>
      </c>
      <c r="AK15" s="2" t="n">
        <v>49.9093492659413</v>
      </c>
      <c r="AL15" s="2" t="n">
        <v>49.1860630029377</v>
      </c>
      <c r="AM15" s="2" t="n">
        <v>48.4894254360449</v>
      </c>
      <c r="AN15" s="2" t="n">
        <v>47.8304122146783</v>
      </c>
      <c r="AO15" s="2" t="n">
        <v>47.196918507384</v>
      </c>
      <c r="AP15" s="2" t="n">
        <v>46.5907510054237</v>
      </c>
      <c r="AQ15" s="2" t="n">
        <v>46.0091545046233</v>
      </c>
      <c r="AR15" s="2" t="n">
        <v>45.458158837069</v>
      </c>
      <c r="AS15" s="2" t="n">
        <v>44.9281885390733</v>
      </c>
      <c r="AT15" s="2" t="n">
        <v>44.4222246512183</v>
      </c>
      <c r="AU15" s="2" t="n">
        <v>43.9445128979689</v>
      </c>
      <c r="AV15" s="2" t="n">
        <v>43.4712952892332</v>
      </c>
      <c r="AW15" s="2" t="n">
        <v>43.0065013785054</v>
      </c>
      <c r="AX15" s="2" t="n">
        <v>42.5454111848643</v>
      </c>
      <c r="AY15" s="2" t="n">
        <v>42.0920897636487</v>
      </c>
      <c r="AZ15" s="2" t="n">
        <v>41.6442787507814</v>
      </c>
      <c r="BA15" s="2" t="n">
        <v>41.2028814918934</v>
      </c>
      <c r="BB15" s="2" t="n">
        <v>40.7677173178584</v>
      </c>
      <c r="BC15" s="2" t="n">
        <v>40.3415640164915</v>
      </c>
      <c r="BD15" s="2" t="n">
        <v>39.9202661978905</v>
      </c>
    </row>
    <row r="16" customFormat="false" ht="12.75" hidden="false" customHeight="false" outlineLevel="0" collapsed="false">
      <c r="A16" s="1" t="s">
        <v>32</v>
      </c>
      <c r="B16" s="5" t="n">
        <v>13</v>
      </c>
      <c r="C16" s="2" t="n">
        <v>100</v>
      </c>
      <c r="D16" s="2" t="n">
        <v>97.166923208868</v>
      </c>
      <c r="E16" s="2" t="n">
        <v>94.4168643444758</v>
      </c>
      <c r="F16" s="2" t="n">
        <v>91.7282135343532</v>
      </c>
      <c r="G16" s="2" t="n">
        <v>89.0726753517344</v>
      </c>
      <c r="H16" s="2" t="n">
        <v>86.660113172703</v>
      </c>
      <c r="I16" s="2" t="n">
        <v>84.2736179023387</v>
      </c>
      <c r="J16" s="2" t="n">
        <v>81.9671917115334</v>
      </c>
      <c r="K16" s="2" t="n">
        <v>79.7397541066636</v>
      </c>
      <c r="L16" s="2" t="n">
        <v>77.5948617125734</v>
      </c>
      <c r="M16" s="2" t="n">
        <v>75.5244333373702</v>
      </c>
      <c r="N16" s="2" t="n">
        <v>73.5087724827087</v>
      </c>
      <c r="O16" s="2" t="n">
        <v>71.5512782014463</v>
      </c>
      <c r="P16" s="2" t="n">
        <v>69.6573529617006</v>
      </c>
      <c r="Q16" s="2" t="n">
        <v>67.8173623619951</v>
      </c>
      <c r="R16" s="2" t="n">
        <v>66.1263898411989</v>
      </c>
      <c r="S16" s="2" t="n">
        <v>64.4919406430828</v>
      </c>
      <c r="T16" s="2" t="n">
        <v>62.9206327910906</v>
      </c>
      <c r="U16" s="2" t="n">
        <v>61.4231361597546</v>
      </c>
      <c r="V16" s="2" t="n">
        <v>59.9760400538986</v>
      </c>
      <c r="W16" s="2" t="n">
        <v>58.5669187968523</v>
      </c>
      <c r="X16" s="2" t="n">
        <v>57.1964702074143</v>
      </c>
      <c r="Y16" s="2" t="n">
        <v>55.8792134186503</v>
      </c>
      <c r="Z16" s="2" t="n">
        <v>54.6056040702195</v>
      </c>
      <c r="AA16" s="2" t="n">
        <v>53.3667731102954</v>
      </c>
      <c r="AB16" s="2" t="n">
        <v>52.1610997984429</v>
      </c>
      <c r="AC16" s="2" t="n">
        <v>51.00028948225</v>
      </c>
      <c r="AD16" s="2" t="n">
        <v>49.8804929031828</v>
      </c>
      <c r="AE16" s="2" t="n">
        <v>48.8025429417429</v>
      </c>
      <c r="AF16" s="2" t="n">
        <v>47.7427587793484</v>
      </c>
      <c r="AG16" s="2" t="n">
        <v>46.7689639011582</v>
      </c>
      <c r="AH16" s="2" t="n">
        <v>45.8345395093749</v>
      </c>
      <c r="AI16" s="2" t="n">
        <v>44.9260694748396</v>
      </c>
      <c r="AJ16" s="2" t="n">
        <v>44.0471329326803</v>
      </c>
      <c r="AK16" s="2" t="n">
        <v>43.2109209092174</v>
      </c>
      <c r="AL16" s="2" t="n">
        <v>42.4214627452552</v>
      </c>
      <c r="AM16" s="2" t="n">
        <v>41.6651847396483</v>
      </c>
      <c r="AN16" s="2" t="n">
        <v>40.9455984966732</v>
      </c>
      <c r="AO16" s="2" t="n">
        <v>40.2553206432359</v>
      </c>
      <c r="AP16" s="2" t="n">
        <v>39.5818579718144</v>
      </c>
      <c r="AQ16" s="2" t="n">
        <v>38.9530106829305</v>
      </c>
      <c r="AR16" s="2" t="n">
        <v>38.3399656132904</v>
      </c>
      <c r="AS16" s="2" t="n">
        <v>37.7559813200661</v>
      </c>
      <c r="AT16" s="2" t="n">
        <v>37.1929090805134</v>
      </c>
      <c r="AU16" s="2" t="n">
        <v>36.6532250258531</v>
      </c>
      <c r="AV16" s="2" t="n">
        <v>36.1149140985059</v>
      </c>
      <c r="AW16" s="2" t="n">
        <v>35.5889613169777</v>
      </c>
      <c r="AX16" s="2" t="n">
        <v>35.0640665187891</v>
      </c>
      <c r="AY16" s="2" t="n">
        <v>34.5525428291915</v>
      </c>
      <c r="AZ16" s="2" t="n">
        <v>34.0476596733218</v>
      </c>
      <c r="BA16" s="2" t="n">
        <v>33.5500023185592</v>
      </c>
      <c r="BB16" s="2" t="n">
        <v>33.0590305180922</v>
      </c>
      <c r="BC16" s="2" t="n">
        <v>32.5789762052794</v>
      </c>
      <c r="BD16" s="2" t="n">
        <v>32.1066879403856</v>
      </c>
    </row>
    <row r="17" customFormat="false" ht="12.75" hidden="false" customHeight="false" outlineLevel="0" collapsed="false">
      <c r="A17" s="1" t="s">
        <v>33</v>
      </c>
      <c r="B17" s="5" t="n">
        <v>14</v>
      </c>
      <c r="C17" s="2" t="n">
        <v>100</v>
      </c>
      <c r="D17" s="2" t="n">
        <v>98.6868116488392</v>
      </c>
      <c r="E17" s="2" t="n">
        <v>97.3472986944485</v>
      </c>
      <c r="F17" s="2" t="n">
        <v>95.9899555539735</v>
      </c>
      <c r="G17" s="2" t="n">
        <v>94.6002365492927</v>
      </c>
      <c r="H17" s="2" t="n">
        <v>93.4192375087574</v>
      </c>
      <c r="I17" s="2" t="n">
        <v>92.1931937875878</v>
      </c>
      <c r="J17" s="2" t="n">
        <v>90.9799159618997</v>
      </c>
      <c r="K17" s="2" t="n">
        <v>89.7800512253804</v>
      </c>
      <c r="L17" s="2" t="n">
        <v>88.5826943643992</v>
      </c>
      <c r="M17" s="2" t="n">
        <v>87.3558578309627</v>
      </c>
      <c r="N17" s="2" t="n">
        <v>86.1391984182586</v>
      </c>
      <c r="O17" s="2" t="n">
        <v>84.9127340211924</v>
      </c>
      <c r="P17" s="2" t="n">
        <v>83.7013168773552</v>
      </c>
      <c r="Q17" s="2" t="n">
        <v>82.4819716108489</v>
      </c>
      <c r="R17" s="2" t="n">
        <v>81.4013684910517</v>
      </c>
      <c r="S17" s="2" t="n">
        <v>80.3237910017426</v>
      </c>
      <c r="T17" s="2" t="n">
        <v>79.2632023467243</v>
      </c>
      <c r="U17" s="2" t="n">
        <v>78.2329670756392</v>
      </c>
      <c r="V17" s="2" t="n">
        <v>77.1974733558449</v>
      </c>
      <c r="W17" s="2" t="n">
        <v>76.1560416339699</v>
      </c>
      <c r="X17" s="2" t="n">
        <v>75.1165191334724</v>
      </c>
      <c r="Y17" s="2" t="n">
        <v>74.0899081470359</v>
      </c>
      <c r="Z17" s="2" t="n">
        <v>73.065384360241</v>
      </c>
      <c r="AA17" s="2" t="n">
        <v>72.0405855161289</v>
      </c>
      <c r="AB17" s="2" t="n">
        <v>71.0307692058772</v>
      </c>
      <c r="AC17" s="2" t="n">
        <v>70.0201600833586</v>
      </c>
      <c r="AD17" s="2" t="n">
        <v>69.0103923126334</v>
      </c>
      <c r="AE17" s="2" t="n">
        <v>68.0259459949228</v>
      </c>
      <c r="AF17" s="2" t="n">
        <v>67.0339275110711</v>
      </c>
      <c r="AG17" s="2" t="n">
        <v>66.1170643941539</v>
      </c>
      <c r="AH17" s="2" t="n">
        <v>65.1967711506942</v>
      </c>
      <c r="AI17" s="2" t="n">
        <v>64.2916707790432</v>
      </c>
      <c r="AJ17" s="2" t="n">
        <v>63.3935277395304</v>
      </c>
      <c r="AK17" s="2" t="n">
        <v>62.5206414336635</v>
      </c>
      <c r="AL17" s="2" t="n">
        <v>61.6827197667514</v>
      </c>
      <c r="AM17" s="2" t="n">
        <v>60.8620781712895</v>
      </c>
      <c r="AN17" s="2" t="n">
        <v>60.0636676789855</v>
      </c>
      <c r="AO17" s="2" t="n">
        <v>59.2659852795796</v>
      </c>
      <c r="AP17" s="2" t="n">
        <v>58.4784314613795</v>
      </c>
      <c r="AQ17" s="2" t="n">
        <v>57.7006988073838</v>
      </c>
      <c r="AR17" s="2" t="n">
        <v>56.9326578788551</v>
      </c>
      <c r="AS17" s="2" t="n">
        <v>56.1789522904994</v>
      </c>
      <c r="AT17" s="2" t="n">
        <v>55.43026245322</v>
      </c>
      <c r="AU17" s="2" t="n">
        <v>54.6960212150091</v>
      </c>
      <c r="AV17" s="2" t="n">
        <v>53.968268093513</v>
      </c>
      <c r="AW17" s="2" t="n">
        <v>53.2486857923188</v>
      </c>
      <c r="AX17" s="2" t="n">
        <v>52.5368374556875</v>
      </c>
      <c r="AY17" s="2" t="n">
        <v>51.839130301123</v>
      </c>
      <c r="AZ17" s="2" t="n">
        <v>51.1489467731732</v>
      </c>
      <c r="BA17" s="2" t="n">
        <v>50.4674841801593</v>
      </c>
      <c r="BB17" s="2" t="n">
        <v>49.7942409469738</v>
      </c>
      <c r="BC17" s="2" t="n">
        <v>49.1337959689541</v>
      </c>
      <c r="BD17" s="2" t="n">
        <v>48.4810202361286</v>
      </c>
    </row>
    <row r="18" customFormat="false" ht="12.75" hidden="false" customHeight="false" outlineLevel="0" collapsed="false">
      <c r="A18" s="1" t="s">
        <v>34</v>
      </c>
      <c r="B18" s="5" t="n">
        <v>15</v>
      </c>
      <c r="C18" s="2" t="n">
        <v>100</v>
      </c>
      <c r="D18" s="2" t="n">
        <v>97.0097346202355</v>
      </c>
      <c r="E18" s="2" t="n">
        <v>94.1107448201108</v>
      </c>
      <c r="F18" s="2" t="n">
        <v>91.2750788759856</v>
      </c>
      <c r="G18" s="2" t="n">
        <v>88.5022132620913</v>
      </c>
      <c r="H18" s="2" t="n">
        <v>85.9824382142855</v>
      </c>
      <c r="I18" s="2" t="n">
        <v>83.4865404939215</v>
      </c>
      <c r="J18" s="2" t="n">
        <v>81.0828743567746</v>
      </c>
      <c r="K18" s="2" t="n">
        <v>78.8012807716497</v>
      </c>
      <c r="L18" s="2" t="n">
        <v>76.5893616377161</v>
      </c>
      <c r="M18" s="2" t="n">
        <v>74.4846287143869</v>
      </c>
      <c r="N18" s="2" t="n">
        <v>72.4323621778581</v>
      </c>
      <c r="O18" s="2" t="n">
        <v>70.4503846662489</v>
      </c>
      <c r="P18" s="2" t="n">
        <v>68.5373076981733</v>
      </c>
      <c r="Q18" s="2" t="n">
        <v>66.673920154126</v>
      </c>
      <c r="R18" s="2" t="n">
        <v>64.9453291144744</v>
      </c>
      <c r="S18" s="2" t="n">
        <v>63.2834762293125</v>
      </c>
      <c r="T18" s="2" t="n">
        <v>61.6806224220624</v>
      </c>
      <c r="U18" s="2" t="n">
        <v>60.1571851976959</v>
      </c>
      <c r="V18" s="2" t="n">
        <v>58.6688697237992</v>
      </c>
      <c r="W18" s="2" t="n">
        <v>57.2260782297727</v>
      </c>
      <c r="X18" s="2" t="n">
        <v>55.8366636021441</v>
      </c>
      <c r="Y18" s="2" t="n">
        <v>54.4906560893217</v>
      </c>
      <c r="Z18" s="2" t="n">
        <v>53.1903091283091</v>
      </c>
      <c r="AA18" s="2" t="n">
        <v>51.9150003562251</v>
      </c>
      <c r="AB18" s="2" t="n">
        <v>50.6850334680919</v>
      </c>
      <c r="AC18" s="2" t="n">
        <v>49.5004084639094</v>
      </c>
      <c r="AD18" s="2" t="n">
        <v>48.3497898726899</v>
      </c>
      <c r="AE18" s="2" t="n">
        <v>47.2531171976166</v>
      </c>
      <c r="AF18" s="2" t="n">
        <v>46.1788650826294</v>
      </c>
      <c r="AG18" s="2" t="n">
        <v>45.1673222499134</v>
      </c>
      <c r="AH18" s="2" t="n">
        <v>44.2012578730878</v>
      </c>
      <c r="AI18" s="2" t="n">
        <v>43.2776446074911</v>
      </c>
      <c r="AJ18" s="2" t="n">
        <v>42.3950484477575</v>
      </c>
      <c r="AK18" s="2" t="n">
        <v>41.5426802106577</v>
      </c>
      <c r="AL18" s="2" t="n">
        <v>40.7425735024489</v>
      </c>
      <c r="AM18" s="2" t="n">
        <v>39.9776340686898</v>
      </c>
      <c r="AN18" s="2" t="n">
        <v>39.2442199909908</v>
      </c>
      <c r="AO18" s="2" t="n">
        <v>38.5398046884692</v>
      </c>
      <c r="AP18" s="2" t="n">
        <v>37.8754732502232</v>
      </c>
      <c r="AQ18" s="2" t="n">
        <v>37.2227276648543</v>
      </c>
      <c r="AR18" s="2" t="n">
        <v>36.6098383238617</v>
      </c>
      <c r="AS18" s="2" t="n">
        <v>36.0228976513951</v>
      </c>
      <c r="AT18" s="2" t="n">
        <v>35.4553046703734</v>
      </c>
      <c r="AU18" s="2" t="n">
        <v>34.9132506420588</v>
      </c>
      <c r="AV18" s="2" t="n">
        <v>34.3792543581813</v>
      </c>
      <c r="AW18" s="2" t="n">
        <v>33.8508575238278</v>
      </c>
      <c r="AX18" s="2" t="n">
        <v>33.3284243308373</v>
      </c>
      <c r="AY18" s="2" t="n">
        <v>32.8148227899417</v>
      </c>
      <c r="AZ18" s="2" t="n">
        <v>32.3116690024262</v>
      </c>
      <c r="BA18" s="2" t="n">
        <v>31.8165729593478</v>
      </c>
      <c r="BB18" s="2" t="n">
        <v>31.3287379910586</v>
      </c>
      <c r="BC18" s="2" t="n">
        <v>30.8537407850929</v>
      </c>
      <c r="BD18" s="2" t="n">
        <v>30.380200346483</v>
      </c>
    </row>
    <row r="19" customFormat="false" ht="12.75" hidden="false" customHeight="false" outlineLevel="0" collapsed="false">
      <c r="A19" s="1" t="s">
        <v>35</v>
      </c>
      <c r="B19" s="5" t="n">
        <v>16</v>
      </c>
      <c r="C19" s="2" t="n">
        <v>100</v>
      </c>
      <c r="D19" s="2" t="n">
        <v>98.8251419535624</v>
      </c>
      <c r="E19" s="2" t="n">
        <v>97.1609071735694</v>
      </c>
      <c r="F19" s="2" t="n">
        <v>95.3240882798599</v>
      </c>
      <c r="G19" s="2" t="n">
        <v>93.7860440346273</v>
      </c>
      <c r="H19" s="2" t="n">
        <v>92.4403281471786</v>
      </c>
      <c r="I19" s="2" t="n">
        <v>91.3474033190182</v>
      </c>
      <c r="J19" s="2" t="n">
        <v>90.213716876603</v>
      </c>
      <c r="K19" s="2" t="n">
        <v>89.3963914858504</v>
      </c>
      <c r="L19" s="2" t="n">
        <v>88.378494785146</v>
      </c>
      <c r="M19" s="2" t="n">
        <v>87.295301819362</v>
      </c>
      <c r="N19" s="2" t="n">
        <v>86.2202439137019</v>
      </c>
      <c r="O19" s="2" t="n">
        <v>85.2166968548606</v>
      </c>
      <c r="P19" s="2" t="n">
        <v>84.4492391668835</v>
      </c>
      <c r="Q19" s="2" t="n">
        <v>83.5928568561726</v>
      </c>
      <c r="R19" s="2" t="n">
        <v>82.7755098870111</v>
      </c>
      <c r="S19" s="2" t="n">
        <v>82.045749679237</v>
      </c>
      <c r="T19" s="2" t="n">
        <v>81.0390090158908</v>
      </c>
      <c r="U19" s="2" t="n">
        <v>80.1030671118724</v>
      </c>
      <c r="V19" s="2" t="n">
        <v>79.1262988583727</v>
      </c>
      <c r="W19" s="2" t="n">
        <v>78.1090926667504</v>
      </c>
      <c r="X19" s="2" t="n">
        <v>77.2355555210301</v>
      </c>
      <c r="Y19" s="2" t="n">
        <v>76.3733470399386</v>
      </c>
      <c r="Z19" s="2" t="n">
        <v>75.6119960416567</v>
      </c>
      <c r="AA19" s="2" t="n">
        <v>74.8593842989455</v>
      </c>
      <c r="AB19" s="2" t="n">
        <v>74.1671273656949</v>
      </c>
      <c r="AC19" s="2" t="n">
        <v>73.5017787082388</v>
      </c>
      <c r="AD19" s="2" t="n">
        <v>72.8195988919056</v>
      </c>
      <c r="AE19" s="2" t="n">
        <v>72.1668520251984</v>
      </c>
      <c r="AF19" s="2" t="n">
        <v>71.5401287195243</v>
      </c>
      <c r="AG19" s="2" t="n">
        <v>70.9749901926132</v>
      </c>
      <c r="AH19" s="2" t="n">
        <v>70.4417445539333</v>
      </c>
      <c r="AI19" s="2" t="n">
        <v>69.9058663493777</v>
      </c>
      <c r="AJ19" s="2" t="n">
        <v>69.3844456787294</v>
      </c>
      <c r="AK19" s="2" t="n">
        <v>68.8906453713666</v>
      </c>
      <c r="AL19" s="2" t="n">
        <v>68.3919683436111</v>
      </c>
      <c r="AM19" s="2" t="n">
        <v>67.9028073941439</v>
      </c>
      <c r="AN19" s="2" t="n">
        <v>67.4243709138586</v>
      </c>
      <c r="AO19" s="2" t="n">
        <v>66.9591188413603</v>
      </c>
      <c r="AP19" s="2" t="n">
        <v>66.505648580076</v>
      </c>
      <c r="AQ19" s="2" t="n">
        <v>66.07427460942</v>
      </c>
      <c r="AR19" s="2" t="n">
        <v>65.6742756451836</v>
      </c>
      <c r="AS19" s="2" t="n">
        <v>65.284310641047</v>
      </c>
      <c r="AT19" s="2" t="n">
        <v>64.8963092721128</v>
      </c>
      <c r="AU19" s="2" t="n">
        <v>64.5199602439396</v>
      </c>
      <c r="AV19" s="2" t="n">
        <v>64.1334693636225</v>
      </c>
      <c r="AW19" s="2" t="n">
        <v>63.7260474267532</v>
      </c>
      <c r="AX19" s="2" t="n">
        <v>63.3260053056992</v>
      </c>
      <c r="AY19" s="2" t="n">
        <v>62.9199212301765</v>
      </c>
      <c r="AZ19" s="2" t="n">
        <v>62.527819963567</v>
      </c>
      <c r="BA19" s="2" t="n">
        <v>62.1247568652787</v>
      </c>
      <c r="BB19" s="2" t="n">
        <v>61.7082719967063</v>
      </c>
      <c r="BC19" s="2" t="n">
        <v>61.3107977063015</v>
      </c>
      <c r="BD19" s="2" t="n">
        <v>60.9013689774122</v>
      </c>
    </row>
    <row r="20" customFormat="false" ht="12.75" hidden="false" customHeight="false" outlineLevel="0" collapsed="false">
      <c r="A20" s="1" t="s">
        <v>36</v>
      </c>
      <c r="B20" s="5" t="n">
        <v>17</v>
      </c>
      <c r="C20" s="2" t="n">
        <v>100</v>
      </c>
      <c r="D20" s="2" t="n">
        <v>97.1846450743032</v>
      </c>
      <c r="E20" s="2" t="n">
        <v>94.4531785294261</v>
      </c>
      <c r="F20" s="2" t="n">
        <v>91.7759174630072</v>
      </c>
      <c r="G20" s="2" t="n">
        <v>89.1472825479309</v>
      </c>
      <c r="H20" s="2" t="n">
        <v>86.7545451117266</v>
      </c>
      <c r="I20" s="2" t="n">
        <v>84.3820299797314</v>
      </c>
      <c r="J20" s="2" t="n">
        <v>82.0908451180998</v>
      </c>
      <c r="K20" s="2" t="n">
        <v>79.8878048038227</v>
      </c>
      <c r="L20" s="2" t="n">
        <v>77.7646392832704</v>
      </c>
      <c r="M20" s="2" t="n">
        <v>75.7179744969619</v>
      </c>
      <c r="N20" s="2" t="n">
        <v>73.7292861967668</v>
      </c>
      <c r="O20" s="2" t="n">
        <v>71.8024997590745</v>
      </c>
      <c r="P20" s="2" t="n">
        <v>69.9438119859383</v>
      </c>
      <c r="Q20" s="2" t="n">
        <v>68.135161735431</v>
      </c>
      <c r="R20" s="2" t="n">
        <v>66.4673619287447</v>
      </c>
      <c r="S20" s="2" t="n">
        <v>64.8574283447901</v>
      </c>
      <c r="T20" s="2" t="n">
        <v>63.3172694287938</v>
      </c>
      <c r="U20" s="2" t="n">
        <v>61.8443050176234</v>
      </c>
      <c r="V20" s="2" t="n">
        <v>60.4162619081696</v>
      </c>
      <c r="W20" s="2" t="n">
        <v>59.0294573034825</v>
      </c>
      <c r="X20" s="2" t="n">
        <v>57.6956893854073</v>
      </c>
      <c r="Y20" s="2" t="n">
        <v>56.3976688556888</v>
      </c>
      <c r="Z20" s="2" t="n">
        <v>55.1521116429972</v>
      </c>
      <c r="AA20" s="2" t="n">
        <v>53.9383984949489</v>
      </c>
      <c r="AB20" s="2" t="n">
        <v>52.7730689188036</v>
      </c>
      <c r="AC20" s="2" t="n">
        <v>51.6406419357663</v>
      </c>
      <c r="AD20" s="2" t="n">
        <v>50.5464983988654</v>
      </c>
      <c r="AE20" s="2" t="n">
        <v>49.4944093157562</v>
      </c>
      <c r="AF20" s="2" t="n">
        <v>48.488233904799</v>
      </c>
      <c r="AG20" s="2" t="n">
        <v>47.5405201388348</v>
      </c>
      <c r="AH20" s="2" t="n">
        <v>46.6341771936955</v>
      </c>
      <c r="AI20" s="2" t="n">
        <v>45.7620158968923</v>
      </c>
      <c r="AJ20" s="2" t="n">
        <v>44.9243229332177</v>
      </c>
      <c r="AK20" s="2" t="n">
        <v>44.1253985745591</v>
      </c>
      <c r="AL20" s="2" t="n">
        <v>43.377570266994</v>
      </c>
      <c r="AM20" s="2" t="n">
        <v>42.6578811744462</v>
      </c>
      <c r="AN20" s="2" t="n">
        <v>41.9861346002743</v>
      </c>
      <c r="AO20" s="2" t="n">
        <v>41.3297146361628</v>
      </c>
      <c r="AP20" s="2" t="n">
        <v>40.6973982472974</v>
      </c>
      <c r="AQ20" s="2" t="n">
        <v>40.0999691924111</v>
      </c>
      <c r="AR20" s="2" t="n">
        <v>39.5298634035174</v>
      </c>
      <c r="AS20" s="2" t="n">
        <v>38.9866398270894</v>
      </c>
      <c r="AT20" s="2" t="n">
        <v>38.4652704529201</v>
      </c>
      <c r="AU20" s="2" t="n">
        <v>37.9666814934161</v>
      </c>
      <c r="AV20" s="2" t="n">
        <v>37.4713342773349</v>
      </c>
      <c r="AW20" s="2" t="n">
        <v>36.9831321283898</v>
      </c>
      <c r="AX20" s="2" t="n">
        <v>36.5010165181162</v>
      </c>
      <c r="AY20" s="2" t="n">
        <v>36.0288907702272</v>
      </c>
      <c r="AZ20" s="2" t="n">
        <v>35.5617048218397</v>
      </c>
      <c r="BA20" s="2" t="n">
        <v>35.1006054121237</v>
      </c>
      <c r="BB20" s="2" t="n">
        <v>34.6454822776975</v>
      </c>
      <c r="BC20" s="2" t="n">
        <v>34.2005695324193</v>
      </c>
      <c r="BD20" s="2" t="n">
        <v>33.761831536518</v>
      </c>
    </row>
    <row r="21" customFormat="false" ht="12.75" hidden="false" customHeight="false" outlineLevel="0" collapsed="false">
      <c r="A21" s="1" t="s">
        <v>37</v>
      </c>
      <c r="B21" s="5" t="n">
        <v>18</v>
      </c>
      <c r="C21" s="2" t="n">
        <v>100</v>
      </c>
      <c r="D21" s="2" t="n">
        <v>99.2626327971925</v>
      </c>
      <c r="E21" s="2" t="n">
        <v>98.3776682092034</v>
      </c>
      <c r="F21" s="2" t="n">
        <v>97.4106935975374</v>
      </c>
      <c r="G21" s="2" t="n">
        <v>96.3119933978832</v>
      </c>
      <c r="H21" s="2" t="n">
        <v>95.0668664011268</v>
      </c>
      <c r="I21" s="2" t="n">
        <v>93.5608704079809</v>
      </c>
      <c r="J21" s="2" t="n">
        <v>92.0017848025304</v>
      </c>
      <c r="K21" s="2" t="n">
        <v>90.4504113067791</v>
      </c>
      <c r="L21" s="2" t="n">
        <v>88.9037201633452</v>
      </c>
      <c r="M21" s="2" t="n">
        <v>87.4553584185768</v>
      </c>
      <c r="N21" s="2" t="n">
        <v>85.9932250493455</v>
      </c>
      <c r="O21" s="2" t="n">
        <v>84.50984894938</v>
      </c>
      <c r="P21" s="2" t="n">
        <v>83.0331176582179</v>
      </c>
      <c r="Q21" s="2" t="n">
        <v>81.5447837734458</v>
      </c>
      <c r="R21" s="2" t="n">
        <v>80.0135168494104</v>
      </c>
      <c r="S21" s="2" t="n">
        <v>78.524459954354</v>
      </c>
      <c r="T21" s="2" t="n">
        <v>77.0946210444882</v>
      </c>
      <c r="U21" s="2" t="n">
        <v>75.7123630971419</v>
      </c>
      <c r="V21" s="2" t="n">
        <v>74.3670131033564</v>
      </c>
      <c r="W21" s="2" t="n">
        <v>73.0673504737267</v>
      </c>
      <c r="X21" s="2" t="n">
        <v>71.8040449326791</v>
      </c>
      <c r="Y21" s="2" t="n">
        <v>70.5669399071724</v>
      </c>
      <c r="Z21" s="2" t="n">
        <v>69.3702545994644</v>
      </c>
      <c r="AA21" s="2" t="n">
        <v>68.178974654358</v>
      </c>
      <c r="AB21" s="2" t="n">
        <v>67.0080422843958</v>
      </c>
      <c r="AC21" s="2" t="n">
        <v>65.8790445109231</v>
      </c>
      <c r="AD21" s="2" t="n">
        <v>64.7871956944393</v>
      </c>
      <c r="AE21" s="2" t="n">
        <v>63.7396226506039</v>
      </c>
      <c r="AF21" s="2" t="n">
        <v>62.733502196402</v>
      </c>
      <c r="AG21" s="2" t="n">
        <v>61.7422895256812</v>
      </c>
      <c r="AH21" s="2" t="n">
        <v>60.8042697544485</v>
      </c>
      <c r="AI21" s="2" t="n">
        <v>59.9101814652527</v>
      </c>
      <c r="AJ21" s="2" t="n">
        <v>59.0593360768705</v>
      </c>
      <c r="AK21" s="2" t="n">
        <v>58.2544534851334</v>
      </c>
      <c r="AL21" s="2" t="n">
        <v>57.4690233129502</v>
      </c>
      <c r="AM21" s="2" t="n">
        <v>56.7159564582549</v>
      </c>
      <c r="AN21" s="2" t="n">
        <v>56.0110214310577</v>
      </c>
      <c r="AO21" s="2" t="n">
        <v>55.3450256720295</v>
      </c>
      <c r="AP21" s="2" t="n">
        <v>54.7156968631338</v>
      </c>
      <c r="AQ21" s="2" t="n">
        <v>54.1241023052667</v>
      </c>
      <c r="AR21" s="2" t="n">
        <v>53.5740980532776</v>
      </c>
      <c r="AS21" s="2" t="n">
        <v>53.0624477754179</v>
      </c>
      <c r="AT21" s="2" t="n">
        <v>52.5810262132543</v>
      </c>
      <c r="AU21" s="2" t="n">
        <v>52.1669478947146</v>
      </c>
      <c r="AV21" s="2" t="n">
        <v>51.7581372225319</v>
      </c>
      <c r="AW21" s="2" t="n">
        <v>51.3496019828385</v>
      </c>
      <c r="AX21" s="2" t="n">
        <v>50.9540464992014</v>
      </c>
      <c r="AY21" s="2" t="n">
        <v>50.5639996653495</v>
      </c>
      <c r="AZ21" s="2" t="n">
        <v>50.1789106163043</v>
      </c>
      <c r="BA21" s="2" t="n">
        <v>49.7986072067599</v>
      </c>
      <c r="BB21" s="2" t="n">
        <v>49.4244665991628</v>
      </c>
      <c r="BC21" s="2" t="n">
        <v>49.0595529799557</v>
      </c>
      <c r="BD21" s="2" t="n">
        <v>48.697978979681</v>
      </c>
    </row>
    <row r="22" customFormat="false" ht="12.75" hidden="false" customHeight="false" outlineLevel="0" collapsed="false">
      <c r="A22" s="1" t="s">
        <v>38</v>
      </c>
      <c r="B22" s="5" t="n">
        <v>19</v>
      </c>
      <c r="C22" s="2" t="n">
        <v>100</v>
      </c>
      <c r="D22" s="2" t="n">
        <v>97.7860242394567</v>
      </c>
      <c r="E22" s="2" t="n">
        <v>95.5847330363322</v>
      </c>
      <c r="F22" s="2" t="n">
        <v>93.4006951445905</v>
      </c>
      <c r="G22" s="2" t="n">
        <v>91.1844253683437</v>
      </c>
      <c r="H22" s="2" t="n">
        <v>89.1005530698364</v>
      </c>
      <c r="I22" s="2" t="n">
        <v>86.9783572148722</v>
      </c>
      <c r="J22" s="2" t="n">
        <v>84.8844220911785</v>
      </c>
      <c r="K22" s="2" t="n">
        <v>82.8220441414887</v>
      </c>
      <c r="L22" s="2" t="n">
        <v>80.8095562139873</v>
      </c>
      <c r="M22" s="2" t="n">
        <v>78.8401148164498</v>
      </c>
      <c r="N22" s="2" t="n">
        <v>76.9026354192169</v>
      </c>
      <c r="O22" s="2" t="n">
        <v>74.9812912416794</v>
      </c>
      <c r="P22" s="2" t="n">
        <v>73.0908680825306</v>
      </c>
      <c r="Q22" s="2" t="n">
        <v>71.2228453120151</v>
      </c>
      <c r="R22" s="2" t="n">
        <v>69.4581689128101</v>
      </c>
      <c r="S22" s="2" t="n">
        <v>67.7279413040419</v>
      </c>
      <c r="T22" s="2" t="n">
        <v>66.052847181927</v>
      </c>
      <c r="U22" s="2" t="n">
        <v>64.4266021000846</v>
      </c>
      <c r="V22" s="2" t="n">
        <v>62.8437890970639</v>
      </c>
      <c r="W22" s="2" t="n">
        <v>61.2898537034859</v>
      </c>
      <c r="X22" s="2" t="n">
        <v>59.7534029506054</v>
      </c>
      <c r="Y22" s="2" t="n">
        <v>58.2615409231196</v>
      </c>
      <c r="Z22" s="2" t="n">
        <v>56.8096988670647</v>
      </c>
      <c r="AA22" s="2" t="n">
        <v>55.3784065651259</v>
      </c>
      <c r="AB22" s="2" t="n">
        <v>53.9950958185299</v>
      </c>
      <c r="AC22" s="2" t="n">
        <v>52.6519399854648</v>
      </c>
      <c r="AD22" s="2" t="n">
        <v>51.3443317570811</v>
      </c>
      <c r="AE22" s="2" t="n">
        <v>50.0842231479679</v>
      </c>
      <c r="AF22" s="2" t="n">
        <v>48.8560187068306</v>
      </c>
      <c r="AG22" s="2" t="n">
        <v>47.7012998779738</v>
      </c>
      <c r="AH22" s="2" t="n">
        <v>46.5962011871049</v>
      </c>
      <c r="AI22" s="2" t="n">
        <v>45.5311802999956</v>
      </c>
      <c r="AJ22" s="2" t="n">
        <v>44.4964635531026</v>
      </c>
      <c r="AK22" s="2" t="n">
        <v>43.5127549200854</v>
      </c>
      <c r="AL22" s="2" t="n">
        <v>42.5897895096011</v>
      </c>
      <c r="AM22" s="2" t="n">
        <v>41.7031235240708</v>
      </c>
      <c r="AN22" s="2" t="n">
        <v>40.8685259117749</v>
      </c>
      <c r="AO22" s="2" t="n">
        <v>40.0673168305571</v>
      </c>
      <c r="AP22" s="2" t="n">
        <v>39.2909949281048</v>
      </c>
      <c r="AQ22" s="2" t="n">
        <v>38.567917322903</v>
      </c>
      <c r="AR22" s="2" t="n">
        <v>37.8755294067753</v>
      </c>
      <c r="AS22" s="2" t="n">
        <v>37.2215807117617</v>
      </c>
      <c r="AT22" s="2" t="n">
        <v>36.599054248652</v>
      </c>
      <c r="AU22" s="2" t="n">
        <v>36.0139453021836</v>
      </c>
      <c r="AV22" s="2" t="n">
        <v>35.4314388105047</v>
      </c>
      <c r="AW22" s="2" t="n">
        <v>34.8646434347777</v>
      </c>
      <c r="AX22" s="2" t="n">
        <v>34.2984071048943</v>
      </c>
      <c r="AY22" s="2" t="n">
        <v>33.7431589174559</v>
      </c>
      <c r="AZ22" s="2" t="n">
        <v>33.1941180666267</v>
      </c>
      <c r="BA22" s="2" t="n">
        <v>32.6533665162384</v>
      </c>
      <c r="BB22" s="2" t="n">
        <v>32.1190536317739</v>
      </c>
      <c r="BC22" s="2" t="n">
        <v>31.5956710574256</v>
      </c>
      <c r="BD22" s="2" t="n">
        <v>31.0789777557587</v>
      </c>
    </row>
    <row r="23" customFormat="false" ht="12.75" hidden="false" customHeight="false" outlineLevel="0" collapsed="false">
      <c r="A23" s="1" t="s">
        <v>39</v>
      </c>
      <c r="B23" s="5" t="n">
        <v>20</v>
      </c>
      <c r="C23" s="2" t="n">
        <v>100</v>
      </c>
      <c r="D23" s="2" t="n">
        <v>97.6864957274966</v>
      </c>
      <c r="E23" s="2" t="n">
        <v>95.459129457294</v>
      </c>
      <c r="F23" s="2" t="n">
        <v>93.2721853535634</v>
      </c>
      <c r="G23" s="2" t="n">
        <v>91.0718972998871</v>
      </c>
      <c r="H23" s="2" t="n">
        <v>89.019734409046</v>
      </c>
      <c r="I23" s="2" t="n">
        <v>86.9319063357172</v>
      </c>
      <c r="J23" s="2" t="n">
        <v>84.8689609478449</v>
      </c>
      <c r="K23" s="2" t="n">
        <v>82.8471451753449</v>
      </c>
      <c r="L23" s="2" t="n">
        <v>80.8620191664983</v>
      </c>
      <c r="M23" s="2" t="n">
        <v>78.9461987550851</v>
      </c>
      <c r="N23" s="2" t="n">
        <v>77.0513822575719</v>
      </c>
      <c r="O23" s="2" t="n">
        <v>75.1869372731894</v>
      </c>
      <c r="P23" s="2" t="n">
        <v>73.3492045834882</v>
      </c>
      <c r="Q23" s="2" t="n">
        <v>71.5396234810584</v>
      </c>
      <c r="R23" s="2" t="n">
        <v>69.8450150223115</v>
      </c>
      <c r="S23" s="2" t="n">
        <v>68.1896089905534</v>
      </c>
      <c r="T23" s="2" t="n">
        <v>66.5887497084823</v>
      </c>
      <c r="U23" s="2" t="n">
        <v>65.0499019817351</v>
      </c>
      <c r="V23" s="2" t="n">
        <v>63.5483782831728</v>
      </c>
      <c r="W23" s="2" t="n">
        <v>62.0819586869358</v>
      </c>
      <c r="X23" s="2" t="n">
        <v>60.6419830426938</v>
      </c>
      <c r="Y23" s="2" t="n">
        <v>59.2578714667806</v>
      </c>
      <c r="Z23" s="2" t="n">
        <v>57.8998379210175</v>
      </c>
      <c r="AA23" s="2" t="n">
        <v>56.5668822190281</v>
      </c>
      <c r="AB23" s="2" t="n">
        <v>55.2760319239976</v>
      </c>
      <c r="AC23" s="2" t="n">
        <v>54.0236278174762</v>
      </c>
      <c r="AD23" s="2" t="n">
        <v>52.8020343302996</v>
      </c>
      <c r="AE23" s="2" t="n">
        <v>51.625717572738</v>
      </c>
      <c r="AF23" s="2" t="n">
        <v>50.4883592942685</v>
      </c>
      <c r="AG23" s="2" t="n">
        <v>49.406279609176</v>
      </c>
      <c r="AH23" s="2" t="n">
        <v>48.3717209743474</v>
      </c>
      <c r="AI23" s="2" t="n">
        <v>47.3745595520726</v>
      </c>
      <c r="AJ23" s="2" t="n">
        <v>46.4125266269129</v>
      </c>
      <c r="AK23" s="2" t="n">
        <v>45.4889886798418</v>
      </c>
      <c r="AL23" s="2" t="n">
        <v>44.6168261598015</v>
      </c>
      <c r="AM23" s="2" t="n">
        <v>43.7768891569063</v>
      </c>
      <c r="AN23" s="2" t="n">
        <v>42.9744469457236</v>
      </c>
      <c r="AO23" s="2" t="n">
        <v>42.1993268989636</v>
      </c>
      <c r="AP23" s="2" t="n">
        <v>41.4592621649498</v>
      </c>
      <c r="AQ23" s="2" t="n">
        <v>40.7403965031533</v>
      </c>
      <c r="AR23" s="2" t="n">
        <v>40.058318184169</v>
      </c>
      <c r="AS23" s="2" t="n">
        <v>39.4080262761158</v>
      </c>
      <c r="AT23" s="2" t="n">
        <v>38.7785919132248</v>
      </c>
      <c r="AU23" s="2" t="n">
        <v>38.1816026205859</v>
      </c>
      <c r="AV23" s="2" t="n">
        <v>37.5911511315767</v>
      </c>
      <c r="AW23" s="2" t="n">
        <v>37.007188656618</v>
      </c>
      <c r="AX23" s="2" t="n">
        <v>36.4318375424103</v>
      </c>
      <c r="AY23" s="2" t="n">
        <v>35.8659028170127</v>
      </c>
      <c r="AZ23" s="2" t="n">
        <v>35.3091161377388</v>
      </c>
      <c r="BA23" s="2" t="n">
        <v>34.7614287150093</v>
      </c>
      <c r="BB23" s="2" t="n">
        <v>34.2213036770754</v>
      </c>
      <c r="BC23" s="2" t="n">
        <v>33.6943030359804</v>
      </c>
      <c r="BD23" s="2" t="n">
        <v>33.1723765111353</v>
      </c>
    </row>
    <row r="24" customFormat="false" ht="12.75" hidden="false" customHeight="false" outlineLevel="0" collapsed="false">
      <c r="A24" s="1" t="s">
        <v>40</v>
      </c>
      <c r="B24" s="5" t="n">
        <v>21</v>
      </c>
      <c r="C24" s="2" t="n">
        <v>100</v>
      </c>
      <c r="D24" s="2" t="n">
        <v>97.2838665385896</v>
      </c>
      <c r="E24" s="2" t="n">
        <v>94.6512069801083</v>
      </c>
      <c r="F24" s="2" t="n">
        <v>92.0754375699708</v>
      </c>
      <c r="G24" s="2" t="n">
        <v>89.5374426702148</v>
      </c>
      <c r="H24" s="2" t="n">
        <v>87.2250214337231</v>
      </c>
      <c r="I24" s="2" t="n">
        <v>84.9276049453092</v>
      </c>
      <c r="J24" s="2" t="n">
        <v>82.6932221017884</v>
      </c>
      <c r="K24" s="2" t="n">
        <v>80.5401663631459</v>
      </c>
      <c r="L24" s="2" t="n">
        <v>78.449025193817</v>
      </c>
      <c r="M24" s="2" t="n">
        <v>76.4305325840551</v>
      </c>
      <c r="N24" s="2" t="n">
        <v>74.4697523006139</v>
      </c>
      <c r="O24" s="2" t="n">
        <v>72.5554250728655</v>
      </c>
      <c r="P24" s="2" t="n">
        <v>70.6958640336874</v>
      </c>
      <c r="Q24" s="2" t="n">
        <v>68.8811802090799</v>
      </c>
      <c r="R24" s="2" t="n">
        <v>67.2153791131166</v>
      </c>
      <c r="S24" s="2" t="n">
        <v>65.6092315970305</v>
      </c>
      <c r="T24" s="2" t="n">
        <v>64.0563886197779</v>
      </c>
      <c r="U24" s="2" t="n">
        <v>62.573453608836</v>
      </c>
      <c r="V24" s="2" t="n">
        <v>61.1335002354626</v>
      </c>
      <c r="W24" s="2" t="n">
        <v>59.7405480364335</v>
      </c>
      <c r="X24" s="2" t="n">
        <v>58.3827896224696</v>
      </c>
      <c r="Y24" s="2" t="n">
        <v>57.0769197741568</v>
      </c>
      <c r="Z24" s="2" t="n">
        <v>55.8116792208676</v>
      </c>
      <c r="AA24" s="2" t="n">
        <v>54.5764938402883</v>
      </c>
      <c r="AB24" s="2" t="n">
        <v>53.377644158631</v>
      </c>
      <c r="AC24" s="2" t="n">
        <v>52.2205200092997</v>
      </c>
      <c r="AD24" s="2" t="n">
        <v>51.1081132065992</v>
      </c>
      <c r="AE24" s="2" t="n">
        <v>50.0321562942063</v>
      </c>
      <c r="AF24" s="2" t="n">
        <v>48.9856607593179</v>
      </c>
      <c r="AG24" s="2" t="n">
        <v>48.0080454682692</v>
      </c>
      <c r="AH24" s="2" t="n">
        <v>47.069712013893</v>
      </c>
      <c r="AI24" s="2" t="n">
        <v>46.171459735889</v>
      </c>
      <c r="AJ24" s="2" t="n">
        <v>45.3082185367333</v>
      </c>
      <c r="AK24" s="2" t="n">
        <v>44.4726116529112</v>
      </c>
      <c r="AL24" s="2" t="n">
        <v>43.700518017802</v>
      </c>
      <c r="AM24" s="2" t="n">
        <v>42.9505775115139</v>
      </c>
      <c r="AN24" s="2" t="n">
        <v>42.2376350141849</v>
      </c>
      <c r="AO24" s="2" t="n">
        <v>41.5577623421475</v>
      </c>
      <c r="AP24" s="2" t="n">
        <v>40.9086528294113</v>
      </c>
      <c r="AQ24" s="2" t="n">
        <v>40.2792299115656</v>
      </c>
      <c r="AR24" s="2" t="n">
        <v>39.6807985357924</v>
      </c>
      <c r="AS24" s="2" t="n">
        <v>39.1084484725075</v>
      </c>
      <c r="AT24" s="2" t="n">
        <v>38.5561504165473</v>
      </c>
      <c r="AU24" s="2" t="n">
        <v>38.0286090530017</v>
      </c>
      <c r="AV24" s="2" t="n">
        <v>37.5067772587399</v>
      </c>
      <c r="AW24" s="2" t="n">
        <v>36.9924820959326</v>
      </c>
      <c r="AX24" s="2" t="n">
        <v>36.4837594727464</v>
      </c>
      <c r="AY24" s="2" t="n">
        <v>35.9852227211625</v>
      </c>
      <c r="AZ24" s="2" t="n">
        <v>35.4951361321185</v>
      </c>
      <c r="BA24" s="2" t="n">
        <v>35.0122436003722</v>
      </c>
      <c r="BB24" s="2" t="n">
        <v>34.5362025517664</v>
      </c>
      <c r="BC24" s="2" t="n">
        <v>34.0708269785827</v>
      </c>
      <c r="BD24" s="2" t="n">
        <v>33.610681370863</v>
      </c>
    </row>
    <row r="25" customFormat="false" ht="12.75" hidden="false" customHeight="false" outlineLevel="0" collapsed="false">
      <c r="A25" s="1" t="s">
        <v>41</v>
      </c>
      <c r="B25" s="5" t="n">
        <v>22</v>
      </c>
      <c r="C25" s="2" t="n">
        <v>100</v>
      </c>
      <c r="D25" s="2" t="n">
        <v>96.9932067600725</v>
      </c>
      <c r="E25" s="2" t="n">
        <v>94.0258053451877</v>
      </c>
      <c r="F25" s="2" t="n">
        <v>91.1219096460351</v>
      </c>
      <c r="G25" s="2" t="n">
        <v>88.2452617728236</v>
      </c>
      <c r="H25" s="2" t="n">
        <v>85.5508174130148</v>
      </c>
      <c r="I25" s="2" t="n">
        <v>82.8330861732082</v>
      </c>
      <c r="J25" s="2" t="n">
        <v>80.1943997447584</v>
      </c>
      <c r="K25" s="2" t="n">
        <v>77.6660974801855</v>
      </c>
      <c r="L25" s="2" t="n">
        <v>75.2274170584449</v>
      </c>
      <c r="M25" s="2" t="n">
        <v>72.9056498323562</v>
      </c>
      <c r="N25" s="2" t="n">
        <v>70.6547878913447</v>
      </c>
      <c r="O25" s="2" t="n">
        <v>68.4759194073728</v>
      </c>
      <c r="P25" s="2" t="n">
        <v>66.3714383587581</v>
      </c>
      <c r="Q25" s="2" t="n">
        <v>64.3477867235186</v>
      </c>
      <c r="R25" s="2" t="n">
        <v>62.4331699189225</v>
      </c>
      <c r="S25" s="2" t="n">
        <v>60.5997307427296</v>
      </c>
      <c r="T25" s="2" t="n">
        <v>58.8517783559115</v>
      </c>
      <c r="U25" s="2" t="n">
        <v>57.1818696622445</v>
      </c>
      <c r="V25" s="2" t="n">
        <v>55.5824745117481</v>
      </c>
      <c r="W25" s="2" t="n">
        <v>54.0413618515638</v>
      </c>
      <c r="X25" s="2" t="n">
        <v>52.5560506496169</v>
      </c>
      <c r="Y25" s="2" t="n">
        <v>51.1314159162996</v>
      </c>
      <c r="Z25" s="2" t="n">
        <v>49.7636272863037</v>
      </c>
      <c r="AA25" s="2" t="n">
        <v>48.4408454486772</v>
      </c>
      <c r="AB25" s="2" t="n">
        <v>47.1759108325778</v>
      </c>
      <c r="AC25" s="2" t="n">
        <v>45.9654283414823</v>
      </c>
      <c r="AD25" s="2" t="n">
        <v>44.8064381476528</v>
      </c>
      <c r="AE25" s="2" t="n">
        <v>43.7038152614812</v>
      </c>
      <c r="AF25" s="2" t="n">
        <v>42.647679081548</v>
      </c>
      <c r="AG25" s="2" t="n">
        <v>41.6554838861319</v>
      </c>
      <c r="AH25" s="2" t="n">
        <v>40.7177843425983</v>
      </c>
      <c r="AI25" s="2" t="n">
        <v>39.8273549891161</v>
      </c>
      <c r="AJ25" s="2" t="n">
        <v>38.9817583204893</v>
      </c>
      <c r="AK25" s="2" t="n">
        <v>38.1779474552228</v>
      </c>
      <c r="AL25" s="2" t="n">
        <v>37.4348130585859</v>
      </c>
      <c r="AM25" s="2" t="n">
        <v>36.7262390034782</v>
      </c>
      <c r="AN25" s="2" t="n">
        <v>36.062323525712</v>
      </c>
      <c r="AO25" s="2" t="n">
        <v>35.4326637013255</v>
      </c>
      <c r="AP25" s="2" t="n">
        <v>34.8397405623934</v>
      </c>
      <c r="AQ25" s="2" t="n">
        <v>34.281334238112</v>
      </c>
      <c r="AR25" s="2" t="n">
        <v>33.7587505348365</v>
      </c>
      <c r="AS25" s="2" t="n">
        <v>33.2690731517073</v>
      </c>
      <c r="AT25" s="2" t="n">
        <v>32.8079929277528</v>
      </c>
      <c r="AU25" s="2" t="n">
        <v>32.3790790670101</v>
      </c>
      <c r="AV25" s="2" t="n">
        <v>31.9556931198369</v>
      </c>
      <c r="AW25" s="2" t="n">
        <v>31.5335694521402</v>
      </c>
      <c r="AX25" s="2" t="n">
        <v>31.1204993751717</v>
      </c>
      <c r="AY25" s="2" t="n">
        <v>30.7162217276602</v>
      </c>
      <c r="AZ25" s="2" t="n">
        <v>30.3159920798492</v>
      </c>
      <c r="BA25" s="2" t="n">
        <v>29.9202457005238</v>
      </c>
      <c r="BB25" s="2" t="n">
        <v>29.5300707616464</v>
      </c>
      <c r="BC25" s="2" t="n">
        <v>29.1489058866186</v>
      </c>
      <c r="BD25" s="2" t="n">
        <v>28.7704832049363</v>
      </c>
    </row>
    <row r="26" customFormat="false" ht="12.75" hidden="false" customHeight="false" outlineLevel="0" collapsed="false">
      <c r="A26" s="1" t="s">
        <v>42</v>
      </c>
      <c r="B26" s="5" t="n">
        <v>23</v>
      </c>
      <c r="C26" s="2" t="n">
        <v>100</v>
      </c>
      <c r="D26" s="2" t="n">
        <v>95.193072732293</v>
      </c>
      <c r="E26" s="2" t="n">
        <v>90.5979272205198</v>
      </c>
      <c r="F26" s="2" t="n">
        <v>86.2222722645324</v>
      </c>
      <c r="G26" s="2" t="n">
        <v>82.0173321852672</v>
      </c>
      <c r="H26" s="2" t="n">
        <v>78.1172868201481</v>
      </c>
      <c r="I26" s="2" t="n">
        <v>74.3168952131156</v>
      </c>
      <c r="J26" s="2" t="n">
        <v>70.7356204018761</v>
      </c>
      <c r="K26" s="2" t="n">
        <v>67.3612217466645</v>
      </c>
      <c r="L26" s="2" t="n">
        <v>64.1850093276478</v>
      </c>
      <c r="M26" s="2" t="n">
        <v>61.2148788246743</v>
      </c>
      <c r="N26" s="2" t="n">
        <v>58.395887518799</v>
      </c>
      <c r="O26" s="2" t="n">
        <v>55.7374728498405</v>
      </c>
      <c r="P26" s="2" t="n">
        <v>53.2223016981318</v>
      </c>
      <c r="Q26" s="2" t="n">
        <v>50.837292463924</v>
      </c>
      <c r="R26" s="2" t="n">
        <v>48.6279971463424</v>
      </c>
      <c r="S26" s="2" t="n">
        <v>46.5423229463874</v>
      </c>
      <c r="T26" s="2" t="n">
        <v>44.5893335438848</v>
      </c>
      <c r="U26" s="2" t="n">
        <v>42.7611332589862</v>
      </c>
      <c r="V26" s="2" t="n">
        <v>41.0411832120093</v>
      </c>
      <c r="W26" s="2" t="n">
        <v>39.4193918831477</v>
      </c>
      <c r="X26" s="2" t="n">
        <v>37.8777253527477</v>
      </c>
      <c r="Y26" s="2" t="n">
        <v>36.4301529005411</v>
      </c>
      <c r="Z26" s="2" t="n">
        <v>35.0678444466974</v>
      </c>
      <c r="AA26" s="2" t="n">
        <v>33.7766438314884</v>
      </c>
      <c r="AB26" s="2" t="n">
        <v>32.5615500948182</v>
      </c>
      <c r="AC26" s="2" t="n">
        <v>31.4227033966841</v>
      </c>
      <c r="AD26" s="2" t="n">
        <v>30.3480966973165</v>
      </c>
      <c r="AE26" s="2" t="n">
        <v>29.3432896766088</v>
      </c>
      <c r="AF26" s="2" t="n">
        <v>28.4037972146471</v>
      </c>
      <c r="AG26" s="2" t="n">
        <v>27.5273300314753</v>
      </c>
      <c r="AH26" s="2" t="n">
        <v>26.7114119671409</v>
      </c>
      <c r="AI26" s="2" t="n">
        <v>25.9513710217337</v>
      </c>
      <c r="AJ26" s="2" t="n">
        <v>25.2459457552778</v>
      </c>
      <c r="AK26" s="2" t="n">
        <v>24.584997927968</v>
      </c>
      <c r="AL26" s="2" t="n">
        <v>23.9817025795513</v>
      </c>
      <c r="AM26" s="2" t="n">
        <v>23.4181659503712</v>
      </c>
      <c r="AN26" s="2" t="n">
        <v>22.904479560234</v>
      </c>
      <c r="AO26" s="2" t="n">
        <v>22.4220488494967</v>
      </c>
      <c r="AP26" s="2" t="n">
        <v>21.9841422979045</v>
      </c>
      <c r="AQ26" s="2" t="n">
        <v>21.5785192656924</v>
      </c>
      <c r="AR26" s="2" t="n">
        <v>21.2094312727789</v>
      </c>
      <c r="AS26" s="2" t="n">
        <v>20.8800085591038</v>
      </c>
      <c r="AT26" s="2" t="n">
        <v>20.5775432849112</v>
      </c>
      <c r="AU26" s="2" t="n">
        <v>20.3004002502323</v>
      </c>
      <c r="AV26" s="2" t="n">
        <v>20.0280693754611</v>
      </c>
      <c r="AW26" s="2" t="n">
        <v>19.7538229807266</v>
      </c>
      <c r="AX26" s="2" t="n">
        <v>19.4884066658226</v>
      </c>
      <c r="AY26" s="2" t="n">
        <v>19.229063950802</v>
      </c>
      <c r="AZ26" s="2" t="n">
        <v>18.9709826757571</v>
      </c>
      <c r="BA26" s="2" t="n">
        <v>18.7163119606468</v>
      </c>
      <c r="BB26" s="2" t="n">
        <v>18.465051805471</v>
      </c>
      <c r="BC26" s="2" t="n">
        <v>18.2206127701642</v>
      </c>
      <c r="BD26" s="2" t="n">
        <v>17.9788834948054</v>
      </c>
    </row>
    <row r="27" customFormat="false" ht="12.75" hidden="false" customHeight="false" outlineLevel="0" collapsed="false">
      <c r="A27" s="1" t="s">
        <v>43</v>
      </c>
      <c r="B27" s="5" t="n">
        <v>24</v>
      </c>
      <c r="C27" s="2" t="n">
        <v>100</v>
      </c>
      <c r="D27" s="2" t="n">
        <v>97.9766764182215</v>
      </c>
      <c r="E27" s="2" t="n">
        <v>95.9409009978646</v>
      </c>
      <c r="F27" s="2" t="n">
        <v>93.8840003892989</v>
      </c>
      <c r="G27" s="2" t="n">
        <v>91.7953261236711</v>
      </c>
      <c r="H27" s="2" t="n">
        <v>89.8216667716247</v>
      </c>
      <c r="I27" s="2" t="n">
        <v>87.7463317169797</v>
      </c>
      <c r="J27" s="2" t="n">
        <v>85.6932382222782</v>
      </c>
      <c r="K27" s="2" t="n">
        <v>83.6949328173215</v>
      </c>
      <c r="L27" s="2" t="n">
        <v>81.7511865027795</v>
      </c>
      <c r="M27" s="2" t="n">
        <v>79.8780578566808</v>
      </c>
      <c r="N27" s="2" t="n">
        <v>78.0350712474166</v>
      </c>
      <c r="O27" s="2" t="n">
        <v>76.2260910386837</v>
      </c>
      <c r="P27" s="2" t="n">
        <v>74.4494283604221</v>
      </c>
      <c r="Q27" s="2" t="n">
        <v>72.6940339949506</v>
      </c>
      <c r="R27" s="2" t="n">
        <v>71.0241995042165</v>
      </c>
      <c r="S27" s="2" t="n">
        <v>69.4076073577485</v>
      </c>
      <c r="T27" s="2" t="n">
        <v>67.8563372702135</v>
      </c>
      <c r="U27" s="2" t="n">
        <v>66.3454855644547</v>
      </c>
      <c r="V27" s="2" t="n">
        <v>64.8852140857488</v>
      </c>
      <c r="W27" s="2" t="n">
        <v>63.4515637791759</v>
      </c>
      <c r="X27" s="2" t="n">
        <v>62.058618103542</v>
      </c>
      <c r="Y27" s="2" t="n">
        <v>60.7005948257601</v>
      </c>
      <c r="Z27" s="2" t="n">
        <v>59.3817304334385</v>
      </c>
      <c r="AA27" s="2" t="n">
        <v>58.0901169614079</v>
      </c>
      <c r="AB27" s="2" t="n">
        <v>56.8278726534725</v>
      </c>
      <c r="AC27" s="2" t="n">
        <v>55.6034704848488</v>
      </c>
      <c r="AD27" s="2" t="n">
        <v>54.4372627710064</v>
      </c>
      <c r="AE27" s="2" t="n">
        <v>53.3023134657331</v>
      </c>
      <c r="AF27" s="2" t="n">
        <v>52.2042903024509</v>
      </c>
      <c r="AG27" s="2" t="n">
        <v>51.1712170741901</v>
      </c>
      <c r="AH27" s="2" t="n">
        <v>50.170833500312</v>
      </c>
      <c r="AI27" s="2" t="n">
        <v>49.2232915218723</v>
      </c>
      <c r="AJ27" s="2" t="n">
        <v>48.2959014844882</v>
      </c>
      <c r="AK27" s="2" t="n">
        <v>47.4181184270036</v>
      </c>
      <c r="AL27" s="2" t="n">
        <v>46.5890263520979</v>
      </c>
      <c r="AM27" s="2" t="n">
        <v>45.7918510588357</v>
      </c>
      <c r="AN27" s="2" t="n">
        <v>45.0331190281268</v>
      </c>
      <c r="AO27" s="2" t="n">
        <v>44.3057026558197</v>
      </c>
      <c r="AP27" s="2" t="n">
        <v>43.6093156927516</v>
      </c>
      <c r="AQ27" s="2" t="n">
        <v>42.9455038844011</v>
      </c>
      <c r="AR27" s="2" t="n">
        <v>42.3110898650621</v>
      </c>
      <c r="AS27" s="2" t="n">
        <v>41.7053293869115</v>
      </c>
      <c r="AT27" s="2" t="n">
        <v>41.1234420889319</v>
      </c>
      <c r="AU27" s="2" t="n">
        <v>40.5820876723936</v>
      </c>
      <c r="AV27" s="2" t="n">
        <v>40.0458857407842</v>
      </c>
      <c r="AW27" s="2" t="n">
        <v>39.517584286066</v>
      </c>
      <c r="AX27" s="2" t="n">
        <v>38.9972691829876</v>
      </c>
      <c r="AY27" s="2" t="n">
        <v>38.485656054456</v>
      </c>
      <c r="AZ27" s="2" t="n">
        <v>37.9827735253874</v>
      </c>
      <c r="BA27" s="2" t="n">
        <v>37.4857591041546</v>
      </c>
      <c r="BB27" s="2" t="n">
        <v>36.9957864123248</v>
      </c>
      <c r="BC27" s="2" t="n">
        <v>36.5182083092407</v>
      </c>
      <c r="BD27" s="2" t="n">
        <v>36.0460689402484</v>
      </c>
    </row>
    <row r="28" customFormat="false" ht="12.75" hidden="false" customHeight="false" outlineLevel="0" collapsed="false">
      <c r="A28" s="1" t="s">
        <v>44</v>
      </c>
      <c r="B28" s="5" t="n">
        <v>25</v>
      </c>
      <c r="C28" s="2" t="n">
        <v>100</v>
      </c>
      <c r="D28" s="2" t="n">
        <v>97.6403519926139</v>
      </c>
      <c r="E28" s="2" t="n">
        <v>95.3155790925927</v>
      </c>
      <c r="F28" s="2" t="n">
        <v>93.0214207389614</v>
      </c>
      <c r="G28" s="2" t="n">
        <v>90.7329724155031</v>
      </c>
      <c r="H28" s="2" t="n">
        <v>88.6806997246667</v>
      </c>
      <c r="I28" s="2" t="n">
        <v>86.6124169876912</v>
      </c>
      <c r="J28" s="2" t="n">
        <v>84.5848950814898</v>
      </c>
      <c r="K28" s="2" t="n">
        <v>82.6193270026668</v>
      </c>
      <c r="L28" s="2" t="n">
        <v>80.7010862893171</v>
      </c>
      <c r="M28" s="2" t="n">
        <v>78.8114396501421</v>
      </c>
      <c r="N28" s="2" t="n">
        <v>76.959325478528</v>
      </c>
      <c r="O28" s="2" t="n">
        <v>75.1470936715077</v>
      </c>
      <c r="P28" s="2" t="n">
        <v>73.3792244066016</v>
      </c>
      <c r="Q28" s="2" t="n">
        <v>71.6467134054598</v>
      </c>
      <c r="R28" s="2" t="n">
        <v>70.0584026278437</v>
      </c>
      <c r="S28" s="2" t="n">
        <v>68.5169580209563</v>
      </c>
      <c r="T28" s="2" t="n">
        <v>67.0308348217845</v>
      </c>
      <c r="U28" s="2" t="n">
        <v>65.5845500638974</v>
      </c>
      <c r="V28" s="2" t="n">
        <v>64.1846922436488</v>
      </c>
      <c r="W28" s="2" t="n">
        <v>62.8159760494981</v>
      </c>
      <c r="X28" s="2" t="n">
        <v>61.4792140626623</v>
      </c>
      <c r="Y28" s="2" t="n">
        <v>60.1740768583238</v>
      </c>
      <c r="Z28" s="2" t="n">
        <v>58.909546753178</v>
      </c>
      <c r="AA28" s="2" t="n">
        <v>57.6667147626901</v>
      </c>
      <c r="AB28" s="2" t="n">
        <v>56.4731866865815</v>
      </c>
      <c r="AC28" s="2" t="n">
        <v>55.2998852942785</v>
      </c>
      <c r="AD28" s="2" t="n">
        <v>54.1632598650105</v>
      </c>
      <c r="AE28" s="2" t="n">
        <v>53.0534276542471</v>
      </c>
      <c r="AF28" s="2" t="n">
        <v>51.9799639433556</v>
      </c>
      <c r="AG28" s="2" t="n">
        <v>50.9776779547375</v>
      </c>
      <c r="AH28" s="2" t="n">
        <v>49.9996376327006</v>
      </c>
      <c r="AI28" s="2" t="n">
        <v>49.0658500445053</v>
      </c>
      <c r="AJ28" s="2" t="n">
        <v>48.1591411763233</v>
      </c>
      <c r="AK28" s="2" t="n">
        <v>47.2827174297134</v>
      </c>
      <c r="AL28" s="2" t="n">
        <v>46.4508538801083</v>
      </c>
      <c r="AM28" s="2" t="n">
        <v>45.6644070320339</v>
      </c>
      <c r="AN28" s="2" t="n">
        <v>44.9004708798344</v>
      </c>
      <c r="AO28" s="2" t="n">
        <v>44.1594187716364</v>
      </c>
      <c r="AP28" s="2" t="n">
        <v>43.4530221542582</v>
      </c>
      <c r="AQ28" s="2" t="n">
        <v>42.7597586062783</v>
      </c>
      <c r="AR28" s="2" t="n">
        <v>42.1036761393871</v>
      </c>
      <c r="AS28" s="2" t="n">
        <v>41.4640649133799</v>
      </c>
      <c r="AT28" s="2" t="n">
        <v>40.8424622440726</v>
      </c>
      <c r="AU28" s="2" t="n">
        <v>40.2464449022717</v>
      </c>
      <c r="AV28" s="2" t="n">
        <v>39.6567525169703</v>
      </c>
      <c r="AW28" s="2" t="n">
        <v>39.0768330679267</v>
      </c>
      <c r="AX28" s="2" t="n">
        <v>38.5018989144574</v>
      </c>
      <c r="AY28" s="2" t="n">
        <v>37.9371330070271</v>
      </c>
      <c r="AZ28" s="2" t="n">
        <v>37.380053678676</v>
      </c>
      <c r="BA28" s="2" t="n">
        <v>36.8309244692582</v>
      </c>
      <c r="BB28" s="2" t="n">
        <v>36.2889108359023</v>
      </c>
      <c r="BC28" s="2" t="n">
        <v>35.7589102275645</v>
      </c>
      <c r="BD28" s="2" t="n">
        <v>35.2349051509084</v>
      </c>
    </row>
    <row r="29" customFormat="false" ht="12.75" hidden="false" customHeight="false" outlineLevel="0" collapsed="false">
      <c r="A29" s="1" t="s">
        <v>45</v>
      </c>
      <c r="B29" s="5" t="n">
        <v>26</v>
      </c>
      <c r="C29" s="2" t="n">
        <v>100</v>
      </c>
      <c r="D29" s="2" t="n">
        <v>97.8761392499626</v>
      </c>
      <c r="E29" s="2" t="n">
        <v>95.7866427610937</v>
      </c>
      <c r="F29" s="2" t="n">
        <v>93.712689714338</v>
      </c>
      <c r="G29" s="2" t="n">
        <v>91.626085028653</v>
      </c>
      <c r="H29" s="2" t="n">
        <v>89.663201322518</v>
      </c>
      <c r="I29" s="2" t="n">
        <v>87.6057797506302</v>
      </c>
      <c r="J29" s="2" t="n">
        <v>85.544839818202</v>
      </c>
      <c r="K29" s="2" t="n">
        <v>83.4833697218567</v>
      </c>
      <c r="L29" s="2" t="n">
        <v>81.4290327400317</v>
      </c>
      <c r="M29" s="2" t="n">
        <v>79.3808649383323</v>
      </c>
      <c r="N29" s="2" t="n">
        <v>77.3601933652396</v>
      </c>
      <c r="O29" s="2" t="n">
        <v>75.3538844146268</v>
      </c>
      <c r="P29" s="2" t="n">
        <v>73.3968566099391</v>
      </c>
      <c r="Q29" s="2" t="n">
        <v>71.4831817546498</v>
      </c>
      <c r="R29" s="2" t="n">
        <v>69.6903119773668</v>
      </c>
      <c r="S29" s="2" t="n">
        <v>67.9634235093959</v>
      </c>
      <c r="T29" s="2" t="n">
        <v>66.3095289734581</v>
      </c>
      <c r="U29" s="2" t="n">
        <v>64.7331106644882</v>
      </c>
      <c r="V29" s="2" t="n">
        <v>63.229734484271</v>
      </c>
      <c r="W29" s="2" t="n">
        <v>61.7948699411518</v>
      </c>
      <c r="X29" s="2" t="n">
        <v>60.4319631005914</v>
      </c>
      <c r="Y29" s="2" t="n">
        <v>59.1303142908094</v>
      </c>
      <c r="Z29" s="2" t="n">
        <v>57.8860677742273</v>
      </c>
      <c r="AA29" s="2" t="n">
        <v>56.6917530592868</v>
      </c>
      <c r="AB29" s="2" t="n">
        <v>55.5492739164173</v>
      </c>
      <c r="AC29" s="2" t="n">
        <v>54.4550637883586</v>
      </c>
      <c r="AD29" s="2" t="n">
        <v>53.4013871015939</v>
      </c>
      <c r="AE29" s="2" t="n">
        <v>52.4023172982847</v>
      </c>
      <c r="AF29" s="2" t="n">
        <v>51.4462148706159</v>
      </c>
      <c r="AG29" s="2" t="n">
        <v>50.5494185065764</v>
      </c>
      <c r="AH29" s="2" t="n">
        <v>49.6962160755339</v>
      </c>
      <c r="AI29" s="2" t="n">
        <v>48.8914272494614</v>
      </c>
      <c r="AJ29" s="2" t="n">
        <v>48.1224485861492</v>
      </c>
      <c r="AK29" s="2" t="n">
        <v>47.3920513969819</v>
      </c>
      <c r="AL29" s="2" t="n">
        <v>46.7102605996636</v>
      </c>
      <c r="AM29" s="2" t="n">
        <v>46.0702804567121</v>
      </c>
      <c r="AN29" s="2" t="n">
        <v>45.4642308044515</v>
      </c>
      <c r="AO29" s="2" t="n">
        <v>44.8944009870688</v>
      </c>
      <c r="AP29" s="2" t="n">
        <v>44.3526457589297</v>
      </c>
      <c r="AQ29" s="2" t="n">
        <v>43.8555447916215</v>
      </c>
      <c r="AR29" s="2" t="n">
        <v>43.380373331791</v>
      </c>
      <c r="AS29" s="2" t="n">
        <v>42.939566133129</v>
      </c>
      <c r="AT29" s="2" t="n">
        <v>42.5237007369279</v>
      </c>
      <c r="AU29" s="2" t="n">
        <v>42.1343917332986</v>
      </c>
      <c r="AV29" s="2" t="n">
        <v>41.7489143688881</v>
      </c>
      <c r="AW29" s="2" t="n">
        <v>41.3667625781389</v>
      </c>
      <c r="AX29" s="2" t="n">
        <v>40.9896232462419</v>
      </c>
      <c r="AY29" s="2" t="n">
        <v>40.6179783403942</v>
      </c>
      <c r="AZ29" s="2" t="n">
        <v>40.2508398278413</v>
      </c>
      <c r="BA29" s="2" t="n">
        <v>39.8882559053031</v>
      </c>
      <c r="BB29" s="2" t="n">
        <v>39.529768703942</v>
      </c>
      <c r="BC29" s="2" t="n">
        <v>39.1776193712256</v>
      </c>
      <c r="BD29" s="2" t="n">
        <v>38.8306270875204</v>
      </c>
    </row>
    <row r="30" customFormat="false" ht="12.75" hidden="false" customHeight="false" outlineLevel="0" collapsed="false">
      <c r="A30" s="1" t="s">
        <v>46</v>
      </c>
      <c r="B30" s="5" t="n">
        <v>27</v>
      </c>
      <c r="C30" s="2" t="n">
        <v>100</v>
      </c>
      <c r="D30" s="2" t="n">
        <v>98.2709631086756</v>
      </c>
      <c r="E30" s="2" t="n">
        <v>96.4941792994343</v>
      </c>
      <c r="F30" s="2" t="n">
        <v>94.712711868817</v>
      </c>
      <c r="G30" s="2" t="n">
        <v>92.8755288589137</v>
      </c>
      <c r="H30" s="2" t="n">
        <v>91.0547710489751</v>
      </c>
      <c r="I30" s="2" t="n">
        <v>89.086414115394</v>
      </c>
      <c r="J30" s="2" t="n">
        <v>87.1378975223643</v>
      </c>
      <c r="K30" s="2" t="n">
        <v>85.2478611462383</v>
      </c>
      <c r="L30" s="2" t="n">
        <v>83.4059619898105</v>
      </c>
      <c r="M30" s="2" t="n">
        <v>81.6780309535333</v>
      </c>
      <c r="N30" s="2" t="n">
        <v>79.9757297342305</v>
      </c>
      <c r="O30" s="2" t="n">
        <v>78.2868939263839</v>
      </c>
      <c r="P30" s="2" t="n">
        <v>76.6280463054033</v>
      </c>
      <c r="Q30" s="2" t="n">
        <v>74.9912182099199</v>
      </c>
      <c r="R30" s="2" t="n">
        <v>73.3706852138073</v>
      </c>
      <c r="S30" s="2" t="n">
        <v>71.8042740647068</v>
      </c>
      <c r="T30" s="2" t="n">
        <v>70.2974815127056</v>
      </c>
      <c r="U30" s="2" t="n">
        <v>68.8401597114889</v>
      </c>
      <c r="V30" s="2" t="n">
        <v>67.4271696876024</v>
      </c>
      <c r="W30" s="2" t="n">
        <v>66.050965606607</v>
      </c>
      <c r="X30" s="2" t="n">
        <v>64.7100187865257</v>
      </c>
      <c r="Y30" s="2" t="n">
        <v>63.4003936843968</v>
      </c>
      <c r="Z30" s="2" t="n">
        <v>62.1261559437757</v>
      </c>
      <c r="AA30" s="2" t="n">
        <v>60.8767023662696</v>
      </c>
      <c r="AB30" s="2" t="n">
        <v>59.6562612211762</v>
      </c>
      <c r="AC30" s="2" t="n">
        <v>58.4774847912406</v>
      </c>
      <c r="AD30" s="2" t="n">
        <v>57.3356569299382</v>
      </c>
      <c r="AE30" s="2" t="n">
        <v>56.2445357750613</v>
      </c>
      <c r="AF30" s="2" t="n">
        <v>55.1893223840674</v>
      </c>
      <c r="AG30" s="2" t="n">
        <v>54.1707323102223</v>
      </c>
      <c r="AH30" s="2" t="n">
        <v>53.2043125744826</v>
      </c>
      <c r="AI30" s="2" t="n">
        <v>52.2770856426189</v>
      </c>
      <c r="AJ30" s="2" t="n">
        <v>51.393507459968</v>
      </c>
      <c r="AK30" s="2" t="n">
        <v>50.5518216685141</v>
      </c>
      <c r="AL30" s="2" t="n">
        <v>49.7486131276703</v>
      </c>
      <c r="AM30" s="2" t="n">
        <v>48.9734737899344</v>
      </c>
      <c r="AN30" s="2" t="n">
        <v>48.2476425772407</v>
      </c>
      <c r="AO30" s="2" t="n">
        <v>47.5525151046789</v>
      </c>
      <c r="AP30" s="2" t="n">
        <v>46.893425496594</v>
      </c>
      <c r="AQ30" s="2" t="n">
        <v>46.2688450710089</v>
      </c>
      <c r="AR30" s="2" t="n">
        <v>45.6870026904803</v>
      </c>
      <c r="AS30" s="2" t="n">
        <v>45.1369048548338</v>
      </c>
      <c r="AT30" s="2" t="n">
        <v>44.614063093584</v>
      </c>
      <c r="AU30" s="2" t="n">
        <v>44.1403017813373</v>
      </c>
      <c r="AV30" s="2" t="n">
        <v>43.6718095431388</v>
      </c>
      <c r="AW30" s="2" t="n">
        <v>43.2071552724567</v>
      </c>
      <c r="AX30" s="2" t="n">
        <v>42.7510551158156</v>
      </c>
      <c r="AY30" s="2" t="n">
        <v>42.3020129163869</v>
      </c>
      <c r="AZ30" s="2" t="n">
        <v>41.8591179700144</v>
      </c>
      <c r="BA30" s="2" t="n">
        <v>41.4217848240259</v>
      </c>
      <c r="BB30" s="2" t="n">
        <v>40.9905989310935</v>
      </c>
      <c r="BC30" s="2" t="n">
        <v>40.5691705826945</v>
      </c>
      <c r="BD30" s="2" t="n">
        <v>40.1500189946867</v>
      </c>
    </row>
    <row r="31" customFormat="false" ht="12.75" hidden="false" customHeight="false" outlineLevel="0" collapsed="false">
      <c r="A31" s="1" t="s">
        <v>47</v>
      </c>
      <c r="B31" s="5" t="n">
        <v>28</v>
      </c>
      <c r="C31" s="2" t="n">
        <v>100</v>
      </c>
      <c r="D31" s="2" t="n">
        <v>98.0932912233881</v>
      </c>
      <c r="E31" s="2" t="n">
        <v>96.1772562464844</v>
      </c>
      <c r="F31" s="2" t="n">
        <v>94.2668705606191</v>
      </c>
      <c r="G31" s="2" t="n">
        <v>92.3674425513367</v>
      </c>
      <c r="H31" s="2" t="n">
        <v>90.7096434859048</v>
      </c>
      <c r="I31" s="2" t="n">
        <v>89.0506025504601</v>
      </c>
      <c r="J31" s="2" t="n">
        <v>87.4207820859033</v>
      </c>
      <c r="K31" s="2" t="n">
        <v>85.8475762836918</v>
      </c>
      <c r="L31" s="2" t="n">
        <v>84.3072678616216</v>
      </c>
      <c r="M31" s="2" t="n">
        <v>82.7470651689552</v>
      </c>
      <c r="N31" s="2" t="n">
        <v>81.2306444818358</v>
      </c>
      <c r="O31" s="2" t="n">
        <v>79.7381602304521</v>
      </c>
      <c r="P31" s="2" t="n">
        <v>78.2847827092734</v>
      </c>
      <c r="Q31" s="2" t="n">
        <v>76.8550494191214</v>
      </c>
      <c r="R31" s="2" t="n">
        <v>75.5692269480923</v>
      </c>
      <c r="S31" s="2" t="n">
        <v>74.3195404593945</v>
      </c>
      <c r="T31" s="2" t="n">
        <v>73.092986843483</v>
      </c>
      <c r="U31" s="2" t="n">
        <v>71.9028127138269</v>
      </c>
      <c r="V31" s="2" t="n">
        <v>70.7360149608811</v>
      </c>
      <c r="W31" s="2" t="n">
        <v>69.5822446678728</v>
      </c>
      <c r="X31" s="2" t="n">
        <v>68.4509741374482</v>
      </c>
      <c r="Y31" s="2" t="n">
        <v>67.3459046292531</v>
      </c>
      <c r="Z31" s="2" t="n">
        <v>66.2624095687302</v>
      </c>
      <c r="AA31" s="2" t="n">
        <v>65.1876562990813</v>
      </c>
      <c r="AB31" s="2" t="n">
        <v>64.143487122295</v>
      </c>
      <c r="AC31" s="2" t="n">
        <v>63.112150602307</v>
      </c>
      <c r="AD31" s="2" t="n">
        <v>62.1067959510168</v>
      </c>
      <c r="AE31" s="2" t="n">
        <v>61.1272770660699</v>
      </c>
      <c r="AF31" s="2" t="n">
        <v>60.1558912121869</v>
      </c>
      <c r="AG31" s="2" t="n">
        <v>59.2615012990934</v>
      </c>
      <c r="AH31" s="2" t="n">
        <v>58.3878822707228</v>
      </c>
      <c r="AI31" s="2" t="n">
        <v>57.5329886941128</v>
      </c>
      <c r="AJ31" s="2" t="n">
        <v>56.689783305858</v>
      </c>
      <c r="AK31" s="2" t="n">
        <v>55.8813989787445</v>
      </c>
      <c r="AL31" s="2" t="n">
        <v>55.1218128380139</v>
      </c>
      <c r="AM31" s="2" t="n">
        <v>54.3809034482591</v>
      </c>
      <c r="AN31" s="2" t="n">
        <v>53.6603753369486</v>
      </c>
      <c r="AO31" s="2" t="n">
        <v>52.9584022246519</v>
      </c>
      <c r="AP31" s="2" t="n">
        <v>52.278880174154</v>
      </c>
      <c r="AQ31" s="2" t="n">
        <v>51.6071015484415</v>
      </c>
      <c r="AR31" s="2" t="n">
        <v>50.9564834137302</v>
      </c>
      <c r="AS31" s="2" t="n">
        <v>50.3232758095897</v>
      </c>
      <c r="AT31" s="2" t="n">
        <v>49.7015372402726</v>
      </c>
      <c r="AU31" s="2" t="n">
        <v>49.0949446150325</v>
      </c>
      <c r="AV31" s="2" t="n">
        <v>48.494025631223</v>
      </c>
      <c r="AW31" s="2" t="n">
        <v>47.9039425720345</v>
      </c>
      <c r="AX31" s="2" t="n">
        <v>47.3178529772007</v>
      </c>
      <c r="AY31" s="2" t="n">
        <v>46.7427697597347</v>
      </c>
      <c r="AZ31" s="2" t="n">
        <v>46.1751621127374</v>
      </c>
      <c r="BA31" s="2" t="n">
        <v>45.6156144456268</v>
      </c>
      <c r="BB31" s="2" t="n">
        <v>45.0626657348583</v>
      </c>
      <c r="BC31" s="2" t="n">
        <v>44.5201146416475</v>
      </c>
      <c r="BD31" s="2" t="n">
        <v>43.9855504771459</v>
      </c>
    </row>
    <row r="32" customFormat="false" ht="12.75" hidden="false" customHeight="false" outlineLevel="0" collapsed="false">
      <c r="A32" s="1" t="s">
        <v>48</v>
      </c>
      <c r="B32" s="5" t="n">
        <v>29</v>
      </c>
      <c r="C32" s="2" t="n">
        <v>100</v>
      </c>
      <c r="D32" s="2" t="n">
        <v>97.2898680363171</v>
      </c>
      <c r="E32" s="2" t="n">
        <v>94.6178455338033</v>
      </c>
      <c r="F32" s="2" t="n">
        <v>91.9883115885416</v>
      </c>
      <c r="G32" s="2" t="n">
        <v>89.3741044795699</v>
      </c>
      <c r="H32" s="2" t="n">
        <v>87.0351952859786</v>
      </c>
      <c r="I32" s="2" t="n">
        <v>84.7076302162915</v>
      </c>
      <c r="J32" s="2" t="n">
        <v>82.4485451491413</v>
      </c>
      <c r="K32" s="2" t="n">
        <v>80.2683593131388</v>
      </c>
      <c r="L32" s="2" t="n">
        <v>78.1598056738363</v>
      </c>
      <c r="M32" s="2" t="n">
        <v>76.0978743074846</v>
      </c>
      <c r="N32" s="2" t="n">
        <v>74.0967784009391</v>
      </c>
      <c r="O32" s="2" t="n">
        <v>72.1464384830434</v>
      </c>
      <c r="P32" s="2" t="n">
        <v>70.2603315995007</v>
      </c>
      <c r="Q32" s="2" t="n">
        <v>68.4199220936156</v>
      </c>
      <c r="R32" s="2" t="n">
        <v>66.7419921527353</v>
      </c>
      <c r="S32" s="2" t="n">
        <v>65.1292578923297</v>
      </c>
      <c r="T32" s="2" t="n">
        <v>63.5759811864972</v>
      </c>
      <c r="U32" s="2" t="n">
        <v>62.0880511644526</v>
      </c>
      <c r="V32" s="2" t="n">
        <v>60.63983501378</v>
      </c>
      <c r="W32" s="2" t="n">
        <v>59.229898203004</v>
      </c>
      <c r="X32" s="2" t="n">
        <v>57.857051581033</v>
      </c>
      <c r="Y32" s="2" t="n">
        <v>56.5242208370604</v>
      </c>
      <c r="Z32" s="2" t="n">
        <v>55.2354075588861</v>
      </c>
      <c r="AA32" s="2" t="n">
        <v>53.977040323736</v>
      </c>
      <c r="AB32" s="2" t="n">
        <v>52.7515163092072</v>
      </c>
      <c r="AC32" s="2" t="n">
        <v>51.5700663867191</v>
      </c>
      <c r="AD32" s="2" t="n">
        <v>50.4151930473545</v>
      </c>
      <c r="AE32" s="2" t="n">
        <v>49.3084520140728</v>
      </c>
      <c r="AF32" s="2" t="n">
        <v>48.2318927680172</v>
      </c>
      <c r="AG32" s="2" t="n">
        <v>47.2279472401974</v>
      </c>
      <c r="AH32" s="2" t="n">
        <v>46.2622433014458</v>
      </c>
      <c r="AI32" s="2" t="n">
        <v>45.3260038841827</v>
      </c>
      <c r="AJ32" s="2" t="n">
        <v>44.426760278654</v>
      </c>
      <c r="AK32" s="2" t="n">
        <v>43.5573964537249</v>
      </c>
      <c r="AL32" s="2" t="n">
        <v>42.7484717049048</v>
      </c>
      <c r="AM32" s="2" t="n">
        <v>41.9683508380778</v>
      </c>
      <c r="AN32" s="2" t="n">
        <v>41.2259996749654</v>
      </c>
      <c r="AO32" s="2" t="n">
        <v>40.5061857563482</v>
      </c>
      <c r="AP32" s="2" t="n">
        <v>39.8177050252204</v>
      </c>
      <c r="AQ32" s="2" t="n">
        <v>39.1502515054558</v>
      </c>
      <c r="AR32" s="2" t="n">
        <v>38.5093179425723</v>
      </c>
      <c r="AS32" s="2" t="n">
        <v>37.8901854830322</v>
      </c>
      <c r="AT32" s="2" t="n">
        <v>37.2874746338028</v>
      </c>
      <c r="AU32" s="2" t="n">
        <v>36.7079050423215</v>
      </c>
      <c r="AV32" s="2" t="n">
        <v>36.1341868292268</v>
      </c>
      <c r="AW32" s="2" t="n">
        <v>35.5688681754289</v>
      </c>
      <c r="AX32" s="2" t="n">
        <v>35.0095141525024</v>
      </c>
      <c r="AY32" s="2" t="n">
        <v>34.4654492150376</v>
      </c>
      <c r="AZ32" s="2" t="n">
        <v>33.9277075413131</v>
      </c>
      <c r="BA32" s="2" t="n">
        <v>33.3964590100563</v>
      </c>
      <c r="BB32" s="2" t="n">
        <v>32.8724775132472</v>
      </c>
      <c r="BC32" s="2" t="n">
        <v>32.3612557964037</v>
      </c>
      <c r="BD32" s="2" t="n">
        <v>31.857414366493</v>
      </c>
    </row>
    <row r="33" customFormat="false" ht="12.75" hidden="false" customHeight="false" outlineLevel="0" collapsed="false">
      <c r="A33" s="1" t="s">
        <v>49</v>
      </c>
      <c r="B33" s="5" t="n">
        <v>30</v>
      </c>
      <c r="C33" s="2" t="n">
        <v>100</v>
      </c>
      <c r="D33" s="2" t="n">
        <v>98.2374906618373</v>
      </c>
      <c r="E33" s="2" t="n">
        <v>97.3207737736513</v>
      </c>
      <c r="F33" s="2" t="n">
        <v>96.3386042496145</v>
      </c>
      <c r="G33" s="2" t="n">
        <v>95.0845545458898</v>
      </c>
      <c r="H33" s="2" t="n">
        <v>93.4666109860112</v>
      </c>
      <c r="I33" s="2" t="n">
        <v>92.2248918369069</v>
      </c>
      <c r="J33" s="2" t="n">
        <v>91.0162694923459</v>
      </c>
      <c r="K33" s="2" t="n">
        <v>89.532575083388</v>
      </c>
      <c r="L33" s="2" t="n">
        <v>88.1279178196083</v>
      </c>
      <c r="M33" s="2" t="n">
        <v>87.1992123644494</v>
      </c>
      <c r="N33" s="2" t="n">
        <v>86.1661436788903</v>
      </c>
      <c r="O33" s="2" t="n">
        <v>85.2177169360643</v>
      </c>
      <c r="P33" s="2" t="n">
        <v>84.0747182211779</v>
      </c>
      <c r="Q33" s="2" t="n">
        <v>83.1654110653523</v>
      </c>
      <c r="R33" s="2" t="n">
        <v>82.0819941983696</v>
      </c>
      <c r="S33" s="2" t="n">
        <v>80.9927445420671</v>
      </c>
      <c r="T33" s="2" t="n">
        <v>79.9049198342956</v>
      </c>
      <c r="U33" s="2" t="n">
        <v>79.0543775558827</v>
      </c>
      <c r="V33" s="2" t="n">
        <v>78.0646653042892</v>
      </c>
      <c r="W33" s="2" t="n">
        <v>77.1929957889921</v>
      </c>
      <c r="X33" s="2" t="n">
        <v>76.1904210019934</v>
      </c>
      <c r="Y33" s="2" t="n">
        <v>75.3699736365523</v>
      </c>
      <c r="Z33" s="2" t="n">
        <v>74.5519391839567</v>
      </c>
      <c r="AA33" s="2" t="n">
        <v>73.6659061874685</v>
      </c>
      <c r="AB33" s="2" t="n">
        <v>72.8282834424021</v>
      </c>
      <c r="AC33" s="2" t="n">
        <v>72.0219525670733</v>
      </c>
      <c r="AD33" s="2" t="n">
        <v>71.2007262297686</v>
      </c>
      <c r="AE33" s="2" t="n">
        <v>70.4260862097661</v>
      </c>
      <c r="AF33" s="2" t="n">
        <v>69.677475249594</v>
      </c>
      <c r="AG33" s="2" t="n">
        <v>68.9618660973966</v>
      </c>
      <c r="AH33" s="2" t="n">
        <v>68.2846735575911</v>
      </c>
      <c r="AI33" s="2" t="n">
        <v>67.6384498991896</v>
      </c>
      <c r="AJ33" s="2" t="n">
        <v>67.001174917562</v>
      </c>
      <c r="AK33" s="2" t="n">
        <v>66.4108662395114</v>
      </c>
      <c r="AL33" s="2" t="n">
        <v>65.7838128886785</v>
      </c>
      <c r="AM33" s="2" t="n">
        <v>65.165955205698</v>
      </c>
      <c r="AN33" s="2" t="n">
        <v>64.5836072401065</v>
      </c>
      <c r="AO33" s="2" t="n">
        <v>64.0214555450257</v>
      </c>
      <c r="AP33" s="2" t="n">
        <v>63.4806780779078</v>
      </c>
      <c r="AQ33" s="2" t="n">
        <v>62.9711544819001</v>
      </c>
      <c r="AR33" s="2" t="n">
        <v>62.4998955037744</v>
      </c>
      <c r="AS33" s="2" t="n">
        <v>62.0574394852858</v>
      </c>
      <c r="AT33" s="2" t="n">
        <v>61.6277510056337</v>
      </c>
      <c r="AU33" s="2" t="n">
        <v>61.2035723269676</v>
      </c>
      <c r="AV33" s="2" t="n">
        <v>60.778234690163</v>
      </c>
      <c r="AW33" s="2" t="n">
        <v>60.3441193704083</v>
      </c>
      <c r="AX33" s="2" t="n">
        <v>59.9068691638858</v>
      </c>
      <c r="AY33" s="2" t="n">
        <v>59.4756987377616</v>
      </c>
      <c r="AZ33" s="2" t="n">
        <v>59.0500001139959</v>
      </c>
      <c r="BA33" s="2" t="n">
        <v>58.6168537592422</v>
      </c>
      <c r="BB33" s="2" t="n">
        <v>58.1755376995783</v>
      </c>
      <c r="BC33" s="2" t="n">
        <v>57.7555198706223</v>
      </c>
      <c r="BD33" s="2" t="n">
        <v>57.3376299648057</v>
      </c>
    </row>
    <row r="34" customFormat="false" ht="12.75" hidden="false" customHeight="false" outlineLevel="0" collapsed="false">
      <c r="A34" s="1" t="s">
        <v>50</v>
      </c>
      <c r="B34" s="5" t="n">
        <v>31</v>
      </c>
      <c r="C34" s="2" t="n">
        <v>100</v>
      </c>
      <c r="D34" s="2" t="n">
        <v>98.0020465940716</v>
      </c>
      <c r="E34" s="2" t="n">
        <v>96.8371747706396</v>
      </c>
      <c r="F34" s="2" t="n">
        <v>95.4857936401729</v>
      </c>
      <c r="G34" s="2" t="n">
        <v>93.7202857218411</v>
      </c>
      <c r="H34" s="2" t="n">
        <v>91.6269341075239</v>
      </c>
      <c r="I34" s="2" t="n">
        <v>89.9061403431451</v>
      </c>
      <c r="J34" s="2" t="n">
        <v>88.4130441924888</v>
      </c>
      <c r="K34" s="2" t="n">
        <v>86.5902813225453</v>
      </c>
      <c r="L34" s="2" t="n">
        <v>85.0922770322302</v>
      </c>
      <c r="M34" s="2" t="n">
        <v>84.1247324563055</v>
      </c>
      <c r="N34" s="2" t="n">
        <v>83.1316054544857</v>
      </c>
      <c r="O34" s="2" t="n">
        <v>82.114578817511</v>
      </c>
      <c r="P34" s="2" t="n">
        <v>81.2309734463635</v>
      </c>
      <c r="Q34" s="2" t="n">
        <v>80.50424824529</v>
      </c>
      <c r="R34" s="2" t="n">
        <v>79.7572894888884</v>
      </c>
      <c r="S34" s="2" t="n">
        <v>78.9315600992686</v>
      </c>
      <c r="T34" s="2" t="n">
        <v>78.1961204461479</v>
      </c>
      <c r="U34" s="2" t="n">
        <v>77.5592041842191</v>
      </c>
      <c r="V34" s="2" t="n">
        <v>76.8941212106157</v>
      </c>
      <c r="W34" s="2" t="n">
        <v>76.3714544200101</v>
      </c>
      <c r="X34" s="2" t="n">
        <v>75.8135291567536</v>
      </c>
      <c r="Y34" s="2" t="n">
        <v>75.360738248311</v>
      </c>
      <c r="Z34" s="2" t="n">
        <v>74.6430880973006</v>
      </c>
      <c r="AA34" s="2" t="n">
        <v>73.973036884369</v>
      </c>
      <c r="AB34" s="2" t="n">
        <v>73.3306114860885</v>
      </c>
      <c r="AC34" s="2" t="n">
        <v>72.7130873841178</v>
      </c>
      <c r="AD34" s="2" t="n">
        <v>72.0995498935434</v>
      </c>
      <c r="AE34" s="2" t="n">
        <v>71.5085898453996</v>
      </c>
      <c r="AF34" s="2" t="n">
        <v>70.947779798017</v>
      </c>
      <c r="AG34" s="2" t="n">
        <v>70.4348090873905</v>
      </c>
      <c r="AH34" s="2" t="n">
        <v>69.9445560517562</v>
      </c>
      <c r="AI34" s="2" t="n">
        <v>69.4803061397021</v>
      </c>
      <c r="AJ34" s="2" t="n">
        <v>69.0255720086191</v>
      </c>
      <c r="AK34" s="2" t="n">
        <v>68.609562097783</v>
      </c>
      <c r="AL34" s="2" t="n">
        <v>68.1911281669521</v>
      </c>
      <c r="AM34" s="2" t="n">
        <v>67.7760397843784</v>
      </c>
      <c r="AN34" s="2" t="n">
        <v>67.3867341599308</v>
      </c>
      <c r="AO34" s="2" t="n">
        <v>67.028920762192</v>
      </c>
      <c r="AP34" s="2" t="n">
        <v>66.6917415842433</v>
      </c>
      <c r="AQ34" s="2" t="n">
        <v>66.3684253966779</v>
      </c>
      <c r="AR34" s="2" t="n">
        <v>66.0881806387713</v>
      </c>
      <c r="AS34" s="2" t="n">
        <v>65.8351610310539</v>
      </c>
      <c r="AT34" s="2" t="n">
        <v>65.6086253442709</v>
      </c>
      <c r="AU34" s="2" t="n">
        <v>65.3833116840969</v>
      </c>
      <c r="AV34" s="2" t="n">
        <v>65.1640280240751</v>
      </c>
      <c r="AW34" s="2" t="n">
        <v>64.9250517057488</v>
      </c>
      <c r="AX34" s="2" t="n">
        <v>64.6856546897375</v>
      </c>
      <c r="AY34" s="2" t="n">
        <v>64.4363612615161</v>
      </c>
      <c r="AZ34" s="2" t="n">
        <v>64.1953215212108</v>
      </c>
      <c r="BA34" s="2" t="n">
        <v>63.9457676610892</v>
      </c>
      <c r="BB34" s="2" t="n">
        <v>63.6838533023166</v>
      </c>
      <c r="BC34" s="2" t="n">
        <v>63.4408102397015</v>
      </c>
      <c r="BD34" s="2" t="n">
        <v>63.1803382729919</v>
      </c>
    </row>
    <row r="35" customFormat="false" ht="12.75" hidden="false" customHeight="false" outlineLevel="0" collapsed="false">
      <c r="A35" s="1" t="s">
        <v>51</v>
      </c>
      <c r="B35" s="5" t="n">
        <v>32</v>
      </c>
      <c r="C35" s="2" t="n">
        <v>100</v>
      </c>
      <c r="D35" s="2" t="n">
        <v>98.0088880334625</v>
      </c>
      <c r="E35" s="2" t="n">
        <v>96.0743487779813</v>
      </c>
      <c r="F35" s="2" t="n">
        <v>94.1468209642107</v>
      </c>
      <c r="G35" s="2" t="n">
        <v>92.2075386746313</v>
      </c>
      <c r="H35" s="2" t="n">
        <v>90.4499352129038</v>
      </c>
      <c r="I35" s="2" t="n">
        <v>88.7465329451836</v>
      </c>
      <c r="J35" s="2" t="n">
        <v>87.0738572896653</v>
      </c>
      <c r="K35" s="2" t="n">
        <v>85.4290211821153</v>
      </c>
      <c r="L35" s="2" t="n">
        <v>83.8146023584565</v>
      </c>
      <c r="M35" s="2" t="n">
        <v>82.2383683962702</v>
      </c>
      <c r="N35" s="2" t="n">
        <v>80.6823095139077</v>
      </c>
      <c r="O35" s="2" t="n">
        <v>79.1612391004733</v>
      </c>
      <c r="P35" s="2" t="n">
        <v>77.6684894123793</v>
      </c>
      <c r="Q35" s="2" t="n">
        <v>76.2147150914409</v>
      </c>
      <c r="R35" s="2" t="n">
        <v>74.8849126834918</v>
      </c>
      <c r="S35" s="2" t="n">
        <v>73.5870742009878</v>
      </c>
      <c r="T35" s="2" t="n">
        <v>72.315391145649</v>
      </c>
      <c r="U35" s="2" t="n">
        <v>71.0923070049114</v>
      </c>
      <c r="V35" s="2" t="n">
        <v>69.8893292043732</v>
      </c>
      <c r="W35" s="2" t="n">
        <v>68.7032269816775</v>
      </c>
      <c r="X35" s="2" t="n">
        <v>67.5409774087224</v>
      </c>
      <c r="Y35" s="2" t="n">
        <v>66.4174282444244</v>
      </c>
      <c r="Z35" s="2" t="n">
        <v>65.3120263410242</v>
      </c>
      <c r="AA35" s="2" t="n">
        <v>64.2165229435682</v>
      </c>
      <c r="AB35" s="2" t="n">
        <v>63.1976298577433</v>
      </c>
      <c r="AC35" s="2" t="n">
        <v>62.1899757005427</v>
      </c>
      <c r="AD35" s="2" t="n">
        <v>61.2067928497042</v>
      </c>
      <c r="AE35" s="2" t="n">
        <v>60.2478750863542</v>
      </c>
      <c r="AF35" s="2" t="n">
        <v>59.3093042518895</v>
      </c>
      <c r="AG35" s="2" t="n">
        <v>58.4388887552285</v>
      </c>
      <c r="AH35" s="2" t="n">
        <v>57.587032957213</v>
      </c>
      <c r="AI35" s="2" t="n">
        <v>56.7573113183229</v>
      </c>
      <c r="AJ35" s="2" t="n">
        <v>55.9487614838135</v>
      </c>
      <c r="AK35" s="2" t="n">
        <v>55.1642361481064</v>
      </c>
      <c r="AL35" s="2" t="n">
        <v>54.4269349345083</v>
      </c>
      <c r="AM35" s="2" t="n">
        <v>53.7126271253433</v>
      </c>
      <c r="AN35" s="2" t="n">
        <v>53.022515664042</v>
      </c>
      <c r="AO35" s="2" t="n">
        <v>52.3484205352755</v>
      </c>
      <c r="AP35" s="2" t="n">
        <v>51.6931944334652</v>
      </c>
      <c r="AQ35" s="2" t="n">
        <v>51.051097599956</v>
      </c>
      <c r="AR35" s="2" t="n">
        <v>50.4374933408489</v>
      </c>
      <c r="AS35" s="2" t="n">
        <v>49.8396304557781</v>
      </c>
      <c r="AT35" s="2" t="n">
        <v>49.2534533068915</v>
      </c>
      <c r="AU35" s="2" t="n">
        <v>48.6785838262537</v>
      </c>
      <c r="AV35" s="2" t="n">
        <v>48.1091791457727</v>
      </c>
      <c r="AW35" s="2" t="n">
        <v>47.5454798541345</v>
      </c>
      <c r="AX35" s="2" t="n">
        <v>46.9855612418501</v>
      </c>
      <c r="AY35" s="2" t="n">
        <v>46.4352318071991</v>
      </c>
      <c r="AZ35" s="2" t="n">
        <v>45.8904702821418</v>
      </c>
      <c r="BA35" s="2" t="n">
        <v>45.3519984327366</v>
      </c>
      <c r="BB35" s="2" t="n">
        <v>44.8179602891189</v>
      </c>
      <c r="BC35" s="2" t="n">
        <v>44.293992500507</v>
      </c>
      <c r="BD35" s="2" t="n">
        <v>43.7760050592364</v>
      </c>
    </row>
    <row r="36" customFormat="false" ht="12.75" hidden="false" customHeight="false" outlineLevel="0" collapsed="false">
      <c r="A36" s="1" t="s">
        <v>52</v>
      </c>
      <c r="B36" s="5" t="n">
        <v>33</v>
      </c>
      <c r="C36" s="2" t="n">
        <v>100</v>
      </c>
      <c r="D36" s="2" t="n">
        <v>97.7736261650996</v>
      </c>
      <c r="E36" s="2" t="n">
        <v>95.5692704356483</v>
      </c>
      <c r="F36" s="2" t="n">
        <v>93.4076858549486</v>
      </c>
      <c r="G36" s="2" t="n">
        <v>91.2500771838512</v>
      </c>
      <c r="H36" s="2" t="n">
        <v>89.3439297348339</v>
      </c>
      <c r="I36" s="2" t="n">
        <v>87.4401919279999</v>
      </c>
      <c r="J36" s="2" t="n">
        <v>85.5937885448623</v>
      </c>
      <c r="K36" s="2" t="n">
        <v>83.8081834460594</v>
      </c>
      <c r="L36" s="2" t="n">
        <v>82.0841597653009</v>
      </c>
      <c r="M36" s="2" t="n">
        <v>80.3845035911199</v>
      </c>
      <c r="N36" s="2" t="n">
        <v>78.7298776052374</v>
      </c>
      <c r="O36" s="2" t="n">
        <v>77.1084444404284</v>
      </c>
      <c r="P36" s="2" t="n">
        <v>75.5390294262491</v>
      </c>
      <c r="Q36" s="2" t="n">
        <v>73.9952018000027</v>
      </c>
      <c r="R36" s="2" t="n">
        <v>72.5944466783836</v>
      </c>
      <c r="S36" s="2" t="n">
        <v>71.2454085021212</v>
      </c>
      <c r="T36" s="2" t="n">
        <v>69.9502107683897</v>
      </c>
      <c r="U36" s="2" t="n">
        <v>68.6944859856717</v>
      </c>
      <c r="V36" s="2" t="n">
        <v>67.4709449863629</v>
      </c>
      <c r="W36" s="2" t="n">
        <v>66.2717263128408</v>
      </c>
      <c r="X36" s="2" t="n">
        <v>65.1124022777143</v>
      </c>
      <c r="Y36" s="2" t="n">
        <v>63.9766023744012</v>
      </c>
      <c r="Z36" s="2" t="n">
        <v>62.8656067253113</v>
      </c>
      <c r="AA36" s="2" t="n">
        <v>61.7729394170774</v>
      </c>
      <c r="AB36" s="2" t="n">
        <v>60.7060251596764</v>
      </c>
      <c r="AC36" s="2" t="n">
        <v>59.6509332092368</v>
      </c>
      <c r="AD36" s="2" t="n">
        <v>58.6204949103839</v>
      </c>
      <c r="AE36" s="2" t="n">
        <v>57.6199060540754</v>
      </c>
      <c r="AF36" s="2" t="n">
        <v>56.6431877156442</v>
      </c>
      <c r="AG36" s="2" t="n">
        <v>55.7270568178567</v>
      </c>
      <c r="AH36" s="2" t="n">
        <v>54.83948017994</v>
      </c>
      <c r="AI36" s="2" t="n">
        <v>53.9770090015196</v>
      </c>
      <c r="AJ36" s="2" t="n">
        <v>53.1359685782659</v>
      </c>
      <c r="AK36" s="2" t="n">
        <v>52.3232565109285</v>
      </c>
      <c r="AL36" s="2" t="n">
        <v>51.5612222307564</v>
      </c>
      <c r="AM36" s="2" t="n">
        <v>50.8217331652608</v>
      </c>
      <c r="AN36" s="2" t="n">
        <v>50.1095634180172</v>
      </c>
      <c r="AO36" s="2" t="n">
        <v>49.4183274372401</v>
      </c>
      <c r="AP36" s="2" t="n">
        <v>48.752121614641</v>
      </c>
      <c r="AQ36" s="2" t="n">
        <v>48.0981296658579</v>
      </c>
      <c r="AR36" s="2" t="n">
        <v>47.4701919731807</v>
      </c>
      <c r="AS36" s="2" t="n">
        <v>46.8598446684408</v>
      </c>
      <c r="AT36" s="2" t="n">
        <v>46.26234376859</v>
      </c>
      <c r="AU36" s="2" t="n">
        <v>45.6792856615748</v>
      </c>
      <c r="AV36" s="2" t="n">
        <v>45.1028540705634</v>
      </c>
      <c r="AW36" s="2" t="n">
        <v>44.5314224870821</v>
      </c>
      <c r="AX36" s="2" t="n">
        <v>43.9668132030319</v>
      </c>
      <c r="AY36" s="2" t="n">
        <v>43.4150653841346</v>
      </c>
      <c r="AZ36" s="2" t="n">
        <v>42.8690404654224</v>
      </c>
      <c r="BA36" s="2" t="n">
        <v>42.3314191738241</v>
      </c>
      <c r="BB36" s="2" t="n">
        <v>41.8004243982295</v>
      </c>
      <c r="BC36" s="2" t="n">
        <v>41.280498916414</v>
      </c>
      <c r="BD36" s="2" t="n">
        <v>40.7679981445755</v>
      </c>
    </row>
    <row r="37" customFormat="false" ht="12.75" hidden="false" customHeight="false" outlineLevel="0" collapsed="false">
      <c r="A37" s="1" t="s">
        <v>53</v>
      </c>
      <c r="B37" s="5" t="n">
        <v>34</v>
      </c>
      <c r="C37" s="2" t="n">
        <v>100</v>
      </c>
      <c r="D37" s="2" t="n">
        <v>98.6293826323203</v>
      </c>
      <c r="E37" s="2" t="n">
        <v>97.220424090221</v>
      </c>
      <c r="F37" s="2" t="n">
        <v>95.7711027733173</v>
      </c>
      <c r="G37" s="2" t="n">
        <v>94.2802140293251</v>
      </c>
      <c r="H37" s="2" t="n">
        <v>92.9887298547868</v>
      </c>
      <c r="I37" s="2" t="n">
        <v>91.6728203166962</v>
      </c>
      <c r="J37" s="2" t="n">
        <v>90.3875532556697</v>
      </c>
      <c r="K37" s="2" t="n">
        <v>89.1225021984904</v>
      </c>
      <c r="L37" s="2" t="n">
        <v>87.8933276248508</v>
      </c>
      <c r="M37" s="2" t="n">
        <v>86.6661608050179</v>
      </c>
      <c r="N37" s="2" t="n">
        <v>85.4726134765143</v>
      </c>
      <c r="O37" s="2" t="n">
        <v>84.315814965963</v>
      </c>
      <c r="P37" s="2" t="n">
        <v>83.1869726963483</v>
      </c>
      <c r="Q37" s="2" t="n">
        <v>82.0928299511451</v>
      </c>
      <c r="R37" s="2" t="n">
        <v>81.1484656399245</v>
      </c>
      <c r="S37" s="2" t="n">
        <v>80.2263943192475</v>
      </c>
      <c r="T37" s="2" t="n">
        <v>79.3422903153849</v>
      </c>
      <c r="U37" s="2" t="n">
        <v>78.4842317246979</v>
      </c>
      <c r="V37" s="2" t="n">
        <v>77.6300501758446</v>
      </c>
      <c r="W37" s="2" t="n">
        <v>76.7768794271837</v>
      </c>
      <c r="X37" s="2" t="n">
        <v>75.930313496218</v>
      </c>
      <c r="Y37" s="2" t="n">
        <v>75.088870799104</v>
      </c>
      <c r="Z37" s="2" t="n">
        <v>74.2519974727226</v>
      </c>
      <c r="AA37" s="2" t="n">
        <v>73.4047253662801</v>
      </c>
      <c r="AB37" s="2" t="n">
        <v>72.5267138567275</v>
      </c>
      <c r="AC37" s="2" t="n">
        <v>71.6523301506051</v>
      </c>
      <c r="AD37" s="2" t="n">
        <v>70.7847174211136</v>
      </c>
      <c r="AE37" s="2" t="n">
        <v>69.9291512144626</v>
      </c>
      <c r="AF37" s="2" t="n">
        <v>69.0779882196084</v>
      </c>
      <c r="AG37" s="2" t="n">
        <v>68.2758698039505</v>
      </c>
      <c r="AH37" s="2" t="n">
        <v>67.4922088767365</v>
      </c>
      <c r="AI37" s="2" t="n">
        <v>66.7102233854579</v>
      </c>
      <c r="AJ37" s="2" t="n">
        <v>65.9367119999014</v>
      </c>
      <c r="AK37" s="2" t="n">
        <v>65.1753025234973</v>
      </c>
      <c r="AL37" s="2" t="n">
        <v>64.4602790833178</v>
      </c>
      <c r="AM37" s="2" t="n">
        <v>63.7534389707229</v>
      </c>
      <c r="AN37" s="2" t="n">
        <v>63.0618854802152</v>
      </c>
      <c r="AO37" s="2" t="n">
        <v>62.3701381376159</v>
      </c>
      <c r="AP37" s="2" t="n">
        <v>61.6947712967639</v>
      </c>
      <c r="AQ37" s="2" t="n">
        <v>61.0163859019128</v>
      </c>
      <c r="AR37" s="2" t="n">
        <v>60.3488146844621</v>
      </c>
      <c r="AS37" s="2" t="n">
        <v>59.6912268497332</v>
      </c>
      <c r="AT37" s="2" t="n">
        <v>59.0373775910582</v>
      </c>
      <c r="AU37" s="2" t="n">
        <v>58.3918362791697</v>
      </c>
      <c r="AV37" s="2" t="n">
        <v>57.7521520697657</v>
      </c>
      <c r="AW37" s="2" t="n">
        <v>57.1206788811023</v>
      </c>
      <c r="AX37" s="2" t="n">
        <v>56.4941766139329</v>
      </c>
      <c r="AY37" s="2" t="n">
        <v>55.8793885517324</v>
      </c>
      <c r="AZ37" s="2" t="n">
        <v>55.2695714110258</v>
      </c>
      <c r="BA37" s="2" t="n">
        <v>54.6680483705278</v>
      </c>
      <c r="BB37" s="2" t="n">
        <v>54.0728393695875</v>
      </c>
      <c r="BC37" s="2" t="n">
        <v>53.487572211635</v>
      </c>
      <c r="BD37" s="2" t="n">
        <v>52.909962211304</v>
      </c>
    </row>
    <row r="38" customFormat="false" ht="12.75" hidden="false" customHeight="false" outlineLevel="0" collapsed="false">
      <c r="A38" s="1" t="s">
        <v>54</v>
      </c>
      <c r="B38" s="5" t="n">
        <v>35</v>
      </c>
      <c r="C38" s="2" t="n">
        <v>100</v>
      </c>
      <c r="D38" s="2" t="n">
        <v>97.7478919740624</v>
      </c>
      <c r="E38" s="2" t="n">
        <v>95.5632170257238</v>
      </c>
      <c r="F38" s="2" t="n">
        <v>93.4238854183986</v>
      </c>
      <c r="G38" s="2" t="n">
        <v>91.312201610413</v>
      </c>
      <c r="H38" s="2" t="n">
        <v>89.4288259186243</v>
      </c>
      <c r="I38" s="2" t="n">
        <v>87.5648559416641</v>
      </c>
      <c r="J38" s="2" t="n">
        <v>85.7726657324054</v>
      </c>
      <c r="K38" s="2" t="n">
        <v>84.0384788959882</v>
      </c>
      <c r="L38" s="2" t="n">
        <v>82.3690648678179</v>
      </c>
      <c r="M38" s="2" t="n">
        <v>80.7385572789245</v>
      </c>
      <c r="N38" s="2" t="n">
        <v>79.1531080021852</v>
      </c>
      <c r="O38" s="2" t="n">
        <v>77.5984180898316</v>
      </c>
      <c r="P38" s="2" t="n">
        <v>76.0781691646279</v>
      </c>
      <c r="Q38" s="2" t="n">
        <v>74.5982280705922</v>
      </c>
      <c r="R38" s="2" t="n">
        <v>73.2388541839861</v>
      </c>
      <c r="S38" s="2" t="n">
        <v>71.9182442222275</v>
      </c>
      <c r="T38" s="2" t="n">
        <v>70.6435951640104</v>
      </c>
      <c r="U38" s="2" t="n">
        <v>69.4116766822641</v>
      </c>
      <c r="V38" s="2" t="n">
        <v>68.2033443386143</v>
      </c>
      <c r="W38" s="2" t="n">
        <v>67.0130163179022</v>
      </c>
      <c r="X38" s="2" t="n">
        <v>65.8497422864065</v>
      </c>
      <c r="Y38" s="2" t="n">
        <v>64.7178451818247</v>
      </c>
      <c r="Z38" s="2" t="n">
        <v>63.6077527849695</v>
      </c>
      <c r="AA38" s="2" t="n">
        <v>62.5156409586471</v>
      </c>
      <c r="AB38" s="2" t="n">
        <v>61.4038858934467</v>
      </c>
      <c r="AC38" s="2" t="n">
        <v>60.3219876012446</v>
      </c>
      <c r="AD38" s="2" t="n">
        <v>59.2656231443434</v>
      </c>
      <c r="AE38" s="2" t="n">
        <v>58.2413719389088</v>
      </c>
      <c r="AF38" s="2" t="n">
        <v>57.2404455951165</v>
      </c>
      <c r="AG38" s="2" t="n">
        <v>56.3064297760148</v>
      </c>
      <c r="AH38" s="2" t="n">
        <v>55.3955012945061</v>
      </c>
      <c r="AI38" s="2" t="n">
        <v>54.5194888482459</v>
      </c>
      <c r="AJ38" s="2" t="n">
        <v>53.6654948813567</v>
      </c>
      <c r="AK38" s="2" t="n">
        <v>52.838911189758</v>
      </c>
      <c r="AL38" s="2" t="n">
        <v>52.0620175292748</v>
      </c>
      <c r="AM38" s="2" t="n">
        <v>51.3162632716563</v>
      </c>
      <c r="AN38" s="2" t="n">
        <v>50.5958290776941</v>
      </c>
      <c r="AO38" s="2" t="n">
        <v>49.8985772309446</v>
      </c>
      <c r="AP38" s="2" t="n">
        <v>49.2246027410275</v>
      </c>
      <c r="AQ38" s="2" t="n">
        <v>48.5702002327736</v>
      </c>
      <c r="AR38" s="2" t="n">
        <v>47.9416403410845</v>
      </c>
      <c r="AS38" s="2" t="n">
        <v>47.3375929312843</v>
      </c>
      <c r="AT38" s="2" t="n">
        <v>46.7484857841857</v>
      </c>
      <c r="AU38" s="2" t="n">
        <v>46.1751502339612</v>
      </c>
      <c r="AV38" s="2" t="n">
        <v>45.6076815277547</v>
      </c>
      <c r="AW38" s="2" t="n">
        <v>45.0464359516401</v>
      </c>
      <c r="AX38" s="2" t="n">
        <v>44.4896795800575</v>
      </c>
      <c r="AY38" s="2" t="n">
        <v>43.9400251775492</v>
      </c>
      <c r="AZ38" s="2" t="n">
        <v>43.3993491841049</v>
      </c>
      <c r="BA38" s="2" t="n">
        <v>42.8672715612456</v>
      </c>
      <c r="BB38" s="2" t="n">
        <v>42.3403007054464</v>
      </c>
      <c r="BC38" s="2" t="n">
        <v>41.8258948718558</v>
      </c>
      <c r="BD38" s="2" t="n">
        <v>41.316334528871</v>
      </c>
    </row>
    <row r="39" customFormat="false" ht="12.75" hidden="false" customHeight="false" outlineLevel="0" collapsed="false">
      <c r="A39" s="6"/>
      <c r="B39" s="5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</cols>
  <sheetData>
    <row r="1" s="1" customFormat="true" ht="12.75" hidden="false" customHeight="false" outlineLevel="0" collapsed="false">
      <c r="A1" s="1" t="s">
        <v>58</v>
      </c>
      <c r="B1" s="1" t="n">
        <v>2007</v>
      </c>
      <c r="C1" s="1" t="n">
        <v>2008</v>
      </c>
      <c r="D1" s="1" t="n">
        <v>2009</v>
      </c>
      <c r="E1" s="1" t="n">
        <v>2010</v>
      </c>
      <c r="F1" s="1" t="n">
        <v>2011</v>
      </c>
      <c r="G1" s="1" t="n">
        <v>2012</v>
      </c>
      <c r="H1" s="1" t="n">
        <v>2013</v>
      </c>
      <c r="I1" s="1" t="n">
        <v>2014</v>
      </c>
      <c r="J1" s="1" t="n">
        <v>2015</v>
      </c>
      <c r="K1" s="1" t="n">
        <v>2016</v>
      </c>
      <c r="L1" s="1" t="n">
        <v>2017</v>
      </c>
      <c r="M1" s="1" t="n">
        <v>2018</v>
      </c>
      <c r="N1" s="1" t="n">
        <v>2019</v>
      </c>
      <c r="O1" s="1" t="n">
        <v>2020</v>
      </c>
      <c r="P1" s="1" t="n">
        <v>2021</v>
      </c>
      <c r="Q1" s="1" t="n">
        <v>2022</v>
      </c>
      <c r="R1" s="1" t="n">
        <v>2023</v>
      </c>
      <c r="S1" s="1" t="n">
        <v>2024</v>
      </c>
      <c r="T1" s="1" t="n">
        <v>2025</v>
      </c>
      <c r="U1" s="1" t="n">
        <v>2026</v>
      </c>
      <c r="V1" s="1" t="n">
        <v>2027</v>
      </c>
      <c r="W1" s="1" t="n">
        <v>2028</v>
      </c>
      <c r="X1" s="1" t="n">
        <v>2029</v>
      </c>
      <c r="Y1" s="1" t="n">
        <v>2030</v>
      </c>
      <c r="Z1" s="1" t="n">
        <v>2031</v>
      </c>
      <c r="AA1" s="1" t="n">
        <v>2032</v>
      </c>
      <c r="AB1" s="1" t="n">
        <v>2033</v>
      </c>
      <c r="AC1" s="1" t="n">
        <v>2034</v>
      </c>
      <c r="AD1" s="1" t="n">
        <v>2035</v>
      </c>
      <c r="AE1" s="1" t="n">
        <v>2036</v>
      </c>
      <c r="AF1" s="1" t="n">
        <v>2037</v>
      </c>
      <c r="AG1" s="1" t="n">
        <v>2038</v>
      </c>
      <c r="AH1" s="1" t="n">
        <v>2039</v>
      </c>
      <c r="AI1" s="1" t="n">
        <v>2040</v>
      </c>
      <c r="AJ1" s="1" t="n">
        <v>2041</v>
      </c>
      <c r="AK1" s="1" t="n">
        <v>2042</v>
      </c>
      <c r="AL1" s="1" t="n">
        <v>2043</v>
      </c>
      <c r="AM1" s="1" t="n">
        <v>2044</v>
      </c>
      <c r="AN1" s="1" t="n">
        <v>2045</v>
      </c>
      <c r="AO1" s="1" t="n">
        <v>2046</v>
      </c>
      <c r="AP1" s="1" t="n">
        <v>2047</v>
      </c>
      <c r="AQ1" s="1" t="n">
        <v>2048</v>
      </c>
      <c r="AR1" s="1" t="n">
        <v>2049</v>
      </c>
      <c r="AS1" s="1" t="n">
        <v>2050</v>
      </c>
      <c r="AT1" s="1" t="n">
        <v>2051</v>
      </c>
      <c r="AU1" s="1" t="n">
        <v>2052</v>
      </c>
      <c r="AV1" s="1" t="n">
        <v>2053</v>
      </c>
      <c r="AW1" s="1" t="n">
        <v>2054</v>
      </c>
      <c r="AX1" s="1" t="n">
        <v>2055</v>
      </c>
      <c r="AY1" s="1" t="n">
        <v>2056</v>
      </c>
      <c r="AZ1" s="1" t="n">
        <v>2057</v>
      </c>
      <c r="BA1" s="1" t="n">
        <v>2058</v>
      </c>
      <c r="BB1" s="1" t="n">
        <v>2059</v>
      </c>
      <c r="BC1" s="1" t="n">
        <v>2060</v>
      </c>
    </row>
    <row r="2" customFormat="false" ht="12.75" hidden="false" customHeight="false" outlineLevel="0" collapsed="false">
      <c r="A2" s="1" t="s">
        <v>59</v>
      </c>
    </row>
    <row r="4" customFormat="false" ht="12.75" hidden="false" customHeight="false" outlineLevel="0" collapsed="false">
      <c r="A4" s="1" t="s">
        <v>60</v>
      </c>
      <c r="B4" s="2" t="n">
        <v>7330.5488281</v>
      </c>
      <c r="C4" s="2" t="n">
        <v>7415.9326172</v>
      </c>
      <c r="D4" s="2" t="n">
        <v>7501.3164062</v>
      </c>
      <c r="E4" s="2" t="n">
        <v>7586.6992188</v>
      </c>
      <c r="F4" s="2" t="n">
        <v>7671.6303711</v>
      </c>
      <c r="G4" s="2" t="n">
        <v>7756.5610352</v>
      </c>
      <c r="H4" s="2" t="n">
        <v>7841.4887695</v>
      </c>
      <c r="I4" s="2" t="n">
        <v>7926.4199219</v>
      </c>
      <c r="J4" s="2" t="n">
        <v>8011.3520508</v>
      </c>
      <c r="K4" s="2" t="n">
        <v>8107.9702148</v>
      </c>
      <c r="L4" s="2" t="n">
        <v>8204.5917969</v>
      </c>
      <c r="M4" s="2" t="n">
        <v>8301.2109375</v>
      </c>
      <c r="N4" s="2" t="n">
        <v>8397.8359375</v>
      </c>
      <c r="O4" s="2" t="n">
        <v>8494.453125</v>
      </c>
      <c r="P4" s="2" t="n">
        <v>8587.2128906</v>
      </c>
      <c r="Q4" s="2" t="n">
        <v>8679.9707031</v>
      </c>
      <c r="R4" s="2" t="n">
        <v>8772.7275391</v>
      </c>
      <c r="S4" s="2" t="n">
        <v>8865.4912109</v>
      </c>
      <c r="T4" s="2" t="n">
        <v>8958.2480469</v>
      </c>
      <c r="U4" s="2" t="n">
        <v>9065.1259766</v>
      </c>
      <c r="V4" s="2" t="n">
        <v>9171.9990234</v>
      </c>
      <c r="W4" s="2" t="n">
        <v>9278.8828125</v>
      </c>
      <c r="X4" s="2" t="n">
        <v>9385.7558594</v>
      </c>
      <c r="Y4" s="2" t="n">
        <v>9492.6318359</v>
      </c>
      <c r="Z4" s="2" t="n">
        <v>9590.5654297</v>
      </c>
      <c r="AA4" s="2" t="n">
        <v>9681.1484375</v>
      </c>
      <c r="AB4" s="2" t="n">
        <v>9772.0292969</v>
      </c>
      <c r="AC4" s="2" t="n">
        <v>9863.9541016</v>
      </c>
      <c r="AD4" s="2" t="n">
        <v>9954.1601562</v>
      </c>
      <c r="AE4" s="2" t="n">
        <v>10044.890625</v>
      </c>
      <c r="AF4" s="2" t="n">
        <v>10126.5068359</v>
      </c>
      <c r="AG4" s="2" t="n">
        <v>10208.2353516</v>
      </c>
      <c r="AH4" s="2" t="n">
        <v>10289.3300781</v>
      </c>
      <c r="AI4" s="2" t="n">
        <v>10369.8095703</v>
      </c>
      <c r="AJ4" s="2" t="n">
        <v>10452.5810547</v>
      </c>
      <c r="AK4" s="2" t="n">
        <v>10532.4287109</v>
      </c>
      <c r="AL4" s="2" t="n">
        <v>10610.5585938</v>
      </c>
      <c r="AM4" s="2" t="n">
        <v>10688.3300781</v>
      </c>
      <c r="AN4" s="2" t="n">
        <v>10764.6962891</v>
      </c>
      <c r="AO4" s="2" t="n">
        <v>10842.2167969</v>
      </c>
      <c r="AP4" s="2" t="n">
        <v>10918.1699219</v>
      </c>
      <c r="AQ4" s="2" t="n">
        <v>10994.0576172</v>
      </c>
      <c r="AR4" s="2" t="n">
        <v>11070.5546875</v>
      </c>
      <c r="AS4" s="2" t="n">
        <v>11148.0908203</v>
      </c>
      <c r="AT4" s="2" t="n">
        <v>11227.5898438</v>
      </c>
      <c r="AU4" s="2" t="n">
        <v>11307.828125</v>
      </c>
      <c r="AV4" s="2" t="n">
        <v>11389.1523438</v>
      </c>
      <c r="AW4" s="2" t="n">
        <v>11470.8769531</v>
      </c>
      <c r="AX4" s="2" t="n">
        <v>11551.7041016</v>
      </c>
      <c r="AY4" s="2" t="n">
        <v>11632.2216797</v>
      </c>
      <c r="AZ4" s="2" t="n">
        <v>11712.7460938</v>
      </c>
      <c r="BA4" s="2" t="n">
        <v>11795.0527344</v>
      </c>
      <c r="BB4" s="2" t="n">
        <v>11874.8066406</v>
      </c>
      <c r="BC4" s="2" t="n">
        <v>11954.9101562</v>
      </c>
    </row>
    <row r="5" customFormat="false" ht="12.75" hidden="false" customHeight="false" outlineLevel="0" collapsed="false">
      <c r="A5" s="1" t="s">
        <v>61</v>
      </c>
      <c r="B5" s="2" t="n">
        <v>6223.9731445</v>
      </c>
      <c r="C5" s="2" t="n">
        <v>6302.637207</v>
      </c>
      <c r="D5" s="2" t="n">
        <v>6381.300293</v>
      </c>
      <c r="E5" s="2" t="n">
        <v>6459.9643555</v>
      </c>
      <c r="F5" s="2" t="n">
        <v>6530.1293945</v>
      </c>
      <c r="G5" s="2" t="n">
        <v>6600.2954102</v>
      </c>
      <c r="H5" s="2" t="n">
        <v>6670.4614258</v>
      </c>
      <c r="I5" s="2" t="n">
        <v>6740.6240234</v>
      </c>
      <c r="J5" s="2" t="n">
        <v>6810.7915039</v>
      </c>
      <c r="K5" s="2" t="n">
        <v>6889.4428711</v>
      </c>
      <c r="L5" s="2" t="n">
        <v>6968.0976562</v>
      </c>
      <c r="M5" s="2" t="n">
        <v>7046.7519531</v>
      </c>
      <c r="N5" s="2" t="n">
        <v>7125.40625</v>
      </c>
      <c r="O5" s="2" t="n">
        <v>7204.0581055</v>
      </c>
      <c r="P5" s="2" t="n">
        <v>7293.2070312</v>
      </c>
      <c r="Q5" s="2" t="n">
        <v>7382.3588867</v>
      </c>
      <c r="R5" s="2" t="n">
        <v>7471.503418</v>
      </c>
      <c r="S5" s="2" t="n">
        <v>7560.6542969</v>
      </c>
      <c r="T5" s="2" t="n">
        <v>7649.8046875</v>
      </c>
      <c r="U5" s="2" t="n">
        <v>7753.3310547</v>
      </c>
      <c r="V5" s="2" t="n">
        <v>7856.8496094</v>
      </c>
      <c r="W5" s="2" t="n">
        <v>7960.3833008</v>
      </c>
      <c r="X5" s="2" t="n">
        <v>8063.9082031</v>
      </c>
      <c r="Y5" s="2" t="n">
        <v>8167.4311523</v>
      </c>
      <c r="Z5" s="2" t="n">
        <v>8258.9521484</v>
      </c>
      <c r="AA5" s="2" t="n">
        <v>8344.1416016</v>
      </c>
      <c r="AB5" s="2" t="n">
        <v>8429.7021484</v>
      </c>
      <c r="AC5" s="2" t="n">
        <v>8516.5927734</v>
      </c>
      <c r="AD5" s="2" t="n">
        <v>8602.1181641</v>
      </c>
      <c r="AE5" s="2" t="n">
        <v>8688.3183594</v>
      </c>
      <c r="AF5" s="2" t="n">
        <v>8767.3681641</v>
      </c>
      <c r="AG5" s="2" t="n">
        <v>8846.6181641</v>
      </c>
      <c r="AH5" s="2" t="n">
        <v>8925.5664062</v>
      </c>
      <c r="AI5" s="2" t="n">
        <v>9004.3271484</v>
      </c>
      <c r="AJ5" s="2" t="n">
        <v>9083.71875</v>
      </c>
      <c r="AK5" s="2" t="n">
        <v>9162.2441406</v>
      </c>
      <c r="AL5" s="2" t="n">
        <v>9239.6201172</v>
      </c>
      <c r="AM5" s="2" t="n">
        <v>9316.7363281</v>
      </c>
      <c r="AN5" s="2" t="n">
        <v>9392.8115234</v>
      </c>
      <c r="AO5" s="2" t="n">
        <v>9470.1240234</v>
      </c>
      <c r="AP5" s="2" t="n">
        <v>9545.9794922</v>
      </c>
      <c r="AQ5" s="2" t="n">
        <v>9622.0087891</v>
      </c>
      <c r="AR5" s="2" t="n">
        <v>9698.609375</v>
      </c>
      <c r="AS5" s="2" t="n">
        <v>9776.3525391</v>
      </c>
      <c r="AT5" s="2" t="n">
        <v>9851.5322266</v>
      </c>
      <c r="AU5" s="2" t="n">
        <v>9927.4960938</v>
      </c>
      <c r="AV5" s="2" t="n">
        <v>10004.6289062</v>
      </c>
      <c r="AW5" s="2" t="n">
        <v>10082.1201172</v>
      </c>
      <c r="AX5" s="2" t="n">
        <v>10159.0175781</v>
      </c>
      <c r="AY5" s="2" t="n">
        <v>10235.5761719</v>
      </c>
      <c r="AZ5" s="2" t="n">
        <v>10312.3632812</v>
      </c>
      <c r="BA5" s="2" t="n">
        <v>10390.8935547</v>
      </c>
      <c r="BB5" s="2" t="n">
        <v>10467.0439453</v>
      </c>
      <c r="BC5" s="2" t="n">
        <v>10543.5742188</v>
      </c>
    </row>
    <row r="6" customFormat="false" ht="12.75" hidden="false" customHeight="false" outlineLevel="0" collapsed="false">
      <c r="A6" s="1" t="s">
        <v>62</v>
      </c>
      <c r="B6" s="2" t="n">
        <v>6500.90625</v>
      </c>
      <c r="C6" s="2" t="n">
        <v>6586.9311523</v>
      </c>
      <c r="D6" s="2" t="n">
        <v>6672.9550781</v>
      </c>
      <c r="E6" s="2" t="n">
        <v>6758.9790039</v>
      </c>
      <c r="F6" s="2" t="n">
        <v>6842.7578125</v>
      </c>
      <c r="G6" s="2" t="n">
        <v>6926.5371094</v>
      </c>
      <c r="H6" s="2" t="n">
        <v>7010.315918</v>
      </c>
      <c r="I6" s="2" t="n">
        <v>7094.0961914</v>
      </c>
      <c r="J6" s="2" t="n">
        <v>7177.8759766</v>
      </c>
      <c r="K6" s="2" t="n">
        <v>7271.8349609</v>
      </c>
      <c r="L6" s="2" t="n">
        <v>7365.7924805</v>
      </c>
      <c r="M6" s="2" t="n">
        <v>7459.7509766</v>
      </c>
      <c r="N6" s="2" t="n">
        <v>7553.7084961</v>
      </c>
      <c r="O6" s="2" t="n">
        <v>7647.6679688</v>
      </c>
      <c r="P6" s="2" t="n">
        <v>7736.7626953</v>
      </c>
      <c r="Q6" s="2" t="n">
        <v>7825.8598633</v>
      </c>
      <c r="R6" s="2" t="n">
        <v>7914.9541016</v>
      </c>
      <c r="S6" s="2" t="n">
        <v>8004.0517578</v>
      </c>
      <c r="T6" s="2" t="n">
        <v>8093.1455078</v>
      </c>
      <c r="U6" s="2" t="n">
        <v>8196.6298828</v>
      </c>
      <c r="V6" s="2" t="n">
        <v>8300.1113281</v>
      </c>
      <c r="W6" s="2" t="n">
        <v>8403.5947266</v>
      </c>
      <c r="X6" s="2" t="n">
        <v>8507.0771484</v>
      </c>
      <c r="Y6" s="2" t="n">
        <v>8610.5595703</v>
      </c>
      <c r="Z6" s="2" t="n">
        <v>8701.953125</v>
      </c>
      <c r="AA6" s="2" t="n">
        <v>8786.7226562</v>
      </c>
      <c r="AB6" s="2" t="n">
        <v>8871.6962891</v>
      </c>
      <c r="AC6" s="2" t="n">
        <v>8957.9072266</v>
      </c>
      <c r="AD6" s="2" t="n">
        <v>9042.5107422</v>
      </c>
      <c r="AE6" s="2" t="n">
        <v>9127.7568359</v>
      </c>
      <c r="AF6" s="2" t="n">
        <v>9205.3457031</v>
      </c>
      <c r="AG6" s="2" t="n">
        <v>9283.0214844</v>
      </c>
      <c r="AH6" s="2" t="n">
        <v>9360.203125</v>
      </c>
      <c r="AI6" s="2" t="n">
        <v>9437.0244141</v>
      </c>
      <c r="AJ6" s="2" t="n">
        <v>9515.8447266</v>
      </c>
      <c r="AK6" s="2" t="n">
        <v>9593.4130859</v>
      </c>
      <c r="AL6" s="2" t="n">
        <v>9669.6435547</v>
      </c>
      <c r="AM6" s="2" t="n">
        <v>9745.4931641</v>
      </c>
      <c r="AN6" s="2" t="n">
        <v>9820.1865234</v>
      </c>
      <c r="AO6" s="2" t="n">
        <v>9895.8867188</v>
      </c>
      <c r="AP6" s="2" t="n">
        <v>9970.1982422</v>
      </c>
      <c r="AQ6" s="2" t="n">
        <v>10044.4804688</v>
      </c>
      <c r="AR6" s="2" t="n">
        <v>10119.296875</v>
      </c>
      <c r="AS6" s="2" t="n">
        <v>10195.2128906</v>
      </c>
      <c r="AT6" s="2" t="n">
        <v>10273.0507812</v>
      </c>
      <c r="AU6" s="2" t="n">
        <v>10351.671875</v>
      </c>
      <c r="AV6" s="2" t="n">
        <v>10431.4882812</v>
      </c>
      <c r="AW6" s="2" t="n">
        <v>10511.7021484</v>
      </c>
      <c r="AX6" s="2" t="n">
        <v>10591.3242188</v>
      </c>
      <c r="AY6" s="2" t="n">
        <v>10670.5224609</v>
      </c>
      <c r="AZ6" s="2" t="n">
        <v>10749.9589844</v>
      </c>
      <c r="BA6" s="2" t="n">
        <v>10831.15625</v>
      </c>
      <c r="BB6" s="2" t="n">
        <v>10909.90625</v>
      </c>
      <c r="BC6" s="2" t="n">
        <v>10989.0859375</v>
      </c>
    </row>
    <row r="7" customFormat="false" ht="12.75" hidden="false" customHeight="false" outlineLevel="0" collapsed="false">
      <c r="A7" s="1" t="s">
        <v>63</v>
      </c>
      <c r="B7" s="2" t="n">
        <v>829.6425781</v>
      </c>
      <c r="C7" s="2" t="n">
        <v>829.001953200001</v>
      </c>
      <c r="D7" s="2" t="n">
        <v>828.3603516</v>
      </c>
      <c r="E7" s="2" t="n">
        <v>827.7197266</v>
      </c>
      <c r="F7" s="2" t="n">
        <v>828.8720703</v>
      </c>
      <c r="G7" s="2" t="n">
        <v>830.0224609</v>
      </c>
      <c r="H7" s="2" t="n">
        <v>831.1733398</v>
      </c>
      <c r="I7" s="2" t="n">
        <v>832.3237305</v>
      </c>
      <c r="J7" s="2" t="n">
        <v>833.4750976</v>
      </c>
      <c r="K7" s="2" t="n">
        <v>836.1367188</v>
      </c>
      <c r="L7" s="2" t="n">
        <v>838.7993164</v>
      </c>
      <c r="M7" s="2" t="n">
        <v>841.4628906</v>
      </c>
      <c r="N7" s="2" t="n">
        <v>844.1254883</v>
      </c>
      <c r="O7" s="2" t="n">
        <v>846.7861328</v>
      </c>
      <c r="P7" s="2" t="n">
        <v>850.4501953</v>
      </c>
      <c r="Q7" s="2" t="n">
        <v>854.1118164</v>
      </c>
      <c r="R7" s="2" t="n">
        <v>857.774414</v>
      </c>
      <c r="S7" s="2" t="n">
        <v>861.4365234</v>
      </c>
      <c r="T7" s="2" t="n">
        <v>865.0996094</v>
      </c>
      <c r="U7" s="2" t="n">
        <v>868.4931641</v>
      </c>
      <c r="V7" s="2" t="n">
        <v>871.889648500001</v>
      </c>
      <c r="W7" s="2" t="n">
        <v>875.2851562</v>
      </c>
      <c r="X7" s="2" t="n">
        <v>878.6796875</v>
      </c>
      <c r="Y7" s="2" t="n">
        <v>882.077148500001</v>
      </c>
      <c r="Z7" s="2" t="n">
        <v>888.6142578</v>
      </c>
      <c r="AA7" s="2" t="n">
        <v>894.4248047</v>
      </c>
      <c r="AB7" s="2" t="n">
        <v>900.3359375</v>
      </c>
      <c r="AC7" s="2" t="n">
        <v>906.0419922</v>
      </c>
      <c r="AD7" s="2" t="n">
        <v>911.6435547</v>
      </c>
      <c r="AE7" s="2" t="n">
        <v>917.1357422</v>
      </c>
      <c r="AF7" s="2" t="n">
        <v>921.15625</v>
      </c>
      <c r="AG7" s="2" t="n">
        <v>925.2099609</v>
      </c>
      <c r="AH7" s="2" t="n">
        <v>929.1328125</v>
      </c>
      <c r="AI7" s="2" t="n">
        <v>932.7851562</v>
      </c>
      <c r="AJ7" s="2" t="n">
        <v>936.7363281</v>
      </c>
      <c r="AK7" s="2" t="n">
        <v>939.015625</v>
      </c>
      <c r="AL7" s="2" t="n">
        <v>940.9150391</v>
      </c>
      <c r="AM7" s="2" t="n">
        <v>942.836914</v>
      </c>
      <c r="AN7" s="2" t="n">
        <v>944.509765700001</v>
      </c>
      <c r="AO7" s="2" t="n">
        <v>946.3300781</v>
      </c>
      <c r="AP7" s="2" t="n">
        <v>947.9716797</v>
      </c>
      <c r="AQ7" s="2" t="n">
        <v>949.5771484</v>
      </c>
      <c r="AR7" s="2" t="n">
        <v>951.2578125</v>
      </c>
      <c r="AS7" s="2" t="n">
        <v>952.8779297</v>
      </c>
      <c r="AT7" s="2" t="n">
        <v>954.539062600001</v>
      </c>
      <c r="AU7" s="2" t="n">
        <v>956.15625</v>
      </c>
      <c r="AV7" s="2" t="n">
        <v>957.664062600001</v>
      </c>
      <c r="AW7" s="2" t="n">
        <v>959.1748047</v>
      </c>
      <c r="AX7" s="2" t="n">
        <v>960.3798828</v>
      </c>
      <c r="AY7" s="2" t="n">
        <v>961.6992188</v>
      </c>
      <c r="AZ7" s="2" t="n">
        <v>962.7910156</v>
      </c>
      <c r="BA7" s="2" t="n">
        <v>963.8964844</v>
      </c>
      <c r="BB7" s="2" t="n">
        <v>964.9003906</v>
      </c>
      <c r="BC7" s="2" t="n">
        <v>965.8242187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64</v>
      </c>
      <c r="B9" s="8" t="n">
        <f aca="false">B4-B5</f>
        <v>1106.5756836</v>
      </c>
      <c r="C9" s="8" t="n">
        <f aca="false">C4-C5</f>
        <v>1113.2954102</v>
      </c>
      <c r="D9" s="8" t="n">
        <f aca="false">D4-D5</f>
        <v>1120.0161132</v>
      </c>
      <c r="E9" s="8" t="n">
        <f aca="false">E4-E5</f>
        <v>1126.7348633</v>
      </c>
      <c r="F9" s="8" t="n">
        <f aca="false">F4-F5</f>
        <v>1141.5009766</v>
      </c>
      <c r="G9" s="8" t="n">
        <f aca="false">G4-G5</f>
        <v>1156.265625</v>
      </c>
      <c r="H9" s="8" t="n">
        <f aca="false">H4-H5</f>
        <v>1171.0273437</v>
      </c>
      <c r="I9" s="8" t="n">
        <f aca="false">I4-I5</f>
        <v>1185.7958985</v>
      </c>
      <c r="J9" s="8" t="n">
        <f aca="false">J4-J5</f>
        <v>1200.5605469</v>
      </c>
      <c r="K9" s="8" t="n">
        <f aca="false">K4-K5</f>
        <v>1218.5273437</v>
      </c>
      <c r="L9" s="8" t="n">
        <f aca="false">L4-L5</f>
        <v>1236.4941407</v>
      </c>
      <c r="M9" s="8" t="n">
        <f aca="false">M4-M5</f>
        <v>1254.4589844</v>
      </c>
      <c r="N9" s="8" t="n">
        <f aca="false">N4-N5</f>
        <v>1272.4296875</v>
      </c>
      <c r="O9" s="8" t="n">
        <f aca="false">O4-O5</f>
        <v>1290.3950195</v>
      </c>
      <c r="P9" s="8" t="n">
        <f aca="false">P4-P5</f>
        <v>1294.0058594</v>
      </c>
      <c r="Q9" s="8" t="n">
        <f aca="false">Q4-Q5</f>
        <v>1297.6118164</v>
      </c>
      <c r="R9" s="8" t="n">
        <f aca="false">R4-R5</f>
        <v>1301.2241211</v>
      </c>
      <c r="S9" s="8" t="n">
        <f aca="false">S4-S5</f>
        <v>1304.836914</v>
      </c>
      <c r="T9" s="8" t="n">
        <f aca="false">T4-T5</f>
        <v>1308.4433594</v>
      </c>
      <c r="U9" s="8" t="n">
        <f aca="false">U4-U5</f>
        <v>1311.7949219</v>
      </c>
      <c r="V9" s="8" t="n">
        <f aca="false">V4-V5</f>
        <v>1315.149414</v>
      </c>
      <c r="W9" s="8" t="n">
        <f aca="false">W4-W5</f>
        <v>1318.4995117</v>
      </c>
      <c r="X9" s="8" t="n">
        <f aca="false">X4-X5</f>
        <v>1321.8476563</v>
      </c>
      <c r="Y9" s="8" t="n">
        <f aca="false">Y4-Y5</f>
        <v>1325.2006836</v>
      </c>
      <c r="Z9" s="8" t="n">
        <f aca="false">Z4-Z5</f>
        <v>1331.6132813</v>
      </c>
      <c r="AA9" s="8" t="n">
        <f aca="false">AA4-AA5</f>
        <v>1337.0068359</v>
      </c>
      <c r="AB9" s="8" t="n">
        <f aca="false">AB4-AB5</f>
        <v>1342.3271485</v>
      </c>
      <c r="AC9" s="8" t="n">
        <f aca="false">AC4-AC5</f>
        <v>1347.3613282</v>
      </c>
      <c r="AD9" s="8" t="n">
        <f aca="false">AD4-AD5</f>
        <v>1352.0419921</v>
      </c>
      <c r="AE9" s="8" t="n">
        <f aca="false">AE4-AE5</f>
        <v>1356.5722656</v>
      </c>
      <c r="AF9" s="8" t="n">
        <f aca="false">AF4-AF5</f>
        <v>1359.1386718</v>
      </c>
      <c r="AG9" s="8" t="n">
        <f aca="false">AG4-AG5</f>
        <v>1361.6171875</v>
      </c>
      <c r="AH9" s="8" t="n">
        <f aca="false">AH4-AH5</f>
        <v>1363.7636719</v>
      </c>
      <c r="AI9" s="8" t="n">
        <f aca="false">AI4-AI5</f>
        <v>1365.4824219</v>
      </c>
      <c r="AJ9" s="8" t="n">
        <f aca="false">AJ4-AJ5</f>
        <v>1368.8623047</v>
      </c>
      <c r="AK9" s="8" t="n">
        <f aca="false">AK4-AK5</f>
        <v>1370.1845703</v>
      </c>
      <c r="AL9" s="8" t="n">
        <f aca="false">AL4-AL5</f>
        <v>1370.9384766</v>
      </c>
      <c r="AM9" s="8" t="n">
        <f aca="false">AM4-AM5</f>
        <v>1371.59375</v>
      </c>
      <c r="AN9" s="8" t="n">
        <f aca="false">AN4-AN5</f>
        <v>1371.8847657</v>
      </c>
      <c r="AO9" s="8" t="n">
        <f aca="false">AO4-AO5</f>
        <v>1372.0927735</v>
      </c>
      <c r="AP9" s="8" t="n">
        <f aca="false">AP4-AP5</f>
        <v>1372.1904297</v>
      </c>
      <c r="AQ9" s="8" t="n">
        <f aca="false">AQ4-AQ5</f>
        <v>1372.0488281</v>
      </c>
      <c r="AR9" s="8" t="n">
        <f aca="false">AR4-AR5</f>
        <v>1371.9453125</v>
      </c>
      <c r="AS9" s="8" t="n">
        <f aca="false">AS4-AS5</f>
        <v>1371.7382812</v>
      </c>
      <c r="AT9" s="8" t="n">
        <f aca="false">AT4-AT5</f>
        <v>1376.0576172</v>
      </c>
      <c r="AU9" s="8" t="n">
        <f aca="false">AU4-AU5</f>
        <v>1380.3320312</v>
      </c>
      <c r="AV9" s="8" t="n">
        <f aca="false">AV4-AV5</f>
        <v>1384.5234376</v>
      </c>
      <c r="AW9" s="8" t="n">
        <f aca="false">AW4-AW5</f>
        <v>1388.7568359</v>
      </c>
      <c r="AX9" s="8" t="n">
        <f aca="false">AX4-AX5</f>
        <v>1392.6865235</v>
      </c>
      <c r="AY9" s="8" t="n">
        <f aca="false">AY4-AY5</f>
        <v>1396.6455078</v>
      </c>
      <c r="AZ9" s="8" t="n">
        <f aca="false">AZ4-AZ5</f>
        <v>1400.3828126</v>
      </c>
      <c r="BA9" s="8" t="n">
        <f aca="false">BA4-BA5</f>
        <v>1404.1591797</v>
      </c>
      <c r="BB9" s="8" t="n">
        <f aca="false">BB4-BB5</f>
        <v>1407.7626953</v>
      </c>
      <c r="BC9" s="8" t="n">
        <f aca="false">BC4-BC5</f>
        <v>1411.3359374</v>
      </c>
    </row>
    <row r="10" customFormat="false" ht="12.75" hidden="false" customHeight="false" outlineLevel="0" collapsed="false">
      <c r="A10" s="1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</row>
    <row r="11" customFormat="false" ht="12.75" hidden="false" customHeight="false" outlineLevel="0" collapsed="false">
      <c r="A11" s="1" t="s">
        <v>6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</row>
    <row r="12" customFormat="false" ht="12.75" hidden="false" customHeight="false" outlineLevel="0" collapsed="false">
      <c r="A12" s="1" t="s">
        <v>61</v>
      </c>
      <c r="B12" s="10" t="n">
        <f aca="false">B5/B4</f>
        <v>0.849045997844228</v>
      </c>
      <c r="C12" s="10" t="n">
        <f aca="false">C5/C4</f>
        <v>0.8498778956516</v>
      </c>
      <c r="D12" s="10" t="n">
        <f aca="false">D5/D4</f>
        <v>0.850690725127355</v>
      </c>
      <c r="E12" s="10" t="n">
        <f aca="false">E5/E4</f>
        <v>0.851485497077843</v>
      </c>
      <c r="F12" s="10" t="n">
        <f aca="false">F5/F4</f>
        <v>0.851204904123095</v>
      </c>
      <c r="G12" s="10" t="n">
        <f aca="false">G5/G4</f>
        <v>0.850930635399791</v>
      </c>
      <c r="H12" s="10" t="n">
        <f aca="false">H5/H4</f>
        <v>0.850662625666852</v>
      </c>
      <c r="I12" s="10" t="n">
        <f aca="false">I5/I4</f>
        <v>0.850399561191081</v>
      </c>
      <c r="J12" s="10" t="n">
        <f aca="false">J5/J4</f>
        <v>0.850142580267695</v>
      </c>
      <c r="K12" s="10" t="n">
        <f aca="false">K5/K4</f>
        <v>0.849712405026385</v>
      </c>
      <c r="L12" s="10" t="n">
        <f aca="false">L5/L4</f>
        <v>0.849292424131668</v>
      </c>
      <c r="M12" s="10" t="n">
        <f aca="false">M5/M4</f>
        <v>0.848882410789841</v>
      </c>
      <c r="N12" s="10" t="n">
        <f aca="false">N5/N4</f>
        <v>0.848481240051613</v>
      </c>
      <c r="O12" s="10" t="n">
        <f aca="false">O5/O4</f>
        <v>0.848089688587221</v>
      </c>
      <c r="P12" s="10" t="n">
        <f aca="false">P5/P4</f>
        <v>0.849310145691568</v>
      </c>
      <c r="Q12" s="10" t="n">
        <f aca="false">Q5/Q4</f>
        <v>0.850505046527799</v>
      </c>
      <c r="R12" s="10" t="n">
        <f aca="false">R5/R4</f>
        <v>0.851673938886116</v>
      </c>
      <c r="S12" s="10" t="n">
        <f aca="false">S5/S4</f>
        <v>0.852818430140033</v>
      </c>
      <c r="T12" s="10" t="n">
        <f aca="false">T5/T4</f>
        <v>0.853939815849061</v>
      </c>
      <c r="U12" s="10" t="n">
        <f aca="false">U5/U4</f>
        <v>0.855292146486859</v>
      </c>
      <c r="V12" s="10" t="n">
        <f aca="false">V5/V4</f>
        <v>0.856612564976868</v>
      </c>
      <c r="W12" s="10" t="n">
        <f aca="false">W5/W4</f>
        <v>0.857903204691432</v>
      </c>
      <c r="X12" s="10" t="n">
        <f aca="false">X5/X4</f>
        <v>0.859164496061748</v>
      </c>
      <c r="Y12" s="10" t="n">
        <f aca="false">Y5/Y4</f>
        <v>0.860396915575273</v>
      </c>
      <c r="Z12" s="10" t="n">
        <f aca="false">Z5/Z4</f>
        <v>0.861153829660943</v>
      </c>
      <c r="AA12" s="10" t="n">
        <f aca="false">AA5/AA4</f>
        <v>0.861895843811144</v>
      </c>
      <c r="AB12" s="10" t="n">
        <f aca="false">AB5/AB4</f>
        <v>0.862635783447167</v>
      </c>
      <c r="AC12" s="10" t="n">
        <f aca="false">AC5/AC4</f>
        <v>0.863405555792129</v>
      </c>
      <c r="AD12" s="10" t="n">
        <f aca="false">AD5/AD4</f>
        <v>0.864173172735434</v>
      </c>
      <c r="AE12" s="10" t="n">
        <f aca="false">AE5/AE4</f>
        <v>0.864949025704299</v>
      </c>
      <c r="AF12" s="10" t="n">
        <f aca="false">AF5/AF4</f>
        <v>0.865784056257026</v>
      </c>
      <c r="AG12" s="10" t="n">
        <f aca="false">AG5/AG4</f>
        <v>0.866615811587202</v>
      </c>
      <c r="AH12" s="10" t="n">
        <f aca="false">AH5/AH4</f>
        <v>0.867458458271967</v>
      </c>
      <c r="AI12" s="10" t="n">
        <f aca="false">AI5/AI4</f>
        <v>0.868321359939834</v>
      </c>
      <c r="AJ12" s="10" t="n">
        <f aca="false">AJ5/AJ4</f>
        <v>0.869040737638242</v>
      </c>
      <c r="AK12" s="10" t="n">
        <f aca="false">AK5/AK4</f>
        <v>0.869908013820023</v>
      </c>
      <c r="AL12" s="10" t="n">
        <f aca="false">AL5/AL4</f>
        <v>0.870794881864083</v>
      </c>
      <c r="AM12" s="10" t="n">
        <f aca="false">AM5/AM4</f>
        <v>0.871673709552595</v>
      </c>
      <c r="AN12" s="10" t="n">
        <f aca="false">AN5/AN4</f>
        <v>0.872557039338943</v>
      </c>
      <c r="AO12" s="10" t="n">
        <f aca="false">AO5/AO4</f>
        <v>0.873449055741783</v>
      </c>
      <c r="AP12" s="10" t="n">
        <f aca="false">AP5/AP4</f>
        <v>0.874320473163949</v>
      </c>
      <c r="AQ12" s="10" t="n">
        <f aca="false">AQ5/AQ4</f>
        <v>0.875200869790472</v>
      </c>
      <c r="AR12" s="10" t="n">
        <f aca="false">AR5/AR4</f>
        <v>0.876072577099584</v>
      </c>
      <c r="AS12" s="10" t="n">
        <f aca="false">AS5/AS4</f>
        <v>0.876953076243141</v>
      </c>
      <c r="AT12" s="10" t="n">
        <f aca="false">AT5/AT4</f>
        <v>0.877439625392098</v>
      </c>
      <c r="AU12" s="10" t="n">
        <f aca="false">AU5/AU4</f>
        <v>0.877931286544029</v>
      </c>
      <c r="AV12" s="10" t="n">
        <f aca="false">AV5/AV4</f>
        <v>0.878434900525876</v>
      </c>
      <c r="AW12" s="10" t="n">
        <f aca="false">AW5/AW4</f>
        <v>0.878931938545057</v>
      </c>
      <c r="AX12" s="10" t="n">
        <f aca="false">AX5/AX4</f>
        <v>0.879438867958269</v>
      </c>
      <c r="AY12" s="10" t="n">
        <f aca="false">AY5/AY4</f>
        <v>0.879933038910584</v>
      </c>
      <c r="AZ12" s="10" t="n">
        <f aca="false">AZ5/AZ4</f>
        <v>0.880439411783947</v>
      </c>
      <c r="BA12" s="10" t="n">
        <f aca="false">BA5/BA4</f>
        <v>0.880953547956187</v>
      </c>
      <c r="BB12" s="10" t="n">
        <f aca="false">BB5/BB4</f>
        <v>0.881449632157643</v>
      </c>
      <c r="BC12" s="10" t="n">
        <f aca="false">BC5/BC4</f>
        <v>0.881945082065877</v>
      </c>
    </row>
    <row r="13" customFormat="false" ht="12.75" hidden="false" customHeight="false" outlineLevel="0" collapsed="false">
      <c r="A13" s="1" t="s">
        <v>64</v>
      </c>
      <c r="B13" s="10" t="n">
        <f aca="false">B9/B4</f>
        <v>0.150954002155772</v>
      </c>
      <c r="C13" s="10" t="n">
        <f aca="false">C9/C4</f>
        <v>0.1501221043484</v>
      </c>
      <c r="D13" s="10" t="n">
        <f aca="false">D9/D4</f>
        <v>0.149309274872645</v>
      </c>
      <c r="E13" s="10" t="n">
        <f aca="false">E9/E4</f>
        <v>0.148514502922157</v>
      </c>
      <c r="F13" s="10" t="n">
        <f aca="false">F9/F4</f>
        <v>0.148795095876905</v>
      </c>
      <c r="G13" s="10" t="n">
        <f aca="false">G9/G4</f>
        <v>0.149069364600209</v>
      </c>
      <c r="H13" s="10" t="n">
        <f aca="false">H9/H4</f>
        <v>0.149337374333148</v>
      </c>
      <c r="I13" s="10" t="n">
        <f aca="false">I9/I4</f>
        <v>0.149600438808919</v>
      </c>
      <c r="J13" s="10" t="n">
        <f aca="false">J9/J4</f>
        <v>0.149857419732305</v>
      </c>
      <c r="K13" s="10" t="n">
        <f aca="false">K9/K4</f>
        <v>0.150287594973615</v>
      </c>
      <c r="L13" s="10" t="n">
        <f aca="false">L9/L4</f>
        <v>0.150707575868332</v>
      </c>
      <c r="M13" s="10" t="n">
        <f aca="false">M9/M4</f>
        <v>0.151117589210159</v>
      </c>
      <c r="N13" s="10" t="n">
        <f aca="false">N9/N4</f>
        <v>0.151518759948387</v>
      </c>
      <c r="O13" s="10" t="n">
        <f aca="false">O9/O4</f>
        <v>0.151910311412779</v>
      </c>
      <c r="P13" s="10" t="n">
        <f aca="false">P9/P4</f>
        <v>0.150689854308432</v>
      </c>
      <c r="Q13" s="10" t="n">
        <f aca="false">Q9/Q4</f>
        <v>0.149494953472201</v>
      </c>
      <c r="R13" s="10" t="n">
        <f aca="false">R9/R4</f>
        <v>0.148326061113884</v>
      </c>
      <c r="S13" s="10" t="n">
        <f aca="false">S9/S4</f>
        <v>0.147181569859967</v>
      </c>
      <c r="T13" s="10" t="n">
        <f aca="false">T9/T4</f>
        <v>0.146060184150939</v>
      </c>
      <c r="U13" s="10" t="n">
        <f aca="false">U9/U4</f>
        <v>0.144707853513141</v>
      </c>
      <c r="V13" s="10" t="n">
        <f aca="false">V9/V4</f>
        <v>0.143387435023132</v>
      </c>
      <c r="W13" s="10" t="n">
        <f aca="false">W9/W4</f>
        <v>0.142096795308568</v>
      </c>
      <c r="X13" s="10" t="n">
        <f aca="false">X9/X4</f>
        <v>0.140835503938252</v>
      </c>
      <c r="Y13" s="10" t="n">
        <f aca="false">Y9/Y4</f>
        <v>0.139603084424727</v>
      </c>
      <c r="Z13" s="10" t="n">
        <f aca="false">Z9/Z4</f>
        <v>0.138846170339057</v>
      </c>
      <c r="AA13" s="10" t="n">
        <f aca="false">AA9/AA4</f>
        <v>0.138104156188856</v>
      </c>
      <c r="AB13" s="10" t="n">
        <f aca="false">AB9/AB4</f>
        <v>0.137364216552833</v>
      </c>
      <c r="AC13" s="10" t="n">
        <f aca="false">AC9/AC4</f>
        <v>0.136594444207871</v>
      </c>
      <c r="AD13" s="10" t="n">
        <f aca="false">AD9/AD4</f>
        <v>0.135826827264566</v>
      </c>
      <c r="AE13" s="10" t="n">
        <f aca="false">AE9/AE4</f>
        <v>0.135050974295701</v>
      </c>
      <c r="AF13" s="10" t="n">
        <f aca="false">AF9/AF4</f>
        <v>0.134215943742974</v>
      </c>
      <c r="AG13" s="10" t="n">
        <f aca="false">AG9/AG4</f>
        <v>0.133384188412798</v>
      </c>
      <c r="AH13" s="10" t="n">
        <f aca="false">AH9/AH4</f>
        <v>0.132541541728033</v>
      </c>
      <c r="AI13" s="10" t="n">
        <f aca="false">AI9/AI4</f>
        <v>0.131678640060166</v>
      </c>
      <c r="AJ13" s="10" t="n">
        <f aca="false">AJ9/AJ4</f>
        <v>0.130959262361758</v>
      </c>
      <c r="AK13" s="10" t="n">
        <f aca="false">AK9/AK4</f>
        <v>0.130091986179977</v>
      </c>
      <c r="AL13" s="10" t="n">
        <f aca="false">AL9/AL4</f>
        <v>0.129205118135917</v>
      </c>
      <c r="AM13" s="10" t="n">
        <f aca="false">AM9/AM4</f>
        <v>0.128326290447405</v>
      </c>
      <c r="AN13" s="10" t="n">
        <f aca="false">AN9/AN4</f>
        <v>0.127442960661057</v>
      </c>
      <c r="AO13" s="10" t="n">
        <f aca="false">AO9/AO4</f>
        <v>0.126550944258217</v>
      </c>
      <c r="AP13" s="10" t="n">
        <f aca="false">AP9/AP4</f>
        <v>0.125679526836051</v>
      </c>
      <c r="AQ13" s="10" t="n">
        <f aca="false">AQ9/AQ4</f>
        <v>0.124799130209528</v>
      </c>
      <c r="AR13" s="10" t="n">
        <f aca="false">AR9/AR4</f>
        <v>0.123927422900416</v>
      </c>
      <c r="AS13" s="10" t="n">
        <f aca="false">AS9/AS4</f>
        <v>0.12304692375686</v>
      </c>
      <c r="AT13" s="10" t="n">
        <f aca="false">AT9/AT4</f>
        <v>0.122560374607902</v>
      </c>
      <c r="AU13" s="10" t="n">
        <f aca="false">AU9/AU4</f>
        <v>0.122068713455971</v>
      </c>
      <c r="AV13" s="10" t="n">
        <f aca="false">AV9/AV4</f>
        <v>0.121565099474124</v>
      </c>
      <c r="AW13" s="10" t="n">
        <f aca="false">AW9/AW4</f>
        <v>0.121068061454943</v>
      </c>
      <c r="AX13" s="10" t="n">
        <f aca="false">AX9/AX4</f>
        <v>0.120561132041731</v>
      </c>
      <c r="AY13" s="10" t="n">
        <f aca="false">AY9/AY4</f>
        <v>0.120066961089416</v>
      </c>
      <c r="AZ13" s="10" t="n">
        <f aca="false">AZ9/AZ4</f>
        <v>0.119560588216053</v>
      </c>
      <c r="BA13" s="10" t="n">
        <f aca="false">BA9/BA4</f>
        <v>0.119046452043813</v>
      </c>
      <c r="BB13" s="10" t="n">
        <f aca="false">BB9/BB4</f>
        <v>0.118550367842358</v>
      </c>
      <c r="BC13" s="10" t="n">
        <f aca="false">BC9/BC4</f>
        <v>0.118054917934123</v>
      </c>
    </row>
    <row r="14" customFormat="false" ht="12.75" hidden="false" customHeight="false" outlineLevel="0" collapsed="false">
      <c r="A14" s="1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</row>
    <row r="15" customFormat="false" ht="12.75" hidden="false" customHeight="false" outlineLevel="0" collapsed="false">
      <c r="A15" s="1" t="s">
        <v>62</v>
      </c>
      <c r="B15" s="10" t="n">
        <f aca="false">B6/B4</f>
        <v>0.886823947625892</v>
      </c>
      <c r="C15" s="10" t="n">
        <f aca="false">C6/C4</f>
        <v>0.88821345774134</v>
      </c>
      <c r="D15" s="10" t="n">
        <f aca="false">D6/D4</f>
        <v>0.889571205473303</v>
      </c>
      <c r="E15" s="10" t="n">
        <f aca="false">E6/E4</f>
        <v>0.890898506579924</v>
      </c>
      <c r="F15" s="10" t="n">
        <f aca="false">F6/F4</f>
        <v>0.891956139894009</v>
      </c>
      <c r="G15" s="10" t="n">
        <f aca="false">G6/G4</f>
        <v>0.892990731068411</v>
      </c>
      <c r="H15" s="10" t="n">
        <f aca="false">H6/H4</f>
        <v>0.894003182822514</v>
      </c>
      <c r="I15" s="10" t="n">
        <f aca="false">I6/I4</f>
        <v>0.894993737563618</v>
      </c>
      <c r="J15" s="10" t="n">
        <f aca="false">J6/J4</f>
        <v>0.895963119718753</v>
      </c>
      <c r="K15" s="10" t="n">
        <f aca="false">K6/K4</f>
        <v>0.896874898186756</v>
      </c>
      <c r="L15" s="10" t="n">
        <f aca="false">L6/L4</f>
        <v>0.897764649702996</v>
      </c>
      <c r="M15" s="10" t="n">
        <f aca="false">M6/M4</f>
        <v>0.898634070711446</v>
      </c>
      <c r="N15" s="10" t="n">
        <f aca="false">N6/N4</f>
        <v>0.899482742020405</v>
      </c>
      <c r="O15" s="10" t="n">
        <f aca="false">O6/O4</f>
        <v>0.900313163927195</v>
      </c>
      <c r="P15" s="10" t="n">
        <f aca="false">P6/P4</f>
        <v>0.900963187225631</v>
      </c>
      <c r="Q15" s="10" t="n">
        <f aca="false">Q6/Q4</f>
        <v>0.901599801541386</v>
      </c>
      <c r="R15" s="10" t="n">
        <f aca="false">R6/R4</f>
        <v>0.902222719937795</v>
      </c>
      <c r="S15" s="10" t="n">
        <f aca="false">S6/S4</f>
        <v>0.902832292920118</v>
      </c>
      <c r="T15" s="10" t="n">
        <f aca="false">T6/T4</f>
        <v>0.903429494855373</v>
      </c>
      <c r="U15" s="10" t="n">
        <f aca="false">U6/U4</f>
        <v>0.904193709382322</v>
      </c>
      <c r="V15" s="10" t="n">
        <f aca="false">V6/V4</f>
        <v>0.904940276042812</v>
      </c>
      <c r="W15" s="10" t="n">
        <f aca="false">W6/W4</f>
        <v>0.905668806947227</v>
      </c>
      <c r="X15" s="10" t="n">
        <f aca="false">X6/X4</f>
        <v>0.906381678347196</v>
      </c>
      <c r="Y15" s="10" t="n">
        <f aca="false">Y6/Y4</f>
        <v>0.907078218048644</v>
      </c>
      <c r="Z15" s="10" t="n">
        <f aca="false">Z6/Z4</f>
        <v>0.90734516007282</v>
      </c>
      <c r="AA15" s="10" t="n">
        <f aca="false">AA6/AA4</f>
        <v>0.907611603409009</v>
      </c>
      <c r="AB15" s="10" t="n">
        <f aca="false">AB6/AB4</f>
        <v>0.907866321268028</v>
      </c>
      <c r="AC15" s="10" t="n">
        <f aca="false">AC6/AC4</f>
        <v>0.908145672043118</v>
      </c>
      <c r="AD15" s="10" t="n">
        <f aca="false">AD6/AD4</f>
        <v>0.908415235469948</v>
      </c>
      <c r="AE15" s="10" t="n">
        <f aca="false">AE6/AE4</f>
        <v>0.908696488260667</v>
      </c>
      <c r="AF15" s="10" t="n">
        <f aca="false">AF6/AF4</f>
        <v>0.909034660448325</v>
      </c>
      <c r="AG15" s="10" t="n">
        <f aca="false">AG6/AG4</f>
        <v>0.909365934920869</v>
      </c>
      <c r="AH15" s="10" t="n">
        <f aca="false">AH6/AH4</f>
        <v>0.909699956552315</v>
      </c>
      <c r="AI15" s="10" t="n">
        <f aca="false">AI6/AI4</f>
        <v>0.910047995589854</v>
      </c>
      <c r="AJ15" s="10" t="n">
        <f aca="false">AJ6/AJ4</f>
        <v>0.910382294746349</v>
      </c>
      <c r="AK15" s="10" t="n">
        <f aca="false">AK6/AK4</f>
        <v>0.910845290219889</v>
      </c>
      <c r="AL15" s="10" t="n">
        <f aca="false">AL6/AL4</f>
        <v>0.911322761117421</v>
      </c>
      <c r="AM15" s="10" t="n">
        <f aca="false">AM6/AM4</f>
        <v>0.911788192625915</v>
      </c>
      <c r="AN15" s="10" t="n">
        <f aca="false">AN6/AN4</f>
        <v>0.912258577452261</v>
      </c>
      <c r="AO15" s="10" t="n">
        <f aca="false">AO6/AO4</f>
        <v>0.912718026596685</v>
      </c>
      <c r="AP15" s="10" t="n">
        <f aca="false">AP6/AP4</f>
        <v>0.913174855632304</v>
      </c>
      <c r="AQ15" s="10" t="n">
        <f aca="false">AQ6/AQ4</f>
        <v>0.913628145179592</v>
      </c>
      <c r="AR15" s="10" t="n">
        <f aca="false">AR6/AR4</f>
        <v>0.914073157185693</v>
      </c>
      <c r="AS15" s="10" t="n">
        <f aca="false">AS6/AS4</f>
        <v>0.914525460452397</v>
      </c>
      <c r="AT15" s="10" t="n">
        <f aca="false">AT6/AT4</f>
        <v>0.91498272773768</v>
      </c>
      <c r="AU15" s="10" t="n">
        <f aca="false">AU6/AU4</f>
        <v>0.915442979904684</v>
      </c>
      <c r="AV15" s="10" t="n">
        <f aca="false">AV6/AV4</f>
        <v>0.915914368893192</v>
      </c>
      <c r="AW15" s="10" t="n">
        <f aca="false">AW6/AW4</f>
        <v>0.916381737105045</v>
      </c>
      <c r="AX15" s="10" t="n">
        <f aca="false">AX6/AX4</f>
        <v>0.916862492810305</v>
      </c>
      <c r="AY15" s="10" t="n">
        <f aca="false">AY6/AY4</f>
        <v>0.917324545105746</v>
      </c>
      <c r="AZ15" s="10" t="n">
        <f aca="false">AZ6/AZ4</f>
        <v>0.917800052891982</v>
      </c>
      <c r="BA15" s="10" t="n">
        <f aca="false">BA6/BA4</f>
        <v>0.918279595173931</v>
      </c>
      <c r="BB15" s="10" t="n">
        <f aca="false">BB6/BB4</f>
        <v>0.918743907180686</v>
      </c>
      <c r="BC15" s="10" t="n">
        <f aca="false">BC6/BC4</f>
        <v>0.919211085145704</v>
      </c>
    </row>
    <row r="16" customFormat="false" ht="12.75" hidden="false" customHeight="false" outlineLevel="0" collapsed="false">
      <c r="A16" s="1" t="s">
        <v>63</v>
      </c>
      <c r="B16" s="10" t="n">
        <f aca="false">B7/B4</f>
        <v>0.113176052374108</v>
      </c>
      <c r="C16" s="10" t="n">
        <f aca="false">C7/C4</f>
        <v>0.111786608103379</v>
      </c>
      <c r="D16" s="10" t="n">
        <f aca="false">D7/D4</f>
        <v>0.110428664349546</v>
      </c>
      <c r="E16" s="10" t="n">
        <f aca="false">E7/E4</f>
        <v>0.109101429057434</v>
      </c>
      <c r="F16" s="10" t="n">
        <f aca="false">F7/F4</f>
        <v>0.108043796455896</v>
      </c>
      <c r="G16" s="10" t="n">
        <f aca="false">G7/G4</f>
        <v>0.10700908007212</v>
      </c>
      <c r="H16" s="10" t="n">
        <f aca="false">H7/H4</f>
        <v>0.105996879448824</v>
      </c>
      <c r="I16" s="10" t="n">
        <f aca="false">I7/I4</f>
        <v>0.105006262436382</v>
      </c>
      <c r="J16" s="10" t="n">
        <f aca="false">J7/J4</f>
        <v>0.104036758379226</v>
      </c>
      <c r="K16" s="10" t="n">
        <f aca="false">K7/K4</f>
        <v>0.103125282487317</v>
      </c>
      <c r="L16" s="10" t="n">
        <f aca="false">L7/L4</f>
        <v>0.102235350297004</v>
      </c>
      <c r="M16" s="10" t="n">
        <f aca="false">M7/M4</f>
        <v>0.101366282212968</v>
      </c>
      <c r="N16" s="10" t="n">
        <f aca="false">N7/N4</f>
        <v>0.100517025407773</v>
      </c>
      <c r="O16" s="10" t="n">
        <f aca="false">O7/O4</f>
        <v>0.0996869510419483</v>
      </c>
      <c r="P16" s="10" t="n">
        <f aca="false">P7/P4</f>
        <v>0.099036812774369</v>
      </c>
      <c r="Q16" s="10" t="n">
        <f aca="false">Q7/Q4</f>
        <v>0.098400310970515</v>
      </c>
      <c r="R16" s="10" t="n">
        <f aca="false">R7/R4</f>
        <v>0.0977773913730825</v>
      </c>
      <c r="S16" s="10" t="n">
        <f aca="false">S7/S4</f>
        <v>0.0971673766187795</v>
      </c>
      <c r="T16" s="10" t="n">
        <f aca="false">T7/T4</f>
        <v>0.0965701781052343</v>
      </c>
      <c r="U16" s="10" t="n">
        <f aca="false">U7/U4</f>
        <v>0.0958059674340831</v>
      </c>
      <c r="V16" s="10" t="n">
        <f aca="false">V7/V4</f>
        <v>0.0950599369096745</v>
      </c>
      <c r="W16" s="10" t="n">
        <f aca="false">W7/W4</f>
        <v>0.0943308773143318</v>
      </c>
      <c r="X16" s="10" t="n">
        <f aca="false">X7/X4</f>
        <v>0.0936184256934391</v>
      </c>
      <c r="Y16" s="10" t="n">
        <f aca="false">Y7/Y4</f>
        <v>0.0929222963397875</v>
      </c>
      <c r="Z16" s="10" t="n">
        <f aca="false">Z7/Z4</f>
        <v>0.0926550435752354</v>
      </c>
      <c r="AA16" s="10" t="n">
        <f aca="false">AA7/AA4</f>
        <v>0.092388295714529</v>
      </c>
      <c r="AB16" s="10" t="n">
        <f aca="false">AB7/AB4</f>
        <v>0.0921339785366398</v>
      </c>
      <c r="AC16" s="10" t="n">
        <f aca="false">AC7/AC4</f>
        <v>0.0918538329424134</v>
      </c>
      <c r="AD16" s="10" t="n">
        <f aca="false">AD7/AD4</f>
        <v>0.091584175901789</v>
      </c>
      <c r="AE16" s="10" t="n">
        <f aca="false">AE7/AE4</f>
        <v>0.0913037061764921</v>
      </c>
      <c r="AF16" s="10" t="n">
        <f aca="false">AF7/AF4</f>
        <v>0.0909648573715826</v>
      </c>
      <c r="AG16" s="10" t="n">
        <f aca="false">AG7/AG4</f>
        <v>0.0906336824174989</v>
      </c>
      <c r="AH16" s="10" t="n">
        <f aca="false">AH7/AH4</f>
        <v>0.0903006129113871</v>
      </c>
      <c r="AI16" s="10" t="n">
        <f aca="false">AI7/AI4</f>
        <v>0.089952004410146</v>
      </c>
      <c r="AJ16" s="10" t="n">
        <f aca="false">AJ7/AJ4</f>
        <v>0.0896177052536509</v>
      </c>
      <c r="AK16" s="10" t="n">
        <f aca="false">AK7/AK4</f>
        <v>0.0891547097801112</v>
      </c>
      <c r="AL16" s="10" t="n">
        <f aca="false">AL7/AL4</f>
        <v>0.0886772388825786</v>
      </c>
      <c r="AM16" s="10" t="n">
        <f aca="false">AM7/AM4</f>
        <v>0.0882118073740853</v>
      </c>
      <c r="AN16" s="10" t="n">
        <f aca="false">AN7/AN4</f>
        <v>0.087741422547739</v>
      </c>
      <c r="AO16" s="10" t="n">
        <f aca="false">AO7/AO4</f>
        <v>0.0872819734033149</v>
      </c>
      <c r="AP16" s="10" t="n">
        <f aca="false">AP7/AP4</f>
        <v>0.0868251443676957</v>
      </c>
      <c r="AQ16" s="10" t="n">
        <f aca="false">AQ7/AQ4</f>
        <v>0.0863718548204081</v>
      </c>
      <c r="AR16" s="10" t="n">
        <f aca="false">AR7/AR4</f>
        <v>0.0859268428143068</v>
      </c>
      <c r="AS16" s="10" t="n">
        <f aca="false">AS7/AS4</f>
        <v>0.0854745395476028</v>
      </c>
      <c r="AT16" s="10" t="n">
        <f aca="false">AT7/AT4</f>
        <v>0.0850172722623198</v>
      </c>
      <c r="AU16" s="10" t="n">
        <f aca="false">AU7/AU4</f>
        <v>0.0845570200953156</v>
      </c>
      <c r="AV16" s="10" t="n">
        <f aca="false">AV7/AV4</f>
        <v>0.0840856311068077</v>
      </c>
      <c r="AW16" s="10" t="n">
        <f aca="false">AW7/AW4</f>
        <v>0.0836182628949553</v>
      </c>
      <c r="AX16" s="10" t="n">
        <f aca="false">AX7/AX4</f>
        <v>0.0831375071896951</v>
      </c>
      <c r="AY16" s="10" t="n">
        <f aca="false">AY7/AY4</f>
        <v>0.082675454894254</v>
      </c>
      <c r="AZ16" s="10" t="n">
        <f aca="false">AZ7/AZ4</f>
        <v>0.0822002806079474</v>
      </c>
      <c r="BA16" s="10" t="n">
        <f aca="false">BA7/BA4</f>
        <v>0.081720404826069</v>
      </c>
      <c r="BB16" s="10" t="n">
        <f aca="false">BB7/BB4</f>
        <v>0.081256092819314</v>
      </c>
      <c r="BC16" s="10" t="n">
        <f aca="false">BC7/BC4</f>
        <v>0.0807889148542959</v>
      </c>
    </row>
    <row r="17" customFormat="false" ht="12.75" hidden="false" customHeight="false" outlineLevel="0" collapsed="false">
      <c r="A17" s="1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1:24:03Z</dcterms:created>
  <dc:creator>Dick Goettle</dc:creator>
  <dc:description/>
  <dc:language>en-US</dc:language>
  <cp:lastModifiedBy>Dick</cp:lastModifiedBy>
  <dcterms:modified xsi:type="dcterms:W3CDTF">2008-01-23T20:08:39Z</dcterms:modified>
  <cp:revision>0</cp:revision>
  <dc:subject>S.280 Analysis</dc:subject>
  <dc:title>IGEM Base Case</dc:title>
</cp:coreProperties>
</file>