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ummary - EPA" sheetId="1" state="visible" r:id="rId2"/>
    <sheet name="Emissions Summary - EPA" sheetId="2" state="visible" r:id="rId3"/>
  </sheets>
  <externalReferences>
    <externalReference r:id="rId4"/>
  </externalReferences>
  <definedNames>
    <definedName function="false" hidden="false" localSheetId="1" name="_xlnm.Print_Area" vbProcedure="false">'Emissions Summary - EPA'!$B$1:$M$26</definedName>
    <definedName function="false" hidden="false" localSheetId="0" name="_xlnm.Print_Area" vbProcedure="false">'Overall Summary - EPA'!$B$2:$L$54</definedName>
    <definedName function="false" hidden="false" name="fuel" vbProcedure="false">#REF!</definedName>
    <definedName function="false" hidden="false" name="gen" vbProcedure="false">#REF!</definedName>
    <definedName function="false" hidden="false" name="GHG_emis" vbProcedure="false">'[1]GHG Emis (Base) - All Region'!$H$8:$AC$29</definedName>
    <definedName function="false" hidden="false" name="Heat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0">
  <si>
    <t xml:space="preserve">Reference Scenario for USA</t>
  </si>
  <si>
    <t xml:space="preserve">Macroeconomic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r>
      <rPr>
        <sz val="10"/>
        <rFont val="Arial"/>
        <family val="0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Indexed Energy Prices - delivered (Price Index 2005 = 1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HFC</t>
  </si>
  <si>
    <t xml:space="preserve">PFC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Natural Gas</t>
  </si>
  <si>
    <t xml:space="preserve">Petroleum</t>
  </si>
  <si>
    <t xml:space="preserve">Nuclear</t>
  </si>
  <si>
    <t xml:space="preserve">Hydro</t>
  </si>
  <si>
    <t xml:space="preserve">Renewable Elec.</t>
  </si>
  <si>
    <t xml:space="preserve">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t xml:space="preserve">Fossil fuels w/o CCS</t>
  </si>
  <si>
    <t xml:space="preserve">Biomass</t>
  </si>
  <si>
    <t xml:space="preserve">Other Non-Fossil</t>
  </si>
  <si>
    <t xml:space="preserve">IGCC + CCS</t>
  </si>
  <si>
    <t xml:space="preserve">CC + CCS</t>
  </si>
  <si>
    <t xml:space="preserve">* Note: only renewable energy used in electricity generation is included.</t>
  </si>
  <si>
    <t xml:space="preserve">REFERENCE SCENARIO EMISSIONS</t>
  </si>
  <si>
    <t xml:space="preserve">USA          (total)</t>
  </si>
  <si>
    <t xml:space="preserve">USA (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7</t>
    </r>
  </si>
  <si>
    <t xml:space="preserve">USA (uncovered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8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"/>
    <numFmt numFmtId="168" formatCode="\$#,##0"/>
    <numFmt numFmtId="169" formatCode="\$#,##0.00"/>
    <numFmt numFmtId="170" formatCode="0.00"/>
    <numFmt numFmtId="171" formatCode="#,##0"/>
    <numFmt numFmtId="172" formatCode="0.0"/>
    <numFmt numFmtId="173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GE_S2191/Output/IMPLAN_Results_S2191_m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 Summary Tables"/>
      <sheetName val="AL Summary Tables"/>
      <sheetName val="AR Summary Tables"/>
      <sheetName val="AZ Summary Tables"/>
      <sheetName val="CA Summary Tables"/>
      <sheetName val="CO Summary Tables"/>
      <sheetName val="CT Summary Tables"/>
      <sheetName val="DC Summary Tables"/>
      <sheetName val="DE Summary Tables"/>
      <sheetName val="FL Summary Tables"/>
      <sheetName val="GA Summary Tables"/>
      <sheetName val="HI Summary Tables"/>
      <sheetName val="IA Summary Tables"/>
      <sheetName val="ID Summary Tables"/>
      <sheetName val="IL Summary Tables"/>
      <sheetName val="IN Summary Tables"/>
      <sheetName val="KS Summary Tables"/>
      <sheetName val="KY Summary Tables"/>
      <sheetName val="LA Summary Tables"/>
      <sheetName val="MA Summary Tables"/>
      <sheetName val="MD Summary Tables"/>
      <sheetName val="ME Summary Tables"/>
      <sheetName val="MI Summary Tables"/>
      <sheetName val="MN Summary Tables"/>
      <sheetName val="MO Summary Tables"/>
      <sheetName val="MS Summary Tables"/>
      <sheetName val="MT Summary Tables"/>
      <sheetName val="NC Summary Tables"/>
      <sheetName val="ND Summary Tables"/>
      <sheetName val="NE Summary Tables"/>
      <sheetName val="NH Summary Tables"/>
      <sheetName val="NJ Summary Tables"/>
      <sheetName val="NM Summary Tables"/>
      <sheetName val="NV Summary Tables"/>
      <sheetName val="NY Summary Tables"/>
      <sheetName val="OH Summary Tables"/>
      <sheetName val="OK Summary Tables"/>
      <sheetName val="OR Summary Tables"/>
      <sheetName val="PA Summary Tables"/>
      <sheetName val="RI Summary Tables"/>
      <sheetName val="SC Summary Tables"/>
      <sheetName val="SD Summary Tables"/>
      <sheetName val="TN Summary Tables"/>
      <sheetName val="TX Summary Tables"/>
      <sheetName val="UT Summary Tables"/>
      <sheetName val="VA Summary Tables"/>
      <sheetName val="VT Summary Tables"/>
      <sheetName val="WA Summary Tables"/>
      <sheetName val="WI Summary Tables"/>
      <sheetName val="WV Summary Tables"/>
      <sheetName val="WY Summary Tables"/>
      <sheetName val="check employ data"/>
      <sheetName val="State Summary Results"/>
      <sheetName val="State BAU"/>
      <sheetName val="check state consistency"/>
      <sheetName val="Data - Region AK"/>
      <sheetName val="Data - Region AL"/>
      <sheetName val="Data - Region AR"/>
      <sheetName val="Data - Region AZ"/>
      <sheetName val="Data - Region CA"/>
      <sheetName val="Data - Region CO"/>
      <sheetName val="Data - Region CT"/>
      <sheetName val="Data - Region DC"/>
      <sheetName val="Data - Region DE"/>
      <sheetName val="Data - Region FL"/>
      <sheetName val="Data - Region GA"/>
      <sheetName val="Data - Region HI"/>
      <sheetName val="Data - Region IA"/>
      <sheetName val="Data - Region ID"/>
      <sheetName val="Data - Region IL"/>
      <sheetName val="Data - Region IN"/>
      <sheetName val="Data - Region KS"/>
      <sheetName val="Data - Region KY"/>
      <sheetName val="Data - Region LA"/>
      <sheetName val="Data - Region MA"/>
      <sheetName val="Data - Region MD"/>
      <sheetName val="Data - Region ME"/>
      <sheetName val="Data - Region MI"/>
      <sheetName val="Data - Region MN"/>
      <sheetName val="Data - Region MO"/>
      <sheetName val="Data - Region MS"/>
      <sheetName val="Data - Region MT"/>
      <sheetName val="Data - Region NC"/>
      <sheetName val="Data - Region ND"/>
      <sheetName val="Data - Region NE"/>
      <sheetName val="Data - Region NH"/>
      <sheetName val="Data - Region NJ"/>
      <sheetName val="Data - Region NM"/>
      <sheetName val="Data - Region NV"/>
      <sheetName val="Data - Region NY"/>
      <sheetName val="Data - Region OH"/>
      <sheetName val="Data - Region OK"/>
      <sheetName val="Data - Region OR"/>
      <sheetName val="Data - Region PA"/>
      <sheetName val="Data - Region RI"/>
      <sheetName val="Data - Region SC"/>
      <sheetName val="Data - Region SD"/>
      <sheetName val="Data - Region TN"/>
      <sheetName val="Data - Region TX"/>
      <sheetName val="Data - Region UT"/>
      <sheetName val="Data - Region VA"/>
      <sheetName val="Data - Region VT"/>
      <sheetName val="Data - Region WA"/>
      <sheetName val="Data - Region WI"/>
      <sheetName val="Data - Region WV"/>
      <sheetName val="Data - Region WY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missions Summary"/>
      <sheetName val="Check GTAP data"/>
      <sheetName val="Summary of Macroeconomic - US"/>
      <sheetName val="Summary of Emissions - US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Data - Main TAP CCS"/>
      <sheetName val="Settings"/>
      <sheetName val="Overall Summary - All"/>
      <sheetName val="Emissions Summary - All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Electricity Summary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Use (Base) - All Region"/>
      <sheetName val="Energy Use (SCN) - All Region"/>
      <sheetName val="Energy Use (PCT) - All Region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GHG Emis (Base) - Region 1"/>
      <sheetName val="GHG Emis (SCN) - Region 1"/>
      <sheetName val="GHG Emis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GHG Emis (Base) - Region 2"/>
      <sheetName val="GHG Emis (SCN) - Region 2"/>
      <sheetName val="GHG Emis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GHG Emis (Base) - Region 3"/>
      <sheetName val="GHG Emis (SCN) - Region 3"/>
      <sheetName val="GHG Emis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GHG Emis (Base) - Region 4"/>
      <sheetName val="GHG Emis (SCN) - Region 4"/>
      <sheetName val="GHG Emis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GHG Emis (Base) - Region 5"/>
      <sheetName val="GHG Emis (SCN) - Region 5"/>
      <sheetName val="GHG Emis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Carbon Emis (Base) - Region 1"/>
      <sheetName val="Carbon Emis (SCN) - Region 1"/>
      <sheetName val="Carbon Emis (PCT) - Region 1"/>
      <sheetName val="Energy Use (Base) - Region 1"/>
      <sheetName val="Energy Use (SCN) - Region 1"/>
      <sheetName val="Energy Use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56"/>
  </cols>
  <sheetData>
    <row r="1" customFormat="false" ht="12.75" hidden="false" customHeight="false" outlineLevel="0" collapsed="false">
      <c r="H1" s="1"/>
      <c r="L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H3" s="1"/>
      <c r="L3" s="1"/>
    </row>
    <row r="4" customFormat="false" ht="14.25" hidden="false" customHeight="false" outlineLevel="0" collapsed="false">
      <c r="B4" s="3"/>
      <c r="C4" s="4" t="n">
        <v>2005</v>
      </c>
      <c r="D4" s="4" t="n">
        <v>2010</v>
      </c>
      <c r="E4" s="4" t="n">
        <v>2015</v>
      </c>
      <c r="F4" s="4" t="n">
        <v>2020</v>
      </c>
      <c r="G4" s="4" t="n">
        <v>2025</v>
      </c>
      <c r="H4" s="4" t="n">
        <v>2030</v>
      </c>
      <c r="I4" s="4" t="n">
        <v>2035</v>
      </c>
      <c r="J4" s="4" t="n">
        <v>2040</v>
      </c>
      <c r="K4" s="4" t="n">
        <v>2045</v>
      </c>
      <c r="L4" s="4" t="n">
        <v>2050</v>
      </c>
    </row>
    <row r="5" customFormat="false" ht="12.75" hidden="false" customHeight="false" outlineLevel="0" collapsed="false">
      <c r="B5" s="5" t="s">
        <v>1</v>
      </c>
    </row>
    <row r="6" customFormat="false" ht="12.75" hidden="false" customHeight="false" outlineLevel="0" collapsed="false">
      <c r="B6" s="6" t="s">
        <v>2</v>
      </c>
      <c r="C6" s="7" t="n">
        <v>295.507134</v>
      </c>
      <c r="D6" s="7" t="n">
        <v>308.935581</v>
      </c>
      <c r="E6" s="7" t="n">
        <v>322.365787</v>
      </c>
      <c r="F6" s="7" t="n">
        <v>335.804546</v>
      </c>
      <c r="G6" s="7" t="n">
        <v>349.439199</v>
      </c>
      <c r="H6" s="7" t="n">
        <v>363.584435</v>
      </c>
      <c r="I6" s="7" t="n">
        <v>373.816195282793</v>
      </c>
      <c r="J6" s="7" t="n">
        <v>383.125558156298</v>
      </c>
      <c r="K6" s="7" t="n">
        <v>391.622734721086</v>
      </c>
      <c r="L6" s="7" t="n">
        <v>399.554955283837</v>
      </c>
    </row>
    <row r="7" customFormat="false" ht="12.75" hidden="false" customHeight="false" outlineLevel="0" collapsed="false">
      <c r="B7" s="6" t="s">
        <v>3</v>
      </c>
      <c r="C7" s="8" t="n">
        <v>12425.4000160118</v>
      </c>
      <c r="D7" s="8" t="n">
        <v>14620.4705524824</v>
      </c>
      <c r="E7" s="8" t="n">
        <v>16910.6315846779</v>
      </c>
      <c r="F7" s="8" t="n">
        <v>19819.6306195139</v>
      </c>
      <c r="G7" s="8" t="n">
        <v>22953.6073511279</v>
      </c>
      <c r="H7" s="8" t="n">
        <v>26438.4148254396</v>
      </c>
      <c r="I7" s="8" t="n">
        <v>30046.0939115776</v>
      </c>
      <c r="J7" s="8" t="n">
        <v>33958.0391167458</v>
      </c>
      <c r="K7" s="8" t="n">
        <v>38170.6171624192</v>
      </c>
      <c r="L7" s="8" t="n">
        <v>42695.8119713332</v>
      </c>
    </row>
    <row r="8" customFormat="false" ht="12.75" hidden="false" customHeight="false" outlineLevel="0" collapsed="false">
      <c r="B8" s="9" t="s">
        <v>4</v>
      </c>
      <c r="C8" s="10" t="s">
        <v>5</v>
      </c>
      <c r="D8" s="10" t="s">
        <v>5</v>
      </c>
      <c r="E8" s="10" t="s">
        <v>5</v>
      </c>
      <c r="F8" s="10" t="s">
        <v>5</v>
      </c>
      <c r="G8" s="10" t="s">
        <v>5</v>
      </c>
      <c r="H8" s="10" t="s">
        <v>5</v>
      </c>
      <c r="I8" s="10" t="s">
        <v>5</v>
      </c>
      <c r="J8" s="10" t="s">
        <v>5</v>
      </c>
      <c r="K8" s="10" t="s">
        <v>5</v>
      </c>
      <c r="L8" s="10" t="s">
        <v>5</v>
      </c>
    </row>
    <row r="9" customFormat="false" ht="12.75" hidden="false" customHeight="false" outlineLevel="0" collapsed="false">
      <c r="B9" s="6" t="s">
        <v>6</v>
      </c>
      <c r="C9" s="11" t="n">
        <v>9159.39139826945</v>
      </c>
      <c r="D9" s="11" t="n">
        <v>10783.0702887578</v>
      </c>
      <c r="E9" s="11" t="n">
        <v>12398.0003382309</v>
      </c>
      <c r="F9" s="11" t="n">
        <v>14637.8197605395</v>
      </c>
      <c r="G9" s="11" t="n">
        <v>17030.1140339756</v>
      </c>
      <c r="H9" s="11" t="n">
        <v>19720.8824735167</v>
      </c>
      <c r="I9" s="11" t="n">
        <v>22418.0014187957</v>
      </c>
      <c r="J9" s="11" t="n">
        <v>25350.0334381869</v>
      </c>
      <c r="K9" s="11" t="n">
        <v>28505.3787781059</v>
      </c>
      <c r="L9" s="11" t="n">
        <v>31886.8817696244</v>
      </c>
      <c r="M9" s="12"/>
    </row>
    <row r="10" customFormat="false" ht="12.75" hidden="false" customHeight="false" outlineLevel="0" collapsed="false">
      <c r="B10" s="9" t="s">
        <v>7</v>
      </c>
      <c r="C10" s="10" t="s">
        <v>5</v>
      </c>
      <c r="D10" s="10" t="s">
        <v>5</v>
      </c>
      <c r="E10" s="10" t="s">
        <v>5</v>
      </c>
      <c r="F10" s="10" t="s">
        <v>5</v>
      </c>
      <c r="G10" s="10" t="s">
        <v>5</v>
      </c>
      <c r="H10" s="10" t="s">
        <v>5</v>
      </c>
      <c r="I10" s="10" t="s">
        <v>5</v>
      </c>
      <c r="J10" s="10" t="s">
        <v>5</v>
      </c>
      <c r="K10" s="10" t="s">
        <v>5</v>
      </c>
      <c r="L10" s="10" t="s">
        <v>5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B12" s="13" t="s">
        <v>8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B14" s="5" t="s">
        <v>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B15" s="6" t="s">
        <v>10</v>
      </c>
      <c r="C15" s="15" t="n">
        <v>1</v>
      </c>
      <c r="D15" s="15" t="n">
        <v>1.05245216692532</v>
      </c>
      <c r="E15" s="15" t="n">
        <v>1.01392323501625</v>
      </c>
      <c r="F15" s="15" t="n">
        <v>1.01436799727656</v>
      </c>
      <c r="G15" s="15" t="n">
        <v>1.04779671566337</v>
      </c>
      <c r="H15" s="15" t="n">
        <v>1.10083008282266</v>
      </c>
      <c r="I15" s="15" t="n">
        <v>1.11151388000307</v>
      </c>
      <c r="J15" s="15" t="n">
        <v>1.12182109567465</v>
      </c>
      <c r="K15" s="15" t="n">
        <v>1.13173632835763</v>
      </c>
      <c r="L15" s="15" t="n">
        <v>1.14127298478598</v>
      </c>
    </row>
    <row r="16" customFormat="false" ht="12.75" hidden="false" customHeight="false" outlineLevel="0" collapsed="false">
      <c r="B16" s="6" t="s">
        <v>11</v>
      </c>
      <c r="C16" s="15" t="n">
        <v>1</v>
      </c>
      <c r="D16" s="15" t="n">
        <v>0.869232822918549</v>
      </c>
      <c r="E16" s="15" t="n">
        <v>0.84668126196626</v>
      </c>
      <c r="F16" s="15" t="n">
        <v>0.86165222046041</v>
      </c>
      <c r="G16" s="15" t="n">
        <v>0.881077675897249</v>
      </c>
      <c r="H16" s="15" t="n">
        <v>0.893318463261465</v>
      </c>
      <c r="I16" s="15" t="n">
        <v>0.90623339105796</v>
      </c>
      <c r="J16" s="15" t="n">
        <v>0.919257901750667</v>
      </c>
      <c r="K16" s="15" t="n">
        <v>0.932373950520045</v>
      </c>
      <c r="L16" s="15" t="n">
        <v>0.945559967807454</v>
      </c>
    </row>
    <row r="17" customFormat="false" ht="12.75" hidden="false" customHeight="false" outlineLevel="0" collapsed="false">
      <c r="B17" s="6" t="s">
        <v>12</v>
      </c>
      <c r="C17" s="15" t="n">
        <v>1</v>
      </c>
      <c r="D17" s="15" t="n">
        <v>0.742785377104258</v>
      </c>
      <c r="E17" s="15" t="n">
        <v>0.67931575223762</v>
      </c>
      <c r="F17" s="15" t="n">
        <v>0.714049699888857</v>
      </c>
      <c r="G17" s="15" t="n">
        <v>0.773072051469892</v>
      </c>
      <c r="H17" s="15" t="n">
        <v>0.829025890929143</v>
      </c>
      <c r="I17" s="15" t="n">
        <v>0.840070350588577</v>
      </c>
      <c r="J17" s="15" t="n">
        <v>0.851185077641902</v>
      </c>
      <c r="K17" s="15" t="n">
        <v>0.86231188943829</v>
      </c>
      <c r="L17" s="15" t="n">
        <v>0.873444631491217</v>
      </c>
    </row>
    <row r="18" customFormat="false" ht="12.75" hidden="false" customHeight="false" outlineLevel="0" collapsed="false">
      <c r="B18" s="16" t="s">
        <v>13</v>
      </c>
      <c r="C18" s="17" t="n">
        <v>1</v>
      </c>
      <c r="D18" s="17" t="n">
        <v>1.05922146217963</v>
      </c>
      <c r="E18" s="17" t="n">
        <v>1.09030952200529</v>
      </c>
      <c r="F18" s="17" t="n">
        <v>1.11160187481708</v>
      </c>
      <c r="G18" s="17" t="n">
        <v>1.13122988683245</v>
      </c>
      <c r="H18" s="17" t="n">
        <v>1.14900944845882</v>
      </c>
      <c r="I18" s="17" t="n">
        <v>1.14372926720481</v>
      </c>
      <c r="J18" s="17" t="n">
        <v>1.13797290954668</v>
      </c>
      <c r="K18" s="17" t="n">
        <v>1.13174784136875</v>
      </c>
      <c r="L18" s="17" t="n">
        <v>1.12514816136906</v>
      </c>
    </row>
    <row r="19" customFormat="false" ht="12.75" hidden="false" customHeight="false" outlineLevel="0" collapsed="false">
      <c r="B19" s="6"/>
      <c r="C19" s="18"/>
      <c r="D19" s="18"/>
      <c r="E19" s="18"/>
      <c r="F19" s="18"/>
      <c r="G19" s="18"/>
      <c r="H19" s="18"/>
      <c r="I19" s="10"/>
      <c r="J19" s="10"/>
      <c r="K19" s="10"/>
      <c r="L19" s="10"/>
    </row>
    <row r="20" customFormat="false" ht="15.75" hidden="false" customHeight="false" outlineLevel="0" collapsed="false">
      <c r="B20" s="5" t="s">
        <v>1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B21" s="6" t="s">
        <v>15</v>
      </c>
      <c r="C21" s="19" t="n">
        <v>5956.442108797</v>
      </c>
      <c r="D21" s="19" t="n">
        <v>6342.51246278273</v>
      </c>
      <c r="E21" s="19" t="n">
        <v>6678.33781578312</v>
      </c>
      <c r="F21" s="19" t="n">
        <v>7024.01090879664</v>
      </c>
      <c r="G21" s="19" t="n">
        <v>7376.57012873139</v>
      </c>
      <c r="H21" s="19" t="n">
        <v>7827.46331988431</v>
      </c>
      <c r="I21" s="19" t="n">
        <v>8206.85158965606</v>
      </c>
      <c r="J21" s="19" t="n">
        <v>8554.95106778203</v>
      </c>
      <c r="K21" s="19" t="n">
        <v>8864.12148898851</v>
      </c>
      <c r="L21" s="19" t="n">
        <v>9133.38542900265</v>
      </c>
    </row>
    <row r="22" customFormat="false" ht="15.75" hidden="false" customHeight="false" outlineLevel="0" collapsed="false">
      <c r="B22" s="6" t="s">
        <v>16</v>
      </c>
      <c r="C22" s="19" t="n">
        <v>518.437907101681</v>
      </c>
      <c r="D22" s="19" t="n">
        <v>526.389961775773</v>
      </c>
      <c r="E22" s="19" t="n">
        <v>532.199674981709</v>
      </c>
      <c r="F22" s="19" t="n">
        <v>546.496235290295</v>
      </c>
      <c r="G22" s="19" t="n">
        <v>552.656718089092</v>
      </c>
      <c r="H22" s="19" t="n">
        <v>560.590766300723</v>
      </c>
      <c r="I22" s="19" t="n">
        <v>560.840967350431</v>
      </c>
      <c r="J22" s="19" t="n">
        <v>561.555784080095</v>
      </c>
      <c r="K22" s="19" t="n">
        <v>554.308858784369</v>
      </c>
      <c r="L22" s="19" t="n">
        <v>547.438102552474</v>
      </c>
    </row>
    <row r="23" customFormat="false" ht="15.75" hidden="false" customHeight="false" outlineLevel="0" collapsed="false">
      <c r="B23" s="6" t="s">
        <v>17</v>
      </c>
      <c r="C23" s="19" t="n">
        <v>370.657499736604</v>
      </c>
      <c r="D23" s="19" t="n">
        <v>374.382328667826</v>
      </c>
      <c r="E23" s="19" t="n">
        <v>383.14704680387</v>
      </c>
      <c r="F23" s="19" t="n">
        <v>394.174413708953</v>
      </c>
      <c r="G23" s="19" t="n">
        <v>403.307901570566</v>
      </c>
      <c r="H23" s="19" t="n">
        <v>412.665014036333</v>
      </c>
      <c r="I23" s="19" t="n">
        <v>403.734048523222</v>
      </c>
      <c r="J23" s="19" t="n">
        <v>395.050477267629</v>
      </c>
      <c r="K23" s="19" t="n">
        <v>377.233267542108</v>
      </c>
      <c r="L23" s="19" t="n">
        <v>360.29440505874</v>
      </c>
    </row>
    <row r="24" customFormat="false" ht="12.75" hidden="false" customHeight="false" outlineLevel="0" collapsed="false">
      <c r="B24" s="6" t="s">
        <v>18</v>
      </c>
      <c r="C24" s="19" t="n">
        <v>99.3008474279067</v>
      </c>
      <c r="D24" s="19" t="n">
        <v>154.271332937982</v>
      </c>
      <c r="E24" s="19" t="n">
        <v>212.692876562027</v>
      </c>
      <c r="F24" s="19" t="n">
        <v>275.902987814425</v>
      </c>
      <c r="G24" s="19" t="n">
        <v>269.831860071338</v>
      </c>
      <c r="H24" s="19" t="n">
        <v>263.914527101218</v>
      </c>
      <c r="I24" s="19" t="n">
        <v>256.684634981559</v>
      </c>
      <c r="J24" s="19" t="n">
        <v>249.677248551295</v>
      </c>
      <c r="K24" s="19" t="n">
        <v>248.255093855278</v>
      </c>
      <c r="L24" s="19" t="n">
        <v>246.841901441007</v>
      </c>
    </row>
    <row r="25" customFormat="false" ht="12.75" hidden="false" customHeight="false" outlineLevel="0" collapsed="false">
      <c r="B25" s="6" t="s">
        <v>19</v>
      </c>
      <c r="C25" s="19" t="n">
        <v>11.6108941671937</v>
      </c>
      <c r="D25" s="19" t="n">
        <v>11.7215001833189</v>
      </c>
      <c r="E25" s="19" t="n">
        <v>10.7865396503008</v>
      </c>
      <c r="F25" s="19" t="n">
        <v>10.6295659649415</v>
      </c>
      <c r="G25" s="19" t="n">
        <v>11.0184248835597</v>
      </c>
      <c r="H25" s="19" t="n">
        <v>11.423629543397</v>
      </c>
      <c r="I25" s="19" t="n">
        <v>11.8070440613211</v>
      </c>
      <c r="J25" s="19" t="n">
        <v>12.2050965209553</v>
      </c>
      <c r="K25" s="19" t="n">
        <v>12.2671707733473</v>
      </c>
      <c r="L25" s="19" t="n">
        <v>12.3296007973918</v>
      </c>
    </row>
    <row r="26" customFormat="false" ht="15.75" hidden="false" customHeight="false" outlineLevel="0" collapsed="false">
      <c r="B26" s="16" t="s">
        <v>20</v>
      </c>
      <c r="C26" s="20" t="n">
        <v>16.8451952097319</v>
      </c>
      <c r="D26" s="20" t="n">
        <v>14.1708893275496</v>
      </c>
      <c r="E26" s="20" t="n">
        <v>13.2647990252269</v>
      </c>
      <c r="F26" s="20" t="n">
        <v>12.9618166932522</v>
      </c>
      <c r="G26" s="20" t="n">
        <v>12.8726012139392</v>
      </c>
      <c r="H26" s="20" t="n">
        <v>12.7849218713988</v>
      </c>
      <c r="I26" s="20" t="n">
        <v>12.5208440936306</v>
      </c>
      <c r="J26" s="20" t="n">
        <v>12.2641224546634</v>
      </c>
      <c r="K26" s="20" t="n">
        <v>12.189055267609</v>
      </c>
      <c r="L26" s="20" t="n">
        <v>12.1145475298944</v>
      </c>
    </row>
    <row r="27" customFormat="false" ht="12.75" hidden="false" customHeight="false" outlineLevel="0" collapsed="false">
      <c r="B27" s="21" t="s">
        <v>21</v>
      </c>
      <c r="C27" s="22" t="n">
        <f aca="false">SUM(C21:C26)</f>
        <v>6973.29445244012</v>
      </c>
      <c r="D27" s="22" t="n">
        <f aca="false">SUM(D21:D26)</f>
        <v>7423.44847567518</v>
      </c>
      <c r="E27" s="22" t="n">
        <f aca="false">SUM(E21:E26)</f>
        <v>7830.42875280626</v>
      </c>
      <c r="F27" s="22" t="n">
        <f aca="false">SUM(F21:F26)</f>
        <v>8264.1759282685</v>
      </c>
      <c r="G27" s="22" t="n">
        <f aca="false">SUM(G21:G26)</f>
        <v>8626.25763455988</v>
      </c>
      <c r="H27" s="22" t="n">
        <f aca="false">SUM(H21:H26)</f>
        <v>9088.84217873739</v>
      </c>
      <c r="I27" s="22" t="n">
        <f aca="false">SUM(I21:I26)</f>
        <v>9452.43912866622</v>
      </c>
      <c r="J27" s="22" t="n">
        <f aca="false">SUM(J21:J26)</f>
        <v>9785.70379665667</v>
      </c>
      <c r="K27" s="22" t="n">
        <f aca="false">SUM(K21:K26)</f>
        <v>10068.3749352112</v>
      </c>
      <c r="L27" s="22" t="n">
        <f aca="false">SUM(L21:L26)</f>
        <v>10312.4039863822</v>
      </c>
    </row>
    <row r="28" customFormat="false" ht="12.75" hidden="false" customHeight="false" outlineLevel="0" collapsed="false">
      <c r="B28" s="9" t="s">
        <v>22</v>
      </c>
      <c r="C28" s="10" t="s">
        <v>5</v>
      </c>
      <c r="D28" s="10" t="s">
        <v>5</v>
      </c>
      <c r="E28" s="10" t="s">
        <v>5</v>
      </c>
      <c r="F28" s="10" t="s">
        <v>5</v>
      </c>
      <c r="G28" s="10" t="s">
        <v>5</v>
      </c>
      <c r="H28" s="10" t="s">
        <v>5</v>
      </c>
      <c r="I28" s="10" t="s">
        <v>5</v>
      </c>
      <c r="J28" s="10" t="s">
        <v>5</v>
      </c>
      <c r="K28" s="10" t="s">
        <v>5</v>
      </c>
      <c r="L28" s="10" t="s">
        <v>5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B30" s="5" t="s">
        <v>2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B31" s="6" t="s">
        <v>24</v>
      </c>
      <c r="C31" s="19" t="n">
        <v>22.9448313632864</v>
      </c>
      <c r="D31" s="19" t="n">
        <v>24.6101323543888</v>
      </c>
      <c r="E31" s="19" t="n">
        <v>25.0841224267066</v>
      </c>
      <c r="F31" s="19" t="n">
        <v>26.4761269578262</v>
      </c>
      <c r="G31" s="19" t="n">
        <v>28.5496800689795</v>
      </c>
      <c r="H31" s="19" t="n">
        <v>31.4546696686496</v>
      </c>
      <c r="I31" s="19" t="n">
        <v>32.7714405852178</v>
      </c>
      <c r="J31" s="19" t="n">
        <v>33.9049311890327</v>
      </c>
      <c r="K31" s="19" t="n">
        <v>34.8256733485859</v>
      </c>
      <c r="L31" s="19" t="n">
        <v>35.5325550148082</v>
      </c>
    </row>
    <row r="32" customFormat="false" ht="12.75" hidden="false" customHeight="false" outlineLevel="0" collapsed="false">
      <c r="B32" s="6" t="s">
        <v>25</v>
      </c>
      <c r="C32" s="19" t="n">
        <v>22.9615088154633</v>
      </c>
      <c r="D32" s="19" t="n">
        <v>24.2666760523749</v>
      </c>
      <c r="E32" s="19" t="n">
        <v>27.0917038736805</v>
      </c>
      <c r="F32" s="19" t="n">
        <v>28.2672557011424</v>
      </c>
      <c r="G32" s="19" t="n">
        <v>28.2350034336786</v>
      </c>
      <c r="H32" s="19" t="n">
        <v>27.9022507378705</v>
      </c>
      <c r="I32" s="19" t="n">
        <v>29.340665614491</v>
      </c>
      <c r="J32" s="19" t="n">
        <v>30.6832972088759</v>
      </c>
      <c r="K32" s="19" t="n">
        <v>31.9040177341524</v>
      </c>
      <c r="L32" s="19" t="n">
        <v>32.9908710913679</v>
      </c>
    </row>
    <row r="33" customFormat="false" ht="12.75" hidden="false" customHeight="false" outlineLevel="0" collapsed="false">
      <c r="B33" s="6" t="s">
        <v>26</v>
      </c>
      <c r="C33" s="19" t="n">
        <v>40.5344997357775</v>
      </c>
      <c r="D33" s="19" t="n">
        <v>43.0443183249612</v>
      </c>
      <c r="E33" s="19" t="n">
        <v>45.3026328030074</v>
      </c>
      <c r="F33" s="19" t="n">
        <v>47.6933959530711</v>
      </c>
      <c r="G33" s="19" t="n">
        <v>50.161925484853</v>
      </c>
      <c r="H33" s="19" t="n">
        <v>53.1779314179831</v>
      </c>
      <c r="I33" s="19" t="n">
        <v>55.9976807685746</v>
      </c>
      <c r="J33" s="19" t="n">
        <v>58.6786139342938</v>
      </c>
      <c r="K33" s="19" t="n">
        <v>61.1660506059852</v>
      </c>
      <c r="L33" s="19" t="n">
        <v>63.4560951032753</v>
      </c>
    </row>
    <row r="34" customFormat="false" ht="12.75" hidden="false" customHeight="false" outlineLevel="0" collapsed="false">
      <c r="B34" s="6" t="s">
        <v>27</v>
      </c>
      <c r="C34" s="23" t="n">
        <f aca="false">(C45*3412/1000000)*(10400/3412)</f>
        <v>8.13265820285639</v>
      </c>
      <c r="D34" s="23" t="n">
        <f aca="false">(D45*3412/1000000)*(10400/3412)</f>
        <v>8.49072068469175</v>
      </c>
      <c r="E34" s="23" t="n">
        <f aca="false">(E45*3412/1000000)*(10400/3412)</f>
        <v>8.70803397216433</v>
      </c>
      <c r="F34" s="23" t="n">
        <f aca="false">(F45*3412/1000000)*(10400/3412)</f>
        <v>9.139688338559</v>
      </c>
      <c r="G34" s="23" t="n">
        <f aca="false">(G45*3412/1000000)*(10400/3412)</f>
        <v>9.13968823911737</v>
      </c>
      <c r="H34" s="23" t="n">
        <f aca="false">(H45*3412/1000000)*(10400/3412)</f>
        <v>9.13854217171681</v>
      </c>
      <c r="I34" s="23" t="n">
        <f aca="false">(I45*3412/1000000)*(10400/3412)</f>
        <v>9.13854217185715</v>
      </c>
      <c r="J34" s="23" t="n">
        <f aca="false">(J45*3412/1000000)*(10400/3412)</f>
        <v>9.13854217037092</v>
      </c>
      <c r="K34" s="23" t="n">
        <f aca="false">(K45*3412/1000000)*(10400/3412)</f>
        <v>9.13854217609034</v>
      </c>
      <c r="L34" s="23" t="n">
        <f aca="false">(L45*3412/1000000)*(10400/3412)</f>
        <v>9.13854217268104</v>
      </c>
    </row>
    <row r="35" customFormat="false" ht="12.75" hidden="false" customHeight="false" outlineLevel="0" collapsed="false">
      <c r="B35" s="6" t="s">
        <v>28</v>
      </c>
      <c r="C35" s="23" t="n">
        <v>2.90541942459636</v>
      </c>
      <c r="D35" s="23" t="n">
        <v>3.28838637931162</v>
      </c>
      <c r="E35" s="23" t="n">
        <v>3.34205652861197</v>
      </c>
      <c r="F35" s="23" t="n">
        <v>3.4601914414816</v>
      </c>
      <c r="G35" s="23" t="n">
        <v>3.57677667403469</v>
      </c>
      <c r="H35" s="23" t="n">
        <v>3.63241633392507</v>
      </c>
      <c r="I35" s="23" t="n">
        <v>3.63241633392507</v>
      </c>
      <c r="J35" s="23" t="n">
        <v>3.63241633392507</v>
      </c>
      <c r="K35" s="23" t="n">
        <v>3.63241633392507</v>
      </c>
      <c r="L35" s="23" t="n">
        <v>3.63241633392507</v>
      </c>
    </row>
    <row r="36" customFormat="false" ht="12.75" hidden="false" customHeight="false" outlineLevel="0" collapsed="false">
      <c r="B36" s="16" t="s">
        <v>29</v>
      </c>
      <c r="C36" s="24" t="n">
        <v>0.65492512556226</v>
      </c>
      <c r="D36" s="24" t="n">
        <v>0.919480473258846</v>
      </c>
      <c r="E36" s="24" t="n">
        <v>0.930734183227209</v>
      </c>
      <c r="F36" s="24" t="n">
        <v>1.01061606081233</v>
      </c>
      <c r="G36" s="24" t="n">
        <v>1.08941755152318</v>
      </c>
      <c r="H36" s="24" t="n">
        <v>1.22058667184386</v>
      </c>
      <c r="I36" s="24" t="n">
        <v>1.28933959280431</v>
      </c>
      <c r="J36" s="24" t="n">
        <v>1.36148340023532</v>
      </c>
      <c r="K36" s="24" t="n">
        <v>1.43707533505896</v>
      </c>
      <c r="L36" s="24" t="n">
        <v>1.51623536837251</v>
      </c>
    </row>
    <row r="37" customFormat="false" ht="12.75" hidden="false" customHeight="false" outlineLevel="0" collapsed="false">
      <c r="B37" s="21" t="s">
        <v>30</v>
      </c>
      <c r="C37" s="25" t="n">
        <f aca="false">SUM(C31:C36)</f>
        <v>98.1338426675422</v>
      </c>
      <c r="D37" s="25" t="n">
        <f aca="false">SUM(D31:D36)</f>
        <v>104.619714268987</v>
      </c>
      <c r="E37" s="25" t="n">
        <f aca="false">SUM(E31:E36)</f>
        <v>110.459283787398</v>
      </c>
      <c r="F37" s="25" t="n">
        <f aca="false">SUM(F31:F36)</f>
        <v>116.047274452893</v>
      </c>
      <c r="G37" s="25" t="n">
        <f aca="false">SUM(G31:G36)</f>
        <v>120.752491452186</v>
      </c>
      <c r="H37" s="25" t="n">
        <f aca="false">SUM(H31:H36)</f>
        <v>126.526397001989</v>
      </c>
      <c r="I37" s="25" t="n">
        <f aca="false">SUM(I31:I36)</f>
        <v>132.17008506687</v>
      </c>
      <c r="J37" s="25" t="n">
        <f aca="false">SUM(J31:J36)</f>
        <v>137.399284236734</v>
      </c>
      <c r="K37" s="25" t="n">
        <f aca="false">SUM(K31:K36)</f>
        <v>142.103775533798</v>
      </c>
      <c r="L37" s="25" t="n">
        <f aca="false">SUM(L31:L36)</f>
        <v>146.26671508443</v>
      </c>
    </row>
    <row r="38" customFormat="false" ht="12.75" hidden="false" customHeight="false" outlineLevel="0" collapsed="false">
      <c r="B38" s="9" t="s">
        <v>22</v>
      </c>
      <c r="C38" s="10" t="s">
        <v>5</v>
      </c>
      <c r="D38" s="10" t="s">
        <v>5</v>
      </c>
      <c r="E38" s="10" t="s">
        <v>5</v>
      </c>
      <c r="F38" s="10" t="s">
        <v>5</v>
      </c>
      <c r="G38" s="10" t="s">
        <v>5</v>
      </c>
      <c r="H38" s="10" t="s">
        <v>5</v>
      </c>
      <c r="I38" s="10" t="s">
        <v>5</v>
      </c>
      <c r="J38" s="10" t="s">
        <v>5</v>
      </c>
      <c r="K38" s="10" t="s">
        <v>5</v>
      </c>
      <c r="L38" s="10" t="s">
        <v>5</v>
      </c>
    </row>
    <row r="39" customFormat="false" ht="12.75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B40" s="26" t="s">
        <v>3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B41" s="27" t="s">
        <v>32</v>
      </c>
      <c r="C41" s="28" t="n">
        <f aca="false">C37*1000/C7</f>
        <v>7.89784172268767</v>
      </c>
      <c r="D41" s="28" t="n">
        <f aca="false">D37*1000/D7</f>
        <v>7.15570089850658</v>
      </c>
      <c r="E41" s="28" t="n">
        <f aca="false">E37*1000/E7</f>
        <v>6.53194312904795</v>
      </c>
      <c r="F41" s="28" t="n">
        <f aca="false">F37*1000/F7</f>
        <v>5.85516837728727</v>
      </c>
      <c r="G41" s="28" t="n">
        <f aca="false">G37*1000/G7</f>
        <v>5.26071957252736</v>
      </c>
      <c r="H41" s="28" t="n">
        <f aca="false">H37*1000/H7</f>
        <v>4.78570284328252</v>
      </c>
      <c r="I41" s="28" t="n">
        <f aca="false">I37*1000/I7</f>
        <v>4.3989107354797</v>
      </c>
      <c r="J41" s="28" t="n">
        <f aca="false">J37*1000/J7</f>
        <v>4.04614894765751</v>
      </c>
      <c r="K41" s="28" t="n">
        <f aca="false">K37*1000/K7</f>
        <v>3.72285768734454</v>
      </c>
      <c r="L41" s="28" t="n">
        <f aca="false">L37*1000/L7</f>
        <v>3.42578600408481</v>
      </c>
    </row>
    <row r="43" customFormat="false" ht="12.75" hidden="false" customHeight="false" outlineLevel="0" collapsed="false">
      <c r="B43" s="5" t="s">
        <v>33</v>
      </c>
    </row>
    <row r="44" customFormat="false" ht="12.75" hidden="false" customHeight="false" outlineLevel="0" collapsed="false">
      <c r="B44" s="6" t="s">
        <v>34</v>
      </c>
      <c r="C44" s="29" t="n">
        <v>2772.54091343016</v>
      </c>
      <c r="D44" s="29" t="n">
        <v>2936.278557869</v>
      </c>
      <c r="E44" s="29" t="n">
        <v>3208.42525381325</v>
      </c>
      <c r="F44" s="29" t="n">
        <v>3448.75355713574</v>
      </c>
      <c r="G44" s="29" t="n">
        <v>3676.45080684985</v>
      </c>
      <c r="H44" s="29" t="n">
        <v>3981.19284022009</v>
      </c>
      <c r="I44" s="29" t="n">
        <v>4265.4090798492</v>
      </c>
      <c r="J44" s="29" t="n">
        <v>4535.9904115711</v>
      </c>
      <c r="K44" s="29" t="n">
        <v>4787.02163788361</v>
      </c>
      <c r="L44" s="29" t="n">
        <v>5017.17949786509</v>
      </c>
    </row>
    <row r="45" customFormat="false" ht="12.75" hidden="false" customHeight="false" outlineLevel="0" collapsed="false">
      <c r="B45" s="6" t="s">
        <v>27</v>
      </c>
      <c r="C45" s="29" t="n">
        <v>781.986365659268</v>
      </c>
      <c r="D45" s="29" t="n">
        <v>816.41545045113</v>
      </c>
      <c r="E45" s="29" t="n">
        <v>837.310958861954</v>
      </c>
      <c r="F45" s="29" t="n">
        <v>878.816186399904</v>
      </c>
      <c r="G45" s="29" t="n">
        <v>878.816176838209</v>
      </c>
      <c r="H45" s="29" t="n">
        <v>878.705978049694</v>
      </c>
      <c r="I45" s="29" t="n">
        <v>878.705978063187</v>
      </c>
      <c r="J45" s="29" t="n">
        <v>878.705977920281</v>
      </c>
      <c r="K45" s="29" t="n">
        <v>878.705978470225</v>
      </c>
      <c r="L45" s="29" t="n">
        <v>878.705978142408</v>
      </c>
    </row>
    <row r="46" customFormat="false" ht="12.75" hidden="false" customHeight="false" outlineLevel="0" collapsed="false">
      <c r="B46" s="6" t="s">
        <v>35</v>
      </c>
      <c r="C46" s="29" t="n">
        <v>39.8339576855127</v>
      </c>
      <c r="D46" s="29" t="n">
        <v>69.565784479131</v>
      </c>
      <c r="E46" s="29" t="n">
        <v>70.7606544781194</v>
      </c>
      <c r="F46" s="29" t="n">
        <v>75.4127369144375</v>
      </c>
      <c r="G46" s="29" t="n">
        <v>78.8168009865029</v>
      </c>
      <c r="H46" s="29" t="n">
        <v>85.6187610029912</v>
      </c>
      <c r="I46" s="29" t="n">
        <v>89.0987476455693</v>
      </c>
      <c r="J46" s="29" t="n">
        <v>92.7201788842324</v>
      </c>
      <c r="K46" s="29" t="n">
        <v>96.4888036306424</v>
      </c>
      <c r="L46" s="29" t="n">
        <v>100.410604391207</v>
      </c>
    </row>
    <row r="47" customFormat="false" ht="12.75" hidden="false" customHeight="false" outlineLevel="0" collapsed="false">
      <c r="B47" s="6" t="s">
        <v>36</v>
      </c>
      <c r="C47" s="29" t="n">
        <v>304.917411342068</v>
      </c>
      <c r="D47" s="29" t="n">
        <v>337.965128934205</v>
      </c>
      <c r="E47" s="29" t="n">
        <v>343.056518653062</v>
      </c>
      <c r="F47" s="29" t="n">
        <v>357.602297105991</v>
      </c>
      <c r="G47" s="29" t="n">
        <v>373.141096558228</v>
      </c>
      <c r="H47" s="29" t="n">
        <v>384.480831207075</v>
      </c>
      <c r="I47" s="29" t="n">
        <v>387.68887189528</v>
      </c>
      <c r="J47" s="29" t="n">
        <v>391.08532075691</v>
      </c>
      <c r="K47" s="29" t="n">
        <v>394.669997063383</v>
      </c>
      <c r="L47" s="29" t="n">
        <v>398.448588648495</v>
      </c>
    </row>
    <row r="48" customFormat="false" ht="12.75" hidden="false" customHeight="false" outlineLevel="0" collapsed="false">
      <c r="B48" s="6" t="s">
        <v>37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</row>
    <row r="49" customFormat="false" ht="12.75" hidden="false" customHeight="false" outlineLevel="0" collapsed="false">
      <c r="B49" s="16" t="s">
        <v>38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</row>
    <row r="50" customFormat="false" ht="12.75" hidden="false" customHeight="false" outlineLevel="0" collapsed="false">
      <c r="B50" s="21" t="s">
        <v>21</v>
      </c>
      <c r="C50" s="31" t="n">
        <f aca="false">SUM(C44:C49)</f>
        <v>3899.27864811701</v>
      </c>
      <c r="D50" s="31" t="n">
        <f aca="false">SUM(D44:D49)</f>
        <v>4160.22492173347</v>
      </c>
      <c r="E50" s="31" t="n">
        <f aca="false">SUM(E44:E49)</f>
        <v>4459.55338580639</v>
      </c>
      <c r="F50" s="31" t="n">
        <f aca="false">SUM(F44:F49)</f>
        <v>4760.58477755607</v>
      </c>
      <c r="G50" s="31" t="n">
        <f aca="false">SUM(G44:G49)</f>
        <v>5007.22488123279</v>
      </c>
      <c r="H50" s="31" t="n">
        <f aca="false">SUM(H44:H49)</f>
        <v>5329.99841047985</v>
      </c>
      <c r="I50" s="31" t="n">
        <f aca="false">SUM(I44:I49)</f>
        <v>5620.90267745324</v>
      </c>
      <c r="J50" s="31" t="n">
        <f aca="false">SUM(J44:J49)</f>
        <v>5898.50188913252</v>
      </c>
      <c r="K50" s="31" t="n">
        <f aca="false">SUM(K44:K49)</f>
        <v>6156.88641704786</v>
      </c>
      <c r="L50" s="31" t="n">
        <f aca="false">SUM(L44:L49)</f>
        <v>6394.7446690472</v>
      </c>
    </row>
    <row r="51" customFormat="false" ht="12.75" hidden="false" customHeight="false" outlineLevel="0" collapsed="false">
      <c r="B51" s="9" t="s">
        <v>22</v>
      </c>
      <c r="C51" s="10" t="s">
        <v>5</v>
      </c>
      <c r="D51" s="10" t="s">
        <v>5</v>
      </c>
      <c r="E51" s="10" t="s">
        <v>5</v>
      </c>
      <c r="F51" s="10" t="s">
        <v>5</v>
      </c>
      <c r="G51" s="10" t="s">
        <v>5</v>
      </c>
      <c r="H51" s="10" t="s">
        <v>5</v>
      </c>
      <c r="I51" s="10" t="s">
        <v>5</v>
      </c>
      <c r="J51" s="10" t="s">
        <v>5</v>
      </c>
      <c r="K51" s="10" t="s">
        <v>5</v>
      </c>
      <c r="L51" s="10" t="s">
        <v>5</v>
      </c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3.5" hidden="false" customHeight="false" outlineLevel="0" collapsed="false"/>
    <row r="54" customFormat="false" ht="12.75" hidden="false" customHeight="false" outlineLevel="0" collapsed="false">
      <c r="B54" s="34" t="s">
        <v>39</v>
      </c>
    </row>
  </sheetData>
  <mergeCells count="1">
    <mergeCell ref="B2:L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2" topLeftCell="BM3" activePane="bottomLeft" state="frozen"/>
      <selection pane="topLeft" activeCell="A1" activeCellId="0" sqref="A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" width="13.41"/>
    <col collapsed="false" customWidth="true" hidden="false" outlineLevel="0" max="3" min="3" style="0" width="12.14"/>
  </cols>
  <sheetData>
    <row r="2" s="35" customFormat="true" ht="13.5" hidden="false" customHeight="false" outlineLevel="0" collapsed="false">
      <c r="B2" s="36" t="s">
        <v>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3.5" hidden="false" customHeight="false" outlineLevel="0" collapsed="false"/>
    <row r="4" customFormat="false" ht="13.5" hidden="false" customHeight="false" outlineLevel="0" collapsed="false">
      <c r="D4" s="37" t="n">
        <v>2005</v>
      </c>
      <c r="E4" s="37" t="n">
        <v>2010</v>
      </c>
      <c r="F4" s="37" t="n">
        <v>2015</v>
      </c>
      <c r="G4" s="37" t="n">
        <v>2020</v>
      </c>
      <c r="H4" s="37" t="n">
        <v>2025</v>
      </c>
      <c r="I4" s="37" t="n">
        <v>2030</v>
      </c>
      <c r="J4" s="37" t="n">
        <v>2035</v>
      </c>
      <c r="K4" s="37" t="n">
        <v>2040</v>
      </c>
      <c r="L4" s="37" t="n">
        <v>2045</v>
      </c>
      <c r="M4" s="37" t="n">
        <v>2050</v>
      </c>
    </row>
    <row r="5" s="38" customFormat="true" ht="16.5" hidden="false" customHeight="true" outlineLevel="0" collapsed="false">
      <c r="B5" s="39" t="s">
        <v>41</v>
      </c>
      <c r="C5" s="40" t="s">
        <v>21</v>
      </c>
      <c r="D5" s="40" t="n">
        <f aca="false">SUM(D6:D11)</f>
        <v>6973.29445244012</v>
      </c>
      <c r="E5" s="40" t="n">
        <f aca="false">SUM(E6:E11)</f>
        <v>7423.44847567518</v>
      </c>
      <c r="F5" s="40" t="n">
        <f aca="false">SUM(F6:F11)</f>
        <v>7830.42875280626</v>
      </c>
      <c r="G5" s="40" t="n">
        <f aca="false">SUM(G6:G11)</f>
        <v>8264.1759282685</v>
      </c>
      <c r="H5" s="40" t="n">
        <f aca="false">SUM(H6:H11)</f>
        <v>8626.25763455988</v>
      </c>
      <c r="I5" s="40" t="n">
        <f aca="false">SUM(I6:I11)</f>
        <v>9088.84217873739</v>
      </c>
      <c r="J5" s="40" t="n">
        <f aca="false">SUM(J6:J11)</f>
        <v>9452.43912866622</v>
      </c>
      <c r="K5" s="40" t="n">
        <f aca="false">SUM(K6:K11)</f>
        <v>9785.70379665667</v>
      </c>
      <c r="L5" s="40" t="n">
        <f aca="false">SUM(L6:L11)</f>
        <v>10068.3749352112</v>
      </c>
      <c r="M5" s="40" t="n">
        <f aca="false">SUM(M6:M11)</f>
        <v>10312.4039863822</v>
      </c>
    </row>
    <row r="6" s="7" customFormat="true" ht="16.5" hidden="false" customHeight="true" outlineLevel="0" collapsed="false">
      <c r="B6" s="39"/>
      <c r="C6" s="41" t="s">
        <v>15</v>
      </c>
      <c r="D6" s="42" t="n">
        <v>5956.442108797</v>
      </c>
      <c r="E6" s="42" t="n">
        <v>6342.51246278273</v>
      </c>
      <c r="F6" s="42" t="n">
        <v>6678.33781578312</v>
      </c>
      <c r="G6" s="42" t="n">
        <v>7024.01090879664</v>
      </c>
      <c r="H6" s="42" t="n">
        <v>7376.57012873139</v>
      </c>
      <c r="I6" s="42" t="n">
        <v>7827.46331988431</v>
      </c>
      <c r="J6" s="42" t="n">
        <v>8206.85158965606</v>
      </c>
      <c r="K6" s="42" t="n">
        <v>8554.95106778203</v>
      </c>
      <c r="L6" s="42" t="n">
        <v>8864.12148898851</v>
      </c>
      <c r="M6" s="42" t="n">
        <v>9133.38542900265</v>
      </c>
    </row>
    <row r="7" s="7" customFormat="true" ht="15.75" hidden="false" customHeight="false" outlineLevel="0" collapsed="false">
      <c r="B7" s="39"/>
      <c r="C7" s="41" t="s">
        <v>16</v>
      </c>
      <c r="D7" s="42" t="n">
        <v>518.437907101681</v>
      </c>
      <c r="E7" s="42" t="n">
        <v>526.389961775773</v>
      </c>
      <c r="F7" s="42" t="n">
        <v>532.199674981709</v>
      </c>
      <c r="G7" s="42" t="n">
        <v>546.496235290295</v>
      </c>
      <c r="H7" s="42" t="n">
        <v>552.656718089092</v>
      </c>
      <c r="I7" s="42" t="n">
        <v>560.590766300723</v>
      </c>
      <c r="J7" s="42" t="n">
        <v>560.840967350431</v>
      </c>
      <c r="K7" s="42" t="n">
        <v>561.555784080095</v>
      </c>
      <c r="L7" s="42" t="n">
        <v>554.308858784369</v>
      </c>
      <c r="M7" s="42" t="n">
        <v>547.438102552474</v>
      </c>
    </row>
    <row r="8" s="7" customFormat="true" ht="15.75" hidden="false" customHeight="false" outlineLevel="0" collapsed="false">
      <c r="B8" s="39"/>
      <c r="C8" s="41" t="s">
        <v>17</v>
      </c>
      <c r="D8" s="42" t="n">
        <v>370.657499736604</v>
      </c>
      <c r="E8" s="42" t="n">
        <v>374.382328667826</v>
      </c>
      <c r="F8" s="42" t="n">
        <v>383.14704680387</v>
      </c>
      <c r="G8" s="42" t="n">
        <v>394.174413708953</v>
      </c>
      <c r="H8" s="42" t="n">
        <v>403.307901570566</v>
      </c>
      <c r="I8" s="42" t="n">
        <v>412.665014036333</v>
      </c>
      <c r="J8" s="42" t="n">
        <v>403.734048523222</v>
      </c>
      <c r="K8" s="42" t="n">
        <v>395.050477267629</v>
      </c>
      <c r="L8" s="42" t="n">
        <v>377.233267542108</v>
      </c>
      <c r="M8" s="42" t="n">
        <v>360.29440505874</v>
      </c>
    </row>
    <row r="9" s="7" customFormat="true" ht="12.75" hidden="false" customHeight="false" outlineLevel="0" collapsed="false">
      <c r="B9" s="39"/>
      <c r="C9" s="41" t="s">
        <v>18</v>
      </c>
      <c r="D9" s="42" t="n">
        <v>99.3008474279067</v>
      </c>
      <c r="E9" s="42" t="n">
        <v>154.271332937982</v>
      </c>
      <c r="F9" s="42" t="n">
        <v>212.692876562027</v>
      </c>
      <c r="G9" s="42" t="n">
        <v>275.902987814425</v>
      </c>
      <c r="H9" s="42" t="n">
        <v>269.831860071338</v>
      </c>
      <c r="I9" s="42" t="n">
        <v>263.914527101218</v>
      </c>
      <c r="J9" s="42" t="n">
        <v>256.684634981559</v>
      </c>
      <c r="K9" s="42" t="n">
        <v>249.677248551295</v>
      </c>
      <c r="L9" s="42" t="n">
        <v>248.255093855278</v>
      </c>
      <c r="M9" s="42" t="n">
        <v>246.841901441007</v>
      </c>
    </row>
    <row r="10" s="7" customFormat="true" ht="12.75" hidden="false" customHeight="false" outlineLevel="0" collapsed="false">
      <c r="B10" s="39"/>
      <c r="C10" s="41" t="s">
        <v>19</v>
      </c>
      <c r="D10" s="42" t="n">
        <v>11.6108941671937</v>
      </c>
      <c r="E10" s="42" t="n">
        <v>11.7215001833189</v>
      </c>
      <c r="F10" s="42" t="n">
        <v>10.7865396503008</v>
      </c>
      <c r="G10" s="42" t="n">
        <v>10.6295659649415</v>
      </c>
      <c r="H10" s="42" t="n">
        <v>11.0184248835597</v>
      </c>
      <c r="I10" s="42" t="n">
        <v>11.423629543397</v>
      </c>
      <c r="J10" s="42" t="n">
        <v>11.8070440613211</v>
      </c>
      <c r="K10" s="42" t="n">
        <v>12.2050965209553</v>
      </c>
      <c r="L10" s="42" t="n">
        <v>12.2671707733473</v>
      </c>
      <c r="M10" s="42" t="n">
        <v>12.3296007973918</v>
      </c>
    </row>
    <row r="11" s="7" customFormat="true" ht="16.5" hidden="false" customHeight="false" outlineLevel="0" collapsed="false">
      <c r="B11" s="39"/>
      <c r="C11" s="43" t="s">
        <v>20</v>
      </c>
      <c r="D11" s="20" t="n">
        <v>16.8451952097319</v>
      </c>
      <c r="E11" s="20" t="n">
        <v>14.1708893275496</v>
      </c>
      <c r="F11" s="20" t="n">
        <v>13.2647990252269</v>
      </c>
      <c r="G11" s="20" t="n">
        <v>12.9618166932522</v>
      </c>
      <c r="H11" s="20" t="n">
        <v>12.8726012139392</v>
      </c>
      <c r="I11" s="20" t="n">
        <v>12.7849218713988</v>
      </c>
      <c r="J11" s="20" t="n">
        <v>12.5208440936306</v>
      </c>
      <c r="K11" s="20" t="n">
        <v>12.2641224546634</v>
      </c>
      <c r="L11" s="20" t="n">
        <v>12.189055267609</v>
      </c>
      <c r="M11" s="20" t="n">
        <v>12.1145475298944</v>
      </c>
    </row>
    <row r="12" s="38" customFormat="true" ht="15.75" hidden="false" customHeight="true" outlineLevel="0" collapsed="false">
      <c r="B12" s="44" t="s">
        <v>42</v>
      </c>
      <c r="C12" s="45" t="s">
        <v>21</v>
      </c>
      <c r="D12" s="45" t="n">
        <f aca="false">SUM(D13:D18)</f>
        <v>6106.35099340505</v>
      </c>
      <c r="E12" s="45" t="n">
        <f aca="false">SUM(E13:E18)</f>
        <v>6504.64509525122</v>
      </c>
      <c r="F12" s="45" t="n">
        <f aca="false">SUM(F13:F18)</f>
        <v>6851.28905336037</v>
      </c>
      <c r="G12" s="45" t="n">
        <f aca="false">SUM(G13:G18)</f>
        <v>7210.75657883712</v>
      </c>
      <c r="H12" s="45" t="n">
        <f aca="false">SUM(H13:H18)</f>
        <v>7573.47124217669</v>
      </c>
      <c r="I12" s="45" t="n">
        <f aca="false">SUM(I13:I18)</f>
        <v>8035.11048646186</v>
      </c>
      <c r="J12" s="45" t="n">
        <f aca="false">SUM(J13:J18)</f>
        <v>8421.13511704356</v>
      </c>
      <c r="K12" s="45" t="n">
        <f aca="false">SUM(K13:K18)</f>
        <v>8776.15797187333</v>
      </c>
      <c r="L12" s="45" t="n">
        <f aca="false">SUM(L13:L18)</f>
        <v>9085.72793506368</v>
      </c>
      <c r="M12" s="45" t="n">
        <f aca="false">SUM(M13:M18)</f>
        <v>9355.42523144629</v>
      </c>
    </row>
    <row r="13" s="7" customFormat="true" ht="15.75" hidden="false" customHeight="true" outlineLevel="0" collapsed="false">
      <c r="B13" s="44"/>
      <c r="C13" s="41" t="s">
        <v>43</v>
      </c>
      <c r="D13" s="42" t="n">
        <f aca="false">D6-D20</f>
        <v>5950.28904179284</v>
      </c>
      <c r="E13" s="42" t="n">
        <f aca="false">E6-E20</f>
        <v>6336.38683533764</v>
      </c>
      <c r="F13" s="42" t="n">
        <f aca="false">F6-F20</f>
        <v>6672.20502934016</v>
      </c>
      <c r="G13" s="42" t="n">
        <f aca="false">G6-G20</f>
        <v>7017.87828161385</v>
      </c>
      <c r="H13" s="42" t="n">
        <f aca="false">H6-H20</f>
        <v>7370.43984991344</v>
      </c>
      <c r="I13" s="42" t="n">
        <f aca="false">I6-I20</f>
        <v>7821.33459123509</v>
      </c>
      <c r="J13" s="42" t="n">
        <f aca="false">J6-J20</f>
        <v>8200.48923312462</v>
      </c>
      <c r="K13" s="42" t="n">
        <f aca="false">K6-K20</f>
        <v>8548.3797094768</v>
      </c>
      <c r="L13" s="42" t="n">
        <f aca="false">L6-L20</f>
        <v>8857.37194977031</v>
      </c>
      <c r="M13" s="42" t="n">
        <f aca="false">M6-M20</f>
        <v>9126.48889201957</v>
      </c>
    </row>
    <row r="14" s="7" customFormat="true" ht="15.75" hidden="false" customHeight="false" outlineLevel="0" collapsed="false">
      <c r="B14" s="44"/>
      <c r="C14" s="41" t="s">
        <v>44</v>
      </c>
      <c r="D14" s="42" t="n">
        <f aca="false">D7-D21</f>
        <v>127.605862235288</v>
      </c>
      <c r="E14" s="42" t="n">
        <f aca="false">E7-E21</f>
        <v>142.365870402708</v>
      </c>
      <c r="F14" s="42" t="n">
        <f aca="false">F7-F21</f>
        <v>155.032685344677</v>
      </c>
      <c r="G14" s="42" t="n">
        <f aca="false">G7-G21</f>
        <v>169.286914565077</v>
      </c>
      <c r="H14" s="42" t="n">
        <f aca="false">H7-H21</f>
        <v>179.140366165749</v>
      </c>
      <c r="I14" s="42" t="n">
        <f aca="false">I7-I21</f>
        <v>189.567343811973</v>
      </c>
      <c r="J14" s="42" t="n">
        <f aca="false">J7-J21</f>
        <v>196.317995763987</v>
      </c>
      <c r="K14" s="42" t="n">
        <f aca="false">K7-K21</f>
        <v>203.309043420906</v>
      </c>
      <c r="L14" s="42" t="n">
        <f aca="false">L7-L21</f>
        <v>203.899759252412</v>
      </c>
      <c r="M14" s="42" t="n">
        <f aca="false">M7-M21</f>
        <v>204.492191099437</v>
      </c>
    </row>
    <row r="15" s="7" customFormat="true" ht="15.75" hidden="false" customHeight="false" outlineLevel="0" collapsed="false">
      <c r="B15" s="44"/>
      <c r="C15" s="41" t="s">
        <v>17</v>
      </c>
      <c r="D15" s="42" t="n">
        <f aca="false">D8-D22</f>
        <v>0</v>
      </c>
      <c r="E15" s="42" t="n">
        <f aca="false">E8-E22</f>
        <v>0</v>
      </c>
      <c r="F15" s="42" t="n">
        <f aca="false">F8-F22</f>
        <v>0</v>
      </c>
      <c r="G15" s="42" t="n">
        <f aca="false">G8-G22</f>
        <v>0</v>
      </c>
      <c r="H15" s="42" t="n">
        <f aca="false">H8-H22</f>
        <v>0</v>
      </c>
      <c r="I15" s="42" t="n">
        <f aca="false">I8-I22</f>
        <v>0</v>
      </c>
      <c r="J15" s="42" t="n">
        <f aca="false">J8-J22</f>
        <v>0</v>
      </c>
      <c r="K15" s="42" t="n">
        <f aca="false">K8-K22</f>
        <v>0</v>
      </c>
      <c r="L15" s="42" t="n">
        <f aca="false">L8-L22</f>
        <v>0</v>
      </c>
      <c r="M15" s="42" t="n">
        <f aca="false">M8-M22</f>
        <v>0</v>
      </c>
    </row>
    <row r="16" s="7" customFormat="true" ht="12.75" hidden="false" customHeight="false" outlineLevel="0" collapsed="false">
      <c r="B16" s="44"/>
      <c r="C16" s="41" t="s">
        <v>18</v>
      </c>
      <c r="D16" s="42" t="n">
        <f aca="false">D9-D23</f>
        <v>0</v>
      </c>
      <c r="E16" s="42" t="n">
        <f aca="false">E9-E23</f>
        <v>0</v>
      </c>
      <c r="F16" s="42" t="n">
        <f aca="false">F9-F23</f>
        <v>0</v>
      </c>
      <c r="G16" s="42" t="n">
        <f aca="false">G9-G23</f>
        <v>0</v>
      </c>
      <c r="H16" s="42" t="n">
        <f aca="false">H9-H23</f>
        <v>0</v>
      </c>
      <c r="I16" s="42" t="n">
        <f aca="false">I9-I23</f>
        <v>0</v>
      </c>
      <c r="J16" s="42" t="n">
        <f aca="false">J9-J23</f>
        <v>0</v>
      </c>
      <c r="K16" s="42" t="n">
        <f aca="false">K9-K23</f>
        <v>0</v>
      </c>
      <c r="L16" s="42" t="n">
        <f aca="false">L9-L23</f>
        <v>0</v>
      </c>
      <c r="M16" s="42" t="n">
        <f aca="false">M9-M23</f>
        <v>0</v>
      </c>
    </row>
    <row r="17" s="7" customFormat="true" ht="12.75" hidden="false" customHeight="false" outlineLevel="0" collapsed="false">
      <c r="B17" s="44"/>
      <c r="C17" s="41" t="s">
        <v>19</v>
      </c>
      <c r="D17" s="42" t="n">
        <f aca="false">D10-D24</f>
        <v>11.6108941671937</v>
      </c>
      <c r="E17" s="42" t="n">
        <f aca="false">E10-E24</f>
        <v>11.7215001833189</v>
      </c>
      <c r="F17" s="42" t="n">
        <f aca="false">F10-F24</f>
        <v>10.7865396503008</v>
      </c>
      <c r="G17" s="42" t="n">
        <f aca="false">G10-G24</f>
        <v>10.6295659649415</v>
      </c>
      <c r="H17" s="42" t="n">
        <f aca="false">H10-H24</f>
        <v>11.0184248835597</v>
      </c>
      <c r="I17" s="42" t="n">
        <f aca="false">I10-I24</f>
        <v>11.423629543397</v>
      </c>
      <c r="J17" s="42" t="n">
        <f aca="false">J10-J24</f>
        <v>11.8070440613211</v>
      </c>
      <c r="K17" s="42" t="n">
        <f aca="false">K10-K24</f>
        <v>12.2050965209553</v>
      </c>
      <c r="L17" s="42" t="n">
        <f aca="false">L10-L24</f>
        <v>12.2671707733473</v>
      </c>
      <c r="M17" s="42" t="n">
        <f aca="false">M10-M24</f>
        <v>12.3296007973918</v>
      </c>
    </row>
    <row r="18" s="7" customFormat="true" ht="16.5" hidden="false" customHeight="false" outlineLevel="0" collapsed="false">
      <c r="B18" s="44"/>
      <c r="C18" s="41" t="s">
        <v>45</v>
      </c>
      <c r="D18" s="42" t="n">
        <f aca="false">D11-D25</f>
        <v>16.8451952097319</v>
      </c>
      <c r="E18" s="42" t="n">
        <f aca="false">E11-E25</f>
        <v>14.1708893275496</v>
      </c>
      <c r="F18" s="42" t="n">
        <f aca="false">F11-F25</f>
        <v>13.2647990252269</v>
      </c>
      <c r="G18" s="42" t="n">
        <f aca="false">G11-G25</f>
        <v>12.9618166932522</v>
      </c>
      <c r="H18" s="42" t="n">
        <f aca="false">H11-H25</f>
        <v>12.8726012139392</v>
      </c>
      <c r="I18" s="42" t="n">
        <f aca="false">I11-I25</f>
        <v>12.7849218713988</v>
      </c>
      <c r="J18" s="42" t="n">
        <f aca="false">J11-J25</f>
        <v>12.5208440936306</v>
      </c>
      <c r="K18" s="42" t="n">
        <f aca="false">K11-K25</f>
        <v>12.2641224546634</v>
      </c>
      <c r="L18" s="42" t="n">
        <f aca="false">L11-L25</f>
        <v>12.189055267609</v>
      </c>
      <c r="M18" s="42" t="n">
        <f aca="false">M11-M25</f>
        <v>12.1145475298944</v>
      </c>
    </row>
    <row r="19" s="38" customFormat="true" ht="15.75" hidden="false" customHeight="true" outlineLevel="0" collapsed="false">
      <c r="B19" s="46" t="s">
        <v>46</v>
      </c>
      <c r="C19" s="45" t="s">
        <v>21</v>
      </c>
      <c r="D19" s="45" t="n">
        <f aca="false">SUM(D20:D25)</f>
        <v>866.943459035067</v>
      </c>
      <c r="E19" s="45" t="n">
        <f aca="false">SUM(E20:E25)</f>
        <v>918.803380423961</v>
      </c>
      <c r="F19" s="45" t="n">
        <f aca="false">SUM(F20:F25)</f>
        <v>979.139699445889</v>
      </c>
      <c r="G19" s="45" t="n">
        <f aca="false">SUM(G20:G25)</f>
        <v>1053.41934943138</v>
      </c>
      <c r="H19" s="45" t="n">
        <f aca="false">SUM(H20:H25)</f>
        <v>1052.78639238319</v>
      </c>
      <c r="I19" s="45" t="n">
        <f aca="false">SUM(I20:I25)</f>
        <v>1053.73169227552</v>
      </c>
      <c r="J19" s="45" t="n">
        <f aca="false">SUM(J20:J25)</f>
        <v>1031.30401162266</v>
      </c>
      <c r="K19" s="45" t="n">
        <f aca="false">SUM(K20:K25)</f>
        <v>1009.54582478334</v>
      </c>
      <c r="L19" s="45" t="n">
        <f aca="false">SUM(L20:L25)</f>
        <v>982.647000147544</v>
      </c>
      <c r="M19" s="45" t="n">
        <f aca="false">SUM(M20:M25)</f>
        <v>956.978754935865</v>
      </c>
    </row>
    <row r="20" s="7" customFormat="true" ht="15.75" hidden="false" customHeight="true" outlineLevel="0" collapsed="false">
      <c r="B20" s="46"/>
      <c r="C20" s="41" t="s">
        <v>47</v>
      </c>
      <c r="D20" s="42" t="n">
        <v>6.15306700416392</v>
      </c>
      <c r="E20" s="42" t="n">
        <v>6.12562744508749</v>
      </c>
      <c r="F20" s="42" t="n">
        <v>6.13278644295939</v>
      </c>
      <c r="G20" s="42" t="n">
        <v>6.13262718278858</v>
      </c>
      <c r="H20" s="42" t="n">
        <v>6.13027881794125</v>
      </c>
      <c r="I20" s="42" t="n">
        <v>6.12872864922327</v>
      </c>
      <c r="J20" s="42" t="n">
        <v>6.36235653143333</v>
      </c>
      <c r="K20" s="42" t="n">
        <v>6.57135830522996</v>
      </c>
      <c r="L20" s="42" t="n">
        <v>6.74953921820059</v>
      </c>
      <c r="M20" s="42" t="n">
        <v>6.89653698308204</v>
      </c>
    </row>
    <row r="21" s="7" customFormat="true" ht="15.75" hidden="false" customHeight="false" outlineLevel="0" collapsed="false">
      <c r="B21" s="46"/>
      <c r="C21" s="41" t="s">
        <v>48</v>
      </c>
      <c r="D21" s="42" t="n">
        <v>390.832044866393</v>
      </c>
      <c r="E21" s="42" t="n">
        <v>384.024091373065</v>
      </c>
      <c r="F21" s="42" t="n">
        <v>377.166989637032</v>
      </c>
      <c r="G21" s="42" t="n">
        <v>377.209320725219</v>
      </c>
      <c r="H21" s="42" t="n">
        <v>373.516351923343</v>
      </c>
      <c r="I21" s="42" t="n">
        <v>371.02342248875</v>
      </c>
      <c r="J21" s="42" t="n">
        <v>364.522971586444</v>
      </c>
      <c r="K21" s="42" t="n">
        <v>358.246740659189</v>
      </c>
      <c r="L21" s="42" t="n">
        <v>350.409099531957</v>
      </c>
      <c r="M21" s="42" t="n">
        <v>342.945911453036</v>
      </c>
    </row>
    <row r="22" s="7" customFormat="true" ht="15.75" hidden="false" customHeight="false" outlineLevel="0" collapsed="false">
      <c r="B22" s="46"/>
      <c r="C22" s="41" t="s">
        <v>17</v>
      </c>
      <c r="D22" s="42" t="n">
        <v>370.657499736604</v>
      </c>
      <c r="E22" s="42" t="n">
        <v>374.382328667826</v>
      </c>
      <c r="F22" s="42" t="n">
        <v>383.14704680387</v>
      </c>
      <c r="G22" s="42" t="n">
        <v>394.174413708953</v>
      </c>
      <c r="H22" s="42" t="n">
        <v>403.307901570566</v>
      </c>
      <c r="I22" s="42" t="n">
        <v>412.665014036333</v>
      </c>
      <c r="J22" s="42" t="n">
        <v>403.734048523222</v>
      </c>
      <c r="K22" s="42" t="n">
        <v>395.050477267629</v>
      </c>
      <c r="L22" s="42" t="n">
        <v>377.233267542108</v>
      </c>
      <c r="M22" s="42" t="n">
        <v>360.29440505874</v>
      </c>
    </row>
    <row r="23" s="7" customFormat="true" ht="12.75" hidden="false" customHeight="false" outlineLevel="0" collapsed="false">
      <c r="B23" s="46"/>
      <c r="C23" s="41" t="s">
        <v>18</v>
      </c>
      <c r="D23" s="42" t="n">
        <v>99.3008474279067</v>
      </c>
      <c r="E23" s="42" t="n">
        <v>154.271332937982</v>
      </c>
      <c r="F23" s="42" t="n">
        <v>212.692876562027</v>
      </c>
      <c r="G23" s="42" t="n">
        <v>275.902987814425</v>
      </c>
      <c r="H23" s="42" t="n">
        <v>269.831860071338</v>
      </c>
      <c r="I23" s="42" t="n">
        <v>263.914527101218</v>
      </c>
      <c r="J23" s="42" t="n">
        <v>256.684634981559</v>
      </c>
      <c r="K23" s="42" t="n">
        <v>249.677248551295</v>
      </c>
      <c r="L23" s="42" t="n">
        <v>248.255093855278</v>
      </c>
      <c r="M23" s="42" t="n">
        <v>246.841901441007</v>
      </c>
    </row>
    <row r="24" s="7" customFormat="true" ht="12.75" hidden="false" customHeight="false" outlineLevel="0" collapsed="false">
      <c r="B24" s="46"/>
      <c r="C24" s="41" t="s">
        <v>19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</row>
    <row r="25" s="7" customFormat="true" ht="16.5" hidden="false" customHeight="false" outlineLevel="0" collapsed="false">
      <c r="B25" s="46"/>
      <c r="C25" s="47" t="s">
        <v>49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</row>
    <row r="26" s="7" customFormat="true" ht="13.5" hidden="false" customHeight="false" outlineLevel="0" collapsed="false">
      <c r="B26" s="49"/>
      <c r="C26" s="50"/>
      <c r="D26" s="19"/>
      <c r="E26" s="19"/>
      <c r="F26" s="19"/>
      <c r="G26" s="19"/>
      <c r="H26" s="19"/>
      <c r="I26" s="19"/>
      <c r="J26" s="19"/>
      <c r="K26" s="19"/>
      <c r="L26" s="19"/>
      <c r="M26" s="19"/>
    </row>
  </sheetData>
  <mergeCells count="4">
    <mergeCell ref="B2:M2"/>
    <mergeCell ref="B5:B11"/>
    <mergeCell ref="B12:B18"/>
    <mergeCell ref="B19:B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56:17Z</dcterms:created>
  <dc:creator>mross</dc:creator>
  <dc:description/>
  <dc:language>en-US</dc:language>
  <cp:lastModifiedBy>mross</cp:lastModifiedBy>
  <dcterms:modified xsi:type="dcterms:W3CDTF">2008-03-13T18:04:32Z</dcterms:modified>
  <cp:revision>0</cp:revision>
  <dc:subject/>
  <dc:title/>
</cp:coreProperties>
</file>