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itigation table" sheetId="1" state="visible" r:id="rId2"/>
    <sheet name="Mitigation supply" sheetId="2" state="visible" r:id="rId3"/>
    <sheet name="Baseline" sheetId="3" state="visible" r:id="rId4"/>
    <sheet name="MiniCAM USA" sheetId="4" state="hidden" r:id="rId5"/>
    <sheet name="developed cap" sheetId="5" state="hidden" r:id="rId6"/>
    <sheet name="offset supply" sheetId="6" state="hidden" r:id="rId7"/>
  </sheets>
  <externalReferences>
    <externalReference r:id="rId8"/>
  </externalReferences>
  <definedNames>
    <definedName function="false" hidden="false" localSheetId="5" name="_xlnm.Print_Area" vbProcedure="false">'offset supply'!$A$1:$T$62</definedName>
    <definedName function="false" hidden="false" name="charttype" vbProcedure="false">'[1]Select Database'!$S$5</definedName>
    <definedName function="false" hidden="false" name="customchart" vbProcedure="false">'[1]Select Database'!$S$6</definedName>
    <definedName function="false" hidden="false" name="sqchart" vbProcedure="false">'[1]Single Query'!$K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67">
  <si>
    <t xml:space="preserve">Category: International CO2 emissions</t>
  </si>
  <si>
    <t xml:space="preserve">Group 1 mitigation eligibility</t>
  </si>
  <si>
    <t xml:space="preserve">Mitigation option</t>
  </si>
  <si>
    <t xml:space="preserve">Model application capped/non-capped emissions designation</t>
  </si>
  <si>
    <t xml:space="preserve">Indication of eligibility for mitigation (2010-2050)</t>
  </si>
  <si>
    <t xml:space="preserve">Adjustments</t>
  </si>
  <si>
    <t xml:space="preserve">2010 &amp; 2015</t>
  </si>
  <si>
    <t xml:space="preserve">2025-2050</t>
  </si>
  <si>
    <t xml:space="preserve">All energy CO2 emissions mitigation options</t>
  </si>
  <si>
    <t xml:space="preserve">non-capped</t>
  </si>
  <si>
    <t xml:space="preserve">yes</t>
  </si>
  <si>
    <t xml:space="preserve">Group 2 mitigation eligibility</t>
  </si>
  <si>
    <t xml:space="preserve">MiniCAM model reference: USCCSP, 2006, Scenarios of Greenhouse Gas Emissions and Atmospheric Concentrations. Report by the U.S. Climate Change Science Program and approved by the Climate Change Science Program Product Development Advisory Committee. </t>
  </si>
  <si>
    <t xml:space="preserve">INTERNATIONAL</t>
  </si>
  <si>
    <t xml:space="preserve">Group 1 mitigation supply</t>
  </si>
  <si>
    <t xml:space="preserve">Group 2 mitigation supply</t>
  </si>
  <si>
    <t xml:space="preserve">Regions: Europe, Japan, Canada, Australia, New Zealand</t>
  </si>
  <si>
    <t xml:space="preserve">Regions: All other</t>
  </si>
  <si>
    <t xml:space="preserve">Carbon price path</t>
  </si>
  <si>
    <t xml:space="preserve">$1 + 5%</t>
  </si>
  <si>
    <t xml:space="preserve">$5 + 5%</t>
  </si>
  <si>
    <t xml:space="preserve">$15 + 5%</t>
  </si>
  <si>
    <t xml:space="preserve">$30 + 5%</t>
  </si>
  <si>
    <t xml:space="preserve">Year</t>
  </si>
  <si>
    <t xml:space="preserve">$/tCO2eq</t>
  </si>
  <si>
    <t xml:space="preserve">TgCO2eq</t>
  </si>
  <si>
    <t xml:space="preserve">Baseline emissions (TgCO2eq)</t>
  </si>
  <si>
    <t xml:space="preserve">Group 1 baseline</t>
  </si>
  <si>
    <t xml:space="preserve">Group 2 baseline</t>
  </si>
  <si>
    <t xml:space="preserve">emissions</t>
  </si>
  <si>
    <t xml:space="preserve">Region</t>
  </si>
  <si>
    <t xml:space="preserve">Var</t>
  </si>
  <si>
    <t xml:space="preserve">2005*</t>
  </si>
  <si>
    <t xml:space="preserve">Units</t>
  </si>
  <si>
    <t xml:space="preserve">CCSP-0tC</t>
  </si>
  <si>
    <t xml:space="preserve">USA</t>
  </si>
  <si>
    <t xml:space="preserve">CO2 Emiss: by Sector: zTotal</t>
  </si>
  <si>
    <t xml:space="preserve">MTC</t>
  </si>
  <si>
    <t xml:space="preserve">CCSP-h1-2020</t>
  </si>
  <si>
    <t xml:space="preserve">CCSP-h5-2020</t>
  </si>
  <si>
    <t xml:space="preserve">CCSP-h15-2020</t>
  </si>
  <si>
    <t xml:space="preserve">CCSP-h30-2020</t>
  </si>
  <si>
    <t xml:space="preserve">CCSP-h50-2020</t>
  </si>
  <si>
    <t xml:space="preserve">counter-factual assumption</t>
  </si>
  <si>
    <t xml:space="preserve">abatement</t>
  </si>
  <si>
    <t xml:space="preserve">%</t>
  </si>
  <si>
    <t xml:space="preserve">emissions interpolation</t>
  </si>
  <si>
    <t xml:space="preserve">physical abatement interpolation</t>
  </si>
  <si>
    <t xml:space="preserve">percent abatement interpolation</t>
  </si>
  <si>
    <t xml:space="preserve">Conversion MTC -&gt; MTCO2e</t>
  </si>
  <si>
    <t xml:space="preserve">MTCO2e</t>
  </si>
  <si>
    <t xml:space="preserve">TARGETS</t>
  </si>
  <si>
    <t xml:space="preserve">80% of 1990</t>
  </si>
  <si>
    <t xml:space="preserve">60% of 1990</t>
  </si>
  <si>
    <t xml:space="preserve">ABATEMENT SUPPLY</t>
  </si>
  <si>
    <t xml:space="preserve">Emissions Caps</t>
  </si>
  <si>
    <t xml:space="preserve">Europe, Japan, Canada, Australia, New Zealand</t>
  </si>
  <si>
    <t xml:space="preserve">b target</t>
  </si>
  <si>
    <t xml:space="preserve">Allowance Price</t>
  </si>
  <si>
    <t xml:space="preserve">2006 USD / tCO2</t>
  </si>
  <si>
    <t xml:space="preserve">Total (BMTCO2e)</t>
  </si>
  <si>
    <t xml:space="preserve">DEVELOPED</t>
  </si>
  <si>
    <t xml:space="preserve">DEVELOPING</t>
  </si>
  <si>
    <t xml:space="preserve">Non-USA Total</t>
  </si>
  <si>
    <t xml:space="preserve">NonUS</t>
  </si>
  <si>
    <t xml:space="preserve">Global Total</t>
  </si>
  <si>
    <t xml:space="preserve">Glob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\$#,##0"/>
    <numFmt numFmtId="167" formatCode="0"/>
    <numFmt numFmtId="168" formatCode="\$#,##0.00"/>
    <numFmt numFmtId="169" formatCode="0.00%"/>
    <numFmt numFmtId="170" formatCode="_(* #,##0.00_);_(* \(#,##0.00\);_(* \-??_);_(@_)"/>
    <numFmt numFmtId="171" formatCode="0_);\(0\)"/>
    <numFmt numFmtId="172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sz val="10"/>
      <color rgb="FFFFFFFF"/>
      <name val="Arial"/>
      <family val="0"/>
    </font>
    <font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333333"/>
        <bgColor rgb="FF33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>
        <color rgb="FFFF99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0000FF"/>
      </font>
    </dxf>
    <dxf>
      <font>
        <name val="Arial"/>
        <family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Europe, Japan, Canada, Australia, New Zealand Allowance Pa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developed cap'!$C$3</c:f>
              <c:strCache>
                <c:ptCount val="1"/>
                <c:pt idx="0">
                  <c:v>Europe, Japan, Canada, Australia, New Zealan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veloped cap'!$B$4:$B$12</c:f>
              <c:numCache>
                <c:formatCode>General</c:formatCode>
                <c:ptCount val="9"/>
                <c:pt idx="0">
                  <c:v>2012</c:v>
                </c:pt>
                <c:pt idx="1">
                  <c:v>2015</c:v>
                </c:pt>
                <c:pt idx="2">
                  <c:v>2020</c:v>
                </c:pt>
                <c:pt idx="3">
                  <c:v>2025</c:v>
                </c:pt>
                <c:pt idx="4">
                  <c:v>2030</c:v>
                </c:pt>
                <c:pt idx="5">
                  <c:v>2035</c:v>
                </c:pt>
                <c:pt idx="6">
                  <c:v>2040</c:v>
                </c:pt>
                <c:pt idx="7">
                  <c:v>2045</c:v>
                </c:pt>
                <c:pt idx="8">
                  <c:v>2050</c:v>
                </c:pt>
              </c:numCache>
            </c:numRef>
          </c:xVal>
          <c:yVal>
            <c:numRef>
              <c:f>'developed cap'!$C$4:$C$12</c:f>
              <c:numCache>
                <c:formatCode>General</c:formatCode>
                <c:ptCount val="9"/>
              </c:numCache>
            </c:numRef>
          </c:yVal>
          <c:smooth val="0"/>
        </c:ser>
        <c:axId val="67851769"/>
        <c:axId val="3555335"/>
      </c:scatterChart>
      <c:valAx>
        <c:axId val="67851769"/>
        <c:scaling>
          <c:orientation val="minMax"/>
          <c:max val="20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335"/>
        <c:crossesAt val="0"/>
        <c:crossBetween val="midCat"/>
      </c:valAx>
      <c:valAx>
        <c:axId val="355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missions (MMTCO2e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17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160</xdr:colOff>
      <xdr:row>2</xdr:row>
      <xdr:rowOff>132840</xdr:rowOff>
    </xdr:from>
    <xdr:to>
      <xdr:col>15</xdr:col>
      <xdr:colOff>618840</xdr:colOff>
      <xdr:row>23</xdr:row>
      <xdr:rowOff>66600</xdr:rowOff>
    </xdr:to>
    <xdr:graphicFrame>
      <xdr:nvGraphicFramePr>
        <xdr:cNvPr id="0" name="Chart 1"/>
        <xdr:cNvGraphicFramePr/>
      </xdr:nvGraphicFramePr>
      <xdr:xfrm>
        <a:off x="4760280" y="456840"/>
        <a:ext cx="57042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notesE1EF34/analysis/GTSP%20Workspace%20040606/output/dataviewerL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utput"/>
      <sheetName val="Single Query"/>
      <sheetName val="Group Query"/>
      <sheetName val="Cost Curve"/>
      <sheetName val="Manage Data"/>
      <sheetName val="Edit Database"/>
      <sheetName val="Select Database"/>
      <sheetName val="Instruc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22.28"/>
    <col collapsed="false" customWidth="true" hidden="false" outlineLevel="0" max="4" min="3" style="0" width="11.42"/>
    <col collapsed="false" customWidth="true" hidden="false" outlineLevel="0" max="5" min="5" style="0" width="10.99"/>
    <col collapsed="false" customWidth="true" hidden="false" outlineLevel="0" max="6" min="6" style="0" width="10.41"/>
  </cols>
  <sheetData>
    <row r="1" customFormat="false" ht="12.75" hidden="false" customHeight="false" outlineLevel="0" collapsed="false">
      <c r="A1" s="1" t="s">
        <v>0</v>
      </c>
    </row>
    <row r="3" s="3" customFormat="true" ht="12.75" hidden="false" customHeight="false" outlineLevel="0" collapsed="false">
      <c r="A3" s="2" t="s">
        <v>1</v>
      </c>
    </row>
    <row r="4" s="3" customFormat="true" ht="12.75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/>
      <c r="F4" s="4"/>
    </row>
    <row r="5" s="3" customFormat="true" ht="12.75" hidden="false" customHeight="false" outlineLevel="0" collapsed="false">
      <c r="A5" s="4"/>
      <c r="B5" s="4"/>
      <c r="C5" s="4"/>
      <c r="D5" s="4" t="s">
        <v>6</v>
      </c>
      <c r="E5" s="4" t="n">
        <v>2020</v>
      </c>
      <c r="F5" s="4" t="s">
        <v>7</v>
      </c>
    </row>
    <row r="6" s="3" customFormat="true" ht="25.5" hidden="false" customHeight="false" outlineLevel="0" collapsed="false">
      <c r="A6" s="5" t="s">
        <v>8</v>
      </c>
      <c r="B6" s="6" t="s">
        <v>9</v>
      </c>
      <c r="C6" s="6" t="s">
        <v>10</v>
      </c>
      <c r="D6" s="7" t="n">
        <v>1</v>
      </c>
      <c r="E6" s="7" t="n">
        <v>1</v>
      </c>
      <c r="F6" s="7" t="n">
        <v>1</v>
      </c>
    </row>
    <row r="8" s="3" customFormat="true" ht="12.75" hidden="false" customHeight="false" outlineLevel="0" collapsed="false">
      <c r="A8" s="2" t="s">
        <v>11</v>
      </c>
    </row>
    <row r="9" s="3" customFormat="true" ht="12.75" hidden="false" customHeight="true" outlineLevel="0" collapsed="false">
      <c r="A9" s="4" t="s">
        <v>2</v>
      </c>
      <c r="B9" s="4" t="s">
        <v>3</v>
      </c>
      <c r="C9" s="4" t="s">
        <v>4</v>
      </c>
      <c r="D9" s="4" t="s">
        <v>5</v>
      </c>
      <c r="E9" s="4"/>
      <c r="F9" s="4"/>
    </row>
    <row r="10" s="3" customFormat="true" ht="12.75" hidden="false" customHeight="false" outlineLevel="0" collapsed="false">
      <c r="A10" s="4"/>
      <c r="B10" s="4"/>
      <c r="C10" s="4"/>
      <c r="D10" s="4" t="s">
        <v>6</v>
      </c>
      <c r="E10" s="4" t="n">
        <v>2020</v>
      </c>
      <c r="F10" s="4" t="s">
        <v>7</v>
      </c>
    </row>
    <row r="11" s="3" customFormat="true" ht="25.5" hidden="false" customHeight="false" outlineLevel="0" collapsed="false">
      <c r="A11" s="5" t="s">
        <v>8</v>
      </c>
      <c r="B11" s="6" t="s">
        <v>9</v>
      </c>
      <c r="C11" s="6" t="s">
        <v>10</v>
      </c>
      <c r="D11" s="7" t="n">
        <v>0.9</v>
      </c>
      <c r="E11" s="7" t="n">
        <v>0.75</v>
      </c>
      <c r="F11" s="7" t="n">
        <v>1</v>
      </c>
    </row>
  </sheetData>
  <mergeCells count="8">
    <mergeCell ref="A4:A5"/>
    <mergeCell ref="B4:B5"/>
    <mergeCell ref="C4:C5"/>
    <mergeCell ref="D4:F4"/>
    <mergeCell ref="A9:A10"/>
    <mergeCell ref="B9:B10"/>
    <mergeCell ref="C9:C10"/>
    <mergeCell ref="D9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6" min="6" style="0" width="9.99"/>
    <col collapsed="false" customWidth="true" hidden="false" outlineLevel="0" max="7" min="7" style="0" width="12.7"/>
    <col collapsed="false" customWidth="true" hidden="false" outlineLevel="0" max="10" min="10" style="0" width="17.7"/>
    <col collapsed="false" customWidth="true" hidden="false" outlineLevel="0" max="17" min="17" style="0" width="12.7"/>
    <col collapsed="false" customWidth="true" hidden="false" outlineLevel="0" max="22" min="22" style="0" width="9.99"/>
    <col collapsed="false" customWidth="true" hidden="false" outlineLevel="0" max="23" min="23" style="0" width="12.7"/>
    <col collapsed="false" customWidth="true" hidden="false" outlineLevel="0" max="33" min="33" style="0" width="12.7"/>
    <col collapsed="false" customWidth="true" hidden="false" outlineLevel="0" max="38" min="38" style="0" width="9.99"/>
    <col collapsed="false" customWidth="true" hidden="false" outlineLevel="0" max="39" min="39" style="0" width="12.7"/>
    <col collapsed="false" customWidth="true" hidden="false" outlineLevel="0" max="49" min="49" style="0" width="12.7"/>
    <col collapsed="false" customWidth="true" hidden="false" outlineLevel="0" max="54" min="54" style="0" width="9.99"/>
    <col collapsed="false" customWidth="true" hidden="false" outlineLevel="0" max="55" min="55" style="0" width="12.7"/>
    <col collapsed="false" customWidth="true" hidden="false" outlineLevel="0" max="65" min="65" style="0" width="12.7"/>
    <col collapsed="false" customWidth="true" hidden="false" outlineLevel="0" max="70" min="70" style="0" width="9.99"/>
    <col collapsed="false" customWidth="true" hidden="false" outlineLevel="0" max="71" min="71" style="0" width="12.7"/>
    <col collapsed="false" customWidth="true" hidden="false" outlineLevel="0" max="81" min="81" style="0" width="12.7"/>
    <col collapsed="false" customWidth="true" hidden="false" outlineLevel="0" max="86" min="86" style="0" width="9.99"/>
    <col collapsed="false" customWidth="true" hidden="false" outlineLevel="0" max="87" min="87" style="0" width="12.7"/>
    <col collapsed="false" customWidth="true" hidden="false" outlineLevel="0" max="97" min="97" style="0" width="12.7"/>
    <col collapsed="false" customWidth="true" hidden="false" outlineLevel="0" max="102" min="102" style="0" width="9.99"/>
    <col collapsed="false" customWidth="true" hidden="false" outlineLevel="0" max="103" min="103" style="0" width="12.7"/>
    <col collapsed="false" customWidth="true" hidden="false" outlineLevel="0" max="113" min="113" style="0" width="12.7"/>
    <col collapsed="false" customWidth="true" hidden="false" outlineLevel="0" max="118" min="118" style="0" width="9.99"/>
    <col collapsed="false" customWidth="true" hidden="false" outlineLevel="0" max="119" min="119" style="0" width="12.7"/>
    <col collapsed="false" customWidth="true" hidden="false" outlineLevel="0" max="129" min="129" style="0" width="12.7"/>
    <col collapsed="false" customWidth="true" hidden="false" outlineLevel="0" max="134" min="134" style="0" width="9.99"/>
    <col collapsed="false" customWidth="true" hidden="false" outlineLevel="0" max="135" min="135" style="0" width="12.7"/>
    <col collapsed="false" customWidth="true" hidden="false" outlineLevel="0" max="145" min="145" style="0" width="12.7"/>
    <col collapsed="false" customWidth="true" hidden="false" outlineLevel="0" max="150" min="150" style="0" width="9.99"/>
    <col collapsed="false" customWidth="true" hidden="false" outlineLevel="0" max="151" min="151" style="0" width="12.7"/>
    <col collapsed="false" customWidth="true" hidden="false" outlineLevel="0" max="161" min="161" style="0" width="12.7"/>
    <col collapsed="false" customWidth="true" hidden="false" outlineLevel="0" max="166" min="166" style="0" width="9.99"/>
    <col collapsed="false" customWidth="true" hidden="false" outlineLevel="0" max="167" min="167" style="0" width="12.7"/>
    <col collapsed="false" customWidth="true" hidden="false" outlineLevel="0" max="177" min="177" style="0" width="12.7"/>
    <col collapsed="false" customWidth="true" hidden="false" outlineLevel="0" max="182" min="182" style="0" width="9.99"/>
    <col collapsed="false" customWidth="true" hidden="false" outlineLevel="0" max="183" min="183" style="0" width="12.7"/>
    <col collapsed="false" customWidth="true" hidden="false" outlineLevel="0" max="193" min="193" style="0" width="12.7"/>
    <col collapsed="false" customWidth="true" hidden="false" outlineLevel="0" max="198" min="198" style="0" width="9.99"/>
    <col collapsed="false" customWidth="true" hidden="false" outlineLevel="0" max="199" min="199" style="0" width="12.7"/>
    <col collapsed="false" customWidth="true" hidden="false" outlineLevel="0" max="209" min="209" style="0" width="12.7"/>
    <col collapsed="false" customWidth="true" hidden="false" outlineLevel="0" max="214" min="214" style="0" width="9.99"/>
    <col collapsed="false" customWidth="true" hidden="false" outlineLevel="0" max="215" min="215" style="0" width="12.7"/>
    <col collapsed="false" customWidth="true" hidden="false" outlineLevel="0" max="225" min="225" style="0" width="12.7"/>
    <col collapsed="false" customWidth="true" hidden="false" outlineLevel="0" max="230" min="230" style="0" width="9.99"/>
    <col collapsed="false" customWidth="true" hidden="false" outlineLevel="0" max="231" min="231" style="0" width="12.7"/>
    <col collapsed="false" customWidth="true" hidden="false" outlineLevel="0" max="241" min="241" style="0" width="12.7"/>
    <col collapsed="false" customWidth="true" hidden="false" outlineLevel="0" max="246" min="246" style="0" width="9.99"/>
    <col collapsed="false" customWidth="true" hidden="false" outlineLevel="0" max="247" min="247" style="0" width="12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8"/>
    </row>
    <row r="3" customFormat="false" ht="12.75" hidden="false" customHeight="true" outlineLevel="0" collapsed="false">
      <c r="A3" s="9" t="s">
        <v>12</v>
      </c>
      <c r="B3" s="10"/>
      <c r="C3" s="10"/>
      <c r="D3" s="10"/>
      <c r="E3" s="10"/>
      <c r="F3" s="10"/>
    </row>
    <row r="4" customFormat="false" ht="12.75" hidden="false" customHeight="false" outlineLevel="0" collapsed="false">
      <c r="A4" s="10"/>
      <c r="B4" s="10"/>
      <c r="C4" s="10"/>
      <c r="D4" s="10"/>
      <c r="E4" s="10"/>
      <c r="F4" s="10"/>
    </row>
    <row r="5" customFormat="false" ht="12.75" hidden="false" customHeight="false" outlineLevel="0" collapsed="false">
      <c r="A5" s="11" t="s">
        <v>13</v>
      </c>
      <c r="B5" s="12"/>
      <c r="C5" s="12"/>
      <c r="D5" s="12"/>
      <c r="E5" s="12"/>
      <c r="F5" s="12"/>
      <c r="G5" s="13"/>
      <c r="H5" s="13"/>
      <c r="I5" s="13"/>
      <c r="J5" s="13"/>
      <c r="K5" s="13"/>
      <c r="L5" s="13"/>
      <c r="M5" s="13"/>
      <c r="N5" s="13"/>
      <c r="O5" s="13"/>
    </row>
    <row r="6" customFormat="false" ht="12.75" hidden="false" customHeight="false" outlineLevel="0" collapsed="false">
      <c r="A6" s="14" t="s">
        <v>14</v>
      </c>
      <c r="B6" s="15"/>
      <c r="C6" s="15"/>
      <c r="D6" s="15"/>
      <c r="E6" s="15"/>
      <c r="F6" s="15"/>
      <c r="G6" s="16"/>
      <c r="H6" s="14"/>
      <c r="I6" s="16"/>
      <c r="J6" s="14" t="s">
        <v>15</v>
      </c>
      <c r="K6" s="16"/>
      <c r="L6" s="16"/>
      <c r="M6" s="16"/>
      <c r="N6" s="16"/>
      <c r="O6" s="16"/>
    </row>
    <row r="7" customFormat="false" ht="12.75" hidden="false" customHeight="false" outlineLevel="0" collapsed="false">
      <c r="A7" s="14" t="s">
        <v>16</v>
      </c>
      <c r="B7" s="15"/>
      <c r="C7" s="15"/>
      <c r="D7" s="15"/>
      <c r="E7" s="16"/>
      <c r="F7" s="15"/>
      <c r="G7" s="15"/>
      <c r="H7" s="16"/>
      <c r="I7" s="16"/>
      <c r="J7" s="16" t="s">
        <v>17</v>
      </c>
      <c r="K7" s="16"/>
      <c r="L7" s="16"/>
      <c r="M7" s="16"/>
      <c r="N7" s="16"/>
      <c r="O7" s="16"/>
    </row>
    <row r="8" customFormat="false" ht="12.75" hidden="false" customHeight="false" outlineLevel="0" collapsed="false">
      <c r="A8" s="17" t="s">
        <v>18</v>
      </c>
      <c r="B8" s="18" t="s">
        <v>19</v>
      </c>
      <c r="C8" s="18"/>
      <c r="D8" s="18" t="s">
        <v>20</v>
      </c>
      <c r="E8" s="18"/>
      <c r="F8" s="18" t="s">
        <v>21</v>
      </c>
      <c r="G8" s="18"/>
      <c r="H8" s="18" t="s">
        <v>22</v>
      </c>
      <c r="I8" s="18"/>
      <c r="J8" s="17" t="s">
        <v>18</v>
      </c>
      <c r="K8" s="18" t="s">
        <v>19</v>
      </c>
      <c r="L8" s="18"/>
      <c r="M8" s="18" t="s">
        <v>20</v>
      </c>
      <c r="N8" s="18"/>
      <c r="O8" s="18" t="s">
        <v>21</v>
      </c>
      <c r="P8" s="18"/>
      <c r="Q8" s="18" t="s">
        <v>22</v>
      </c>
      <c r="R8" s="18"/>
    </row>
    <row r="9" customFormat="false" ht="25.5" hidden="false" customHeight="false" outlineLevel="0" collapsed="false">
      <c r="A9" s="19" t="s">
        <v>23</v>
      </c>
      <c r="B9" s="20" t="s">
        <v>24</v>
      </c>
      <c r="C9" s="21" t="s">
        <v>25</v>
      </c>
      <c r="D9" s="20" t="s">
        <v>24</v>
      </c>
      <c r="E9" s="21" t="s">
        <v>25</v>
      </c>
      <c r="F9" s="20" t="s">
        <v>24</v>
      </c>
      <c r="G9" s="21" t="s">
        <v>25</v>
      </c>
      <c r="H9" s="20" t="s">
        <v>24</v>
      </c>
      <c r="I9" s="21" t="s">
        <v>25</v>
      </c>
      <c r="J9" s="19" t="s">
        <v>23</v>
      </c>
      <c r="K9" s="20" t="s">
        <v>24</v>
      </c>
      <c r="L9" s="21" t="s">
        <v>25</v>
      </c>
      <c r="M9" s="20" t="s">
        <v>24</v>
      </c>
      <c r="N9" s="21" t="s">
        <v>25</v>
      </c>
      <c r="O9" s="20" t="s">
        <v>24</v>
      </c>
      <c r="P9" s="21" t="s">
        <v>25</v>
      </c>
      <c r="Q9" s="20" t="s">
        <v>24</v>
      </c>
      <c r="R9" s="21" t="s">
        <v>25</v>
      </c>
    </row>
    <row r="10" customFormat="false" ht="12.75" hidden="false" customHeight="false" outlineLevel="0" collapsed="false">
      <c r="A10" s="22" t="n">
        <v>1990</v>
      </c>
      <c r="B10" s="23" t="n">
        <v>0</v>
      </c>
      <c r="C10" s="24" t="n">
        <v>0</v>
      </c>
      <c r="D10" s="23" t="n">
        <v>0</v>
      </c>
      <c r="E10" s="24" t="n">
        <v>0</v>
      </c>
      <c r="F10" s="23" t="n">
        <v>0</v>
      </c>
      <c r="G10" s="24" t="n">
        <v>0</v>
      </c>
      <c r="H10" s="23" t="n">
        <v>0</v>
      </c>
      <c r="I10" s="24" t="n">
        <v>0</v>
      </c>
      <c r="J10" s="22" t="n">
        <v>1990</v>
      </c>
      <c r="K10" s="23" t="n">
        <v>0</v>
      </c>
      <c r="L10" s="24" t="n">
        <v>0</v>
      </c>
      <c r="M10" s="23" t="n">
        <v>0</v>
      </c>
      <c r="N10" s="24" t="n">
        <v>0</v>
      </c>
      <c r="O10" s="23" t="n">
        <v>0</v>
      </c>
      <c r="P10" s="24" t="n">
        <v>0</v>
      </c>
      <c r="Q10" s="23" t="n">
        <v>0</v>
      </c>
      <c r="R10" s="24" t="n">
        <v>0</v>
      </c>
    </row>
    <row r="11" customFormat="false" ht="12.75" hidden="false" customHeight="false" outlineLevel="0" collapsed="false">
      <c r="A11" s="22" t="n">
        <v>1995</v>
      </c>
      <c r="B11" s="23" t="n">
        <v>0</v>
      </c>
      <c r="C11" s="24" t="n">
        <v>0</v>
      </c>
      <c r="D11" s="23" t="n">
        <v>0</v>
      </c>
      <c r="E11" s="24" t="n">
        <v>0</v>
      </c>
      <c r="F11" s="23" t="n">
        <v>0</v>
      </c>
      <c r="G11" s="24" t="n">
        <v>0</v>
      </c>
      <c r="H11" s="23" t="n">
        <v>0</v>
      </c>
      <c r="I11" s="24" t="n">
        <v>0</v>
      </c>
      <c r="J11" s="22" t="n">
        <v>1995</v>
      </c>
      <c r="K11" s="23" t="n">
        <v>0</v>
      </c>
      <c r="L11" s="24" t="n">
        <v>0</v>
      </c>
      <c r="M11" s="23" t="n">
        <v>0</v>
      </c>
      <c r="N11" s="24" t="n">
        <v>0</v>
      </c>
      <c r="O11" s="23" t="n">
        <v>0</v>
      </c>
      <c r="P11" s="24" t="n">
        <v>0</v>
      </c>
      <c r="Q11" s="23" t="n">
        <v>0</v>
      </c>
      <c r="R11" s="24" t="n">
        <v>0</v>
      </c>
    </row>
    <row r="12" customFormat="false" ht="12.75" hidden="false" customHeight="false" outlineLevel="0" collapsed="false">
      <c r="A12" s="22" t="n">
        <v>2000</v>
      </c>
      <c r="B12" s="23" t="n">
        <v>0</v>
      </c>
      <c r="C12" s="24" t="n">
        <v>0</v>
      </c>
      <c r="D12" s="23" t="n">
        <v>0</v>
      </c>
      <c r="E12" s="24" t="n">
        <v>0</v>
      </c>
      <c r="F12" s="23" t="n">
        <v>0</v>
      </c>
      <c r="G12" s="24" t="n">
        <v>0</v>
      </c>
      <c r="H12" s="23" t="n">
        <v>0</v>
      </c>
      <c r="I12" s="24" t="n">
        <v>0</v>
      </c>
      <c r="J12" s="22" t="n">
        <v>2000</v>
      </c>
      <c r="K12" s="23" t="n">
        <v>0</v>
      </c>
      <c r="L12" s="24" t="n">
        <v>0</v>
      </c>
      <c r="M12" s="23" t="n">
        <v>0</v>
      </c>
      <c r="N12" s="24" t="n">
        <v>0</v>
      </c>
      <c r="O12" s="23" t="n">
        <v>0</v>
      </c>
      <c r="P12" s="24" t="n">
        <v>0</v>
      </c>
      <c r="Q12" s="23" t="n">
        <v>0</v>
      </c>
      <c r="R12" s="24" t="n">
        <v>0</v>
      </c>
    </row>
    <row r="13" customFormat="false" ht="12.75" hidden="false" customHeight="false" outlineLevel="0" collapsed="false">
      <c r="A13" s="22" t="n">
        <v>2005</v>
      </c>
      <c r="B13" s="23" t="n">
        <v>0</v>
      </c>
      <c r="C13" s="24" t="n">
        <v>0</v>
      </c>
      <c r="D13" s="23" t="n">
        <v>0</v>
      </c>
      <c r="E13" s="24" t="n">
        <v>0</v>
      </c>
      <c r="F13" s="23" t="n">
        <v>0</v>
      </c>
      <c r="G13" s="24" t="n">
        <v>0</v>
      </c>
      <c r="H13" s="23" t="n">
        <v>0</v>
      </c>
      <c r="I13" s="24" t="n">
        <v>0</v>
      </c>
      <c r="J13" s="22" t="n">
        <v>2005</v>
      </c>
      <c r="K13" s="23" t="n">
        <v>0</v>
      </c>
      <c r="L13" s="24" t="n">
        <v>0</v>
      </c>
      <c r="M13" s="23" t="n">
        <v>0</v>
      </c>
      <c r="N13" s="24" t="n">
        <v>0</v>
      </c>
      <c r="O13" s="23" t="n">
        <v>0</v>
      </c>
      <c r="P13" s="24" t="n">
        <v>0</v>
      </c>
      <c r="Q13" s="23" t="n">
        <v>0</v>
      </c>
      <c r="R13" s="24" t="n">
        <v>0</v>
      </c>
    </row>
    <row r="14" customFormat="false" ht="12.75" hidden="false" customHeight="false" outlineLevel="0" collapsed="false">
      <c r="A14" s="22" t="n">
        <v>2010</v>
      </c>
      <c r="B14" s="25" t="n">
        <v>1</v>
      </c>
      <c r="C14" s="24" t="n">
        <v>37.202492828952</v>
      </c>
      <c r="D14" s="25" t="n">
        <v>5</v>
      </c>
      <c r="E14" s="24" t="n">
        <v>170.011338430474</v>
      </c>
      <c r="F14" s="25" t="n">
        <v>15</v>
      </c>
      <c r="G14" s="24" t="n">
        <v>588.392266021731</v>
      </c>
      <c r="H14" s="25" t="n">
        <v>30</v>
      </c>
      <c r="I14" s="24" t="n">
        <v>989.479291770351</v>
      </c>
      <c r="J14" s="22" t="n">
        <v>2010</v>
      </c>
      <c r="K14" s="25" t="n">
        <v>1</v>
      </c>
      <c r="L14" s="24" t="n">
        <v>18.5734172191093</v>
      </c>
      <c r="M14" s="25" t="n">
        <v>5</v>
      </c>
      <c r="N14" s="24" t="n">
        <v>85.2585343717165</v>
      </c>
      <c r="O14" s="25" t="n">
        <v>15</v>
      </c>
      <c r="P14" s="24" t="n">
        <v>207.924610166943</v>
      </c>
      <c r="Q14" s="25" t="n">
        <v>30</v>
      </c>
      <c r="R14" s="24" t="n">
        <v>374.603374418735</v>
      </c>
    </row>
    <row r="15" customFormat="false" ht="12.75" hidden="false" customHeight="false" outlineLevel="0" collapsed="false">
      <c r="A15" s="22" t="n">
        <v>2015</v>
      </c>
      <c r="B15" s="25" t="n">
        <v>1.2762815625</v>
      </c>
      <c r="C15" s="24" t="n">
        <v>65.7318487660441</v>
      </c>
      <c r="D15" s="25" t="n">
        <v>6.3814078125</v>
      </c>
      <c r="E15" s="24" t="n">
        <v>297.062612955533</v>
      </c>
      <c r="F15" s="25" t="n">
        <v>19.1442234375</v>
      </c>
      <c r="G15" s="24" t="n">
        <v>1051.46579511578</v>
      </c>
      <c r="H15" s="25" t="n">
        <v>38.288446875</v>
      </c>
      <c r="I15" s="24" t="n">
        <v>1740.75980950747</v>
      </c>
      <c r="J15" s="22" t="n">
        <v>2015</v>
      </c>
      <c r="K15" s="25" t="n">
        <v>1.2762815625</v>
      </c>
      <c r="L15" s="24" t="n">
        <v>34.683642719706</v>
      </c>
      <c r="M15" s="25" t="n">
        <v>6.3814078125</v>
      </c>
      <c r="N15" s="24" t="n">
        <v>158.243939009259</v>
      </c>
      <c r="O15" s="25" t="n">
        <v>19.1442234375</v>
      </c>
      <c r="P15" s="24" t="n">
        <v>379.771640362576</v>
      </c>
      <c r="Q15" s="25" t="n">
        <v>38.288446875</v>
      </c>
      <c r="R15" s="24" t="n">
        <v>680.642249386961</v>
      </c>
    </row>
    <row r="16" customFormat="false" ht="12.75" hidden="false" customHeight="false" outlineLevel="0" collapsed="false">
      <c r="A16" s="22" t="n">
        <v>2020</v>
      </c>
      <c r="B16" s="25" t="n">
        <v>1.62889462677744</v>
      </c>
      <c r="C16" s="24" t="n">
        <v>94.2612047031353</v>
      </c>
      <c r="D16" s="25" t="n">
        <v>8.14447313388721</v>
      </c>
      <c r="E16" s="24" t="n">
        <v>424.113887480591</v>
      </c>
      <c r="F16" s="25" t="n">
        <v>24.4334194016616</v>
      </c>
      <c r="G16" s="24" t="n">
        <v>1514.53932420983</v>
      </c>
      <c r="H16" s="25" t="n">
        <v>48.8668388033233</v>
      </c>
      <c r="I16" s="24" t="n">
        <v>2492.04032724459</v>
      </c>
      <c r="J16" s="22" t="n">
        <v>2020</v>
      </c>
      <c r="K16" s="25" t="n">
        <v>1.62889462677744</v>
      </c>
      <c r="L16" s="24" t="n">
        <v>126.984670550757</v>
      </c>
      <c r="M16" s="25" t="n">
        <v>8.14447313388721</v>
      </c>
      <c r="N16" s="24" t="n">
        <v>578.073359117004</v>
      </c>
      <c r="O16" s="25" t="n">
        <v>24.4334194016616</v>
      </c>
      <c r="P16" s="24" t="n">
        <v>1379.04667639552</v>
      </c>
      <c r="Q16" s="25" t="n">
        <v>48.8668388033233</v>
      </c>
      <c r="R16" s="24" t="n">
        <v>2466.70281088796</v>
      </c>
    </row>
    <row r="17" customFormat="false" ht="12.75" hidden="false" customHeight="false" outlineLevel="0" collapsed="false">
      <c r="A17" s="22" t="n">
        <v>2025</v>
      </c>
      <c r="B17" s="25" t="n">
        <v>2.07892817941137</v>
      </c>
      <c r="C17" s="24" t="n">
        <v>130.948947098455</v>
      </c>
      <c r="D17" s="25" t="n">
        <v>10.3946408970568</v>
      </c>
      <c r="E17" s="24" t="n">
        <v>573.036092144837</v>
      </c>
      <c r="F17" s="25" t="n">
        <v>31.1839226911705</v>
      </c>
      <c r="G17" s="24" t="n">
        <v>1840.76005480241</v>
      </c>
      <c r="H17" s="25" t="n">
        <v>62.367845382341</v>
      </c>
      <c r="I17" s="24" t="n">
        <v>3071.87825078896</v>
      </c>
      <c r="J17" s="22" t="n">
        <v>2025</v>
      </c>
      <c r="K17" s="25" t="n">
        <v>2.07892817941137</v>
      </c>
      <c r="L17" s="24" t="n">
        <v>776.577021177083</v>
      </c>
      <c r="M17" s="25" t="n">
        <v>10.3946408970568</v>
      </c>
      <c r="N17" s="24" t="n">
        <v>3247.53063669424</v>
      </c>
      <c r="O17" s="25" t="n">
        <v>31.1839226911705</v>
      </c>
      <c r="P17" s="24" t="n">
        <v>7625.50646366842</v>
      </c>
      <c r="Q17" s="25" t="n">
        <v>62.367845382341</v>
      </c>
      <c r="R17" s="24" t="n">
        <v>12404.3403223912</v>
      </c>
    </row>
    <row r="18" customFormat="false" ht="12.75" hidden="false" customHeight="false" outlineLevel="0" collapsed="false">
      <c r="A18" s="22" t="n">
        <v>2030</v>
      </c>
      <c r="B18" s="25" t="n">
        <v>2.65329770514442</v>
      </c>
      <c r="C18" s="24" t="n">
        <v>167.636689493774</v>
      </c>
      <c r="D18" s="25" t="n">
        <v>13.2664885257221</v>
      </c>
      <c r="E18" s="24" t="n">
        <v>721.958296809081</v>
      </c>
      <c r="F18" s="25" t="n">
        <v>39.7994655771663</v>
      </c>
      <c r="G18" s="24" t="n">
        <v>2166.98078539499</v>
      </c>
      <c r="H18" s="25" t="n">
        <v>79.5989311543326</v>
      </c>
      <c r="I18" s="24" t="n">
        <v>3651.71617433333</v>
      </c>
      <c r="J18" s="22" t="n">
        <v>2030</v>
      </c>
      <c r="K18" s="25" t="n">
        <v>2.65329770514442</v>
      </c>
      <c r="L18" s="24" t="n">
        <v>1045.21536015114</v>
      </c>
      <c r="M18" s="25" t="n">
        <v>13.2664885257221</v>
      </c>
      <c r="N18" s="24" t="n">
        <v>4182.76783692047</v>
      </c>
      <c r="O18" s="25" t="n">
        <v>39.7994655771663</v>
      </c>
      <c r="P18" s="24" t="n">
        <v>9734.82622175477</v>
      </c>
      <c r="Q18" s="25" t="n">
        <v>79.5989311543326</v>
      </c>
      <c r="R18" s="24" t="n">
        <v>14941.8694012305</v>
      </c>
    </row>
    <row r="19" customFormat="false" ht="12.75" hidden="false" customHeight="false" outlineLevel="0" collapsed="false">
      <c r="A19" s="22" t="n">
        <v>2035</v>
      </c>
      <c r="B19" s="25" t="n">
        <v>3.38635494089939</v>
      </c>
      <c r="C19" s="24" t="n">
        <v>204.324431889095</v>
      </c>
      <c r="D19" s="25" t="n">
        <v>16.9317747044969</v>
      </c>
      <c r="E19" s="24" t="n">
        <v>870.880501473326</v>
      </c>
      <c r="F19" s="25" t="n">
        <v>50.7953241134908</v>
      </c>
      <c r="G19" s="24" t="n">
        <v>2493.20151598757</v>
      </c>
      <c r="H19" s="25" t="n">
        <v>101.590648226982</v>
      </c>
      <c r="I19" s="24" t="n">
        <v>4231.5540978777</v>
      </c>
      <c r="J19" s="22" t="n">
        <v>2035</v>
      </c>
      <c r="K19" s="25" t="n">
        <v>3.38635494089939</v>
      </c>
      <c r="L19" s="24" t="n">
        <v>1313.85369912519</v>
      </c>
      <c r="M19" s="25" t="n">
        <v>16.9317747044969</v>
      </c>
      <c r="N19" s="24" t="n">
        <v>5118.00503714669</v>
      </c>
      <c r="O19" s="25" t="n">
        <v>50.7953241134908</v>
      </c>
      <c r="P19" s="24" t="n">
        <v>11844.1459798411</v>
      </c>
      <c r="Q19" s="25" t="n">
        <v>101.590648226982</v>
      </c>
      <c r="R19" s="24" t="n">
        <v>17479.3984800698</v>
      </c>
    </row>
    <row r="20" customFormat="false" ht="12.75" hidden="false" customHeight="false" outlineLevel="0" collapsed="false">
      <c r="A20" s="22" t="n">
        <v>2040</v>
      </c>
      <c r="B20" s="25" t="n">
        <v>4.32194237515067</v>
      </c>
      <c r="C20" s="24" t="n">
        <v>311.216963655402</v>
      </c>
      <c r="D20" s="25" t="n">
        <v>21.6097118757533</v>
      </c>
      <c r="E20" s="24" t="n">
        <v>1285.09214951933</v>
      </c>
      <c r="F20" s="25" t="n">
        <v>64.82913562726</v>
      </c>
      <c r="G20" s="24" t="n">
        <v>3218.8880516886</v>
      </c>
      <c r="H20" s="25" t="n">
        <v>129.65827125452</v>
      </c>
      <c r="I20" s="24" t="n">
        <v>5231.66804697892</v>
      </c>
      <c r="J20" s="22" t="n">
        <v>2040</v>
      </c>
      <c r="K20" s="25" t="n">
        <v>4.32194237515067</v>
      </c>
      <c r="L20" s="24" t="n">
        <v>1910.63879708977</v>
      </c>
      <c r="M20" s="25" t="n">
        <v>21.6097118757533</v>
      </c>
      <c r="N20" s="24" t="n">
        <v>7086.23937199879</v>
      </c>
      <c r="O20" s="25" t="n">
        <v>64.82913562726</v>
      </c>
      <c r="P20" s="24" t="n">
        <v>15294.4987036754</v>
      </c>
      <c r="Q20" s="25" t="n">
        <v>129.65827125452</v>
      </c>
      <c r="R20" s="24" t="n">
        <v>21427.6118936719</v>
      </c>
    </row>
    <row r="21" customFormat="false" ht="12.75" hidden="false" customHeight="false" outlineLevel="0" collapsed="false">
      <c r="A21" s="22" t="n">
        <v>2045</v>
      </c>
      <c r="B21" s="25" t="n">
        <v>5.51601536759225</v>
      </c>
      <c r="C21" s="24" t="n">
        <v>418.109495421712</v>
      </c>
      <c r="D21" s="25" t="n">
        <v>27.5800768379613</v>
      </c>
      <c r="E21" s="24" t="n">
        <v>1699.30379756534</v>
      </c>
      <c r="F21" s="25" t="n">
        <v>82.7402305138838</v>
      </c>
      <c r="G21" s="24" t="n">
        <v>3944.57458738964</v>
      </c>
      <c r="H21" s="25" t="n">
        <v>165.480461027768</v>
      </c>
      <c r="I21" s="24" t="n">
        <v>6231.78199608015</v>
      </c>
      <c r="J21" s="22" t="n">
        <v>2045</v>
      </c>
      <c r="K21" s="25" t="n">
        <v>5.51601536759225</v>
      </c>
      <c r="L21" s="24" t="n">
        <v>2507.42389505434</v>
      </c>
      <c r="M21" s="25" t="n">
        <v>27.5800768379613</v>
      </c>
      <c r="N21" s="24" t="n">
        <v>9054.47370685089</v>
      </c>
      <c r="O21" s="25" t="n">
        <v>82.7402305138838</v>
      </c>
      <c r="P21" s="24" t="n">
        <v>18744.8514275097</v>
      </c>
      <c r="Q21" s="25" t="n">
        <v>165.480461027768</v>
      </c>
      <c r="R21" s="24" t="n">
        <v>25375.8253072741</v>
      </c>
    </row>
    <row r="22" customFormat="false" ht="12.75" hidden="false" customHeight="false" outlineLevel="0" collapsed="false">
      <c r="A22" s="26" t="n">
        <v>2050</v>
      </c>
      <c r="B22" s="27" t="n">
        <v>7.03998871212465</v>
      </c>
      <c r="C22" s="28" t="n">
        <v>525.002027188022</v>
      </c>
      <c r="D22" s="27" t="n">
        <v>35.1999435606233</v>
      </c>
      <c r="E22" s="28" t="n">
        <v>2113.51544561134</v>
      </c>
      <c r="F22" s="27" t="n">
        <v>105.59983068187</v>
      </c>
      <c r="G22" s="28" t="n">
        <v>4670.26112309067</v>
      </c>
      <c r="H22" s="27" t="n">
        <v>211.19966136374</v>
      </c>
      <c r="I22" s="28" t="n">
        <v>7231.89594518138</v>
      </c>
      <c r="J22" s="26" t="n">
        <v>2050</v>
      </c>
      <c r="K22" s="27" t="n">
        <v>7.03998871212465</v>
      </c>
      <c r="L22" s="28" t="n">
        <v>3104.20899301892</v>
      </c>
      <c r="M22" s="27" t="n">
        <v>35.1999435606233</v>
      </c>
      <c r="N22" s="28" t="n">
        <v>11022.708041703</v>
      </c>
      <c r="O22" s="27" t="n">
        <v>105.59983068187</v>
      </c>
      <c r="P22" s="28" t="n">
        <v>22195.2041513441</v>
      </c>
      <c r="Q22" s="27" t="n">
        <v>211.19966136374</v>
      </c>
      <c r="R22" s="28" t="n">
        <v>29324.0387208762</v>
      </c>
    </row>
  </sheetData>
  <mergeCells count="8">
    <mergeCell ref="B8:C8"/>
    <mergeCell ref="D8:E8"/>
    <mergeCell ref="F8:G8"/>
    <mergeCell ref="H8:I8"/>
    <mergeCell ref="K8:L8"/>
    <mergeCell ref="M8:N8"/>
    <mergeCell ref="O8:P8"/>
    <mergeCell ref="Q8:R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3" customFormat="false" ht="12.75" hidden="false" customHeight="false" outlineLevel="0" collapsed="false">
      <c r="A3" s="1" t="s">
        <v>26</v>
      </c>
    </row>
    <row r="4" customFormat="false" ht="12.75" hidden="false" customHeight="false" outlineLevel="0" collapsed="false">
      <c r="A4" s="16" t="s">
        <v>27</v>
      </c>
      <c r="D4" s="16" t="s">
        <v>28</v>
      </c>
    </row>
    <row r="5" customFormat="false" ht="12.75" hidden="false" customHeight="false" outlineLevel="0" collapsed="false">
      <c r="A5" s="16"/>
      <c r="D5" s="16"/>
    </row>
    <row r="6" customFormat="false" ht="25.5" hidden="false" customHeight="false" outlineLevel="0" collapsed="false">
      <c r="A6" s="29" t="s">
        <v>23</v>
      </c>
      <c r="B6" s="30" t="s">
        <v>25</v>
      </c>
      <c r="D6" s="29" t="s">
        <v>23</v>
      </c>
      <c r="E6" s="30" t="s">
        <v>25</v>
      </c>
    </row>
    <row r="7" customFormat="false" ht="12.75" hidden="false" customHeight="false" outlineLevel="0" collapsed="false">
      <c r="A7" s="22" t="n">
        <v>1990</v>
      </c>
      <c r="B7" s="24" t="n">
        <v>6429.51183539804</v>
      </c>
      <c r="D7" s="22" t="n">
        <v>1990</v>
      </c>
      <c r="E7" s="24" t="n">
        <v>10437.0741919379</v>
      </c>
    </row>
    <row r="8" customFormat="false" ht="12.75" hidden="false" customHeight="false" outlineLevel="0" collapsed="false">
      <c r="A8" s="22" t="n">
        <v>1995</v>
      </c>
      <c r="B8" s="24" t="n">
        <v>6627.30245699938</v>
      </c>
      <c r="D8" s="22" t="n">
        <v>1995</v>
      </c>
      <c r="E8" s="24" t="n">
        <v>11825.9334078876</v>
      </c>
    </row>
    <row r="9" customFormat="false" ht="12.75" hidden="false" customHeight="false" outlineLevel="0" collapsed="false">
      <c r="A9" s="22" t="n">
        <v>2000</v>
      </c>
      <c r="B9" s="24" t="n">
        <v>6825.09307860071</v>
      </c>
      <c r="D9" s="22" t="n">
        <v>2000</v>
      </c>
      <c r="E9" s="24" t="n">
        <v>13214.7926238373</v>
      </c>
    </row>
    <row r="10" customFormat="false" ht="12.75" hidden="false" customHeight="false" outlineLevel="0" collapsed="false">
      <c r="A10" s="22" t="n">
        <v>2005</v>
      </c>
      <c r="B10" s="24" t="n">
        <v>7022.88370020205</v>
      </c>
      <c r="D10" s="22" t="n">
        <v>2005</v>
      </c>
      <c r="E10" s="24" t="n">
        <v>14603.651839787</v>
      </c>
    </row>
    <row r="11" customFormat="false" ht="12.75" hidden="false" customHeight="false" outlineLevel="0" collapsed="false">
      <c r="A11" s="22" t="n">
        <v>2010</v>
      </c>
      <c r="B11" s="24" t="n">
        <v>7155.98428834152</v>
      </c>
      <c r="D11" s="22" t="n">
        <v>2010</v>
      </c>
      <c r="E11" s="24" t="n">
        <v>16678.7503672973</v>
      </c>
    </row>
    <row r="12" customFormat="false" ht="12.75" hidden="false" customHeight="false" outlineLevel="0" collapsed="false">
      <c r="A12" s="22" t="n">
        <v>2015</v>
      </c>
      <c r="B12" s="24" t="n">
        <v>7289.08487648099</v>
      </c>
      <c r="D12" s="22" t="n">
        <v>2015</v>
      </c>
      <c r="E12" s="24" t="n">
        <v>18753.8488948077</v>
      </c>
    </row>
    <row r="13" customFormat="false" ht="12.75" hidden="false" customHeight="false" outlineLevel="0" collapsed="false">
      <c r="A13" s="22" t="n">
        <v>2020</v>
      </c>
      <c r="B13" s="24" t="n">
        <v>7422.18546462045</v>
      </c>
      <c r="D13" s="22" t="n">
        <v>2020</v>
      </c>
      <c r="E13" s="24" t="n">
        <v>20828.947422318</v>
      </c>
    </row>
    <row r="14" customFormat="false" ht="12.75" hidden="false" customHeight="false" outlineLevel="0" collapsed="false">
      <c r="A14" s="22" t="n">
        <v>2025</v>
      </c>
      <c r="B14" s="24" t="n">
        <v>7538.9250477954</v>
      </c>
      <c r="D14" s="22" t="n">
        <v>2025</v>
      </c>
      <c r="E14" s="24" t="n">
        <v>23130.1370078277</v>
      </c>
    </row>
    <row r="15" customFormat="false" ht="12.75" hidden="false" customHeight="false" outlineLevel="0" collapsed="false">
      <c r="A15" s="22" t="n">
        <v>2030</v>
      </c>
      <c r="B15" s="24" t="n">
        <v>7655.66463097034</v>
      </c>
      <c r="D15" s="22" t="n">
        <v>2030</v>
      </c>
      <c r="E15" s="24" t="n">
        <v>25431.3265933374</v>
      </c>
    </row>
    <row r="16" customFormat="false" ht="12.75" hidden="false" customHeight="false" outlineLevel="0" collapsed="false">
      <c r="A16" s="22" t="n">
        <v>2035</v>
      </c>
      <c r="B16" s="24" t="n">
        <v>7772.40421414529</v>
      </c>
      <c r="D16" s="22" t="n">
        <v>2035</v>
      </c>
      <c r="E16" s="24" t="n">
        <v>27732.5161788471</v>
      </c>
    </row>
    <row r="17" customFormat="false" ht="12.75" hidden="false" customHeight="false" outlineLevel="0" collapsed="false">
      <c r="A17" s="22" t="n">
        <v>2040</v>
      </c>
      <c r="B17" s="24" t="n">
        <v>7920.52661689606</v>
      </c>
      <c r="D17" s="22" t="n">
        <v>2040</v>
      </c>
      <c r="E17" s="24" t="n">
        <v>30093.1583493456</v>
      </c>
    </row>
    <row r="18" customFormat="false" ht="12.75" hidden="false" customHeight="false" outlineLevel="0" collapsed="false">
      <c r="A18" s="22" t="n">
        <v>2045</v>
      </c>
      <c r="B18" s="24" t="n">
        <v>8068.64901964683</v>
      </c>
      <c r="D18" s="22" t="n">
        <v>2045</v>
      </c>
      <c r="E18" s="24" t="n">
        <v>32453.800519844</v>
      </c>
    </row>
    <row r="19" customFormat="false" ht="12.75" hidden="false" customHeight="false" outlineLevel="0" collapsed="false">
      <c r="A19" s="26" t="n">
        <v>2050</v>
      </c>
      <c r="B19" s="28" t="n">
        <v>8216.77142239761</v>
      </c>
      <c r="D19" s="26" t="n">
        <v>2050</v>
      </c>
      <c r="E19" s="28" t="n">
        <v>34814.4426903425</v>
      </c>
    </row>
    <row r="20" customFormat="false" ht="12.75" hidden="false" customHeight="false" outlineLevel="0" collapsed="false">
      <c r="A20" s="31"/>
      <c r="B20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M24" activeCellId="0" sqref="M24:M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8.56"/>
    <col collapsed="false" customWidth="true" hidden="false" outlineLevel="0" max="3" min="3" style="0" width="30.85"/>
    <col collapsed="false" customWidth="true" hidden="false" outlineLevel="0" max="17" min="4" style="0" width="9.28"/>
  </cols>
  <sheetData>
    <row r="1" customFormat="false" ht="12.75" hidden="false" customHeight="false" outlineLevel="0" collapsed="false">
      <c r="A1" s="0" t="s">
        <v>29</v>
      </c>
      <c r="E1" s="33"/>
    </row>
    <row r="2" s="35" customFormat="true" ht="13.5" hidden="false" customHeight="false" outlineLevel="0" collapsed="false">
      <c r="A2" s="34"/>
      <c r="B2" s="34" t="s">
        <v>30</v>
      </c>
      <c r="C2" s="34" t="s">
        <v>31</v>
      </c>
      <c r="D2" s="35" t="n">
        <v>1990</v>
      </c>
      <c r="E2" s="36" t="s">
        <v>32</v>
      </c>
      <c r="F2" s="35" t="n">
        <v>2020</v>
      </c>
      <c r="G2" s="35" t="n">
        <v>2035</v>
      </c>
      <c r="H2" s="35" t="n">
        <v>2050</v>
      </c>
      <c r="J2" s="35" t="s">
        <v>33</v>
      </c>
    </row>
    <row r="3" customFormat="false" ht="13.5" hidden="false" customHeight="false" outlineLevel="0" collapsed="false">
      <c r="A3" s="0" t="s">
        <v>34</v>
      </c>
      <c r="B3" s="0" t="s">
        <v>35</v>
      </c>
      <c r="C3" s="0" t="s">
        <v>36</v>
      </c>
      <c r="D3" s="0" t="n">
        <v>1375.14159568591</v>
      </c>
      <c r="E3" s="0" t="n">
        <v>1615.38403524018</v>
      </c>
      <c r="F3" s="0" t="n">
        <v>1726.77986433997</v>
      </c>
      <c r="G3" s="0" t="n">
        <v>1845.12496950116</v>
      </c>
      <c r="H3" s="0" t="n">
        <v>1919.5674047994</v>
      </c>
      <c r="J3" s="0" t="s">
        <v>37</v>
      </c>
    </row>
    <row r="4" customFormat="false" ht="12.75" hidden="false" customHeight="false" outlineLevel="0" collapsed="false">
      <c r="A4" s="0" t="s">
        <v>38</v>
      </c>
      <c r="B4" s="0" t="s">
        <v>35</v>
      </c>
      <c r="C4" s="0" t="s">
        <v>36</v>
      </c>
      <c r="D4" s="0" t="n">
        <v>1375.14159568591</v>
      </c>
      <c r="E4" s="0" t="n">
        <v>1612.58479898101</v>
      </c>
      <c r="F4" s="0" t="n">
        <v>1708.57115590584</v>
      </c>
      <c r="G4" s="0" t="n">
        <v>1800.3911315494</v>
      </c>
      <c r="H4" s="0" t="n">
        <v>1795.11490855509</v>
      </c>
      <c r="J4" s="0" t="s">
        <v>37</v>
      </c>
    </row>
    <row r="5" customFormat="false" ht="12.75" hidden="false" customHeight="false" outlineLevel="0" collapsed="false">
      <c r="A5" s="0" t="s">
        <v>39</v>
      </c>
      <c r="B5" s="0" t="s">
        <v>35</v>
      </c>
      <c r="C5" s="0" t="s">
        <v>36</v>
      </c>
      <c r="D5" s="0" t="n">
        <v>1375.14159568591</v>
      </c>
      <c r="E5" s="0" t="n">
        <v>1601.73540752027</v>
      </c>
      <c r="F5" s="0" t="n">
        <v>1643.85043081622</v>
      </c>
      <c r="G5" s="0" t="n">
        <v>1649.59709525108</v>
      </c>
      <c r="H5" s="0" t="n">
        <v>1427.9398415798</v>
      </c>
      <c r="J5" s="0" t="s">
        <v>37</v>
      </c>
    </row>
    <row r="6" customFormat="false" ht="12.75" hidden="false" customHeight="false" outlineLevel="0" collapsed="false">
      <c r="A6" s="0" t="s">
        <v>40</v>
      </c>
      <c r="B6" s="0" t="s">
        <v>35</v>
      </c>
      <c r="C6" s="0" t="s">
        <v>36</v>
      </c>
      <c r="D6" s="0" t="n">
        <v>1375.14159568591</v>
      </c>
      <c r="E6" s="0" t="n">
        <v>1576.90802992123</v>
      </c>
      <c r="F6" s="0" t="n">
        <v>1498.12768047871</v>
      </c>
      <c r="G6" s="0" t="n">
        <v>1330.04100937361</v>
      </c>
      <c r="H6" s="0" t="n">
        <v>858.870436594664</v>
      </c>
      <c r="J6" s="0" t="s">
        <v>37</v>
      </c>
    </row>
    <row r="7" customFormat="false" ht="12.75" hidden="false" customHeight="false" outlineLevel="0" collapsed="false">
      <c r="A7" s="0" t="s">
        <v>41</v>
      </c>
      <c r="B7" s="0" t="s">
        <v>35</v>
      </c>
      <c r="C7" s="0" t="s">
        <v>36</v>
      </c>
      <c r="D7" s="0" t="n">
        <v>1375.14159568591</v>
      </c>
      <c r="E7" s="0" t="n">
        <v>1545.30515346818</v>
      </c>
      <c r="F7" s="0" t="n">
        <v>1338.67170357513</v>
      </c>
      <c r="G7" s="0" t="n">
        <v>828.12238020541</v>
      </c>
      <c r="H7" s="0" t="n">
        <v>495.334508349425</v>
      </c>
      <c r="J7" s="0" t="s">
        <v>37</v>
      </c>
    </row>
    <row r="8" customFormat="false" ht="12.75" hidden="false" customHeight="false" outlineLevel="0" collapsed="false">
      <c r="A8" s="0" t="s">
        <v>42</v>
      </c>
      <c r="B8" s="0" t="s">
        <v>35</v>
      </c>
      <c r="C8" s="0" t="s">
        <v>36</v>
      </c>
      <c r="D8" s="0" t="n">
        <v>1375.14159568591</v>
      </c>
      <c r="E8" s="0" t="n">
        <v>1511.82943484904</v>
      </c>
      <c r="F8" s="0" t="n">
        <v>857.81123257506</v>
      </c>
      <c r="G8" s="0" t="n">
        <v>615.729967381218</v>
      </c>
      <c r="H8" s="0" t="n">
        <v>182.341629006476</v>
      </c>
      <c r="J8" s="0" t="s">
        <v>37</v>
      </c>
    </row>
    <row r="9" customFormat="false" ht="12.75" hidden="false" customHeight="false" outlineLevel="0" collapsed="false">
      <c r="E9" s="33" t="s">
        <v>43</v>
      </c>
    </row>
    <row r="10" customFormat="false" ht="12.75" hidden="false" customHeight="false" outlineLevel="0" collapsed="false">
      <c r="E10" s="33"/>
    </row>
    <row r="11" customFormat="false" ht="12.75" hidden="false" customHeight="false" outlineLevel="0" collapsed="false">
      <c r="A11" s="0" t="s">
        <v>44</v>
      </c>
      <c r="E11" s="33"/>
    </row>
    <row r="12" s="35" customFormat="true" ht="13.5" hidden="false" customHeight="false" outlineLevel="0" collapsed="false">
      <c r="A12" s="34"/>
      <c r="B12" s="34" t="s">
        <v>30</v>
      </c>
      <c r="C12" s="34" t="s">
        <v>31</v>
      </c>
      <c r="D12" s="35" t="n">
        <v>1990</v>
      </c>
      <c r="E12" s="36" t="n">
        <v>2005</v>
      </c>
      <c r="F12" s="35" t="n">
        <v>2020</v>
      </c>
      <c r="G12" s="35" t="n">
        <v>2035</v>
      </c>
      <c r="H12" s="35" t="n">
        <v>2050</v>
      </c>
      <c r="J12" s="35" t="s">
        <v>33</v>
      </c>
    </row>
    <row r="13" customFormat="false" ht="13.5" hidden="false" customHeight="false" outlineLevel="0" collapsed="false">
      <c r="A13" s="0" t="s">
        <v>34</v>
      </c>
      <c r="B13" s="0" t="str">
        <f aca="false">$B$3</f>
        <v>USA</v>
      </c>
      <c r="C13" s="0" t="s">
        <v>36</v>
      </c>
      <c r="D13" s="37" t="n">
        <f aca="false">(D$3-D3)/D$3</f>
        <v>0</v>
      </c>
      <c r="E13" s="37" t="n">
        <f aca="false">(E$3-E3)/E$3</f>
        <v>0</v>
      </c>
      <c r="F13" s="37" t="n">
        <f aca="false">(F$3-F3)/F$3</f>
        <v>0</v>
      </c>
      <c r="G13" s="37" t="n">
        <f aca="false">(G$3-G3)/G$3</f>
        <v>0</v>
      </c>
      <c r="H13" s="37" t="n">
        <f aca="false">(H$3-H3)/H$3</f>
        <v>0</v>
      </c>
      <c r="I13" s="37"/>
      <c r="J13" s="0" t="s">
        <v>45</v>
      </c>
    </row>
    <row r="14" customFormat="false" ht="12.75" hidden="false" customHeight="false" outlineLevel="0" collapsed="false">
      <c r="A14" s="0" t="s">
        <v>38</v>
      </c>
      <c r="B14" s="0" t="str">
        <f aca="false">$B$3</f>
        <v>USA</v>
      </c>
      <c r="C14" s="0" t="s">
        <v>36</v>
      </c>
      <c r="D14" s="37" t="n">
        <f aca="false">(D$3-D4)/D$3</f>
        <v>0</v>
      </c>
      <c r="E14" s="38" t="n">
        <f aca="false">(E$3-E4)/E$3</f>
        <v>0.00173286116372565</v>
      </c>
      <c r="F14" s="37" t="n">
        <f aca="false">(F$3-F4)/F$3</f>
        <v>0.010544892727881</v>
      </c>
      <c r="G14" s="37" t="n">
        <f aca="false">(G$3-G4)/G$3</f>
        <v>0.0242443404599603</v>
      </c>
      <c r="H14" s="37" t="n">
        <f aca="false">(H$3-H4)/H$3</f>
        <v>0.0648336161226469</v>
      </c>
      <c r="I14" s="37"/>
      <c r="J14" s="0" t="s">
        <v>45</v>
      </c>
    </row>
    <row r="15" customFormat="false" ht="12.75" hidden="false" customHeight="false" outlineLevel="0" collapsed="false">
      <c r="A15" s="0" t="s">
        <v>39</v>
      </c>
      <c r="B15" s="0" t="str">
        <f aca="false">$B$3</f>
        <v>USA</v>
      </c>
      <c r="C15" s="0" t="s">
        <v>36</v>
      </c>
      <c r="D15" s="37" t="n">
        <f aca="false">(D$3-D5)/D$3</f>
        <v>0</v>
      </c>
      <c r="E15" s="38" t="n">
        <f aca="false">(E$3-E5)/E$3</f>
        <v>0.0084491535276816</v>
      </c>
      <c r="F15" s="37" t="n">
        <f aca="false">(F$3-F5)/F$3</f>
        <v>0.0480254809755082</v>
      </c>
      <c r="G15" s="37" t="n">
        <f aca="false">(G$3-G5)/G$3</f>
        <v>0.105969989828354</v>
      </c>
      <c r="H15" s="37" t="n">
        <f aca="false">(H$3-H5)/H$3</f>
        <v>0.25611372749423</v>
      </c>
      <c r="I15" s="37"/>
      <c r="J15" s="0" t="s">
        <v>45</v>
      </c>
    </row>
    <row r="16" customFormat="false" ht="12.75" hidden="false" customHeight="false" outlineLevel="0" collapsed="false">
      <c r="A16" s="0" t="s">
        <v>40</v>
      </c>
      <c r="B16" s="0" t="str">
        <f aca="false">$B$3</f>
        <v>USA</v>
      </c>
      <c r="C16" s="0" t="s">
        <v>36</v>
      </c>
      <c r="D16" s="37" t="n">
        <f aca="false">(D$3-D6)/D$3</f>
        <v>0</v>
      </c>
      <c r="E16" s="38" t="n">
        <f aca="false">(E$3-E6)/E$3</f>
        <v>0.0238184880372606</v>
      </c>
      <c r="F16" s="37" t="n">
        <f aca="false">(F$3-F6)/F$3</f>
        <v>0.132415363754927</v>
      </c>
      <c r="G16" s="37" t="n">
        <f aca="false">(G$3-G6)/G$3</f>
        <v>0.279159389548994</v>
      </c>
      <c r="H16" s="37" t="n">
        <f aca="false">(H$3-H6)/H$3</f>
        <v>0.552570837342168</v>
      </c>
      <c r="I16" s="37"/>
      <c r="J16" s="0" t="s">
        <v>45</v>
      </c>
    </row>
    <row r="17" customFormat="false" ht="12.75" hidden="false" customHeight="false" outlineLevel="0" collapsed="false">
      <c r="A17" s="0" t="s">
        <v>41</v>
      </c>
      <c r="B17" s="0" t="str">
        <f aca="false">$B$3</f>
        <v>USA</v>
      </c>
      <c r="C17" s="0" t="s">
        <v>36</v>
      </c>
      <c r="D17" s="37" t="n">
        <f aca="false">(D$3-D7)/D$3</f>
        <v>0</v>
      </c>
      <c r="E17" s="38" t="n">
        <f aca="false">(E$3-E7)/E$3</f>
        <v>0.0433821804866238</v>
      </c>
      <c r="F17" s="37" t="n">
        <f aca="false">(F$3-F7)/F$3</f>
        <v>0.224758331261401</v>
      </c>
      <c r="G17" s="37" t="n">
        <f aca="false">(G$3-G7)/G$3</f>
        <v>0.551183581657725</v>
      </c>
      <c r="H17" s="37" t="n">
        <f aca="false">(H$3-H7)/H$3</f>
        <v>0.741955136813136</v>
      </c>
      <c r="I17" s="37"/>
      <c r="J17" s="0" t="s">
        <v>45</v>
      </c>
    </row>
    <row r="18" customFormat="false" ht="12.75" hidden="false" customHeight="false" outlineLevel="0" collapsed="false">
      <c r="A18" s="0" t="s">
        <v>42</v>
      </c>
      <c r="B18" s="0" t="str">
        <f aca="false">$B$3</f>
        <v>USA</v>
      </c>
      <c r="C18" s="0" t="s">
        <v>36</v>
      </c>
      <c r="D18" s="37" t="n">
        <f aca="false">(D$3-D8)/D$3</f>
        <v>0</v>
      </c>
      <c r="E18" s="38" t="n">
        <f aca="false">(E$3-E8)/E$3</f>
        <v>0.0641052518361328</v>
      </c>
      <c r="F18" s="37" t="n">
        <f aca="false">(F$3-F8)/F$3</f>
        <v>0.503230695301776</v>
      </c>
      <c r="G18" s="37" t="n">
        <f aca="false">(G$3-G8)/G$3</f>
        <v>0.666293623706321</v>
      </c>
      <c r="H18" s="37" t="n">
        <f aca="false">(H$3-H8)/H$3</f>
        <v>0.905008999136693</v>
      </c>
      <c r="I18" s="37"/>
      <c r="J18" s="0" t="s">
        <v>45</v>
      </c>
    </row>
    <row r="19" customFormat="false" ht="12.75" hidden="false" customHeight="false" outlineLevel="0" collapsed="false">
      <c r="E19" s="33"/>
    </row>
    <row r="20" customFormat="false" ht="12.75" hidden="false" customHeight="false" outlineLevel="0" collapsed="false">
      <c r="E20" s="33"/>
    </row>
    <row r="21" customFormat="false" ht="12.75" hidden="false" customHeight="false" outlineLevel="0" collapsed="false">
      <c r="E21" s="33"/>
    </row>
    <row r="22" customFormat="false" ht="12.75" hidden="false" customHeight="false" outlineLevel="0" collapsed="false">
      <c r="A22" s="0" t="s">
        <v>46</v>
      </c>
      <c r="E22" s="33"/>
    </row>
    <row r="23" customFormat="false" ht="13.5" hidden="false" customHeight="false" outlineLevel="0" collapsed="false">
      <c r="A23" s="34"/>
      <c r="B23" s="34" t="s">
        <v>30</v>
      </c>
      <c r="C23" s="34" t="s">
        <v>31</v>
      </c>
      <c r="D23" s="35" t="n">
        <v>1990</v>
      </c>
      <c r="E23" s="35" t="n">
        <v>1995</v>
      </c>
      <c r="F23" s="35" t="n">
        <v>2000</v>
      </c>
      <c r="G23" s="35" t="n">
        <v>2005</v>
      </c>
      <c r="H23" s="36" t="n">
        <v>2010</v>
      </c>
      <c r="I23" s="35" t="n">
        <v>2015</v>
      </c>
      <c r="J23" s="35" t="n">
        <v>2020</v>
      </c>
      <c r="K23" s="35" t="n">
        <v>2025</v>
      </c>
      <c r="L23" s="35" t="n">
        <v>2030</v>
      </c>
      <c r="M23" s="35" t="n">
        <v>2035</v>
      </c>
      <c r="N23" s="35" t="n">
        <v>2040</v>
      </c>
      <c r="O23" s="35" t="n">
        <v>2045</v>
      </c>
      <c r="P23" s="35" t="n">
        <v>2050</v>
      </c>
      <c r="Q23" s="35" t="s">
        <v>33</v>
      </c>
    </row>
    <row r="24" customFormat="false" ht="13.5" hidden="false" customHeight="false" outlineLevel="0" collapsed="false">
      <c r="A24" s="0" t="s">
        <v>34</v>
      </c>
      <c r="B24" s="0" t="str">
        <f aca="false">$B$3</f>
        <v>USA</v>
      </c>
      <c r="C24" s="0" t="s">
        <v>36</v>
      </c>
      <c r="D24" s="0" t="n">
        <f aca="false">D3</f>
        <v>1375.14159568591</v>
      </c>
      <c r="E24" s="0" t="n">
        <f aca="false">D24*2/3+G24/3</f>
        <v>1455.22240887067</v>
      </c>
      <c r="F24" s="0" t="n">
        <f aca="false">D24/3+G24*2/3</f>
        <v>1535.30322205542</v>
      </c>
      <c r="G24" s="0" t="n">
        <f aca="false">E3</f>
        <v>1615.38403524018</v>
      </c>
      <c r="H24" s="0" t="n">
        <f aca="false">E3*2/3+F3/3</f>
        <v>1652.51597827344</v>
      </c>
      <c r="I24" s="0" t="n">
        <f aca="false">E3/3+F3*2/3</f>
        <v>1689.64792130671</v>
      </c>
      <c r="J24" s="0" t="n">
        <f aca="false">F3</f>
        <v>1726.77986433997</v>
      </c>
      <c r="K24" s="0" t="n">
        <f aca="false">G3/3+F3*2/3</f>
        <v>1766.22823272703</v>
      </c>
      <c r="L24" s="0" t="n">
        <f aca="false">G3*2/3+F3/3</f>
        <v>1805.6766011141</v>
      </c>
      <c r="M24" s="0" t="n">
        <f aca="false">G3</f>
        <v>1845.12496950116</v>
      </c>
      <c r="N24" s="0" t="n">
        <f aca="false">G3*2/3+H3/3</f>
        <v>1869.93911460057</v>
      </c>
      <c r="O24" s="0" t="n">
        <f aca="false">G3/3+H3*2/3</f>
        <v>1894.75325969999</v>
      </c>
      <c r="P24" s="0" t="n">
        <f aca="false">H3</f>
        <v>1919.5674047994</v>
      </c>
      <c r="Q24" s="0" t="s">
        <v>37</v>
      </c>
    </row>
    <row r="25" customFormat="false" ht="12.75" hidden="false" customHeight="false" outlineLevel="0" collapsed="false">
      <c r="A25" s="0" t="s">
        <v>38</v>
      </c>
      <c r="B25" s="0" t="str">
        <f aca="false">$B$3</f>
        <v>USA</v>
      </c>
      <c r="C25" s="0" t="s">
        <v>36</v>
      </c>
      <c r="D25" s="0" t="n">
        <f aca="false">D4</f>
        <v>1375.14159568591</v>
      </c>
      <c r="E25" s="0" t="n">
        <f aca="false">D25*2/3+G25/3</f>
        <v>1455.22240887067</v>
      </c>
      <c r="F25" s="0" t="n">
        <f aca="false">D25/3+G25*2/3</f>
        <v>1535.30322205542</v>
      </c>
      <c r="G25" s="0" t="n">
        <f aca="false">E3</f>
        <v>1615.38403524018</v>
      </c>
      <c r="H25" s="33" t="n">
        <f aca="false">E4*2/3+F4/3</f>
        <v>1644.58025128929</v>
      </c>
      <c r="I25" s="0" t="n">
        <f aca="false">E4/3+F4*2/3</f>
        <v>1676.57570359756</v>
      </c>
      <c r="J25" s="0" t="n">
        <f aca="false">F4</f>
        <v>1708.57115590584</v>
      </c>
      <c r="K25" s="0" t="n">
        <f aca="false">G4/3+F4*2/3</f>
        <v>1739.17781445369</v>
      </c>
      <c r="L25" s="0" t="n">
        <f aca="false">G4*2/3+F4/3</f>
        <v>1769.78447300155</v>
      </c>
      <c r="M25" s="0" t="n">
        <f aca="false">G4</f>
        <v>1800.3911315494</v>
      </c>
      <c r="N25" s="0" t="n">
        <f aca="false">G4*2/3+H4/3</f>
        <v>1798.6323905513</v>
      </c>
      <c r="O25" s="0" t="n">
        <f aca="false">G4/3+H4*2/3</f>
        <v>1796.87364955319</v>
      </c>
      <c r="P25" s="0" t="n">
        <f aca="false">H4</f>
        <v>1795.11490855509</v>
      </c>
      <c r="Q25" s="0" t="s">
        <v>37</v>
      </c>
    </row>
    <row r="26" customFormat="false" ht="12.75" hidden="false" customHeight="false" outlineLevel="0" collapsed="false">
      <c r="A26" s="0" t="s">
        <v>39</v>
      </c>
      <c r="B26" s="0" t="str">
        <f aca="false">$B$3</f>
        <v>USA</v>
      </c>
      <c r="C26" s="0" t="s">
        <v>36</v>
      </c>
      <c r="D26" s="0" t="n">
        <f aca="false">D5</f>
        <v>1375.14159568591</v>
      </c>
      <c r="E26" s="0" t="n">
        <f aca="false">D26*2/3+G26/3</f>
        <v>1455.22240887067</v>
      </c>
      <c r="F26" s="0" t="n">
        <f aca="false">D26/3+G26*2/3</f>
        <v>1535.30322205542</v>
      </c>
      <c r="G26" s="0" t="n">
        <f aca="false">E3</f>
        <v>1615.38403524018</v>
      </c>
      <c r="H26" s="33" t="n">
        <f aca="false">E5*2/3+F5/3</f>
        <v>1615.77374861892</v>
      </c>
      <c r="I26" s="0" t="n">
        <f aca="false">E5/3+F5*2/3</f>
        <v>1629.81208971757</v>
      </c>
      <c r="J26" s="0" t="n">
        <f aca="false">F5</f>
        <v>1643.85043081622</v>
      </c>
      <c r="K26" s="0" t="n">
        <f aca="false">G5/3+F5*2/3</f>
        <v>1645.76598562784</v>
      </c>
      <c r="L26" s="0" t="n">
        <f aca="false">G5*2/3+F5/3</f>
        <v>1647.68154043946</v>
      </c>
      <c r="M26" s="0" t="n">
        <f aca="false">G5</f>
        <v>1649.59709525108</v>
      </c>
      <c r="N26" s="0" t="n">
        <f aca="false">G5*2/3+H5/3</f>
        <v>1575.71134402732</v>
      </c>
      <c r="O26" s="0" t="n">
        <f aca="false">G5/3+H5*2/3</f>
        <v>1501.82559280356</v>
      </c>
      <c r="P26" s="0" t="n">
        <f aca="false">H5</f>
        <v>1427.9398415798</v>
      </c>
      <c r="Q26" s="0" t="s">
        <v>37</v>
      </c>
    </row>
    <row r="27" customFormat="false" ht="12.75" hidden="false" customHeight="false" outlineLevel="0" collapsed="false">
      <c r="A27" s="0" t="s">
        <v>40</v>
      </c>
      <c r="B27" s="0" t="str">
        <f aca="false">$B$3</f>
        <v>USA</v>
      </c>
      <c r="C27" s="0" t="s">
        <v>36</v>
      </c>
      <c r="D27" s="0" t="n">
        <f aca="false">D6</f>
        <v>1375.14159568591</v>
      </c>
      <c r="E27" s="0" t="n">
        <f aca="false">D27*2/3+G27/3</f>
        <v>1455.22240887067</v>
      </c>
      <c r="F27" s="0" t="n">
        <f aca="false">D27/3+G27*2/3</f>
        <v>1535.30322205542</v>
      </c>
      <c r="G27" s="0" t="n">
        <f aca="false">E3</f>
        <v>1615.38403524018</v>
      </c>
      <c r="H27" s="33" t="n">
        <f aca="false">E6*2/3+F6/3</f>
        <v>1550.64791344039</v>
      </c>
      <c r="I27" s="0" t="n">
        <f aca="false">E6/3+F6*2/3</f>
        <v>1524.38779695955</v>
      </c>
      <c r="J27" s="0" t="n">
        <f aca="false">F6</f>
        <v>1498.12768047871</v>
      </c>
      <c r="K27" s="0" t="n">
        <f aca="false">G6/3+F6*2/3</f>
        <v>1442.09879011034</v>
      </c>
      <c r="L27" s="0" t="n">
        <f aca="false">G6*2/3+F6/3</f>
        <v>1386.06989974198</v>
      </c>
      <c r="M27" s="0" t="n">
        <f aca="false">G6</f>
        <v>1330.04100937361</v>
      </c>
      <c r="N27" s="0" t="n">
        <f aca="false">G6*2/3+H6/3</f>
        <v>1172.98415178063</v>
      </c>
      <c r="O27" s="0" t="n">
        <f aca="false">G6/3+H6*2/3</f>
        <v>1015.92729418765</v>
      </c>
      <c r="P27" s="0" t="n">
        <f aca="false">H6</f>
        <v>858.870436594664</v>
      </c>
      <c r="Q27" s="0" t="s">
        <v>37</v>
      </c>
    </row>
    <row r="28" customFormat="false" ht="12.75" hidden="false" customHeight="false" outlineLevel="0" collapsed="false">
      <c r="A28" s="0" t="s">
        <v>41</v>
      </c>
      <c r="B28" s="0" t="str">
        <f aca="false">$B$3</f>
        <v>USA</v>
      </c>
      <c r="C28" s="0" t="s">
        <v>36</v>
      </c>
      <c r="D28" s="0" t="n">
        <f aca="false">D7</f>
        <v>1375.14159568591</v>
      </c>
      <c r="E28" s="0" t="n">
        <f aca="false">D28*2/3+G28/3</f>
        <v>1455.22240887067</v>
      </c>
      <c r="F28" s="0" t="n">
        <f aca="false">D28/3+G28*2/3</f>
        <v>1535.30322205542</v>
      </c>
      <c r="G28" s="0" t="n">
        <f aca="false">E3</f>
        <v>1615.38403524018</v>
      </c>
      <c r="H28" s="33" t="n">
        <f aca="false">E7*2/3+F7/3</f>
        <v>1476.42733683716</v>
      </c>
      <c r="I28" s="0" t="n">
        <f aca="false">E7/3+F7*2/3</f>
        <v>1407.54952020615</v>
      </c>
      <c r="J28" s="0" t="n">
        <f aca="false">F7</f>
        <v>1338.67170357513</v>
      </c>
      <c r="K28" s="0" t="n">
        <f aca="false">G7/3+F7*2/3</f>
        <v>1168.48859578522</v>
      </c>
      <c r="L28" s="0" t="n">
        <f aca="false">G7*2/3+F7/3</f>
        <v>998.305487995317</v>
      </c>
      <c r="M28" s="0" t="n">
        <f aca="false">G7</f>
        <v>828.12238020541</v>
      </c>
      <c r="N28" s="0" t="n">
        <f aca="false">G7*2/3+H7/3</f>
        <v>717.193089586748</v>
      </c>
      <c r="O28" s="0" t="n">
        <f aca="false">G7/3+H7*2/3</f>
        <v>606.263798968087</v>
      </c>
      <c r="P28" s="0" t="n">
        <f aca="false">H7</f>
        <v>495.334508349425</v>
      </c>
      <c r="Q28" s="0" t="s">
        <v>37</v>
      </c>
    </row>
    <row r="29" customFormat="false" ht="12.75" hidden="false" customHeight="false" outlineLevel="0" collapsed="false">
      <c r="A29" s="0" t="s">
        <v>42</v>
      </c>
      <c r="B29" s="0" t="str">
        <f aca="false">$B$3</f>
        <v>USA</v>
      </c>
      <c r="C29" s="0" t="s">
        <v>36</v>
      </c>
      <c r="D29" s="0" t="n">
        <f aca="false">D8</f>
        <v>1375.14159568591</v>
      </c>
      <c r="E29" s="0" t="n">
        <f aca="false">D29*2/3+G29/3</f>
        <v>1455.22240887067</v>
      </c>
      <c r="F29" s="0" t="n">
        <f aca="false">D29/3+G29*2/3</f>
        <v>1535.30322205542</v>
      </c>
      <c r="G29" s="0" t="n">
        <f aca="false">E3</f>
        <v>1615.38403524018</v>
      </c>
      <c r="H29" s="33" t="n">
        <f aca="false">E8*2/3+F8/3</f>
        <v>1293.82336742438</v>
      </c>
      <c r="I29" s="0" t="n">
        <f aca="false">E8/3+F8*2/3</f>
        <v>1075.81729999972</v>
      </c>
      <c r="J29" s="0" t="n">
        <f aca="false">F8</f>
        <v>857.81123257506</v>
      </c>
      <c r="K29" s="0" t="n">
        <f aca="false">G8/3+F8*2/3</f>
        <v>777.117477510446</v>
      </c>
      <c r="L29" s="0" t="n">
        <f aca="false">G8*2/3+F8/3</f>
        <v>696.423722445832</v>
      </c>
      <c r="M29" s="0" t="n">
        <f aca="false">G8</f>
        <v>615.729967381218</v>
      </c>
      <c r="N29" s="0" t="n">
        <f aca="false">G8*2/3+H8/3</f>
        <v>471.267187922971</v>
      </c>
      <c r="O29" s="0" t="n">
        <f aca="false">G8/3+H8*2/3</f>
        <v>326.804408464723</v>
      </c>
      <c r="P29" s="0" t="n">
        <f aca="false">H8</f>
        <v>182.341629006476</v>
      </c>
      <c r="Q29" s="0" t="s">
        <v>37</v>
      </c>
    </row>
    <row r="30" customFormat="false" ht="12.75" hidden="false" customHeight="false" outlineLevel="0" collapsed="false">
      <c r="H30" s="33"/>
    </row>
    <row r="31" customFormat="false" ht="12.75" hidden="false" customHeight="false" outlineLevel="0" collapsed="false">
      <c r="A31" s="0" t="s">
        <v>47</v>
      </c>
      <c r="H31" s="33"/>
    </row>
    <row r="32" customFormat="false" ht="13.5" hidden="false" customHeight="false" outlineLevel="0" collapsed="false">
      <c r="A32" s="34"/>
      <c r="B32" s="34" t="s">
        <v>30</v>
      </c>
      <c r="C32" s="34" t="s">
        <v>31</v>
      </c>
      <c r="D32" s="35" t="n">
        <v>1990</v>
      </c>
      <c r="E32" s="35"/>
      <c r="F32" s="35"/>
      <c r="G32" s="35"/>
      <c r="H32" s="36" t="n">
        <v>2010</v>
      </c>
      <c r="I32" s="35" t="n">
        <v>2015</v>
      </c>
      <c r="J32" s="35" t="n">
        <v>2020</v>
      </c>
      <c r="K32" s="35" t="n">
        <v>2025</v>
      </c>
      <c r="L32" s="35" t="n">
        <v>2030</v>
      </c>
      <c r="M32" s="35" t="n">
        <v>2035</v>
      </c>
      <c r="N32" s="35" t="n">
        <v>2040</v>
      </c>
      <c r="O32" s="35" t="n">
        <v>2045</v>
      </c>
      <c r="P32" s="35" t="n">
        <v>2050</v>
      </c>
      <c r="Q32" s="35" t="s">
        <v>33</v>
      </c>
    </row>
    <row r="33" customFormat="false" ht="13.5" hidden="false" customHeight="false" outlineLevel="0" collapsed="false">
      <c r="A33" s="0" t="s">
        <v>34</v>
      </c>
      <c r="B33" s="0" t="str">
        <f aca="false">$B$3</f>
        <v>USA</v>
      </c>
      <c r="C33" s="0" t="s">
        <v>36</v>
      </c>
      <c r="D33" s="39" t="n">
        <f aca="false">(D$24-D24)</f>
        <v>0</v>
      </c>
      <c r="E33" s="39" t="n">
        <f aca="false">(E$24-E24)</f>
        <v>0</v>
      </c>
      <c r="F33" s="39" t="n">
        <f aca="false">(F$24-F24)</f>
        <v>0</v>
      </c>
      <c r="G33" s="39" t="n">
        <f aca="false">(G$24-G24)</f>
        <v>0</v>
      </c>
      <c r="H33" s="39" t="n">
        <f aca="false">(H$24-H24)</f>
        <v>0</v>
      </c>
      <c r="I33" s="39" t="n">
        <f aca="false">(I$24-I24)</f>
        <v>0</v>
      </c>
      <c r="J33" s="39" t="n">
        <f aca="false">(J$24-J24)</f>
        <v>0</v>
      </c>
      <c r="K33" s="39" t="n">
        <f aca="false">(K$24-K24)</f>
        <v>0</v>
      </c>
      <c r="L33" s="39" t="n">
        <f aca="false">(L$24-L24)</f>
        <v>0</v>
      </c>
      <c r="M33" s="39" t="n">
        <f aca="false">(M$24-M24)</f>
        <v>0</v>
      </c>
      <c r="N33" s="39" t="n">
        <f aca="false">(N$24-N24)</f>
        <v>0</v>
      </c>
      <c r="O33" s="39" t="n">
        <f aca="false">(O$24-O24)</f>
        <v>0</v>
      </c>
      <c r="P33" s="39" t="n">
        <f aca="false">(P$24-P24)</f>
        <v>0</v>
      </c>
      <c r="Q33" s="0" t="s">
        <v>37</v>
      </c>
    </row>
    <row r="34" customFormat="false" ht="12.75" hidden="false" customHeight="false" outlineLevel="0" collapsed="false">
      <c r="A34" s="0" t="s">
        <v>38</v>
      </c>
      <c r="B34" s="0" t="str">
        <f aca="false">$B$3</f>
        <v>USA</v>
      </c>
      <c r="C34" s="0" t="s">
        <v>36</v>
      </c>
      <c r="D34" s="39" t="n">
        <f aca="false">(D$24-D25)</f>
        <v>0</v>
      </c>
      <c r="E34" s="39" t="n">
        <f aca="false">(E$24-E25)</f>
        <v>0</v>
      </c>
      <c r="F34" s="39" t="n">
        <f aca="false">(F$24-F25)</f>
        <v>0</v>
      </c>
      <c r="G34" s="39" t="n">
        <f aca="false">(G$24-G25)</f>
        <v>0</v>
      </c>
      <c r="H34" s="40" t="n">
        <f aca="false">(H$24-H25)</f>
        <v>7.93572698415687</v>
      </c>
      <c r="I34" s="39" t="n">
        <f aca="false">(I$24-I25)</f>
        <v>13.0722177091432</v>
      </c>
      <c r="J34" s="39" t="n">
        <f aca="false">(J$24-J25)</f>
        <v>18.2087084341299</v>
      </c>
      <c r="K34" s="39" t="n">
        <f aca="false">(K$24-K25)</f>
        <v>27.0504182733398</v>
      </c>
      <c r="L34" s="39" t="n">
        <f aca="false">(L$24-L25)</f>
        <v>35.8921281125499</v>
      </c>
      <c r="M34" s="39" t="n">
        <f aca="false">(M$24-M25)</f>
        <v>44.7338379517601</v>
      </c>
      <c r="N34" s="39" t="n">
        <f aca="false">(N$24-N25)</f>
        <v>71.3067240492765</v>
      </c>
      <c r="O34" s="39" t="n">
        <f aca="false">(O$24-O25)</f>
        <v>97.8796101467933</v>
      </c>
      <c r="P34" s="39" t="n">
        <f aca="false">(P$24-P25)</f>
        <v>124.45249624431</v>
      </c>
      <c r="Q34" s="0" t="s">
        <v>37</v>
      </c>
    </row>
    <row r="35" customFormat="false" ht="12.75" hidden="false" customHeight="false" outlineLevel="0" collapsed="false">
      <c r="A35" s="0" t="s">
        <v>39</v>
      </c>
      <c r="B35" s="0" t="str">
        <f aca="false">$B$3</f>
        <v>USA</v>
      </c>
      <c r="C35" s="0" t="s">
        <v>36</v>
      </c>
      <c r="D35" s="39" t="n">
        <f aca="false">(D$24-D26)</f>
        <v>0</v>
      </c>
      <c r="E35" s="39" t="n">
        <f aca="false">(E$24-E26)</f>
        <v>0</v>
      </c>
      <c r="F35" s="39" t="n">
        <f aca="false">(F$24-F26)</f>
        <v>0</v>
      </c>
      <c r="G35" s="39" t="n">
        <f aca="false">(G$24-G26)</f>
        <v>0</v>
      </c>
      <c r="H35" s="40" t="n">
        <f aca="false">(H$24-H26)</f>
        <v>36.7422296545235</v>
      </c>
      <c r="I35" s="39" t="n">
        <f aca="false">(I$24-I26)</f>
        <v>59.8358315891367</v>
      </c>
      <c r="J35" s="39" t="n">
        <f aca="false">(J$24-J26)</f>
        <v>82.9294335237498</v>
      </c>
      <c r="K35" s="39" t="n">
        <f aca="false">(K$24-K26)</f>
        <v>120.462247099193</v>
      </c>
      <c r="L35" s="39" t="n">
        <f aca="false">(L$24-L26)</f>
        <v>157.995060674637</v>
      </c>
      <c r="M35" s="39" t="n">
        <f aca="false">(M$24-M26)</f>
        <v>195.52787425008</v>
      </c>
      <c r="N35" s="39" t="n">
        <f aca="false">(N$24-N26)</f>
        <v>294.227770573253</v>
      </c>
      <c r="O35" s="39" t="n">
        <f aca="false">(O$24-O26)</f>
        <v>392.927666896427</v>
      </c>
      <c r="P35" s="39" t="n">
        <f aca="false">(P$24-P26)</f>
        <v>491.6275632196</v>
      </c>
      <c r="Q35" s="0" t="s">
        <v>37</v>
      </c>
    </row>
    <row r="36" customFormat="false" ht="12.75" hidden="false" customHeight="false" outlineLevel="0" collapsed="false">
      <c r="A36" s="0" t="s">
        <v>40</v>
      </c>
      <c r="B36" s="0" t="str">
        <f aca="false">$B$3</f>
        <v>USA</v>
      </c>
      <c r="C36" s="0" t="s">
        <v>36</v>
      </c>
      <c r="D36" s="39" t="n">
        <f aca="false">(D$24-D27)</f>
        <v>0</v>
      </c>
      <c r="E36" s="39" t="n">
        <f aca="false">(E$24-E27)</f>
        <v>0</v>
      </c>
      <c r="F36" s="39" t="n">
        <f aca="false">(F$24-F27)</f>
        <v>0</v>
      </c>
      <c r="G36" s="39" t="n">
        <f aca="false">(G$24-G27)</f>
        <v>0</v>
      </c>
      <c r="H36" s="40" t="n">
        <f aca="false">(H$24-H27)</f>
        <v>101.868064833053</v>
      </c>
      <c r="I36" s="39" t="n">
        <f aca="false">(I$24-I27)</f>
        <v>165.260124347157</v>
      </c>
      <c r="J36" s="39" t="n">
        <f aca="false">(J$24-J27)</f>
        <v>228.65218386126</v>
      </c>
      <c r="K36" s="39" t="n">
        <f aca="false">(K$24-K27)</f>
        <v>324.12944261669</v>
      </c>
      <c r="L36" s="39" t="n">
        <f aca="false">(L$24-L27)</f>
        <v>419.60670137212</v>
      </c>
      <c r="M36" s="39" t="n">
        <f aca="false">(M$24-M27)</f>
        <v>515.08396012755</v>
      </c>
      <c r="N36" s="39" t="n">
        <f aca="false">(N$24-N27)</f>
        <v>696.954962819945</v>
      </c>
      <c r="O36" s="39" t="n">
        <f aca="false">(O$24-O27)</f>
        <v>878.825965512341</v>
      </c>
      <c r="P36" s="39" t="n">
        <f aca="false">(P$24-P27)</f>
        <v>1060.69696820474</v>
      </c>
      <c r="Q36" s="0" t="s">
        <v>37</v>
      </c>
    </row>
    <row r="37" customFormat="false" ht="12.75" hidden="false" customHeight="false" outlineLevel="0" collapsed="false">
      <c r="A37" s="0" t="s">
        <v>41</v>
      </c>
      <c r="B37" s="0" t="str">
        <f aca="false">$B$3</f>
        <v>USA</v>
      </c>
      <c r="C37" s="0" t="s">
        <v>36</v>
      </c>
      <c r="D37" s="39" t="n">
        <f aca="false">(D$24-D28)</f>
        <v>0</v>
      </c>
      <c r="E37" s="39" t="n">
        <f aca="false">(E$24-E28)</f>
        <v>0</v>
      </c>
      <c r="F37" s="39" t="n">
        <f aca="false">(F$24-F28)</f>
        <v>0</v>
      </c>
      <c r="G37" s="39" t="n">
        <f aca="false">(G$24-G28)</f>
        <v>0</v>
      </c>
      <c r="H37" s="40" t="n">
        <f aca="false">(H$24-H28)</f>
        <v>176.08864143628</v>
      </c>
      <c r="I37" s="39" t="n">
        <f aca="false">(I$24-I28)</f>
        <v>282.09840110056</v>
      </c>
      <c r="J37" s="39" t="n">
        <f aca="false">(J$24-J28)</f>
        <v>388.10816076484</v>
      </c>
      <c r="K37" s="39" t="n">
        <f aca="false">(K$24-K28)</f>
        <v>597.73963694181</v>
      </c>
      <c r="L37" s="39" t="n">
        <f aca="false">(L$24-L28)</f>
        <v>807.37111311878</v>
      </c>
      <c r="M37" s="39" t="n">
        <f aca="false">(M$24-M28)</f>
        <v>1017.00258929575</v>
      </c>
      <c r="N37" s="39" t="n">
        <f aca="false">(N$24-N28)</f>
        <v>1152.74602501383</v>
      </c>
      <c r="O37" s="39" t="n">
        <f aca="false">(O$24-O28)</f>
        <v>1288.4894607319</v>
      </c>
      <c r="P37" s="39" t="n">
        <f aca="false">(P$24-P28)</f>
        <v>1424.23289644998</v>
      </c>
      <c r="Q37" s="0" t="s">
        <v>37</v>
      </c>
    </row>
    <row r="38" customFormat="false" ht="12.75" hidden="false" customHeight="false" outlineLevel="0" collapsed="false">
      <c r="A38" s="0" t="s">
        <v>42</v>
      </c>
      <c r="B38" s="0" t="str">
        <f aca="false">$B$3</f>
        <v>USA</v>
      </c>
      <c r="C38" s="0" t="s">
        <v>36</v>
      </c>
      <c r="D38" s="39" t="n">
        <f aca="false">(D$24-D29)</f>
        <v>0</v>
      </c>
      <c r="E38" s="39" t="n">
        <f aca="false">(E$24-E29)</f>
        <v>0</v>
      </c>
      <c r="F38" s="39" t="n">
        <f aca="false">(F$24-F29)</f>
        <v>0</v>
      </c>
      <c r="G38" s="39" t="n">
        <f aca="false">(G$24-G29)</f>
        <v>0</v>
      </c>
      <c r="H38" s="40" t="n">
        <f aca="false">(H$24-H29)</f>
        <v>358.692610849063</v>
      </c>
      <c r="I38" s="39" t="n">
        <f aca="false">(I$24-I29)</f>
        <v>613.830621306987</v>
      </c>
      <c r="J38" s="39" t="n">
        <f aca="false">(J$24-J29)</f>
        <v>868.96863176491</v>
      </c>
      <c r="K38" s="39" t="n">
        <f aca="false">(K$24-K29)</f>
        <v>989.110755216587</v>
      </c>
      <c r="L38" s="39" t="n">
        <f aca="false">(L$24-L29)</f>
        <v>1109.25287866826</v>
      </c>
      <c r="M38" s="39" t="n">
        <f aca="false">(M$24-M29)</f>
        <v>1229.39500211994</v>
      </c>
      <c r="N38" s="39" t="n">
        <f aca="false">(N$24-N29)</f>
        <v>1398.6719266776</v>
      </c>
      <c r="O38" s="39" t="n">
        <f aca="false">(O$24-O29)</f>
        <v>1567.94885123526</v>
      </c>
      <c r="P38" s="39" t="n">
        <f aca="false">(P$24-P29)</f>
        <v>1737.22577579292</v>
      </c>
      <c r="Q38" s="0" t="s">
        <v>37</v>
      </c>
    </row>
    <row r="39" customFormat="false" ht="12.75" hidden="false" customHeight="false" outlineLevel="0" collapsed="false">
      <c r="H39" s="33"/>
    </row>
    <row r="40" customFormat="false" ht="12.75" hidden="false" customHeight="false" outlineLevel="0" collapsed="false">
      <c r="A40" s="0" t="s">
        <v>48</v>
      </c>
      <c r="H40" s="33"/>
    </row>
    <row r="41" customFormat="false" ht="13.5" hidden="false" customHeight="false" outlineLevel="0" collapsed="false">
      <c r="A41" s="34"/>
      <c r="B41" s="34" t="s">
        <v>30</v>
      </c>
      <c r="C41" s="34" t="s">
        <v>31</v>
      </c>
      <c r="D41" s="35" t="n">
        <v>1990</v>
      </c>
      <c r="E41" s="35"/>
      <c r="F41" s="35"/>
      <c r="G41" s="35"/>
      <c r="H41" s="36" t="n">
        <v>2010</v>
      </c>
      <c r="I41" s="35" t="n">
        <v>2015</v>
      </c>
      <c r="J41" s="35" t="n">
        <v>2020</v>
      </c>
      <c r="K41" s="35" t="n">
        <v>2025</v>
      </c>
      <c r="L41" s="35" t="n">
        <v>2030</v>
      </c>
      <c r="M41" s="35" t="n">
        <v>2035</v>
      </c>
      <c r="N41" s="35" t="n">
        <v>2040</v>
      </c>
      <c r="O41" s="35" t="n">
        <v>2045</v>
      </c>
      <c r="P41" s="35" t="n">
        <v>2050</v>
      </c>
      <c r="Q41" s="35" t="s">
        <v>33</v>
      </c>
    </row>
    <row r="42" customFormat="false" ht="13.5" hidden="false" customHeight="false" outlineLevel="0" collapsed="false">
      <c r="A42" s="0" t="s">
        <v>34</v>
      </c>
      <c r="B42" s="0" t="str">
        <f aca="false">$B$3</f>
        <v>USA</v>
      </c>
      <c r="C42" s="0" t="s">
        <v>36</v>
      </c>
      <c r="D42" s="37" t="n">
        <f aca="false">(D$24-D24)/D$24</f>
        <v>0</v>
      </c>
      <c r="E42" s="37" t="n">
        <f aca="false">(E$24-E24)/E$24</f>
        <v>0</v>
      </c>
      <c r="F42" s="37" t="n">
        <f aca="false">(F$24-F24)/F$24</f>
        <v>0</v>
      </c>
      <c r="G42" s="37" t="n">
        <f aca="false">(G$24-G24)/G$24</f>
        <v>0</v>
      </c>
      <c r="H42" s="37" t="n">
        <f aca="false">(H$24-H24)/H$24</f>
        <v>0</v>
      </c>
      <c r="I42" s="37" t="n">
        <f aca="false">(I$24-I24)/I$24</f>
        <v>0</v>
      </c>
      <c r="J42" s="37" t="n">
        <f aca="false">(J$24-J24)/J$24</f>
        <v>0</v>
      </c>
      <c r="K42" s="37" t="n">
        <f aca="false">(K$24-K24)/K$24</f>
        <v>0</v>
      </c>
      <c r="L42" s="37" t="n">
        <f aca="false">(L$24-L24)/L$24</f>
        <v>0</v>
      </c>
      <c r="M42" s="37" t="n">
        <f aca="false">(M$24-M24)/M$24</f>
        <v>0</v>
      </c>
      <c r="N42" s="37" t="n">
        <f aca="false">(N$24-N24)/N$24</f>
        <v>0</v>
      </c>
      <c r="O42" s="37" t="n">
        <f aca="false">(O$24-O24)/O$24</f>
        <v>0</v>
      </c>
      <c r="P42" s="37" t="n">
        <f aca="false">(P$24-P24)/P$24</f>
        <v>0</v>
      </c>
      <c r="Q42" s="0" t="s">
        <v>45</v>
      </c>
    </row>
    <row r="43" customFormat="false" ht="12.75" hidden="false" customHeight="false" outlineLevel="0" collapsed="false">
      <c r="A43" s="0" t="s">
        <v>38</v>
      </c>
      <c r="B43" s="0" t="str">
        <f aca="false">$B$3</f>
        <v>USA</v>
      </c>
      <c r="C43" s="0" t="s">
        <v>36</v>
      </c>
      <c r="D43" s="37" t="n">
        <f aca="false">(D$24-D25)/D$24</f>
        <v>0</v>
      </c>
      <c r="E43" s="37" t="n">
        <f aca="false">(E$24-E25)/E$24</f>
        <v>0</v>
      </c>
      <c r="F43" s="37" t="n">
        <f aca="false">(F$24-F25)/F$24</f>
        <v>0</v>
      </c>
      <c r="G43" s="37" t="n">
        <f aca="false">(G$24-G25)/G$24</f>
        <v>0</v>
      </c>
      <c r="H43" s="38" t="n">
        <f aca="false">(H$24-H25)/H$24</f>
        <v>0.00480220892777579</v>
      </c>
      <c r="I43" s="37" t="n">
        <f aca="false">(I$24-I25)/I$24</f>
        <v>0.00773665184580799</v>
      </c>
      <c r="J43" s="37" t="n">
        <f aca="false">(J$24-J25)/J$24</f>
        <v>0.010544892727881</v>
      </c>
      <c r="K43" s="37" t="n">
        <f aca="false">(K$24-K25)/K$24</f>
        <v>0.0153153583280539</v>
      </c>
      <c r="L43" s="37" t="n">
        <f aca="false">(L$24-L25)/L$24</f>
        <v>0.0198773845163661</v>
      </c>
      <c r="M43" s="37" t="n">
        <f aca="false">(M$24-M25)/M$24</f>
        <v>0.0242443404599603</v>
      </c>
      <c r="N43" s="37" t="n">
        <f aca="false">(N$24-N25)/N$24</f>
        <v>0.038133179573875</v>
      </c>
      <c r="O43" s="37" t="n">
        <f aca="false">(O$24-O25)/O$24</f>
        <v>0.0516582355225986</v>
      </c>
      <c r="P43" s="37" t="n">
        <f aca="false">(P$24-P25)/P$24</f>
        <v>0.0648336161226469</v>
      </c>
      <c r="Q43" s="0" t="s">
        <v>45</v>
      </c>
    </row>
    <row r="44" customFormat="false" ht="12.75" hidden="false" customHeight="false" outlineLevel="0" collapsed="false">
      <c r="A44" s="0" t="s">
        <v>39</v>
      </c>
      <c r="B44" s="0" t="str">
        <f aca="false">$B$3</f>
        <v>USA</v>
      </c>
      <c r="C44" s="0" t="s">
        <v>36</v>
      </c>
      <c r="D44" s="37" t="n">
        <f aca="false">(D$24-D26)/D$24</f>
        <v>0</v>
      </c>
      <c r="E44" s="37" t="n">
        <f aca="false">(E$24-E26)/E$24</f>
        <v>0</v>
      </c>
      <c r="F44" s="37" t="n">
        <f aca="false">(F$24-F26)/F$24</f>
        <v>0</v>
      </c>
      <c r="G44" s="37" t="n">
        <f aca="false">(G$24-G26)/G$24</f>
        <v>0</v>
      </c>
      <c r="H44" s="38" t="n">
        <f aca="false">(H$24-H26)/H$24</f>
        <v>0.0222341146092348</v>
      </c>
      <c r="I44" s="37" t="n">
        <f aca="false">(I$24-I26)/I$24</f>
        <v>0.0354131951601266</v>
      </c>
      <c r="J44" s="37" t="n">
        <f aca="false">(J$24-J26)/J$24</f>
        <v>0.0480254809755082</v>
      </c>
      <c r="K44" s="37" t="n">
        <f aca="false">(K$24-K26)/K$24</f>
        <v>0.0682031035780698</v>
      </c>
      <c r="L44" s="37" t="n">
        <f aca="false">(L$24-L26)/L$24</f>
        <v>0.0874990906883071</v>
      </c>
      <c r="M44" s="37" t="n">
        <f aca="false">(M$24-M26)/M$24</f>
        <v>0.105969989828354</v>
      </c>
      <c r="N44" s="37" t="n">
        <f aca="false">(N$24-N26)/N$24</f>
        <v>0.157346176822501</v>
      </c>
      <c r="O44" s="37" t="n">
        <f aca="false">(O$24-O26)/O$24</f>
        <v>0.207376693975786</v>
      </c>
      <c r="P44" s="37" t="n">
        <f aca="false">(P$24-P26)/P$24</f>
        <v>0.25611372749423</v>
      </c>
      <c r="Q44" s="0" t="s">
        <v>45</v>
      </c>
    </row>
    <row r="45" customFormat="false" ht="12.75" hidden="false" customHeight="false" outlineLevel="0" collapsed="false">
      <c r="A45" s="0" t="s">
        <v>40</v>
      </c>
      <c r="B45" s="0" t="str">
        <f aca="false">$B$3</f>
        <v>USA</v>
      </c>
      <c r="C45" s="0" t="s">
        <v>36</v>
      </c>
      <c r="D45" s="37" t="n">
        <f aca="false">(D$24-D27)/D$24</f>
        <v>0</v>
      </c>
      <c r="E45" s="37" t="n">
        <f aca="false">(E$24-E27)/E$24</f>
        <v>0</v>
      </c>
      <c r="F45" s="37" t="n">
        <f aca="false">(F$24-F27)/F$24</f>
        <v>0</v>
      </c>
      <c r="G45" s="37" t="n">
        <f aca="false">(G$24-G27)/G$24</f>
        <v>0</v>
      </c>
      <c r="H45" s="38" t="n">
        <f aca="false">(H$24-H27)/H$24</f>
        <v>0.0616442238213548</v>
      </c>
      <c r="I45" s="37" t="n">
        <f aca="false">(I$24-I27)/I$24</f>
        <v>0.0978074321065367</v>
      </c>
      <c r="J45" s="37" t="n">
        <f aca="false">(J$24-J27)/J$24</f>
        <v>0.132415363754927</v>
      </c>
      <c r="K45" s="37" t="n">
        <f aca="false">(K$24-K27)/K$24</f>
        <v>0.183515038776296</v>
      </c>
      <c r="L45" s="37" t="n">
        <f aca="false">(L$24-L27)/L$24</f>
        <v>0.232381978651783</v>
      </c>
      <c r="M45" s="37" t="n">
        <f aca="false">(M$24-M27)/M$24</f>
        <v>0.279159389548994</v>
      </c>
      <c r="N45" s="37" t="n">
        <f aca="false">(N$24-N27)/N$24</f>
        <v>0.372715323925837</v>
      </c>
      <c r="O45" s="37" t="n">
        <f aca="false">(O$24-O27)/O$24</f>
        <v>0.463820796197756</v>
      </c>
      <c r="P45" s="37" t="n">
        <f aca="false">(P$24-P27)/P$24</f>
        <v>0.552570837342168</v>
      </c>
      <c r="Q45" s="0" t="s">
        <v>45</v>
      </c>
    </row>
    <row r="46" customFormat="false" ht="12.75" hidden="false" customHeight="false" outlineLevel="0" collapsed="false">
      <c r="A46" s="0" t="s">
        <v>41</v>
      </c>
      <c r="B46" s="0" t="str">
        <f aca="false">$B$3</f>
        <v>USA</v>
      </c>
      <c r="C46" s="0" t="s">
        <v>36</v>
      </c>
      <c r="D46" s="37" t="n">
        <f aca="false">(D$24-D28)/D$24</f>
        <v>0</v>
      </c>
      <c r="E46" s="37" t="n">
        <f aca="false">(E$24-E28)/E$24</f>
        <v>0</v>
      </c>
      <c r="F46" s="37" t="n">
        <f aca="false">(F$24-F28)/F$24</f>
        <v>0</v>
      </c>
      <c r="G46" s="37" t="n">
        <f aca="false">(G$24-G28)/G$24</f>
        <v>0</v>
      </c>
      <c r="H46" s="38" t="n">
        <f aca="false">(H$24-H28)/H$24</f>
        <v>0.106557905491636</v>
      </c>
      <c r="I46" s="37" t="n">
        <f aca="false">(I$24-I28)/I$24</f>
        <v>0.16695691306056</v>
      </c>
      <c r="J46" s="37" t="n">
        <f aca="false">(J$24-J28)/J$24</f>
        <v>0.224758331261401</v>
      </c>
      <c r="K46" s="37" t="n">
        <f aca="false">(K$24-K28)/K$24</f>
        <v>0.338427178246895</v>
      </c>
      <c r="L46" s="37" t="n">
        <f aca="false">(L$24-L28)/L$24</f>
        <v>0.447129409895789</v>
      </c>
      <c r="M46" s="37" t="n">
        <f aca="false">(M$24-M28)/M$24</f>
        <v>0.551183581657725</v>
      </c>
      <c r="N46" s="37" t="n">
        <f aca="false">(N$24-N28)/N$24</f>
        <v>0.616461796008827</v>
      </c>
      <c r="O46" s="37" t="n">
        <f aca="false">(O$24-O28)/O$24</f>
        <v>0.68003021192106</v>
      </c>
      <c r="P46" s="37" t="n">
        <f aca="false">(P$24-P28)/P$24</f>
        <v>0.741955136813136</v>
      </c>
      <c r="Q46" s="0" t="s">
        <v>45</v>
      </c>
    </row>
    <row r="47" customFormat="false" ht="12.75" hidden="false" customHeight="false" outlineLevel="0" collapsed="false">
      <c r="A47" s="0" t="s">
        <v>42</v>
      </c>
      <c r="B47" s="0" t="str">
        <f aca="false">$B$3</f>
        <v>USA</v>
      </c>
      <c r="C47" s="0" t="s">
        <v>36</v>
      </c>
      <c r="D47" s="37" t="n">
        <f aca="false">(D$24-D29)/D$24</f>
        <v>0</v>
      </c>
      <c r="E47" s="37" t="n">
        <f aca="false">(E$24-E29)/E$24</f>
        <v>0</v>
      </c>
      <c r="F47" s="37" t="n">
        <f aca="false">(F$24-F29)/F$24</f>
        <v>0</v>
      </c>
      <c r="G47" s="37" t="n">
        <f aca="false">(G$24-G29)/G$24</f>
        <v>0</v>
      </c>
      <c r="H47" s="38" t="n">
        <f aca="false">(H$24-H29)/H$24</f>
        <v>0.217058482680347</v>
      </c>
      <c r="I47" s="37" t="n">
        <f aca="false">(I$24-I29)/I$24</f>
        <v>0.363289069614144</v>
      </c>
      <c r="J47" s="37" t="n">
        <f aca="false">(J$24-J29)/J$24</f>
        <v>0.503230695301776</v>
      </c>
      <c r="K47" s="37" t="n">
        <f aca="false">(K$24-K29)/K$24</f>
        <v>0.560012990897226</v>
      </c>
      <c r="L47" s="37" t="n">
        <f aca="false">(L$24-L29)/L$24</f>
        <v>0.614314256486383</v>
      </c>
      <c r="M47" s="37" t="n">
        <f aca="false">(M$24-M29)/M$24</f>
        <v>0.666293623706321</v>
      </c>
      <c r="N47" s="37" t="n">
        <f aca="false">(N$24-N29)/N$24</f>
        <v>0.74797725538586</v>
      </c>
      <c r="O47" s="37" t="n">
        <f aca="false">(O$24-O29)/O$24</f>
        <v>0.827521390032352</v>
      </c>
      <c r="P47" s="37" t="n">
        <f aca="false">(P$24-P29)/P$24</f>
        <v>0.905008999136693</v>
      </c>
      <c r="Q47" s="0" t="s">
        <v>45</v>
      </c>
    </row>
    <row r="51" customFormat="false" ht="12.75" hidden="false" customHeight="false" outlineLevel="0" collapsed="false">
      <c r="A51" s="41" t="s">
        <v>49</v>
      </c>
    </row>
    <row r="52" customFormat="false" ht="12.75" hidden="false" customHeight="false" outlineLevel="0" collapsed="false">
      <c r="A52" s="41" t="n">
        <f aca="false">44/12</f>
        <v>3.66666666666667</v>
      </c>
    </row>
    <row r="54" customFormat="false" ht="12.75" hidden="false" customHeight="false" outlineLevel="0" collapsed="false">
      <c r="A54" s="0" t="s">
        <v>46</v>
      </c>
    </row>
    <row r="55" customFormat="false" ht="13.5" hidden="false" customHeight="false" outlineLevel="0" collapsed="false">
      <c r="A55" s="34"/>
      <c r="B55" s="34" t="s">
        <v>30</v>
      </c>
      <c r="C55" s="34" t="s">
        <v>31</v>
      </c>
      <c r="D55" s="35" t="n">
        <v>1990</v>
      </c>
      <c r="E55" s="35" t="n">
        <v>1995</v>
      </c>
      <c r="F55" s="35" t="n">
        <v>2000</v>
      </c>
      <c r="G55" s="35" t="n">
        <v>2005</v>
      </c>
      <c r="H55" s="35" t="n">
        <v>2010</v>
      </c>
      <c r="I55" s="35" t="n">
        <v>2015</v>
      </c>
      <c r="J55" s="35" t="n">
        <v>2020</v>
      </c>
      <c r="K55" s="35" t="n">
        <v>2025</v>
      </c>
      <c r="L55" s="35" t="n">
        <v>2030</v>
      </c>
      <c r="M55" s="35" t="n">
        <v>2035</v>
      </c>
      <c r="N55" s="35" t="n">
        <v>2040</v>
      </c>
      <c r="O55" s="35" t="n">
        <v>2045</v>
      </c>
      <c r="P55" s="35" t="n">
        <v>2050</v>
      </c>
      <c r="Q55" s="35" t="s">
        <v>33</v>
      </c>
    </row>
    <row r="56" customFormat="false" ht="13.5" hidden="false" customHeight="false" outlineLevel="0" collapsed="false">
      <c r="A56" s="0" t="s">
        <v>34</v>
      </c>
      <c r="B56" s="0" t="str">
        <f aca="false">$B$3</f>
        <v>USA</v>
      </c>
      <c r="C56" s="0" t="s">
        <v>36</v>
      </c>
      <c r="D56" s="0" t="n">
        <f aca="false">D24*$A$52</f>
        <v>5042.18585084834</v>
      </c>
      <c r="E56" s="0" t="n">
        <f aca="false">E24*$A$52</f>
        <v>5335.81549919244</v>
      </c>
      <c r="F56" s="0" t="n">
        <f aca="false">F24*$A$52</f>
        <v>5629.44514753655</v>
      </c>
      <c r="G56" s="0" t="n">
        <f aca="false">G24*$A$52</f>
        <v>5923.07479588066</v>
      </c>
      <c r="H56" s="0" t="n">
        <f aca="false">H24*$A$52</f>
        <v>6059.22525366929</v>
      </c>
      <c r="I56" s="0" t="n">
        <f aca="false">I24*$A$52</f>
        <v>6195.37571145792</v>
      </c>
      <c r="J56" s="0" t="n">
        <f aca="false">J24*$A$52</f>
        <v>6331.52616924656</v>
      </c>
      <c r="K56" s="0" t="n">
        <f aca="false">K24*$A$52</f>
        <v>6476.17018666579</v>
      </c>
      <c r="L56" s="0" t="n">
        <f aca="false">L24*$A$52</f>
        <v>6620.81420408502</v>
      </c>
      <c r="M56" s="0" t="n">
        <f aca="false">M24*$A$52</f>
        <v>6765.45822150425</v>
      </c>
      <c r="N56" s="0" t="n">
        <f aca="false">N24*$A$52</f>
        <v>6856.4434202021</v>
      </c>
      <c r="O56" s="0" t="n">
        <f aca="false">O24*$A$52</f>
        <v>6947.42861889995</v>
      </c>
      <c r="P56" s="0" t="n">
        <f aca="false">P24*$A$52</f>
        <v>7038.4138175978</v>
      </c>
      <c r="Q56" s="0" t="s">
        <v>50</v>
      </c>
    </row>
    <row r="57" customFormat="false" ht="12.75" hidden="false" customHeight="false" outlineLevel="0" collapsed="false">
      <c r="A57" s="0" t="s">
        <v>38</v>
      </c>
      <c r="B57" s="0" t="str">
        <f aca="false">$B$3</f>
        <v>USA</v>
      </c>
      <c r="C57" s="0" t="s">
        <v>36</v>
      </c>
      <c r="D57" s="0" t="n">
        <f aca="false">D25*$A$52</f>
        <v>5042.18585084834</v>
      </c>
      <c r="E57" s="0" t="n">
        <f aca="false">E25*$A$52</f>
        <v>5335.81549919244</v>
      </c>
      <c r="F57" s="0" t="n">
        <f aca="false">F25*$A$52</f>
        <v>5629.44514753655</v>
      </c>
      <c r="G57" s="0" t="n">
        <f aca="false">G25*$A$52</f>
        <v>5923.07479588066</v>
      </c>
      <c r="H57" s="0" t="n">
        <f aca="false">H25*$A$52</f>
        <v>6030.12758806072</v>
      </c>
      <c r="I57" s="0" t="n">
        <f aca="false">I25*$A$52</f>
        <v>6147.4442465244</v>
      </c>
      <c r="J57" s="0" t="n">
        <f aca="false">J25*$A$52</f>
        <v>6264.76090498808</v>
      </c>
      <c r="K57" s="0" t="n">
        <f aca="false">K25*$A$52</f>
        <v>6376.98531966354</v>
      </c>
      <c r="L57" s="0" t="n">
        <f aca="false">L25*$A$52</f>
        <v>6489.209734339</v>
      </c>
      <c r="M57" s="0" t="n">
        <f aca="false">M25*$A$52</f>
        <v>6601.43414901447</v>
      </c>
      <c r="N57" s="0" t="n">
        <f aca="false">N25*$A$52</f>
        <v>6594.98543202142</v>
      </c>
      <c r="O57" s="0" t="n">
        <f aca="false">O25*$A$52</f>
        <v>6588.53671502838</v>
      </c>
      <c r="P57" s="0" t="n">
        <f aca="false">P25*$A$52</f>
        <v>6582.08799803533</v>
      </c>
      <c r="Q57" s="0" t="s">
        <v>50</v>
      </c>
    </row>
    <row r="58" customFormat="false" ht="12.75" hidden="false" customHeight="false" outlineLevel="0" collapsed="false">
      <c r="A58" s="0" t="s">
        <v>39</v>
      </c>
      <c r="B58" s="0" t="str">
        <f aca="false">$B$3</f>
        <v>USA</v>
      </c>
      <c r="C58" s="0" t="s">
        <v>36</v>
      </c>
      <c r="D58" s="0" t="n">
        <f aca="false">D26*$A$52</f>
        <v>5042.18585084834</v>
      </c>
      <c r="E58" s="0" t="n">
        <f aca="false">E26*$A$52</f>
        <v>5335.81549919244</v>
      </c>
      <c r="F58" s="0" t="n">
        <f aca="false">F26*$A$52</f>
        <v>5629.44514753655</v>
      </c>
      <c r="G58" s="0" t="n">
        <f aca="false">G26*$A$52</f>
        <v>5923.07479588066</v>
      </c>
      <c r="H58" s="0" t="n">
        <f aca="false">H26*$A$52</f>
        <v>5924.50374493604</v>
      </c>
      <c r="I58" s="0" t="n">
        <f aca="false">I26*$A$52</f>
        <v>5975.97766229776</v>
      </c>
      <c r="J58" s="0" t="n">
        <f aca="false">J26*$A$52</f>
        <v>6027.45157965947</v>
      </c>
      <c r="K58" s="0" t="n">
        <f aca="false">K26*$A$52</f>
        <v>6034.47528063541</v>
      </c>
      <c r="L58" s="0" t="n">
        <f aca="false">L26*$A$52</f>
        <v>6041.49898161135</v>
      </c>
      <c r="M58" s="0" t="n">
        <f aca="false">M26*$A$52</f>
        <v>6048.52268258729</v>
      </c>
      <c r="N58" s="0" t="n">
        <f aca="false">N26*$A$52</f>
        <v>5777.60826143351</v>
      </c>
      <c r="O58" s="0" t="n">
        <f aca="false">O26*$A$52</f>
        <v>5506.69384027972</v>
      </c>
      <c r="P58" s="0" t="n">
        <f aca="false">P26*$A$52</f>
        <v>5235.77941912593</v>
      </c>
      <c r="Q58" s="0" t="s">
        <v>50</v>
      </c>
    </row>
    <row r="59" customFormat="false" ht="12.75" hidden="false" customHeight="false" outlineLevel="0" collapsed="false">
      <c r="A59" s="0" t="s">
        <v>40</v>
      </c>
      <c r="B59" s="0" t="str">
        <f aca="false">$B$3</f>
        <v>USA</v>
      </c>
      <c r="C59" s="0" t="s">
        <v>36</v>
      </c>
      <c r="D59" s="0" t="n">
        <f aca="false">D27*$A$52</f>
        <v>5042.18585084834</v>
      </c>
      <c r="E59" s="0" t="n">
        <f aca="false">E27*$A$52</f>
        <v>5335.81549919244</v>
      </c>
      <c r="F59" s="0" t="n">
        <f aca="false">F27*$A$52</f>
        <v>5629.44514753655</v>
      </c>
      <c r="G59" s="0" t="n">
        <f aca="false">G27*$A$52</f>
        <v>5923.07479588066</v>
      </c>
      <c r="H59" s="0" t="n">
        <f aca="false">H27*$A$52</f>
        <v>5685.7090159481</v>
      </c>
      <c r="I59" s="0" t="n">
        <f aca="false">I27*$A$52</f>
        <v>5589.42192218502</v>
      </c>
      <c r="J59" s="0" t="n">
        <f aca="false">J27*$A$52</f>
        <v>5493.13482842194</v>
      </c>
      <c r="K59" s="0" t="n">
        <f aca="false">K27*$A$52</f>
        <v>5287.69556373793</v>
      </c>
      <c r="L59" s="0" t="n">
        <f aca="false">L27*$A$52</f>
        <v>5082.25629905391</v>
      </c>
      <c r="M59" s="0" t="n">
        <f aca="false">M27*$A$52</f>
        <v>4876.8170343699</v>
      </c>
      <c r="N59" s="0" t="n">
        <f aca="false">N27*$A$52</f>
        <v>4300.9418898623</v>
      </c>
      <c r="O59" s="0" t="n">
        <f aca="false">O27*$A$52</f>
        <v>3725.0667453547</v>
      </c>
      <c r="P59" s="0" t="n">
        <f aca="false">P27*$A$52</f>
        <v>3149.1916008471</v>
      </c>
      <c r="Q59" s="0" t="s">
        <v>50</v>
      </c>
    </row>
    <row r="60" customFormat="false" ht="12.75" hidden="false" customHeight="false" outlineLevel="0" collapsed="false">
      <c r="A60" s="0" t="s">
        <v>41</v>
      </c>
      <c r="B60" s="0" t="str">
        <f aca="false">$B$3</f>
        <v>USA</v>
      </c>
      <c r="C60" s="0" t="s">
        <v>36</v>
      </c>
      <c r="D60" s="0" t="n">
        <f aca="false">D28*$A$52</f>
        <v>5042.18585084834</v>
      </c>
      <c r="E60" s="0" t="n">
        <f aca="false">E28*$A$52</f>
        <v>5335.81549919244</v>
      </c>
      <c r="F60" s="0" t="n">
        <f aca="false">F28*$A$52</f>
        <v>5629.44514753655</v>
      </c>
      <c r="G60" s="0" t="n">
        <f aca="false">G28*$A$52</f>
        <v>5923.07479588066</v>
      </c>
      <c r="H60" s="0" t="n">
        <f aca="false">H28*$A$52</f>
        <v>5413.56690173627</v>
      </c>
      <c r="I60" s="0" t="n">
        <f aca="false">I28*$A$52</f>
        <v>5161.01490742254</v>
      </c>
      <c r="J60" s="0" t="n">
        <f aca="false">J28*$A$52</f>
        <v>4908.46291310881</v>
      </c>
      <c r="K60" s="0" t="n">
        <f aca="false">K28*$A$52</f>
        <v>4284.45818454582</v>
      </c>
      <c r="L60" s="0" t="n">
        <f aca="false">L28*$A$52</f>
        <v>3660.45345598283</v>
      </c>
      <c r="M60" s="0" t="n">
        <f aca="false">M28*$A$52</f>
        <v>3036.44872741984</v>
      </c>
      <c r="N60" s="0" t="n">
        <f aca="false">N28*$A$52</f>
        <v>2629.70799515141</v>
      </c>
      <c r="O60" s="0" t="n">
        <f aca="false">O28*$A$52</f>
        <v>2222.96726288298</v>
      </c>
      <c r="P60" s="0" t="n">
        <f aca="false">P28*$A$52</f>
        <v>1816.22653061456</v>
      </c>
      <c r="Q60" s="0" t="s">
        <v>50</v>
      </c>
    </row>
    <row r="61" customFormat="false" ht="12.75" hidden="false" customHeight="false" outlineLevel="0" collapsed="false">
      <c r="A61" s="0" t="s">
        <v>42</v>
      </c>
      <c r="B61" s="0" t="str">
        <f aca="false">$B$3</f>
        <v>USA</v>
      </c>
      <c r="C61" s="0" t="s">
        <v>36</v>
      </c>
      <c r="D61" s="0" t="n">
        <f aca="false">D29*$A$52</f>
        <v>5042.18585084834</v>
      </c>
      <c r="E61" s="0" t="n">
        <f aca="false">E29*$A$52</f>
        <v>5335.81549919244</v>
      </c>
      <c r="F61" s="0" t="n">
        <f aca="false">F29*$A$52</f>
        <v>5629.44514753655</v>
      </c>
      <c r="G61" s="0" t="n">
        <f aca="false">G29*$A$52</f>
        <v>5923.07479588066</v>
      </c>
      <c r="H61" s="0" t="n">
        <f aca="false">H29*$A$52</f>
        <v>4744.01901388939</v>
      </c>
      <c r="I61" s="0" t="n">
        <f aca="false">I29*$A$52</f>
        <v>3944.66343333231</v>
      </c>
      <c r="J61" s="0" t="n">
        <f aca="false">J29*$A$52</f>
        <v>3145.30785277522</v>
      </c>
      <c r="K61" s="0" t="n">
        <f aca="false">K29*$A$52</f>
        <v>2849.43075087164</v>
      </c>
      <c r="L61" s="0" t="n">
        <f aca="false">L29*$A$52</f>
        <v>2553.55364896805</v>
      </c>
      <c r="M61" s="0" t="n">
        <f aca="false">M29*$A$52</f>
        <v>2257.67654706447</v>
      </c>
      <c r="N61" s="0" t="n">
        <f aca="false">N29*$A$52</f>
        <v>1727.97968905089</v>
      </c>
      <c r="O61" s="0" t="n">
        <f aca="false">O29*$A$52</f>
        <v>1198.28283103732</v>
      </c>
      <c r="P61" s="0" t="n">
        <f aca="false">P29*$A$52</f>
        <v>668.585973023745</v>
      </c>
      <c r="Q61" s="0" t="s">
        <v>50</v>
      </c>
    </row>
    <row r="63" customFormat="false" ht="12.75" hidden="false" customHeight="false" outlineLevel="0" collapsed="false">
      <c r="A63" s="0" t="s">
        <v>47</v>
      </c>
    </row>
    <row r="64" customFormat="false" ht="13.5" hidden="false" customHeight="false" outlineLevel="0" collapsed="false">
      <c r="A64" s="34"/>
      <c r="B64" s="34" t="s">
        <v>30</v>
      </c>
      <c r="C64" s="34" t="s">
        <v>31</v>
      </c>
      <c r="D64" s="35" t="n">
        <v>1990</v>
      </c>
      <c r="E64" s="35"/>
      <c r="F64" s="35"/>
      <c r="G64" s="35"/>
      <c r="H64" s="35" t="n">
        <v>2010</v>
      </c>
      <c r="I64" s="35" t="n">
        <v>2015</v>
      </c>
      <c r="J64" s="35" t="n">
        <v>2020</v>
      </c>
      <c r="K64" s="35" t="n">
        <v>2025</v>
      </c>
      <c r="L64" s="35" t="n">
        <v>2030</v>
      </c>
      <c r="M64" s="35" t="n">
        <v>2035</v>
      </c>
      <c r="N64" s="35" t="n">
        <v>2040</v>
      </c>
      <c r="O64" s="35" t="n">
        <v>2045</v>
      </c>
      <c r="P64" s="35" t="n">
        <v>2050</v>
      </c>
      <c r="Q64" s="35" t="s">
        <v>33</v>
      </c>
    </row>
    <row r="65" customFormat="false" ht="13.5" hidden="false" customHeight="false" outlineLevel="0" collapsed="false">
      <c r="A65" s="0" t="s">
        <v>34</v>
      </c>
      <c r="B65" s="0" t="str">
        <f aca="false">$B$3</f>
        <v>USA</v>
      </c>
      <c r="C65" s="0" t="s">
        <v>36</v>
      </c>
      <c r="D65" s="0" t="n">
        <f aca="false">D33*$A$52</f>
        <v>0</v>
      </c>
      <c r="E65" s="0" t="n">
        <f aca="false">E33*$A$52</f>
        <v>0</v>
      </c>
      <c r="F65" s="0" t="n">
        <f aca="false">F33*$A$52</f>
        <v>0</v>
      </c>
      <c r="G65" s="0" t="n">
        <f aca="false">G33*$A$52</f>
        <v>0</v>
      </c>
      <c r="H65" s="0" t="n">
        <f aca="false">H33*$A$52</f>
        <v>0</v>
      </c>
      <c r="I65" s="0" t="n">
        <f aca="false">I33*$A$52</f>
        <v>0</v>
      </c>
      <c r="J65" s="0" t="n">
        <f aca="false">J33*$A$52</f>
        <v>0</v>
      </c>
      <c r="K65" s="0" t="n">
        <f aca="false">K33*$A$52</f>
        <v>0</v>
      </c>
      <c r="L65" s="0" t="n">
        <f aca="false">L33*$A$52</f>
        <v>0</v>
      </c>
      <c r="M65" s="0" t="n">
        <f aca="false">M33*$A$52</f>
        <v>0</v>
      </c>
      <c r="N65" s="0" t="n">
        <f aca="false">N33*$A$52</f>
        <v>0</v>
      </c>
      <c r="O65" s="0" t="n">
        <f aca="false">O33*$A$52</f>
        <v>0</v>
      </c>
      <c r="P65" s="0" t="n">
        <f aca="false">P33*$A$52</f>
        <v>0</v>
      </c>
      <c r="Q65" s="0" t="s">
        <v>50</v>
      </c>
    </row>
    <row r="66" customFormat="false" ht="12.75" hidden="false" customHeight="false" outlineLevel="0" collapsed="false">
      <c r="A66" s="0" t="s">
        <v>38</v>
      </c>
      <c r="B66" s="0" t="str">
        <f aca="false">$B$3</f>
        <v>USA</v>
      </c>
      <c r="C66" s="0" t="s">
        <v>36</v>
      </c>
      <c r="D66" s="0" t="n">
        <f aca="false">D34*$A$52</f>
        <v>0</v>
      </c>
      <c r="E66" s="0" t="n">
        <f aca="false">E34*$A$52</f>
        <v>0</v>
      </c>
      <c r="F66" s="0" t="n">
        <f aca="false">F34*$A$52</f>
        <v>0</v>
      </c>
      <c r="G66" s="0" t="n">
        <f aca="false">G34*$A$52</f>
        <v>0</v>
      </c>
      <c r="H66" s="0" t="n">
        <f aca="false">H34*$A$52</f>
        <v>29.0976656085752</v>
      </c>
      <c r="I66" s="0" t="n">
        <f aca="false">I34*$A$52</f>
        <v>47.9314649335249</v>
      </c>
      <c r="J66" s="0" t="n">
        <f aca="false">J34*$A$52</f>
        <v>66.7652642584763</v>
      </c>
      <c r="K66" s="0" t="n">
        <f aca="false">K34*$A$52</f>
        <v>99.1848670022459</v>
      </c>
      <c r="L66" s="0" t="n">
        <f aca="false">L34*$A$52</f>
        <v>131.604469746016</v>
      </c>
      <c r="M66" s="0" t="n">
        <f aca="false">M34*$A$52</f>
        <v>164.024072489787</v>
      </c>
      <c r="N66" s="0" t="n">
        <f aca="false">N34*$A$52</f>
        <v>261.45798818068</v>
      </c>
      <c r="O66" s="0" t="n">
        <f aca="false">O34*$A$52</f>
        <v>358.891903871575</v>
      </c>
      <c r="P66" s="0" t="n">
        <f aca="false">P34*$A$52</f>
        <v>456.32581956247</v>
      </c>
      <c r="Q66" s="0" t="s">
        <v>50</v>
      </c>
    </row>
    <row r="67" customFormat="false" ht="12.75" hidden="false" customHeight="false" outlineLevel="0" collapsed="false">
      <c r="A67" s="0" t="s">
        <v>39</v>
      </c>
      <c r="B67" s="0" t="str">
        <f aca="false">$B$3</f>
        <v>USA</v>
      </c>
      <c r="C67" s="0" t="s">
        <v>36</v>
      </c>
      <c r="D67" s="0" t="n">
        <f aca="false">D35*$A$52</f>
        <v>0</v>
      </c>
      <c r="E67" s="0" t="n">
        <f aca="false">E35*$A$52</f>
        <v>0</v>
      </c>
      <c r="F67" s="0" t="n">
        <f aca="false">F35*$A$52</f>
        <v>0</v>
      </c>
      <c r="G67" s="0" t="n">
        <f aca="false">G35*$A$52</f>
        <v>0</v>
      </c>
      <c r="H67" s="0" t="n">
        <f aca="false">H35*$A$52</f>
        <v>134.721508733253</v>
      </c>
      <c r="I67" s="0" t="n">
        <f aca="false">I35*$A$52</f>
        <v>219.398049160168</v>
      </c>
      <c r="J67" s="0" t="n">
        <f aca="false">J35*$A$52</f>
        <v>304.074589587083</v>
      </c>
      <c r="K67" s="0" t="n">
        <f aca="false">K35*$A$52</f>
        <v>441.694906030375</v>
      </c>
      <c r="L67" s="0" t="n">
        <f aca="false">L35*$A$52</f>
        <v>579.315222473667</v>
      </c>
      <c r="M67" s="0" t="n">
        <f aca="false">M35*$A$52</f>
        <v>716.93553891696</v>
      </c>
      <c r="N67" s="0" t="n">
        <f aca="false">N35*$A$52</f>
        <v>1078.83515876859</v>
      </c>
      <c r="O67" s="0" t="n">
        <f aca="false">O35*$A$52</f>
        <v>1440.73477862023</v>
      </c>
      <c r="P67" s="0" t="n">
        <f aca="false">P35*$A$52</f>
        <v>1802.63439847187</v>
      </c>
      <c r="Q67" s="0" t="s">
        <v>50</v>
      </c>
    </row>
    <row r="68" customFormat="false" ht="12.75" hidden="false" customHeight="false" outlineLevel="0" collapsed="false">
      <c r="A68" s="0" t="s">
        <v>40</v>
      </c>
      <c r="B68" s="0" t="str">
        <f aca="false">$B$3</f>
        <v>USA</v>
      </c>
      <c r="C68" s="0" t="s">
        <v>36</v>
      </c>
      <c r="D68" s="0" t="n">
        <f aca="false">D36*$A$52</f>
        <v>0</v>
      </c>
      <c r="E68" s="0" t="n">
        <f aca="false">E36*$A$52</f>
        <v>0</v>
      </c>
      <c r="F68" s="0" t="n">
        <f aca="false">F36*$A$52</f>
        <v>0</v>
      </c>
      <c r="G68" s="0" t="n">
        <f aca="false">G36*$A$52</f>
        <v>0</v>
      </c>
      <c r="H68" s="0" t="n">
        <f aca="false">H36*$A$52</f>
        <v>373.516237721195</v>
      </c>
      <c r="I68" s="0" t="n">
        <f aca="false">I36*$A$52</f>
        <v>605.953789272907</v>
      </c>
      <c r="J68" s="0" t="n">
        <f aca="false">J36*$A$52</f>
        <v>838.391340824619</v>
      </c>
      <c r="K68" s="0" t="n">
        <f aca="false">K36*$A$52</f>
        <v>1188.47462292786</v>
      </c>
      <c r="L68" s="0" t="n">
        <f aca="false">L36*$A$52</f>
        <v>1538.55790503111</v>
      </c>
      <c r="M68" s="0" t="n">
        <f aca="false">M36*$A$52</f>
        <v>1888.64118713435</v>
      </c>
      <c r="N68" s="0" t="n">
        <f aca="false">N36*$A$52</f>
        <v>2555.5015303398</v>
      </c>
      <c r="O68" s="0" t="n">
        <f aca="false">O36*$A$52</f>
        <v>3222.36187354525</v>
      </c>
      <c r="P68" s="0" t="n">
        <f aca="false">P36*$A$52</f>
        <v>3889.2222167507</v>
      </c>
      <c r="Q68" s="0" t="s">
        <v>50</v>
      </c>
    </row>
    <row r="69" customFormat="false" ht="12.75" hidden="false" customHeight="false" outlineLevel="0" collapsed="false">
      <c r="A69" s="0" t="s">
        <v>41</v>
      </c>
      <c r="B69" s="0" t="str">
        <f aca="false">$B$3</f>
        <v>USA</v>
      </c>
      <c r="C69" s="0" t="s">
        <v>36</v>
      </c>
      <c r="D69" s="0" t="n">
        <f aca="false">D37*$A$52</f>
        <v>0</v>
      </c>
      <c r="E69" s="0" t="n">
        <f aca="false">E37*$A$52</f>
        <v>0</v>
      </c>
      <c r="F69" s="0" t="n">
        <f aca="false">F37*$A$52</f>
        <v>0</v>
      </c>
      <c r="G69" s="0" t="n">
        <f aca="false">G37*$A$52</f>
        <v>0</v>
      </c>
      <c r="H69" s="0" t="n">
        <f aca="false">H37*$A$52</f>
        <v>645.658351933027</v>
      </c>
      <c r="I69" s="0" t="n">
        <f aca="false">I37*$A$52</f>
        <v>1034.36080403539</v>
      </c>
      <c r="J69" s="0" t="n">
        <f aca="false">J37*$A$52</f>
        <v>1423.06325613775</v>
      </c>
      <c r="K69" s="0" t="n">
        <f aca="false">K37*$A$52</f>
        <v>2191.71200211997</v>
      </c>
      <c r="L69" s="0" t="n">
        <f aca="false">L37*$A$52</f>
        <v>2960.36074810219</v>
      </c>
      <c r="M69" s="0" t="n">
        <f aca="false">M37*$A$52</f>
        <v>3729.00949408442</v>
      </c>
      <c r="N69" s="0" t="n">
        <f aca="false">N37*$A$52</f>
        <v>4226.73542505069</v>
      </c>
      <c r="O69" s="0" t="n">
        <f aca="false">O37*$A$52</f>
        <v>4724.46135601697</v>
      </c>
      <c r="P69" s="0" t="n">
        <f aca="false">P37*$A$52</f>
        <v>5222.18728698324</v>
      </c>
      <c r="Q69" s="0" t="s">
        <v>50</v>
      </c>
    </row>
    <row r="70" customFormat="false" ht="12.75" hidden="false" customHeight="false" outlineLevel="0" collapsed="false">
      <c r="A70" s="0" t="s">
        <v>42</v>
      </c>
      <c r="B70" s="0" t="str">
        <f aca="false">$B$3</f>
        <v>USA</v>
      </c>
      <c r="C70" s="0" t="s">
        <v>36</v>
      </c>
      <c r="D70" s="0" t="n">
        <f aca="false">D38*$A$52</f>
        <v>0</v>
      </c>
      <c r="E70" s="0" t="n">
        <f aca="false">E38*$A$52</f>
        <v>0</v>
      </c>
      <c r="F70" s="0" t="n">
        <f aca="false">F38*$A$52</f>
        <v>0</v>
      </c>
      <c r="G70" s="0" t="n">
        <f aca="false">G38*$A$52</f>
        <v>0</v>
      </c>
      <c r="H70" s="0" t="n">
        <f aca="false">H38*$A$52</f>
        <v>1315.2062397799</v>
      </c>
      <c r="I70" s="0" t="n">
        <f aca="false">I38*$A$52</f>
        <v>2250.71227812562</v>
      </c>
      <c r="J70" s="0" t="n">
        <f aca="false">J38*$A$52</f>
        <v>3186.21831647134</v>
      </c>
      <c r="K70" s="0" t="n">
        <f aca="false">K38*$A$52</f>
        <v>3626.73943579415</v>
      </c>
      <c r="L70" s="0" t="n">
        <f aca="false">L38*$A$52</f>
        <v>4067.26055511697</v>
      </c>
      <c r="M70" s="0" t="n">
        <f aca="false">M38*$A$52</f>
        <v>4507.78167443979</v>
      </c>
      <c r="N70" s="0" t="n">
        <f aca="false">N38*$A$52</f>
        <v>5128.46373115121</v>
      </c>
      <c r="O70" s="0" t="n">
        <f aca="false">O38*$A$52</f>
        <v>5749.14578786263</v>
      </c>
      <c r="P70" s="0" t="n">
        <f aca="false">P38*$A$52</f>
        <v>6369.82784457405</v>
      </c>
      <c r="Q70" s="0" t="s">
        <v>50</v>
      </c>
    </row>
    <row r="72" customFormat="false" ht="12.75" hidden="false" customHeight="false" outlineLevel="0" collapsed="false">
      <c r="A72" s="0" t="s">
        <v>48</v>
      </c>
    </row>
    <row r="73" customFormat="false" ht="13.5" hidden="false" customHeight="false" outlineLevel="0" collapsed="false">
      <c r="A73" s="34"/>
      <c r="B73" s="34" t="s">
        <v>30</v>
      </c>
      <c r="C73" s="34" t="s">
        <v>31</v>
      </c>
      <c r="D73" s="35" t="n">
        <v>1990</v>
      </c>
      <c r="E73" s="35"/>
      <c r="F73" s="35"/>
      <c r="G73" s="35"/>
      <c r="H73" s="35" t="n">
        <v>2010</v>
      </c>
      <c r="I73" s="35" t="n">
        <v>2015</v>
      </c>
      <c r="J73" s="35" t="n">
        <v>2020</v>
      </c>
      <c r="K73" s="35" t="n">
        <v>2025</v>
      </c>
      <c r="L73" s="35" t="n">
        <v>2030</v>
      </c>
      <c r="M73" s="35" t="n">
        <v>2035</v>
      </c>
      <c r="N73" s="35" t="n">
        <v>2040</v>
      </c>
      <c r="O73" s="35" t="n">
        <v>2045</v>
      </c>
      <c r="P73" s="35" t="n">
        <v>2050</v>
      </c>
      <c r="Q73" s="35" t="s">
        <v>33</v>
      </c>
    </row>
    <row r="74" customFormat="false" ht="13.5" hidden="false" customHeight="false" outlineLevel="0" collapsed="false">
      <c r="A74" s="0" t="s">
        <v>34</v>
      </c>
      <c r="B74" s="0" t="str">
        <f aca="false">$B$3</f>
        <v>USA</v>
      </c>
      <c r="C74" s="0" t="s">
        <v>36</v>
      </c>
      <c r="D74" s="37" t="n">
        <f aca="false">(D$56-D56)/D$56</f>
        <v>0</v>
      </c>
      <c r="E74" s="37" t="n">
        <f aca="false">(E$56-E56)/E$56</f>
        <v>0</v>
      </c>
      <c r="F74" s="37" t="n">
        <f aca="false">(F$56-F56)/F$56</f>
        <v>0</v>
      </c>
      <c r="G74" s="37" t="n">
        <f aca="false">(G$56-G56)/G$56</f>
        <v>0</v>
      </c>
      <c r="H74" s="37" t="n">
        <f aca="false">(H$56-H56)/H$56</f>
        <v>0</v>
      </c>
      <c r="I74" s="37" t="n">
        <f aca="false">(I$56-I56)/I$56</f>
        <v>0</v>
      </c>
      <c r="J74" s="37" t="n">
        <f aca="false">(J$56-J56)/J$56</f>
        <v>0</v>
      </c>
      <c r="K74" s="37" t="n">
        <f aca="false">(K$56-K56)/K$56</f>
        <v>0</v>
      </c>
      <c r="L74" s="37" t="n">
        <f aca="false">(L$56-L56)/L$56</f>
        <v>0</v>
      </c>
      <c r="M74" s="37" t="n">
        <f aca="false">(M$56-M56)/M$56</f>
        <v>0</v>
      </c>
      <c r="N74" s="37" t="n">
        <f aca="false">(N$56-N56)/N$56</f>
        <v>0</v>
      </c>
      <c r="O74" s="37" t="n">
        <f aca="false">(O$56-O56)/O$56</f>
        <v>0</v>
      </c>
      <c r="P74" s="37" t="n">
        <f aca="false">(P$56-P56)/P$56</f>
        <v>0</v>
      </c>
      <c r="Q74" s="0" t="s">
        <v>45</v>
      </c>
    </row>
    <row r="75" customFormat="false" ht="12.75" hidden="false" customHeight="false" outlineLevel="0" collapsed="false">
      <c r="A75" s="0" t="s">
        <v>38</v>
      </c>
      <c r="B75" s="0" t="str">
        <f aca="false">$B$3</f>
        <v>USA</v>
      </c>
      <c r="C75" s="0" t="s">
        <v>36</v>
      </c>
      <c r="D75" s="37" t="n">
        <f aca="false">(D$56-D57)/D$56</f>
        <v>0</v>
      </c>
      <c r="E75" s="37" t="n">
        <f aca="false">(E$56-E57)/E$56</f>
        <v>0</v>
      </c>
      <c r="F75" s="37" t="n">
        <f aca="false">(F$56-F57)/F$56</f>
        <v>0</v>
      </c>
      <c r="G75" s="37" t="n">
        <f aca="false">(G$56-G57)/G$56</f>
        <v>0</v>
      </c>
      <c r="H75" s="37" t="n">
        <f aca="false">(H$56-H57)/H$56</f>
        <v>0.00480220892777575</v>
      </c>
      <c r="I75" s="37" t="n">
        <f aca="false">(I$56-I57)/I$56</f>
        <v>0.00773665184580795</v>
      </c>
      <c r="J75" s="37" t="n">
        <f aca="false">(J$56-J57)/J$56</f>
        <v>0.010544892727881</v>
      </c>
      <c r="K75" s="37" t="n">
        <f aca="false">(K$56-K57)/K$56</f>
        <v>0.0153153583280538</v>
      </c>
      <c r="L75" s="37" t="n">
        <f aca="false">(L$56-L57)/L$56</f>
        <v>0.0198773845163661</v>
      </c>
      <c r="M75" s="37" t="n">
        <f aca="false">(M$56-M57)/M$56</f>
        <v>0.0242443404599603</v>
      </c>
      <c r="N75" s="37" t="n">
        <f aca="false">(N$56-N57)/N$56</f>
        <v>0.038133179573875</v>
      </c>
      <c r="O75" s="37" t="n">
        <f aca="false">(O$56-O57)/O$56</f>
        <v>0.0516582355225986</v>
      </c>
      <c r="P75" s="37" t="n">
        <f aca="false">(P$56-P57)/P$56</f>
        <v>0.0648336161226469</v>
      </c>
      <c r="Q75" s="0" t="s">
        <v>45</v>
      </c>
    </row>
    <row r="76" customFormat="false" ht="12.75" hidden="false" customHeight="false" outlineLevel="0" collapsed="false">
      <c r="A76" s="0" t="s">
        <v>39</v>
      </c>
      <c r="B76" s="0" t="str">
        <f aca="false">$B$3</f>
        <v>USA</v>
      </c>
      <c r="C76" s="0" t="s">
        <v>36</v>
      </c>
      <c r="D76" s="37" t="n">
        <f aca="false">(D$56-D58)/D$56</f>
        <v>0</v>
      </c>
      <c r="E76" s="37" t="n">
        <f aca="false">(E$56-E58)/E$56</f>
        <v>0</v>
      </c>
      <c r="F76" s="37" t="n">
        <f aca="false">(F$56-F58)/F$56</f>
        <v>0</v>
      </c>
      <c r="G76" s="37" t="n">
        <f aca="false">(G$56-G58)/G$56</f>
        <v>0</v>
      </c>
      <c r="H76" s="37" t="n">
        <f aca="false">(H$56-H58)/H$56</f>
        <v>0.0222341146092349</v>
      </c>
      <c r="I76" s="37" t="n">
        <f aca="false">(I$56-I58)/I$56</f>
        <v>0.0354131951601266</v>
      </c>
      <c r="J76" s="37" t="n">
        <f aca="false">(J$56-J58)/J$56</f>
        <v>0.0480254809755081</v>
      </c>
      <c r="K76" s="37" t="n">
        <f aca="false">(K$56-K58)/K$56</f>
        <v>0.0682031035780698</v>
      </c>
      <c r="L76" s="37" t="n">
        <f aca="false">(L$56-L58)/L$56</f>
        <v>0.0874990906883071</v>
      </c>
      <c r="M76" s="37" t="n">
        <f aca="false">(M$56-M58)/M$56</f>
        <v>0.105969989828354</v>
      </c>
      <c r="N76" s="37" t="n">
        <f aca="false">(N$56-N58)/N$56</f>
        <v>0.157346176822501</v>
      </c>
      <c r="O76" s="37" t="n">
        <f aca="false">(O$56-O58)/O$56</f>
        <v>0.207376693975786</v>
      </c>
      <c r="P76" s="37" t="n">
        <f aca="false">(P$56-P58)/P$56</f>
        <v>0.25611372749423</v>
      </c>
      <c r="Q76" s="0" t="s">
        <v>45</v>
      </c>
    </row>
    <row r="77" customFormat="false" ht="12.75" hidden="false" customHeight="false" outlineLevel="0" collapsed="false">
      <c r="A77" s="0" t="s">
        <v>40</v>
      </c>
      <c r="B77" s="0" t="str">
        <f aca="false">$B$3</f>
        <v>USA</v>
      </c>
      <c r="C77" s="0" t="s">
        <v>36</v>
      </c>
      <c r="D77" s="37" t="n">
        <f aca="false">(D$56-D59)/D$56</f>
        <v>0</v>
      </c>
      <c r="E77" s="37" t="n">
        <f aca="false">(E$56-E59)/E$56</f>
        <v>0</v>
      </c>
      <c r="F77" s="37" t="n">
        <f aca="false">(F$56-F59)/F$56</f>
        <v>0</v>
      </c>
      <c r="G77" s="37" t="n">
        <f aca="false">(G$56-G59)/G$56</f>
        <v>0</v>
      </c>
      <c r="H77" s="37" t="n">
        <f aca="false">(H$56-H59)/H$56</f>
        <v>0.0616442238213549</v>
      </c>
      <c r="I77" s="37" t="n">
        <f aca="false">(I$56-I59)/I$56</f>
        <v>0.0978074321065366</v>
      </c>
      <c r="J77" s="37" t="n">
        <f aca="false">(J$56-J59)/J$56</f>
        <v>0.132415363754927</v>
      </c>
      <c r="K77" s="37" t="n">
        <f aca="false">(K$56-K59)/K$56</f>
        <v>0.183515038776296</v>
      </c>
      <c r="L77" s="37" t="n">
        <f aca="false">(L$56-L59)/L$56</f>
        <v>0.232381978651783</v>
      </c>
      <c r="M77" s="37" t="n">
        <f aca="false">(M$56-M59)/M$56</f>
        <v>0.279159389548994</v>
      </c>
      <c r="N77" s="37" t="n">
        <f aca="false">(N$56-N59)/N$56</f>
        <v>0.372715323925837</v>
      </c>
      <c r="O77" s="37" t="n">
        <f aca="false">(O$56-O59)/O$56</f>
        <v>0.463820796197756</v>
      </c>
      <c r="P77" s="37" t="n">
        <f aca="false">(P$56-P59)/P$56</f>
        <v>0.552570837342168</v>
      </c>
      <c r="Q77" s="0" t="s">
        <v>45</v>
      </c>
    </row>
    <row r="78" customFormat="false" ht="12.75" hidden="false" customHeight="false" outlineLevel="0" collapsed="false">
      <c r="A78" s="0" t="s">
        <v>41</v>
      </c>
      <c r="B78" s="0" t="str">
        <f aca="false">$B$3</f>
        <v>USA</v>
      </c>
      <c r="C78" s="0" t="s">
        <v>36</v>
      </c>
      <c r="D78" s="37" t="n">
        <f aca="false">(D$56-D60)/D$56</f>
        <v>0</v>
      </c>
      <c r="E78" s="37" t="n">
        <f aca="false">(E$56-E60)/E$56</f>
        <v>0</v>
      </c>
      <c r="F78" s="37" t="n">
        <f aca="false">(F$56-F60)/F$56</f>
        <v>0</v>
      </c>
      <c r="G78" s="37" t="n">
        <f aca="false">(G$56-G60)/G$56</f>
        <v>0</v>
      </c>
      <c r="H78" s="37" t="n">
        <f aca="false">(H$56-H60)/H$56</f>
        <v>0.106557905491636</v>
      </c>
      <c r="I78" s="37" t="n">
        <f aca="false">(I$56-I60)/I$56</f>
        <v>0.16695691306056</v>
      </c>
      <c r="J78" s="37" t="n">
        <f aca="false">(J$56-J60)/J$56</f>
        <v>0.224758331261401</v>
      </c>
      <c r="K78" s="37" t="n">
        <f aca="false">(K$56-K60)/K$56</f>
        <v>0.338427178246895</v>
      </c>
      <c r="L78" s="37" t="n">
        <f aca="false">(L$56-L60)/L$56</f>
        <v>0.447129409895789</v>
      </c>
      <c r="M78" s="37" t="n">
        <f aca="false">(M$56-M60)/M$56</f>
        <v>0.551183581657725</v>
      </c>
      <c r="N78" s="37" t="n">
        <f aca="false">(N$56-N60)/N$56</f>
        <v>0.616461796008827</v>
      </c>
      <c r="O78" s="37" t="n">
        <f aca="false">(O$56-O60)/O$56</f>
        <v>0.68003021192106</v>
      </c>
      <c r="P78" s="37" t="n">
        <f aca="false">(P$56-P60)/P$56</f>
        <v>0.741955136813136</v>
      </c>
      <c r="Q78" s="0" t="s">
        <v>45</v>
      </c>
    </row>
    <row r="79" customFormat="false" ht="12.75" hidden="false" customHeight="false" outlineLevel="0" collapsed="false">
      <c r="A79" s="0" t="s">
        <v>42</v>
      </c>
      <c r="B79" s="0" t="str">
        <f aca="false">$B$3</f>
        <v>USA</v>
      </c>
      <c r="C79" s="0" t="s">
        <v>36</v>
      </c>
      <c r="D79" s="37" t="n">
        <f aca="false">(D$56-D61)/D$56</f>
        <v>0</v>
      </c>
      <c r="E79" s="37" t="n">
        <f aca="false">(E$56-E61)/E$56</f>
        <v>0</v>
      </c>
      <c r="F79" s="37" t="n">
        <f aca="false">(F$56-F61)/F$56</f>
        <v>0</v>
      </c>
      <c r="G79" s="37" t="n">
        <f aca="false">(G$56-G61)/G$56</f>
        <v>0</v>
      </c>
      <c r="H79" s="37" t="n">
        <f aca="false">(H$56-H61)/H$56</f>
        <v>0.217058482680347</v>
      </c>
      <c r="I79" s="37" t="n">
        <f aca="false">(I$56-I61)/I$56</f>
        <v>0.363289069614144</v>
      </c>
      <c r="J79" s="37" t="n">
        <f aca="false">(J$56-J61)/J$56</f>
        <v>0.503230695301776</v>
      </c>
      <c r="K79" s="37" t="n">
        <f aca="false">(K$56-K61)/K$56</f>
        <v>0.560012990897226</v>
      </c>
      <c r="L79" s="37" t="n">
        <f aca="false">(L$56-L61)/L$56</f>
        <v>0.614314256486383</v>
      </c>
      <c r="M79" s="37" t="n">
        <f aca="false">(M$56-M61)/M$56</f>
        <v>0.666293623706321</v>
      </c>
      <c r="N79" s="37" t="n">
        <f aca="false">(N$56-N61)/N$56</f>
        <v>0.74797725538586</v>
      </c>
      <c r="O79" s="37" t="n">
        <f aca="false">(O$56-O61)/O$56</f>
        <v>0.827521390032352</v>
      </c>
      <c r="P79" s="37" t="n">
        <f aca="false">(P$56-P61)/P$56</f>
        <v>0.905008999136693</v>
      </c>
      <c r="Q79" s="0" t="s">
        <v>45</v>
      </c>
    </row>
    <row r="82" customFormat="false" ht="12.75" hidden="false" customHeight="false" outlineLevel="0" collapsed="false">
      <c r="A82" s="1" t="s">
        <v>51</v>
      </c>
    </row>
    <row r="83" customFormat="false" ht="13.5" hidden="false" customHeight="false" outlineLevel="0" collapsed="false">
      <c r="A83" s="34"/>
      <c r="B83" s="34" t="s">
        <v>30</v>
      </c>
      <c r="C83" s="34" t="s">
        <v>31</v>
      </c>
      <c r="D83" s="35" t="n">
        <v>1990</v>
      </c>
      <c r="E83" s="35" t="n">
        <v>1995</v>
      </c>
      <c r="F83" s="35" t="n">
        <v>2000</v>
      </c>
      <c r="G83" s="35" t="n">
        <v>2005</v>
      </c>
      <c r="H83" s="35" t="n">
        <v>2010</v>
      </c>
      <c r="I83" s="35" t="n">
        <v>2015</v>
      </c>
      <c r="J83" s="35" t="n">
        <v>2020</v>
      </c>
      <c r="K83" s="35" t="n">
        <v>2025</v>
      </c>
      <c r="L83" s="35" t="n">
        <v>2030</v>
      </c>
      <c r="M83" s="35" t="n">
        <v>2035</v>
      </c>
      <c r="N83" s="35" t="n">
        <v>2040</v>
      </c>
      <c r="O83" s="35" t="n">
        <v>2045</v>
      </c>
      <c r="P83" s="35" t="n">
        <v>2050</v>
      </c>
      <c r="Q83" s="35" t="s">
        <v>33</v>
      </c>
    </row>
    <row r="84" customFormat="false" ht="13.5" hidden="false" customHeight="false" outlineLevel="0" collapsed="false">
      <c r="A84" s="0" t="s">
        <v>51</v>
      </c>
      <c r="B84" s="0" t="str">
        <f aca="false">$B$3</f>
        <v>USA</v>
      </c>
      <c r="C84" s="0" t="s">
        <v>36</v>
      </c>
      <c r="D84" s="0" t="n">
        <f aca="false">D56</f>
        <v>5042.18585084834</v>
      </c>
      <c r="E84" s="0" t="n">
        <f aca="false">E56</f>
        <v>5335.81549919244</v>
      </c>
      <c r="F84" s="0" t="n">
        <f aca="false">F56</f>
        <v>5629.44514753655</v>
      </c>
      <c r="G84" s="0" t="n">
        <f aca="false">G56</f>
        <v>5923.07479588066</v>
      </c>
      <c r="H84" s="0" t="n">
        <f aca="false">H56</f>
        <v>6059.22525366929</v>
      </c>
      <c r="I84" s="41" t="n">
        <f aca="false">F56</f>
        <v>5629.44514753655</v>
      </c>
      <c r="J84" s="42" t="n">
        <f aca="false">D56</f>
        <v>5042.18585084834</v>
      </c>
      <c r="K84" s="42" t="n">
        <f aca="false">D56</f>
        <v>5042.18585084834</v>
      </c>
      <c r="L84" s="43" t="n">
        <f aca="false">0.8*D56</f>
        <v>4033.74868067867</v>
      </c>
      <c r="M84" s="43" t="n">
        <f aca="false">L84</f>
        <v>4033.74868067867</v>
      </c>
      <c r="N84" s="43" t="n">
        <f aca="false">M84</f>
        <v>4033.74868067867</v>
      </c>
      <c r="O84" s="43" t="n">
        <f aca="false">N84</f>
        <v>4033.74868067867</v>
      </c>
      <c r="P84" s="44" t="n">
        <f aca="false">0.6*D56</f>
        <v>3025.311510509</v>
      </c>
      <c r="Q84" s="0" t="s">
        <v>50</v>
      </c>
    </row>
    <row r="85" customFormat="false" ht="12.75" hidden="false" customHeight="false" outlineLevel="0" collapsed="false">
      <c r="A85" s="0" t="s">
        <v>51</v>
      </c>
      <c r="B85" s="0" t="str">
        <f aca="false">$B$3</f>
        <v>USA</v>
      </c>
      <c r="I85" s="0" t="n">
        <v>2000</v>
      </c>
      <c r="J85" s="0" t="n">
        <v>1990</v>
      </c>
      <c r="K85" s="0" t="n">
        <v>1990</v>
      </c>
      <c r="L85" s="0" t="s">
        <v>52</v>
      </c>
      <c r="M85" s="0" t="s">
        <v>52</v>
      </c>
      <c r="N85" s="0" t="s">
        <v>52</v>
      </c>
      <c r="O85" s="0" t="s">
        <v>52</v>
      </c>
      <c r="P85" s="0" t="s">
        <v>53</v>
      </c>
    </row>
    <row r="87" customFormat="false" ht="12.75" hidden="false" customHeight="false" outlineLevel="0" collapsed="false">
      <c r="A87" s="1" t="s">
        <v>54</v>
      </c>
    </row>
    <row r="88" customFormat="false" ht="13.5" hidden="false" customHeight="false" outlineLevel="0" collapsed="false">
      <c r="A88" s="34"/>
      <c r="B88" s="34" t="s">
        <v>30</v>
      </c>
      <c r="C88" s="34" t="s">
        <v>31</v>
      </c>
      <c r="D88" s="35" t="n">
        <v>1990</v>
      </c>
      <c r="E88" s="35" t="n">
        <v>1995</v>
      </c>
      <c r="F88" s="35" t="n">
        <v>2000</v>
      </c>
      <c r="G88" s="35" t="n">
        <v>2005</v>
      </c>
      <c r="H88" s="35" t="n">
        <v>2010</v>
      </c>
      <c r="I88" s="35" t="n">
        <v>2015</v>
      </c>
      <c r="J88" s="35" t="n">
        <v>2020</v>
      </c>
      <c r="K88" s="35" t="n">
        <v>2025</v>
      </c>
      <c r="L88" s="35" t="n">
        <v>2030</v>
      </c>
      <c r="M88" s="35" t="n">
        <v>2035</v>
      </c>
      <c r="N88" s="35" t="n">
        <v>2040</v>
      </c>
      <c r="O88" s="35" t="n">
        <v>2045</v>
      </c>
      <c r="P88" s="35" t="n">
        <v>2050</v>
      </c>
      <c r="Q88" s="35" t="s">
        <v>33</v>
      </c>
    </row>
    <row r="89" customFormat="false" ht="13.5" hidden="false" customHeight="false" outlineLevel="0" collapsed="false">
      <c r="A89" s="0" t="s">
        <v>34</v>
      </c>
      <c r="B89" s="0" t="str">
        <f aca="false">$B$3</f>
        <v>USA</v>
      </c>
      <c r="C89" s="0" t="s">
        <v>36</v>
      </c>
      <c r="D89" s="45" t="n">
        <f aca="false">D$84-D56</f>
        <v>0</v>
      </c>
      <c r="E89" s="45" t="n">
        <f aca="false">E$84-E56</f>
        <v>0</v>
      </c>
      <c r="F89" s="45" t="n">
        <f aca="false">F$84-F56</f>
        <v>0</v>
      </c>
      <c r="G89" s="45" t="n">
        <f aca="false">G$84-G56</f>
        <v>0</v>
      </c>
      <c r="H89" s="45" t="n">
        <f aca="false">H$84-H56</f>
        <v>0</v>
      </c>
      <c r="I89" s="45" t="n">
        <f aca="false">I$84-I56</f>
        <v>-565.930563921372</v>
      </c>
      <c r="J89" s="45" t="n">
        <f aca="false">J$84-J56</f>
        <v>-1289.34031839822</v>
      </c>
      <c r="K89" s="45" t="n">
        <f aca="false">K$84-K56</f>
        <v>-1433.98433581745</v>
      </c>
      <c r="L89" s="45" t="n">
        <f aca="false">L$84-L56</f>
        <v>-2587.06552340635</v>
      </c>
      <c r="M89" s="45" t="n">
        <f aca="false">M$84-M56</f>
        <v>-2731.70954082558</v>
      </c>
      <c r="N89" s="45" t="n">
        <f aca="false">N$84-N56</f>
        <v>-2822.69473952343</v>
      </c>
      <c r="O89" s="45" t="n">
        <f aca="false">O$84-O56</f>
        <v>-2913.67993822128</v>
      </c>
      <c r="P89" s="45" t="n">
        <f aca="false">P$84-P56</f>
        <v>-4013.1023070888</v>
      </c>
      <c r="Q89" s="0" t="s">
        <v>50</v>
      </c>
    </row>
    <row r="90" customFormat="false" ht="12.75" hidden="false" customHeight="false" outlineLevel="0" collapsed="false">
      <c r="A90" s="0" t="s">
        <v>38</v>
      </c>
      <c r="B90" s="0" t="str">
        <f aca="false">$B$3</f>
        <v>USA</v>
      </c>
      <c r="C90" s="0" t="s">
        <v>36</v>
      </c>
      <c r="D90" s="45" t="n">
        <f aca="false">D$84-D57</f>
        <v>0</v>
      </c>
      <c r="E90" s="45" t="n">
        <f aca="false">E$84-E57</f>
        <v>0</v>
      </c>
      <c r="F90" s="45" t="n">
        <f aca="false">F$84-F57</f>
        <v>0</v>
      </c>
      <c r="G90" s="45" t="n">
        <f aca="false">G$84-G57</f>
        <v>0</v>
      </c>
      <c r="H90" s="45" t="n">
        <f aca="false">H$84-H57</f>
        <v>29.097665608575</v>
      </c>
      <c r="I90" s="45" t="n">
        <f aca="false">I$84-I57</f>
        <v>-517.999098987847</v>
      </c>
      <c r="J90" s="45" t="n">
        <f aca="false">J$84-J57</f>
        <v>-1222.57505413974</v>
      </c>
      <c r="K90" s="45" t="n">
        <f aca="false">K$84-K57</f>
        <v>-1334.79946881521</v>
      </c>
      <c r="L90" s="45" t="n">
        <f aca="false">L$84-L57</f>
        <v>-2455.46105366034</v>
      </c>
      <c r="M90" s="45" t="n">
        <f aca="false">M$84-M57</f>
        <v>-2567.6854683358</v>
      </c>
      <c r="N90" s="45" t="n">
        <f aca="false">N$84-N57</f>
        <v>-2561.23675134275</v>
      </c>
      <c r="O90" s="45" t="n">
        <f aca="false">O$84-O57</f>
        <v>-2554.78803434971</v>
      </c>
      <c r="P90" s="45" t="n">
        <f aca="false">P$84-P57</f>
        <v>-3556.77648752633</v>
      </c>
      <c r="Q90" s="0" t="s">
        <v>50</v>
      </c>
    </row>
    <row r="91" customFormat="false" ht="12.75" hidden="false" customHeight="false" outlineLevel="0" collapsed="false">
      <c r="A91" s="0" t="s">
        <v>39</v>
      </c>
      <c r="B91" s="0" t="str">
        <f aca="false">$B$3</f>
        <v>USA</v>
      </c>
      <c r="C91" s="0" t="s">
        <v>36</v>
      </c>
      <c r="D91" s="45" t="n">
        <f aca="false">D$84-D58</f>
        <v>0</v>
      </c>
      <c r="E91" s="45" t="n">
        <f aca="false">E$84-E58</f>
        <v>0</v>
      </c>
      <c r="F91" s="45" t="n">
        <f aca="false">F$84-F58</f>
        <v>0</v>
      </c>
      <c r="G91" s="45" t="n">
        <f aca="false">G$84-G58</f>
        <v>0</v>
      </c>
      <c r="H91" s="45" t="n">
        <f aca="false">H$84-H58</f>
        <v>134.721508733253</v>
      </c>
      <c r="I91" s="45" t="n">
        <f aca="false">I$84-I58</f>
        <v>-346.532514761204</v>
      </c>
      <c r="J91" s="45" t="n">
        <f aca="false">J$84-J58</f>
        <v>-985.265728811137</v>
      </c>
      <c r="K91" s="45" t="n">
        <f aca="false">K$84-K58</f>
        <v>-992.289429787077</v>
      </c>
      <c r="L91" s="45" t="n">
        <f aca="false">L$84-L58</f>
        <v>-2007.75030093268</v>
      </c>
      <c r="M91" s="45" t="n">
        <f aca="false">M$84-M58</f>
        <v>-2014.77400190862</v>
      </c>
      <c r="N91" s="45" t="n">
        <f aca="false">N$84-N58</f>
        <v>-1743.85958075484</v>
      </c>
      <c r="O91" s="45" t="n">
        <f aca="false">O$84-O58</f>
        <v>-1472.94515960105</v>
      </c>
      <c r="P91" s="45" t="n">
        <f aca="false">P$84-P58</f>
        <v>-2210.46790861693</v>
      </c>
      <c r="Q91" s="0" t="s">
        <v>50</v>
      </c>
    </row>
    <row r="92" customFormat="false" ht="12.75" hidden="false" customHeight="false" outlineLevel="0" collapsed="false">
      <c r="A92" s="0" t="s">
        <v>40</v>
      </c>
      <c r="B92" s="0" t="str">
        <f aca="false">$B$3</f>
        <v>USA</v>
      </c>
      <c r="C92" s="0" t="s">
        <v>36</v>
      </c>
      <c r="D92" s="45" t="n">
        <f aca="false">D$84-D59</f>
        <v>0</v>
      </c>
      <c r="E92" s="45" t="n">
        <f aca="false">E$84-E59</f>
        <v>0</v>
      </c>
      <c r="F92" s="45" t="n">
        <f aca="false">F$84-F59</f>
        <v>0</v>
      </c>
      <c r="G92" s="45" t="n">
        <f aca="false">G$84-G59</f>
        <v>0</v>
      </c>
      <c r="H92" s="45" t="n">
        <f aca="false">H$84-H59</f>
        <v>373.516237721195</v>
      </c>
      <c r="I92" s="45" t="n">
        <f aca="false">I$84-I59</f>
        <v>40.0232253515351</v>
      </c>
      <c r="J92" s="45" t="n">
        <f aca="false">J$84-J59</f>
        <v>-450.9489775736</v>
      </c>
      <c r="K92" s="45" t="n">
        <f aca="false">K$84-K59</f>
        <v>-245.509712889589</v>
      </c>
      <c r="L92" s="45" t="n">
        <f aca="false">L$84-L59</f>
        <v>-1048.50761837525</v>
      </c>
      <c r="M92" s="45" t="n">
        <f aca="false">M$84-M59</f>
        <v>-843.068353691234</v>
      </c>
      <c r="N92" s="45" t="n">
        <f aca="false">N$84-N59</f>
        <v>-267.193209183633</v>
      </c>
      <c r="O92" s="45" t="n">
        <f aca="false">O$84-O59</f>
        <v>308.681935323967</v>
      </c>
      <c r="P92" s="45" t="n">
        <f aca="false">P$84-P59</f>
        <v>-123.880090338099</v>
      </c>
      <c r="Q92" s="0" t="s">
        <v>50</v>
      </c>
    </row>
    <row r="93" customFormat="false" ht="12.75" hidden="false" customHeight="false" outlineLevel="0" collapsed="false">
      <c r="A93" s="0" t="s">
        <v>41</v>
      </c>
      <c r="B93" s="0" t="str">
        <f aca="false">$B$3</f>
        <v>USA</v>
      </c>
      <c r="C93" s="0" t="s">
        <v>36</v>
      </c>
      <c r="D93" s="45" t="n">
        <f aca="false">D$84-D60</f>
        <v>0</v>
      </c>
      <c r="E93" s="45" t="n">
        <f aca="false">E$84-E60</f>
        <v>0</v>
      </c>
      <c r="F93" s="45" t="n">
        <f aca="false">F$84-F60</f>
        <v>0</v>
      </c>
      <c r="G93" s="45" t="n">
        <f aca="false">G$84-G60</f>
        <v>0</v>
      </c>
      <c r="H93" s="45" t="n">
        <f aca="false">H$84-H60</f>
        <v>645.658351933027</v>
      </c>
      <c r="I93" s="45" t="n">
        <f aca="false">I$84-I60</f>
        <v>468.430240114015</v>
      </c>
      <c r="J93" s="45" t="n">
        <f aca="false">J$84-J60</f>
        <v>133.722937739526</v>
      </c>
      <c r="K93" s="45" t="n">
        <f aca="false">K$84-K60</f>
        <v>757.727666302518</v>
      </c>
      <c r="L93" s="45" t="n">
        <f aca="false">L$84-L60</f>
        <v>373.295224695841</v>
      </c>
      <c r="M93" s="45" t="n">
        <f aca="false">M$84-M60</f>
        <v>997.299953258833</v>
      </c>
      <c r="N93" s="45" t="n">
        <f aca="false">N$84-N60</f>
        <v>1404.04068552726</v>
      </c>
      <c r="O93" s="45" t="n">
        <f aca="false">O$84-O60</f>
        <v>1810.78141779568</v>
      </c>
      <c r="P93" s="45" t="n">
        <f aca="false">P$84-P60</f>
        <v>1209.08497989444</v>
      </c>
      <c r="Q93" s="0" t="s">
        <v>50</v>
      </c>
    </row>
    <row r="94" customFormat="false" ht="12.75" hidden="false" customHeight="false" outlineLevel="0" collapsed="false">
      <c r="A94" s="0" t="s">
        <v>42</v>
      </c>
      <c r="B94" s="0" t="str">
        <f aca="false">$B$3</f>
        <v>USA</v>
      </c>
      <c r="C94" s="0" t="s">
        <v>36</v>
      </c>
      <c r="D94" s="45" t="n">
        <f aca="false">D$84-D61</f>
        <v>0</v>
      </c>
      <c r="E94" s="45" t="n">
        <f aca="false">E$84-E61</f>
        <v>0</v>
      </c>
      <c r="F94" s="45" t="n">
        <f aca="false">F$84-F61</f>
        <v>0</v>
      </c>
      <c r="G94" s="45" t="n">
        <f aca="false">G$84-G61</f>
        <v>0</v>
      </c>
      <c r="H94" s="45" t="n">
        <f aca="false">H$84-H61</f>
        <v>1315.2062397799</v>
      </c>
      <c r="I94" s="45" t="n">
        <f aca="false">I$84-I61</f>
        <v>1684.78171420425</v>
      </c>
      <c r="J94" s="45" t="n">
        <f aca="false">J$84-J61</f>
        <v>1896.87799807312</v>
      </c>
      <c r="K94" s="45" t="n">
        <f aca="false">K$84-K61</f>
        <v>2192.7550999767</v>
      </c>
      <c r="L94" s="45" t="n">
        <f aca="false">L$84-L61</f>
        <v>1480.19503171062</v>
      </c>
      <c r="M94" s="45" t="n">
        <f aca="false">M$84-M61</f>
        <v>1776.0721336142</v>
      </c>
      <c r="N94" s="45" t="n">
        <f aca="false">N$84-N61</f>
        <v>2305.76899162778</v>
      </c>
      <c r="O94" s="45" t="n">
        <f aca="false">O$84-O61</f>
        <v>2835.46584964135</v>
      </c>
      <c r="P94" s="45" t="n">
        <f aca="false">P$84-P61</f>
        <v>2356.72553748526</v>
      </c>
      <c r="Q94" s="0" t="s">
        <v>50</v>
      </c>
    </row>
  </sheetData>
  <conditionalFormatting sqref="D89:P9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09722222222222" right="0.25" top="0.984027777777778" bottom="0.984027777777778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:M2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85"/>
    <col collapsed="false" customWidth="true" hidden="false" outlineLevel="0" max="4" min="4" style="0" width="10.13"/>
  </cols>
  <sheetData>
    <row r="1" customFormat="false" ht="12.75" hidden="false" customHeight="false" outlineLevel="0" collapsed="false">
      <c r="B1" s="1" t="s">
        <v>55</v>
      </c>
    </row>
    <row r="3" customFormat="false" ht="63.75" hidden="false" customHeight="false" outlineLevel="0" collapsed="false">
      <c r="C3" s="46" t="s">
        <v>56</v>
      </c>
      <c r="D3" s="46"/>
      <c r="E3" s="0" t="s">
        <v>57</v>
      </c>
    </row>
    <row r="4" customFormat="false" ht="12.75" hidden="false" customHeight="false" outlineLevel="0" collapsed="false">
      <c r="A4" s="0" t="n">
        <v>0</v>
      </c>
      <c r="B4" s="0" t="n">
        <v>2012</v>
      </c>
      <c r="C4" s="0" t="e">
        <f aca="false">0.95*#REF!</f>
        <v>#VALUE!</v>
      </c>
      <c r="E4" s="0" t="e">
        <f aca="false">($C$12-$C$4)/38^2</f>
        <v>#VALUE!</v>
      </c>
    </row>
    <row r="5" customFormat="false" ht="12.75" hidden="false" customHeight="false" outlineLevel="0" collapsed="false">
      <c r="A5" s="0" t="n">
        <f aca="false">A4+B5-B4</f>
        <v>3</v>
      </c>
      <c r="B5" s="0" t="n">
        <v>2015</v>
      </c>
      <c r="C5" s="0" t="e">
        <f aca="false">$E$4*A5^2+$C$4</f>
        <v>#VALUE!</v>
      </c>
    </row>
    <row r="6" customFormat="false" ht="12.75" hidden="false" customHeight="false" outlineLevel="0" collapsed="false">
      <c r="A6" s="0" t="n">
        <f aca="false">A5+B6-B5</f>
        <v>8</v>
      </c>
      <c r="B6" s="0" t="n">
        <v>2020</v>
      </c>
      <c r="C6" s="0" t="e">
        <f aca="false">$E$4*A6^2+$C$4</f>
        <v>#VALUE!</v>
      </c>
    </row>
    <row r="7" customFormat="false" ht="12.75" hidden="false" customHeight="false" outlineLevel="0" collapsed="false">
      <c r="A7" s="0" t="n">
        <f aca="false">A6+B7-B6</f>
        <v>13</v>
      </c>
      <c r="B7" s="0" t="n">
        <v>2025</v>
      </c>
      <c r="C7" s="0" t="e">
        <f aca="false">$E$4*A7^2+$C$4</f>
        <v>#VALUE!</v>
      </c>
    </row>
    <row r="8" customFormat="false" ht="12.75" hidden="false" customHeight="false" outlineLevel="0" collapsed="false">
      <c r="A8" s="0" t="n">
        <f aca="false">A7+B8-B7</f>
        <v>18</v>
      </c>
      <c r="B8" s="0" t="n">
        <v>2030</v>
      </c>
      <c r="C8" s="0" t="e">
        <f aca="false">$E$4*A8^2+$C$4</f>
        <v>#VALUE!</v>
      </c>
    </row>
    <row r="9" customFormat="false" ht="12.75" hidden="false" customHeight="false" outlineLevel="0" collapsed="false">
      <c r="A9" s="0" t="n">
        <f aca="false">A8+B9-B8</f>
        <v>23</v>
      </c>
      <c r="B9" s="0" t="n">
        <v>2035</v>
      </c>
      <c r="C9" s="0" t="e">
        <f aca="false">$E$4*A9^2+$C$4</f>
        <v>#VALUE!</v>
      </c>
    </row>
    <row r="10" customFormat="false" ht="12.75" hidden="false" customHeight="false" outlineLevel="0" collapsed="false">
      <c r="A10" s="0" t="n">
        <f aca="false">A9+B10-B9</f>
        <v>28</v>
      </c>
      <c r="B10" s="0" t="n">
        <v>2040</v>
      </c>
      <c r="C10" s="0" t="e">
        <f aca="false">$E$4*A10^2+$C$4</f>
        <v>#VALUE!</v>
      </c>
    </row>
    <row r="11" customFormat="false" ht="12.75" hidden="false" customHeight="false" outlineLevel="0" collapsed="false">
      <c r="A11" s="0" t="n">
        <f aca="false">A10+B11-B10</f>
        <v>33</v>
      </c>
      <c r="B11" s="0" t="n">
        <v>2045</v>
      </c>
      <c r="C11" s="0" t="e">
        <f aca="false">$E$4*A11^2+$C$4</f>
        <v>#VALUE!</v>
      </c>
    </row>
    <row r="12" customFormat="false" ht="12.75" hidden="false" customHeight="false" outlineLevel="0" collapsed="false">
      <c r="A12" s="0" t="n">
        <f aca="false">A11+B12-B11</f>
        <v>38</v>
      </c>
      <c r="B12" s="0" t="n">
        <v>2050</v>
      </c>
      <c r="C12" s="0" t="e">
        <f aca="false">0.5*#REF!</f>
        <v>#VALUE!</v>
      </c>
    </row>
    <row r="13" customFormat="false" ht="12.75" hidden="false" customHeight="false" outlineLevel="0" collapsed="false">
      <c r="B13" s="0" t="n">
        <v>2055</v>
      </c>
      <c r="C13" s="0" t="e">
        <f aca="false">C12</f>
        <v>#VALUE!</v>
      </c>
    </row>
    <row r="14" customFormat="false" ht="12.75" hidden="false" customHeight="false" outlineLevel="0" collapsed="false">
      <c r="B14" s="0" t="n">
        <v>2060</v>
      </c>
      <c r="C14" s="0" t="e">
        <f aca="false">C13</f>
        <v>#VALUE!</v>
      </c>
    </row>
    <row r="15" customFormat="false" ht="12.75" hidden="false" customHeight="false" outlineLevel="0" collapsed="false">
      <c r="B15" s="0" t="n">
        <v>2065</v>
      </c>
      <c r="C15" s="0" t="e">
        <f aca="false">C14</f>
        <v>#VALUE!</v>
      </c>
    </row>
    <row r="16" customFormat="false" ht="12.75" hidden="false" customHeight="false" outlineLevel="0" collapsed="false">
      <c r="B16" s="0" t="n">
        <v>2070</v>
      </c>
      <c r="C16" s="0" t="e">
        <f aca="false">C15</f>
        <v>#VALUE!</v>
      </c>
    </row>
    <row r="17" customFormat="false" ht="12.75" hidden="false" customHeight="false" outlineLevel="0" collapsed="false">
      <c r="B17" s="0" t="n">
        <v>2075</v>
      </c>
      <c r="C17" s="0" t="e">
        <f aca="false">C16</f>
        <v>#VALUE!</v>
      </c>
    </row>
    <row r="18" customFormat="false" ht="12.75" hidden="false" customHeight="false" outlineLevel="0" collapsed="false">
      <c r="B18" s="0" t="n">
        <v>2080</v>
      </c>
      <c r="C18" s="0" t="e">
        <f aca="false">C17</f>
        <v>#VALUE!</v>
      </c>
    </row>
    <row r="19" customFormat="false" ht="12.75" hidden="false" customHeight="false" outlineLevel="0" collapsed="false">
      <c r="B19" s="0" t="n">
        <v>2085</v>
      </c>
      <c r="C19" s="0" t="e">
        <f aca="false">C18</f>
        <v>#VALUE!</v>
      </c>
    </row>
    <row r="20" customFormat="false" ht="12.75" hidden="false" customHeight="false" outlineLevel="0" collapsed="false">
      <c r="B20" s="0" t="n">
        <v>2090</v>
      </c>
      <c r="C20" s="0" t="e">
        <f aca="false">C19</f>
        <v>#VALUE!</v>
      </c>
    </row>
    <row r="21" customFormat="false" ht="12.75" hidden="false" customHeight="false" outlineLevel="0" collapsed="false">
      <c r="B21" s="0" t="n">
        <v>2095</v>
      </c>
      <c r="C21" s="0" t="e">
        <f aca="false">C20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24" activeCellId="0" sqref="M24:M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3" min="3" style="0" width="25.85"/>
    <col collapsed="false" customWidth="true" hidden="false" outlineLevel="0" max="17" min="4" style="0" width="8.14"/>
  </cols>
  <sheetData>
    <row r="1" customFormat="false" ht="12.75" hidden="false" customHeight="false" outlineLevel="0" collapsed="false">
      <c r="A1" s="1" t="s">
        <v>58</v>
      </c>
    </row>
    <row r="2" customFormat="false" ht="13.5" hidden="false" customHeight="false" outlineLevel="0" collapsed="false">
      <c r="A2" s="34"/>
      <c r="B2" s="34" t="s">
        <v>30</v>
      </c>
      <c r="C2" s="34" t="s">
        <v>31</v>
      </c>
      <c r="D2" s="35" t="n">
        <v>1990</v>
      </c>
      <c r="E2" s="35" t="n">
        <v>1995</v>
      </c>
      <c r="F2" s="35" t="n">
        <v>2000</v>
      </c>
      <c r="G2" s="35" t="n">
        <v>2005</v>
      </c>
      <c r="H2" s="35" t="n">
        <v>2010</v>
      </c>
      <c r="I2" s="35" t="n">
        <v>2015</v>
      </c>
      <c r="J2" s="35" t="n">
        <v>2020</v>
      </c>
      <c r="K2" s="35" t="n">
        <v>2025</v>
      </c>
      <c r="L2" s="35" t="n">
        <v>2030</v>
      </c>
      <c r="M2" s="35" t="n">
        <v>2035</v>
      </c>
      <c r="N2" s="35" t="n">
        <v>2040</v>
      </c>
      <c r="O2" s="35" t="n">
        <v>2045</v>
      </c>
      <c r="P2" s="35" t="n">
        <v>2050</v>
      </c>
      <c r="Q2" s="35" t="s">
        <v>33</v>
      </c>
    </row>
    <row r="3" customFormat="false" ht="13.5" hidden="false" customHeight="false" outlineLevel="0" collapsed="false">
      <c r="A3" s="0" t="s">
        <v>34</v>
      </c>
      <c r="C3" s="0" t="s">
        <v>58</v>
      </c>
      <c r="D3" s="47" t="n">
        <v>0</v>
      </c>
      <c r="E3" s="47" t="n">
        <v>0</v>
      </c>
      <c r="F3" s="47" t="n">
        <v>0</v>
      </c>
      <c r="G3" s="47" t="n">
        <v>0</v>
      </c>
      <c r="H3" s="47" t="n">
        <v>0</v>
      </c>
      <c r="I3" s="47" t="n">
        <f aca="false">H3*1.05^5</f>
        <v>0</v>
      </c>
      <c r="J3" s="47" t="n">
        <f aca="false">I3*1.05^5</f>
        <v>0</v>
      </c>
      <c r="K3" s="47" t="n">
        <f aca="false">J3*1.05^5</f>
        <v>0</v>
      </c>
      <c r="L3" s="47" t="n">
        <f aca="false">K3*1.05^5</f>
        <v>0</v>
      </c>
      <c r="M3" s="47" t="n">
        <f aca="false">L3*1.05^5</f>
        <v>0</v>
      </c>
      <c r="N3" s="47" t="n">
        <f aca="false">M3*1.05^5</f>
        <v>0</v>
      </c>
      <c r="O3" s="47" t="n">
        <f aca="false">N3*1.05^5</f>
        <v>0</v>
      </c>
      <c r="P3" s="47" t="n">
        <f aca="false">O3*1.05^5</f>
        <v>0</v>
      </c>
      <c r="Q3" s="0" t="s">
        <v>59</v>
      </c>
    </row>
    <row r="4" customFormat="false" ht="12.75" hidden="false" customHeight="false" outlineLevel="0" collapsed="false">
      <c r="A4" s="0" t="s">
        <v>38</v>
      </c>
      <c r="C4" s="0" t="s">
        <v>58</v>
      </c>
      <c r="D4" s="47" t="n">
        <v>0</v>
      </c>
      <c r="E4" s="47" t="n">
        <v>0</v>
      </c>
      <c r="F4" s="47" t="n">
        <v>0</v>
      </c>
      <c r="G4" s="47" t="n">
        <v>0</v>
      </c>
      <c r="H4" s="47" t="n">
        <v>1</v>
      </c>
      <c r="I4" s="48" t="n">
        <f aca="false">H4*1.05^5</f>
        <v>1.2762815625</v>
      </c>
      <c r="J4" s="48" t="n">
        <f aca="false">I4*1.05^5</f>
        <v>1.62889462677744</v>
      </c>
      <c r="K4" s="48" t="n">
        <f aca="false">J4*1.05^5</f>
        <v>2.07892817941137</v>
      </c>
      <c r="L4" s="48" t="n">
        <f aca="false">K4*1.05^5</f>
        <v>2.65329770514442</v>
      </c>
      <c r="M4" s="48" t="n">
        <f aca="false">L4*1.05^5</f>
        <v>3.38635494089939</v>
      </c>
      <c r="N4" s="48" t="n">
        <f aca="false">M4*1.05^5</f>
        <v>4.32194237515067</v>
      </c>
      <c r="O4" s="48" t="n">
        <f aca="false">N4*1.05^5</f>
        <v>5.51601536759226</v>
      </c>
      <c r="P4" s="48" t="n">
        <f aca="false">O4*1.05^5</f>
        <v>7.03998871212466</v>
      </c>
      <c r="Q4" s="0" t="s">
        <v>59</v>
      </c>
    </row>
    <row r="5" customFormat="false" ht="12.75" hidden="false" customHeight="false" outlineLevel="0" collapsed="false">
      <c r="A5" s="0" t="s">
        <v>39</v>
      </c>
      <c r="C5" s="0" t="s">
        <v>58</v>
      </c>
      <c r="D5" s="47" t="n">
        <v>0</v>
      </c>
      <c r="E5" s="47" t="n">
        <v>0</v>
      </c>
      <c r="F5" s="47" t="n">
        <v>0</v>
      </c>
      <c r="G5" s="47" t="n">
        <v>0</v>
      </c>
      <c r="H5" s="47" t="n">
        <v>5</v>
      </c>
      <c r="I5" s="48" t="n">
        <f aca="false">H5*1.05^5</f>
        <v>6.3814078125</v>
      </c>
      <c r="J5" s="48" t="n">
        <f aca="false">I5*1.05^5</f>
        <v>8.14447313388721</v>
      </c>
      <c r="K5" s="48" t="n">
        <f aca="false">J5*1.05^5</f>
        <v>10.3946408970568</v>
      </c>
      <c r="L5" s="48" t="n">
        <f aca="false">K5*1.05^5</f>
        <v>13.2664885257221</v>
      </c>
      <c r="M5" s="48" t="n">
        <f aca="false">L5*1.05^5</f>
        <v>16.931774704497</v>
      </c>
      <c r="N5" s="48" t="n">
        <f aca="false">M5*1.05^5</f>
        <v>21.6097118757533</v>
      </c>
      <c r="O5" s="48" t="n">
        <f aca="false">N5*1.05^5</f>
        <v>27.5800768379613</v>
      </c>
      <c r="P5" s="48" t="n">
        <f aca="false">O5*1.05^5</f>
        <v>35.1999435606233</v>
      </c>
      <c r="Q5" s="0" t="s">
        <v>59</v>
      </c>
    </row>
    <row r="6" customFormat="false" ht="12.75" hidden="false" customHeight="false" outlineLevel="0" collapsed="false">
      <c r="A6" s="0" t="s">
        <v>40</v>
      </c>
      <c r="C6" s="0" t="s">
        <v>58</v>
      </c>
      <c r="D6" s="47" t="n">
        <v>0</v>
      </c>
      <c r="E6" s="47" t="n">
        <v>0</v>
      </c>
      <c r="F6" s="47" t="n">
        <v>0</v>
      </c>
      <c r="G6" s="47" t="n">
        <v>0</v>
      </c>
      <c r="H6" s="47" t="n">
        <v>15</v>
      </c>
      <c r="I6" s="48" t="n">
        <f aca="false">H6*1.05^5</f>
        <v>19.1442234375</v>
      </c>
      <c r="J6" s="48" t="n">
        <f aca="false">I6*1.05^5</f>
        <v>24.4334194016616</v>
      </c>
      <c r="K6" s="48" t="n">
        <f aca="false">J6*1.05^5</f>
        <v>31.1839226911705</v>
      </c>
      <c r="L6" s="48" t="n">
        <f aca="false">K6*1.05^5</f>
        <v>39.7994655771663</v>
      </c>
      <c r="M6" s="48" t="n">
        <f aca="false">L6*1.05^5</f>
        <v>50.7953241134908</v>
      </c>
      <c r="N6" s="48" t="n">
        <f aca="false">M6*1.05^5</f>
        <v>64.82913562726</v>
      </c>
      <c r="O6" s="48" t="n">
        <f aca="false">N6*1.05^5</f>
        <v>82.7402305138839</v>
      </c>
      <c r="P6" s="48" t="n">
        <f aca="false">O6*1.05^5</f>
        <v>105.59983068187</v>
      </c>
      <c r="Q6" s="0" t="s">
        <v>59</v>
      </c>
    </row>
    <row r="7" customFormat="false" ht="12.75" hidden="false" customHeight="false" outlineLevel="0" collapsed="false">
      <c r="A7" s="0" t="s">
        <v>41</v>
      </c>
      <c r="C7" s="0" t="s">
        <v>58</v>
      </c>
      <c r="D7" s="47" t="n">
        <v>0</v>
      </c>
      <c r="E7" s="47" t="n">
        <v>0</v>
      </c>
      <c r="F7" s="47" t="n">
        <v>0</v>
      </c>
      <c r="G7" s="47" t="n">
        <v>0</v>
      </c>
      <c r="H7" s="47" t="n">
        <v>30</v>
      </c>
      <c r="I7" s="48" t="n">
        <f aca="false">H7*1.05^5</f>
        <v>38.288446875</v>
      </c>
      <c r="J7" s="48" t="n">
        <f aca="false">I7*1.05^5</f>
        <v>48.8668388033233</v>
      </c>
      <c r="K7" s="48" t="n">
        <f aca="false">J7*1.05^5</f>
        <v>62.3678453823411</v>
      </c>
      <c r="L7" s="48" t="n">
        <f aca="false">K7*1.05^5</f>
        <v>79.5989311543327</v>
      </c>
      <c r="M7" s="48" t="n">
        <f aca="false">L7*1.05^5</f>
        <v>101.590648226982</v>
      </c>
      <c r="N7" s="48" t="n">
        <f aca="false">M7*1.05^5</f>
        <v>129.65827125452</v>
      </c>
      <c r="O7" s="48" t="n">
        <f aca="false">N7*1.05^5</f>
        <v>165.480461027768</v>
      </c>
      <c r="P7" s="48" t="n">
        <f aca="false">O7*1.05^5</f>
        <v>211.19966136374</v>
      </c>
      <c r="Q7" s="0" t="s">
        <v>59</v>
      </c>
    </row>
    <row r="8" customFormat="false" ht="12.75" hidden="false" customHeight="false" outlineLevel="0" collapsed="false">
      <c r="A8" s="0" t="s">
        <v>42</v>
      </c>
      <c r="C8" s="0" t="s">
        <v>58</v>
      </c>
      <c r="D8" s="47" t="n">
        <v>0</v>
      </c>
      <c r="E8" s="47" t="n">
        <v>0</v>
      </c>
      <c r="F8" s="47" t="n">
        <v>0</v>
      </c>
      <c r="G8" s="47" t="n">
        <v>0</v>
      </c>
      <c r="H8" s="47" t="n">
        <v>50</v>
      </c>
      <c r="I8" s="48" t="n">
        <f aca="false">H8*1.05^5</f>
        <v>63.814078125</v>
      </c>
      <c r="J8" s="48" t="n">
        <f aca="false">I8*1.05^5</f>
        <v>81.4447313388721</v>
      </c>
      <c r="K8" s="48" t="n">
        <f aca="false">J8*1.05^5</f>
        <v>103.946408970568</v>
      </c>
      <c r="L8" s="48" t="n">
        <f aca="false">K8*1.05^5</f>
        <v>132.664885257221</v>
      </c>
      <c r="M8" s="48" t="n">
        <f aca="false">L8*1.05^5</f>
        <v>169.317747044969</v>
      </c>
      <c r="N8" s="48" t="n">
        <f aca="false">M8*1.05^5</f>
        <v>216.097118757533</v>
      </c>
      <c r="O8" s="48" t="n">
        <f aca="false">N8*1.05^5</f>
        <v>275.800768379613</v>
      </c>
      <c r="P8" s="48" t="n">
        <f aca="false">O8*1.05^5</f>
        <v>351.999435606233</v>
      </c>
      <c r="Q8" s="0" t="s">
        <v>59</v>
      </c>
    </row>
    <row r="10" customFormat="false" ht="12.75" hidden="false" customHeight="false" outlineLevel="0" collapsed="false">
      <c r="A10" s="1" t="s">
        <v>35</v>
      </c>
    </row>
    <row r="11" customFormat="false" ht="12.75" hidden="false" customHeight="false" outlineLevel="0" collapsed="false">
      <c r="A11" s="1" t="str">
        <f aca="false">'MiniCAM USA'!A87</f>
        <v>ABATEMENT SUPPLY</v>
      </c>
    </row>
    <row r="12" customFormat="false" ht="13.5" hidden="false" customHeight="false" outlineLevel="0" collapsed="false">
      <c r="A12" s="34"/>
      <c r="B12" s="34" t="str">
        <f aca="false">'MiniCAM USA'!B88</f>
        <v>Region</v>
      </c>
      <c r="C12" s="34" t="str">
        <f aca="false">'MiniCAM USA'!C88</f>
        <v>Var</v>
      </c>
      <c r="D12" s="35" t="n">
        <f aca="false">'MiniCAM USA'!D88</f>
        <v>1990</v>
      </c>
      <c r="E12" s="35" t="n">
        <f aca="false">'MiniCAM USA'!E88</f>
        <v>1995</v>
      </c>
      <c r="F12" s="35" t="n">
        <f aca="false">'MiniCAM USA'!F88</f>
        <v>2000</v>
      </c>
      <c r="G12" s="35" t="n">
        <f aca="false">'MiniCAM USA'!G88</f>
        <v>2005</v>
      </c>
      <c r="H12" s="35" t="n">
        <f aca="false">'MiniCAM USA'!H88</f>
        <v>2010</v>
      </c>
      <c r="I12" s="35" t="n">
        <f aca="false">'MiniCAM USA'!I88</f>
        <v>2015</v>
      </c>
      <c r="J12" s="35" t="n">
        <f aca="false">'MiniCAM USA'!J88</f>
        <v>2020</v>
      </c>
      <c r="K12" s="35" t="n">
        <f aca="false">'MiniCAM USA'!K88</f>
        <v>2025</v>
      </c>
      <c r="L12" s="35" t="n">
        <f aca="false">'MiniCAM USA'!L88</f>
        <v>2030</v>
      </c>
      <c r="M12" s="35" t="n">
        <f aca="false">'MiniCAM USA'!M88</f>
        <v>2035</v>
      </c>
      <c r="N12" s="35" t="n">
        <f aca="false">'MiniCAM USA'!N88</f>
        <v>2040</v>
      </c>
      <c r="O12" s="35" t="n">
        <f aca="false">'MiniCAM USA'!O88</f>
        <v>2045</v>
      </c>
      <c r="P12" s="35" t="n">
        <f aca="false">'MiniCAM USA'!P88</f>
        <v>2050</v>
      </c>
      <c r="Q12" s="35" t="str">
        <f aca="false">'MiniCAM USA'!Q88</f>
        <v>Units</v>
      </c>
      <c r="S12" s="35" t="s">
        <v>60</v>
      </c>
    </row>
    <row r="13" customFormat="false" ht="13.5" hidden="false" customHeight="false" outlineLevel="0" collapsed="false">
      <c r="A13" s="0" t="str">
        <f aca="false">'MiniCAM USA'!A89</f>
        <v>CCSP-0tC</v>
      </c>
      <c r="B13" s="0" t="str">
        <f aca="false">'MiniCAM USA'!B89</f>
        <v>USA</v>
      </c>
      <c r="C13" s="0" t="str">
        <f aca="false">'MiniCAM USA'!C89</f>
        <v>CO2 Emiss: by Sector: zTotal</v>
      </c>
      <c r="D13" s="45" t="n">
        <f aca="false">'MiniCAM USA'!D89</f>
        <v>0</v>
      </c>
      <c r="E13" s="45" t="n">
        <f aca="false">'MiniCAM USA'!E89</f>
        <v>0</v>
      </c>
      <c r="F13" s="45" t="n">
        <f aca="false">'MiniCAM USA'!F89</f>
        <v>0</v>
      </c>
      <c r="G13" s="45" t="n">
        <f aca="false">'MiniCAM USA'!G89</f>
        <v>0</v>
      </c>
      <c r="H13" s="45" t="n">
        <f aca="false">'MiniCAM USA'!H89</f>
        <v>0</v>
      </c>
      <c r="I13" s="45" t="n">
        <f aca="false">'MiniCAM USA'!I89</f>
        <v>-565.930563921372</v>
      </c>
      <c r="J13" s="45" t="n">
        <f aca="false">'MiniCAM USA'!J89</f>
        <v>-1289.34031839822</v>
      </c>
      <c r="K13" s="45" t="n">
        <f aca="false">'MiniCAM USA'!K89</f>
        <v>-1433.98433581745</v>
      </c>
      <c r="L13" s="45" t="n">
        <f aca="false">'MiniCAM USA'!L89</f>
        <v>-2587.06552340635</v>
      </c>
      <c r="M13" s="45" t="n">
        <f aca="false">'MiniCAM USA'!M89</f>
        <v>-2731.70954082558</v>
      </c>
      <c r="N13" s="45" t="n">
        <f aca="false">'MiniCAM USA'!N89</f>
        <v>-2822.69473952343</v>
      </c>
      <c r="O13" s="45" t="n">
        <f aca="false">'MiniCAM USA'!O89</f>
        <v>-2913.67993822128</v>
      </c>
      <c r="P13" s="45" t="n">
        <f aca="false">'MiniCAM USA'!P89</f>
        <v>-4013.1023070888</v>
      </c>
      <c r="Q13" s="0" t="str">
        <f aca="false">'MiniCAM USA'!Q89</f>
        <v>MTCO2e</v>
      </c>
      <c r="S13" s="45" t="n">
        <f aca="false">(5*SUM(H13:P13)-2*(H13+P13))/1000</f>
        <v>-83.7613317218349</v>
      </c>
    </row>
    <row r="14" customFormat="false" ht="12.75" hidden="false" customHeight="false" outlineLevel="0" collapsed="false">
      <c r="A14" s="0" t="str">
        <f aca="false">'MiniCAM USA'!A90</f>
        <v>CCSP-h1-2020</v>
      </c>
      <c r="B14" s="0" t="str">
        <f aca="false">'MiniCAM USA'!B90</f>
        <v>USA</v>
      </c>
      <c r="C14" s="0" t="str">
        <f aca="false">'MiniCAM USA'!C90</f>
        <v>CO2 Emiss: by Sector: zTotal</v>
      </c>
      <c r="D14" s="45" t="n">
        <f aca="false">'MiniCAM USA'!D90</f>
        <v>0</v>
      </c>
      <c r="E14" s="45" t="n">
        <f aca="false">'MiniCAM USA'!E90</f>
        <v>0</v>
      </c>
      <c r="F14" s="45" t="n">
        <f aca="false">'MiniCAM USA'!F90</f>
        <v>0</v>
      </c>
      <c r="G14" s="45" t="n">
        <f aca="false">'MiniCAM USA'!G90</f>
        <v>0</v>
      </c>
      <c r="H14" s="45" t="n">
        <f aca="false">'MiniCAM USA'!H90</f>
        <v>29.097665608575</v>
      </c>
      <c r="I14" s="45" t="n">
        <f aca="false">'MiniCAM USA'!I90</f>
        <v>-517.999098987847</v>
      </c>
      <c r="J14" s="45" t="n">
        <f aca="false">'MiniCAM USA'!J90</f>
        <v>-1222.57505413974</v>
      </c>
      <c r="K14" s="45" t="n">
        <f aca="false">'MiniCAM USA'!K90</f>
        <v>-1334.79946881521</v>
      </c>
      <c r="L14" s="45" t="n">
        <f aca="false">'MiniCAM USA'!L90</f>
        <v>-2455.46105366034</v>
      </c>
      <c r="M14" s="45" t="n">
        <f aca="false">'MiniCAM USA'!M90</f>
        <v>-2567.6854683358</v>
      </c>
      <c r="N14" s="45" t="n">
        <f aca="false">'MiniCAM USA'!N90</f>
        <v>-2561.23675134275</v>
      </c>
      <c r="O14" s="45" t="n">
        <f aca="false">'MiniCAM USA'!O90</f>
        <v>-2554.78803434971</v>
      </c>
      <c r="P14" s="45" t="n">
        <f aca="false">'MiniCAM USA'!P90</f>
        <v>-3556.77648752633</v>
      </c>
      <c r="Q14" s="0" t="str">
        <f aca="false">'MiniCAM USA'!Q90</f>
        <v>MTCO2e</v>
      </c>
      <c r="S14" s="45" t="n">
        <f aca="false">(5*SUM(H14:P14)-2*(H14+P14))/1000</f>
        <v>-76.6557611139102</v>
      </c>
    </row>
    <row r="15" customFormat="false" ht="12.75" hidden="false" customHeight="false" outlineLevel="0" collapsed="false">
      <c r="A15" s="0" t="str">
        <f aca="false">'MiniCAM USA'!A91</f>
        <v>CCSP-h5-2020</v>
      </c>
      <c r="B15" s="0" t="str">
        <f aca="false">'MiniCAM USA'!B91</f>
        <v>USA</v>
      </c>
      <c r="C15" s="0" t="str">
        <f aca="false">'MiniCAM USA'!C91</f>
        <v>CO2 Emiss: by Sector: zTotal</v>
      </c>
      <c r="D15" s="45" t="n">
        <f aca="false">'MiniCAM USA'!D91</f>
        <v>0</v>
      </c>
      <c r="E15" s="45" t="n">
        <f aca="false">'MiniCAM USA'!E91</f>
        <v>0</v>
      </c>
      <c r="F15" s="45" t="n">
        <f aca="false">'MiniCAM USA'!F91</f>
        <v>0</v>
      </c>
      <c r="G15" s="45" t="n">
        <f aca="false">'MiniCAM USA'!G91</f>
        <v>0</v>
      </c>
      <c r="H15" s="45" t="n">
        <f aca="false">'MiniCAM USA'!H91</f>
        <v>134.721508733253</v>
      </c>
      <c r="I15" s="45" t="n">
        <f aca="false">'MiniCAM USA'!I91</f>
        <v>-346.532514761204</v>
      </c>
      <c r="J15" s="45" t="n">
        <f aca="false">'MiniCAM USA'!J91</f>
        <v>-985.265728811137</v>
      </c>
      <c r="K15" s="45" t="n">
        <f aca="false">'MiniCAM USA'!K91</f>
        <v>-992.289429787077</v>
      </c>
      <c r="L15" s="45" t="n">
        <f aca="false">'MiniCAM USA'!L91</f>
        <v>-2007.75030093268</v>
      </c>
      <c r="M15" s="45" t="n">
        <f aca="false">'MiniCAM USA'!M91</f>
        <v>-2014.77400190862</v>
      </c>
      <c r="N15" s="45" t="n">
        <f aca="false">'MiniCAM USA'!N91</f>
        <v>-1743.85958075484</v>
      </c>
      <c r="O15" s="45" t="n">
        <f aca="false">'MiniCAM USA'!O91</f>
        <v>-1472.94515960105</v>
      </c>
      <c r="P15" s="45" t="n">
        <f aca="false">'MiniCAM USA'!P91</f>
        <v>-2210.46790861693</v>
      </c>
      <c r="Q15" s="0" t="str">
        <f aca="false">'MiniCAM USA'!Q91</f>
        <v>MTCO2e</v>
      </c>
      <c r="S15" s="45" t="n">
        <f aca="false">(5*SUM(H15:P15)-2*(H15+P15))/1000</f>
        <v>-54.0443227824341</v>
      </c>
    </row>
    <row r="16" customFormat="false" ht="12.75" hidden="false" customHeight="false" outlineLevel="0" collapsed="false">
      <c r="A16" s="0" t="str">
        <f aca="false">'MiniCAM USA'!A92</f>
        <v>CCSP-h15-2020</v>
      </c>
      <c r="B16" s="0" t="str">
        <f aca="false">'MiniCAM USA'!B92</f>
        <v>USA</v>
      </c>
      <c r="C16" s="0" t="str">
        <f aca="false">'MiniCAM USA'!C92</f>
        <v>CO2 Emiss: by Sector: zTotal</v>
      </c>
      <c r="D16" s="45" t="n">
        <f aca="false">'MiniCAM USA'!D92</f>
        <v>0</v>
      </c>
      <c r="E16" s="45" t="n">
        <f aca="false">'MiniCAM USA'!E92</f>
        <v>0</v>
      </c>
      <c r="F16" s="45" t="n">
        <f aca="false">'MiniCAM USA'!F92</f>
        <v>0</v>
      </c>
      <c r="G16" s="45" t="n">
        <f aca="false">'MiniCAM USA'!G92</f>
        <v>0</v>
      </c>
      <c r="H16" s="45" t="n">
        <f aca="false">'MiniCAM USA'!H92</f>
        <v>373.516237721195</v>
      </c>
      <c r="I16" s="45" t="n">
        <f aca="false">'MiniCAM USA'!I92</f>
        <v>40.0232253515351</v>
      </c>
      <c r="J16" s="45" t="n">
        <f aca="false">'MiniCAM USA'!J92</f>
        <v>-450.9489775736</v>
      </c>
      <c r="K16" s="45" t="n">
        <f aca="false">'MiniCAM USA'!K92</f>
        <v>-245.509712889589</v>
      </c>
      <c r="L16" s="45" t="n">
        <f aca="false">'MiniCAM USA'!L92</f>
        <v>-1048.50761837525</v>
      </c>
      <c r="M16" s="45" t="n">
        <f aca="false">'MiniCAM USA'!M92</f>
        <v>-843.068353691234</v>
      </c>
      <c r="N16" s="45" t="n">
        <f aca="false">'MiniCAM USA'!N92</f>
        <v>-267.193209183633</v>
      </c>
      <c r="O16" s="45" t="n">
        <f aca="false">'MiniCAM USA'!O92</f>
        <v>308.681935323967</v>
      </c>
      <c r="P16" s="45" t="n">
        <f aca="false">'MiniCAM USA'!P92</f>
        <v>-123.880090338099</v>
      </c>
      <c r="Q16" s="0" t="str">
        <f aca="false">'MiniCAM USA'!Q92</f>
        <v>MTCO2e</v>
      </c>
      <c r="S16" s="45" t="n">
        <f aca="false">(5*SUM(H16:P16)-2*(H16+P16))/1000</f>
        <v>-11.7837051130397</v>
      </c>
    </row>
    <row r="17" customFormat="false" ht="12.75" hidden="false" customHeight="false" outlineLevel="0" collapsed="false">
      <c r="A17" s="0" t="str">
        <f aca="false">'MiniCAM USA'!A93</f>
        <v>CCSP-h30-2020</v>
      </c>
      <c r="B17" s="0" t="str">
        <f aca="false">'MiniCAM USA'!B93</f>
        <v>USA</v>
      </c>
      <c r="C17" s="0" t="str">
        <f aca="false">'MiniCAM USA'!C93</f>
        <v>CO2 Emiss: by Sector: zTotal</v>
      </c>
      <c r="D17" s="45" t="n">
        <f aca="false">'MiniCAM USA'!D93</f>
        <v>0</v>
      </c>
      <c r="E17" s="45" t="n">
        <f aca="false">'MiniCAM USA'!E93</f>
        <v>0</v>
      </c>
      <c r="F17" s="45" t="n">
        <f aca="false">'MiniCAM USA'!F93</f>
        <v>0</v>
      </c>
      <c r="G17" s="45" t="n">
        <f aca="false">'MiniCAM USA'!G93</f>
        <v>0</v>
      </c>
      <c r="H17" s="45" t="n">
        <f aca="false">'MiniCAM USA'!H93</f>
        <v>645.658351933027</v>
      </c>
      <c r="I17" s="45" t="n">
        <f aca="false">'MiniCAM USA'!I93</f>
        <v>468.430240114015</v>
      </c>
      <c r="J17" s="45" t="n">
        <f aca="false">'MiniCAM USA'!J93</f>
        <v>133.722937739526</v>
      </c>
      <c r="K17" s="45" t="n">
        <f aca="false">'MiniCAM USA'!K93</f>
        <v>757.727666302518</v>
      </c>
      <c r="L17" s="45" t="n">
        <f aca="false">'MiniCAM USA'!L93</f>
        <v>373.295224695841</v>
      </c>
      <c r="M17" s="45" t="n">
        <f aca="false">'MiniCAM USA'!M93</f>
        <v>997.299953258833</v>
      </c>
      <c r="N17" s="45" t="n">
        <f aca="false">'MiniCAM USA'!N93</f>
        <v>1404.04068552726</v>
      </c>
      <c r="O17" s="45" t="n">
        <f aca="false">'MiniCAM USA'!O93</f>
        <v>1810.78141779568</v>
      </c>
      <c r="P17" s="45" t="n">
        <f aca="false">'MiniCAM USA'!P93</f>
        <v>1209.08497989444</v>
      </c>
      <c r="Q17" s="0" t="str">
        <f aca="false">'MiniCAM USA'!Q93</f>
        <v>MTCO2e</v>
      </c>
      <c r="S17" s="45" t="n">
        <f aca="false">(5*SUM(H17:P17)-2*(H17+P17))/1000</f>
        <v>35.2907206226508</v>
      </c>
    </row>
    <row r="18" customFormat="false" ht="12.75" hidden="false" customHeight="false" outlineLevel="0" collapsed="false">
      <c r="A18" s="0" t="str">
        <f aca="false">'MiniCAM USA'!A94</f>
        <v>CCSP-h50-2020</v>
      </c>
      <c r="B18" s="0" t="str">
        <f aca="false">'MiniCAM USA'!B94</f>
        <v>USA</v>
      </c>
      <c r="C18" s="0" t="str">
        <f aca="false">'MiniCAM USA'!C94</f>
        <v>CO2 Emiss: by Sector: zTotal</v>
      </c>
      <c r="D18" s="45" t="n">
        <f aca="false">'MiniCAM USA'!D94</f>
        <v>0</v>
      </c>
      <c r="E18" s="45" t="n">
        <f aca="false">'MiniCAM USA'!E94</f>
        <v>0</v>
      </c>
      <c r="F18" s="45" t="n">
        <f aca="false">'MiniCAM USA'!F94</f>
        <v>0</v>
      </c>
      <c r="G18" s="45" t="n">
        <f aca="false">'MiniCAM USA'!G94</f>
        <v>0</v>
      </c>
      <c r="H18" s="45" t="n">
        <f aca="false">'MiniCAM USA'!H94</f>
        <v>1315.2062397799</v>
      </c>
      <c r="I18" s="45" t="n">
        <f aca="false">'MiniCAM USA'!I94</f>
        <v>1684.78171420425</v>
      </c>
      <c r="J18" s="45" t="n">
        <f aca="false">'MiniCAM USA'!J94</f>
        <v>1896.87799807312</v>
      </c>
      <c r="K18" s="45" t="n">
        <f aca="false">'MiniCAM USA'!K94</f>
        <v>2192.7550999767</v>
      </c>
      <c r="L18" s="45" t="n">
        <f aca="false">'MiniCAM USA'!L94</f>
        <v>1480.19503171062</v>
      </c>
      <c r="M18" s="45" t="n">
        <f aca="false">'MiniCAM USA'!M94</f>
        <v>1776.0721336142</v>
      </c>
      <c r="N18" s="45" t="n">
        <f aca="false">'MiniCAM USA'!N94</f>
        <v>2305.76899162778</v>
      </c>
      <c r="O18" s="45" t="n">
        <f aca="false">'MiniCAM USA'!O94</f>
        <v>2835.46584964135</v>
      </c>
      <c r="P18" s="45" t="n">
        <f aca="false">'MiniCAM USA'!P94</f>
        <v>2356.72553748526</v>
      </c>
      <c r="Q18" s="0" t="str">
        <f aca="false">'MiniCAM USA'!Q94</f>
        <v>MTCO2e</v>
      </c>
      <c r="S18" s="45" t="n">
        <f aca="false">(5*SUM(H18:P18)-2*(H18+P18))/1000</f>
        <v>81.8753794260355</v>
      </c>
    </row>
    <row r="21" customFormat="false" ht="12.75" hidden="false" customHeight="false" outlineLevel="0" collapsed="false">
      <c r="A21" s="1" t="s">
        <v>61</v>
      </c>
    </row>
    <row r="22" customFormat="false" ht="12.75" hidden="false" customHeight="false" outlineLevel="0" collapsed="false">
      <c r="A22" s="1" t="e">
        <f aca="false">#REF!</f>
        <v>#REF!</v>
      </c>
    </row>
    <row r="23" customFormat="false" ht="13.5" hidden="false" customHeight="false" outlineLevel="0" collapsed="false">
      <c r="A23" s="34"/>
      <c r="B23" s="34" t="e">
        <f aca="false">#REF!</f>
        <v>#REF!</v>
      </c>
      <c r="C23" s="34" t="e">
        <f aca="false">#REF!</f>
        <v>#REF!</v>
      </c>
      <c r="D23" s="35" t="e">
        <f aca="false">#REF!</f>
        <v>#REF!</v>
      </c>
      <c r="E23" s="35" t="e">
        <f aca="false">#REF!</f>
        <v>#REF!</v>
      </c>
      <c r="F23" s="35" t="e">
        <f aca="false">#REF!</f>
        <v>#REF!</v>
      </c>
      <c r="G23" s="35" t="e">
        <f aca="false">#REF!</f>
        <v>#REF!</v>
      </c>
      <c r="H23" s="35" t="e">
        <f aca="false">#REF!</f>
        <v>#REF!</v>
      </c>
      <c r="I23" s="35" t="e">
        <f aca="false">#REF!</f>
        <v>#REF!</v>
      </c>
      <c r="J23" s="35" t="e">
        <f aca="false">#REF!</f>
        <v>#REF!</v>
      </c>
      <c r="K23" s="35" t="e">
        <f aca="false">#REF!</f>
        <v>#REF!</v>
      </c>
      <c r="L23" s="35" t="e">
        <f aca="false">#REF!</f>
        <v>#REF!</v>
      </c>
      <c r="M23" s="35" t="e">
        <f aca="false">#REF!</f>
        <v>#REF!</v>
      </c>
      <c r="N23" s="35" t="e">
        <f aca="false">#REF!</f>
        <v>#REF!</v>
      </c>
      <c r="O23" s="35" t="e">
        <f aca="false">#REF!</f>
        <v>#REF!</v>
      </c>
      <c r="P23" s="35" t="e">
        <f aca="false">#REF!</f>
        <v>#REF!</v>
      </c>
      <c r="Q23" s="35" t="e">
        <f aca="false">#REF!</f>
        <v>#REF!</v>
      </c>
      <c r="S23" s="35" t="s">
        <v>60</v>
      </c>
    </row>
    <row r="24" customFormat="false" ht="13.5" hidden="false" customHeight="false" outlineLevel="0" collapsed="false">
      <c r="A24" s="0" t="e">
        <f aca="false">#REF!</f>
        <v>#REF!</v>
      </c>
      <c r="B24" s="0" t="e">
        <f aca="false">#REF!</f>
        <v>#REF!</v>
      </c>
      <c r="C24" s="0" t="e">
        <f aca="false">#REF!</f>
        <v>#REF!</v>
      </c>
      <c r="D24" s="45" t="e">
        <f aca="false">#REF!</f>
        <v>#REF!</v>
      </c>
      <c r="E24" s="45" t="e">
        <f aca="false">#REF!</f>
        <v>#REF!</v>
      </c>
      <c r="F24" s="45" t="e">
        <f aca="false">#REF!</f>
        <v>#REF!</v>
      </c>
      <c r="G24" s="45" t="e">
        <f aca="false">#REF!</f>
        <v>#REF!</v>
      </c>
      <c r="H24" s="45" t="e">
        <f aca="false">#REF!</f>
        <v>#REF!</v>
      </c>
      <c r="I24" s="45" t="e">
        <f aca="false">#REF!</f>
        <v>#REF!</v>
      </c>
      <c r="J24" s="45" t="e">
        <f aca="false">#REF!</f>
        <v>#REF!</v>
      </c>
      <c r="K24" s="45" t="e">
        <f aca="false">#REF!</f>
        <v>#REF!</v>
      </c>
      <c r="L24" s="45" t="e">
        <f aca="false">#REF!</f>
        <v>#REF!</v>
      </c>
      <c r="M24" s="45" t="e">
        <f aca="false">#REF!</f>
        <v>#REF!</v>
      </c>
      <c r="N24" s="45" t="e">
        <f aca="false">#REF!</f>
        <v>#REF!</v>
      </c>
      <c r="O24" s="45" t="e">
        <f aca="false">#REF!</f>
        <v>#REF!</v>
      </c>
      <c r="P24" s="45" t="e">
        <f aca="false">#REF!</f>
        <v>#REF!</v>
      </c>
      <c r="Q24" s="0" t="e">
        <f aca="false">#REF!</f>
        <v>#REF!</v>
      </c>
      <c r="S24" s="45" t="e">
        <f aca="false">(5*SUM(H24:P24)-2*(H24+P24))/1000</f>
        <v>#REF!</v>
      </c>
    </row>
    <row r="25" customFormat="false" ht="12.75" hidden="false" customHeight="false" outlineLevel="0" collapsed="false">
      <c r="A25" s="0" t="e">
        <f aca="false">#REF!</f>
        <v>#REF!</v>
      </c>
      <c r="B25" s="0" t="e">
        <f aca="false">#REF!</f>
        <v>#REF!</v>
      </c>
      <c r="C25" s="0" t="e">
        <f aca="false">#REF!</f>
        <v>#REF!</v>
      </c>
      <c r="D25" s="45" t="e">
        <f aca="false">#REF!</f>
        <v>#REF!</v>
      </c>
      <c r="E25" s="45" t="e">
        <f aca="false">#REF!</f>
        <v>#REF!</v>
      </c>
      <c r="F25" s="45" t="e">
        <f aca="false">#REF!</f>
        <v>#REF!</v>
      </c>
      <c r="G25" s="45" t="e">
        <f aca="false">#REF!</f>
        <v>#REF!</v>
      </c>
      <c r="H25" s="45" t="e">
        <f aca="false">#REF!</f>
        <v>#REF!</v>
      </c>
      <c r="I25" s="45" t="e">
        <f aca="false">#REF!</f>
        <v>#REF!</v>
      </c>
      <c r="J25" s="45" t="e">
        <f aca="false">#REF!</f>
        <v>#REF!</v>
      </c>
      <c r="K25" s="45" t="e">
        <f aca="false">#REF!</f>
        <v>#REF!</v>
      </c>
      <c r="L25" s="45" t="e">
        <f aca="false">#REF!</f>
        <v>#REF!</v>
      </c>
      <c r="M25" s="45" t="e">
        <f aca="false">#REF!</f>
        <v>#REF!</v>
      </c>
      <c r="N25" s="45" t="e">
        <f aca="false">#REF!</f>
        <v>#REF!</v>
      </c>
      <c r="O25" s="45" t="e">
        <f aca="false">#REF!</f>
        <v>#REF!</v>
      </c>
      <c r="P25" s="45" t="e">
        <f aca="false">#REF!</f>
        <v>#REF!</v>
      </c>
      <c r="Q25" s="0" t="e">
        <f aca="false">#REF!</f>
        <v>#REF!</v>
      </c>
      <c r="S25" s="45" t="e">
        <f aca="false">(5*SUM(H25:P25)-2*(H25+P25))/1000</f>
        <v>#REF!</v>
      </c>
    </row>
    <row r="26" customFormat="false" ht="12.75" hidden="false" customHeight="false" outlineLevel="0" collapsed="false">
      <c r="A26" s="0" t="e">
        <f aca="false">#REF!</f>
        <v>#REF!</v>
      </c>
      <c r="B26" s="0" t="e">
        <f aca="false">#REF!</f>
        <v>#REF!</v>
      </c>
      <c r="C26" s="0" t="e">
        <f aca="false">#REF!</f>
        <v>#REF!</v>
      </c>
      <c r="D26" s="45" t="e">
        <f aca="false">#REF!</f>
        <v>#REF!</v>
      </c>
      <c r="E26" s="45" t="e">
        <f aca="false">#REF!</f>
        <v>#REF!</v>
      </c>
      <c r="F26" s="45" t="e">
        <f aca="false">#REF!</f>
        <v>#REF!</v>
      </c>
      <c r="G26" s="45" t="e">
        <f aca="false">#REF!</f>
        <v>#REF!</v>
      </c>
      <c r="H26" s="45" t="e">
        <f aca="false">#REF!</f>
        <v>#REF!</v>
      </c>
      <c r="I26" s="45" t="e">
        <f aca="false">#REF!</f>
        <v>#REF!</v>
      </c>
      <c r="J26" s="45" t="e">
        <f aca="false">#REF!</f>
        <v>#REF!</v>
      </c>
      <c r="K26" s="45" t="e">
        <f aca="false">#REF!</f>
        <v>#REF!</v>
      </c>
      <c r="L26" s="45" t="e">
        <f aca="false">#REF!</f>
        <v>#REF!</v>
      </c>
      <c r="M26" s="45" t="e">
        <f aca="false">#REF!</f>
        <v>#REF!</v>
      </c>
      <c r="N26" s="45" t="e">
        <f aca="false">#REF!</f>
        <v>#REF!</v>
      </c>
      <c r="O26" s="45" t="e">
        <f aca="false">#REF!</f>
        <v>#REF!</v>
      </c>
      <c r="P26" s="45" t="e">
        <f aca="false">#REF!</f>
        <v>#REF!</v>
      </c>
      <c r="Q26" s="0" t="e">
        <f aca="false">#REF!</f>
        <v>#REF!</v>
      </c>
      <c r="S26" s="45" t="e">
        <f aca="false">(5*SUM(H26:P26)-2*(H26+P26))/1000</f>
        <v>#REF!</v>
      </c>
    </row>
    <row r="27" customFormat="false" ht="12.75" hidden="false" customHeight="false" outlineLevel="0" collapsed="false">
      <c r="A27" s="0" t="e">
        <f aca="false">#REF!</f>
        <v>#REF!</v>
      </c>
      <c r="B27" s="0" t="e">
        <f aca="false">#REF!</f>
        <v>#REF!</v>
      </c>
      <c r="C27" s="0" t="e">
        <f aca="false">#REF!</f>
        <v>#REF!</v>
      </c>
      <c r="D27" s="45" t="e">
        <f aca="false">#REF!</f>
        <v>#REF!</v>
      </c>
      <c r="E27" s="45" t="e">
        <f aca="false">#REF!</f>
        <v>#REF!</v>
      </c>
      <c r="F27" s="45" t="e">
        <f aca="false">#REF!</f>
        <v>#REF!</v>
      </c>
      <c r="G27" s="45" t="e">
        <f aca="false">#REF!</f>
        <v>#REF!</v>
      </c>
      <c r="H27" s="45" t="e">
        <f aca="false">#REF!</f>
        <v>#REF!</v>
      </c>
      <c r="I27" s="45" t="e">
        <f aca="false">#REF!</f>
        <v>#REF!</v>
      </c>
      <c r="J27" s="45" t="e">
        <f aca="false">#REF!</f>
        <v>#REF!</v>
      </c>
      <c r="K27" s="45" t="e">
        <f aca="false">#REF!</f>
        <v>#REF!</v>
      </c>
      <c r="L27" s="45" t="e">
        <f aca="false">#REF!</f>
        <v>#REF!</v>
      </c>
      <c r="M27" s="45" t="e">
        <f aca="false">#REF!</f>
        <v>#REF!</v>
      </c>
      <c r="N27" s="45" t="e">
        <f aca="false">#REF!</f>
        <v>#REF!</v>
      </c>
      <c r="O27" s="45" t="e">
        <f aca="false">#REF!</f>
        <v>#REF!</v>
      </c>
      <c r="P27" s="45" t="e">
        <f aca="false">#REF!</f>
        <v>#REF!</v>
      </c>
      <c r="Q27" s="0" t="e">
        <f aca="false">#REF!</f>
        <v>#REF!</v>
      </c>
      <c r="S27" s="45" t="e">
        <f aca="false">(5*SUM(H27:P27)-2*(H27+P27))/1000</f>
        <v>#REF!</v>
      </c>
    </row>
    <row r="28" customFormat="false" ht="12.75" hidden="false" customHeight="false" outlineLevel="0" collapsed="false">
      <c r="A28" s="0" t="e">
        <f aca="false">#REF!</f>
        <v>#REF!</v>
      </c>
      <c r="B28" s="0" t="e">
        <f aca="false">#REF!</f>
        <v>#REF!</v>
      </c>
      <c r="C28" s="0" t="e">
        <f aca="false">#REF!</f>
        <v>#REF!</v>
      </c>
      <c r="D28" s="45" t="e">
        <f aca="false">#REF!</f>
        <v>#REF!</v>
      </c>
      <c r="E28" s="45" t="e">
        <f aca="false">#REF!</f>
        <v>#REF!</v>
      </c>
      <c r="F28" s="45" t="e">
        <f aca="false">#REF!</f>
        <v>#REF!</v>
      </c>
      <c r="G28" s="45" t="e">
        <f aca="false">#REF!</f>
        <v>#REF!</v>
      </c>
      <c r="H28" s="45" t="e">
        <f aca="false">#REF!</f>
        <v>#REF!</v>
      </c>
      <c r="I28" s="45" t="e">
        <f aca="false">#REF!</f>
        <v>#REF!</v>
      </c>
      <c r="J28" s="45" t="e">
        <f aca="false">#REF!</f>
        <v>#REF!</v>
      </c>
      <c r="K28" s="45" t="e">
        <f aca="false">#REF!</f>
        <v>#REF!</v>
      </c>
      <c r="L28" s="45" t="e">
        <f aca="false">#REF!</f>
        <v>#REF!</v>
      </c>
      <c r="M28" s="45" t="e">
        <f aca="false">#REF!</f>
        <v>#REF!</v>
      </c>
      <c r="N28" s="45" t="e">
        <f aca="false">#REF!</f>
        <v>#REF!</v>
      </c>
      <c r="O28" s="45" t="e">
        <f aca="false">#REF!</f>
        <v>#REF!</v>
      </c>
      <c r="P28" s="45" t="e">
        <f aca="false">#REF!</f>
        <v>#REF!</v>
      </c>
      <c r="Q28" s="0" t="e">
        <f aca="false">#REF!</f>
        <v>#REF!</v>
      </c>
      <c r="S28" s="45" t="e">
        <f aca="false">(5*SUM(H28:P28)-2*(H28+P28))/1000</f>
        <v>#REF!</v>
      </c>
    </row>
    <row r="29" customFormat="false" ht="12.75" hidden="false" customHeight="false" outlineLevel="0" collapsed="false">
      <c r="A29" s="0" t="e">
        <f aca="false">#REF!</f>
        <v>#REF!</v>
      </c>
      <c r="B29" s="0" t="e">
        <f aca="false">#REF!</f>
        <v>#REF!</v>
      </c>
      <c r="C29" s="0" t="e">
        <f aca="false">#REF!</f>
        <v>#REF!</v>
      </c>
      <c r="D29" s="45" t="e">
        <f aca="false">#REF!</f>
        <v>#REF!</v>
      </c>
      <c r="E29" s="45" t="e">
        <f aca="false">#REF!</f>
        <v>#REF!</v>
      </c>
      <c r="F29" s="45" t="e">
        <f aca="false">#REF!</f>
        <v>#REF!</v>
      </c>
      <c r="G29" s="45" t="e">
        <f aca="false">#REF!</f>
        <v>#REF!</v>
      </c>
      <c r="H29" s="45" t="e">
        <f aca="false">#REF!</f>
        <v>#REF!</v>
      </c>
      <c r="I29" s="45" t="e">
        <f aca="false">#REF!</f>
        <v>#REF!</v>
      </c>
      <c r="J29" s="45" t="e">
        <f aca="false">#REF!</f>
        <v>#REF!</v>
      </c>
      <c r="K29" s="45" t="e">
        <f aca="false">#REF!</f>
        <v>#REF!</v>
      </c>
      <c r="L29" s="45" t="e">
        <f aca="false">#REF!</f>
        <v>#REF!</v>
      </c>
      <c r="M29" s="45" t="e">
        <f aca="false">#REF!</f>
        <v>#REF!</v>
      </c>
      <c r="N29" s="45" t="e">
        <f aca="false">#REF!</f>
        <v>#REF!</v>
      </c>
      <c r="O29" s="45" t="e">
        <f aca="false">#REF!</f>
        <v>#REF!</v>
      </c>
      <c r="P29" s="45" t="e">
        <f aca="false">#REF!</f>
        <v>#REF!</v>
      </c>
      <c r="Q29" s="0" t="e">
        <f aca="false">#REF!</f>
        <v>#REF!</v>
      </c>
      <c r="S29" s="45" t="e">
        <f aca="false">(5*SUM(H29:P29)-2*(H29+P29))/1000</f>
        <v>#REF!</v>
      </c>
    </row>
    <row r="32" customFormat="false" ht="12.75" hidden="false" customHeight="false" outlineLevel="0" collapsed="false">
      <c r="A32" s="1" t="s">
        <v>62</v>
      </c>
    </row>
    <row r="33" customFormat="false" ht="12.75" hidden="false" customHeight="false" outlineLevel="0" collapsed="false">
      <c r="A33" s="1" t="e">
        <f aca="false">#REF!</f>
        <v>#REF!</v>
      </c>
    </row>
    <row r="34" customFormat="false" ht="13.5" hidden="false" customHeight="false" outlineLevel="0" collapsed="false">
      <c r="A34" s="34"/>
      <c r="B34" s="34" t="e">
        <f aca="false">#REF!</f>
        <v>#REF!</v>
      </c>
      <c r="C34" s="34" t="e">
        <f aca="false">#REF!</f>
        <v>#REF!</v>
      </c>
      <c r="D34" s="35" t="e">
        <f aca="false">#REF!</f>
        <v>#REF!</v>
      </c>
      <c r="E34" s="35" t="e">
        <f aca="false">#REF!</f>
        <v>#REF!</v>
      </c>
      <c r="F34" s="35" t="e">
        <f aca="false">#REF!</f>
        <v>#REF!</v>
      </c>
      <c r="G34" s="35" t="e">
        <f aca="false">#REF!</f>
        <v>#REF!</v>
      </c>
      <c r="H34" s="35" t="e">
        <f aca="false">#REF!</f>
        <v>#REF!</v>
      </c>
      <c r="I34" s="35" t="e">
        <f aca="false">#REF!</f>
        <v>#REF!</v>
      </c>
      <c r="J34" s="35" t="e">
        <f aca="false">#REF!</f>
        <v>#REF!</v>
      </c>
      <c r="K34" s="35" t="e">
        <f aca="false">#REF!</f>
        <v>#REF!</v>
      </c>
      <c r="L34" s="35" t="e">
        <f aca="false">#REF!</f>
        <v>#REF!</v>
      </c>
      <c r="M34" s="35" t="e">
        <f aca="false">#REF!</f>
        <v>#REF!</v>
      </c>
      <c r="N34" s="35" t="e">
        <f aca="false">#REF!</f>
        <v>#REF!</v>
      </c>
      <c r="O34" s="35" t="e">
        <f aca="false">#REF!</f>
        <v>#REF!</v>
      </c>
      <c r="P34" s="35" t="e">
        <f aca="false">#REF!</f>
        <v>#REF!</v>
      </c>
      <c r="Q34" s="35" t="e">
        <f aca="false">#REF!</f>
        <v>#REF!</v>
      </c>
      <c r="S34" s="35" t="s">
        <v>60</v>
      </c>
    </row>
    <row r="35" customFormat="false" ht="13.5" hidden="false" customHeight="false" outlineLevel="0" collapsed="false">
      <c r="A35" s="0" t="e">
        <f aca="false">#REF!</f>
        <v>#REF!</v>
      </c>
      <c r="B35" s="0" t="e">
        <f aca="false">#REF!</f>
        <v>#REF!</v>
      </c>
      <c r="C35" s="0" t="e">
        <f aca="false">#REF!</f>
        <v>#REF!</v>
      </c>
      <c r="D35" s="45" t="e">
        <f aca="false">#REF!</f>
        <v>#REF!</v>
      </c>
      <c r="E35" s="45" t="e">
        <f aca="false">#REF!</f>
        <v>#REF!</v>
      </c>
      <c r="F35" s="45" t="e">
        <f aca="false">#REF!</f>
        <v>#REF!</v>
      </c>
      <c r="G35" s="45" t="e">
        <f aca="false">#REF!</f>
        <v>#REF!</v>
      </c>
      <c r="H35" s="45" t="e">
        <f aca="false">#REF!</f>
        <v>#REF!</v>
      </c>
      <c r="I35" s="45" t="e">
        <f aca="false">#REF!</f>
        <v>#REF!</v>
      </c>
      <c r="J35" s="45" t="e">
        <f aca="false">#REF!</f>
        <v>#REF!</v>
      </c>
      <c r="K35" s="45" t="e">
        <f aca="false">#REF!</f>
        <v>#REF!</v>
      </c>
      <c r="L35" s="45" t="e">
        <f aca="false">#REF!</f>
        <v>#REF!</v>
      </c>
      <c r="M35" s="45" t="e">
        <f aca="false">#REF!</f>
        <v>#REF!</v>
      </c>
      <c r="N35" s="45" t="e">
        <f aca="false">#REF!</f>
        <v>#REF!</v>
      </c>
      <c r="O35" s="45" t="e">
        <f aca="false">#REF!</f>
        <v>#REF!</v>
      </c>
      <c r="P35" s="45" t="e">
        <f aca="false">#REF!</f>
        <v>#REF!</v>
      </c>
      <c r="Q35" s="0" t="e">
        <f aca="false">#REF!</f>
        <v>#REF!</v>
      </c>
      <c r="S35" s="45" t="e">
        <f aca="false">(5*SUM(H35:P35)-2*(H35+P35))/1000</f>
        <v>#REF!</v>
      </c>
    </row>
    <row r="36" customFormat="false" ht="12.75" hidden="false" customHeight="false" outlineLevel="0" collapsed="false">
      <c r="A36" s="0" t="e">
        <f aca="false">#REF!</f>
        <v>#REF!</v>
      </c>
      <c r="B36" s="0" t="e">
        <f aca="false">#REF!</f>
        <v>#REF!</v>
      </c>
      <c r="C36" s="0" t="e">
        <f aca="false">#REF!</f>
        <v>#REF!</v>
      </c>
      <c r="D36" s="45" t="e">
        <f aca="false">#REF!</f>
        <v>#REF!</v>
      </c>
      <c r="E36" s="45" t="e">
        <f aca="false">#REF!</f>
        <v>#REF!</v>
      </c>
      <c r="F36" s="45" t="e">
        <f aca="false">#REF!</f>
        <v>#REF!</v>
      </c>
      <c r="G36" s="45" t="e">
        <f aca="false">#REF!</f>
        <v>#REF!</v>
      </c>
      <c r="H36" s="45" t="e">
        <f aca="false">#REF!</f>
        <v>#REF!</v>
      </c>
      <c r="I36" s="45" t="e">
        <f aca="false">#REF!</f>
        <v>#REF!</v>
      </c>
      <c r="J36" s="45" t="e">
        <f aca="false">#REF!</f>
        <v>#REF!</v>
      </c>
      <c r="K36" s="45" t="e">
        <f aca="false">#REF!</f>
        <v>#REF!</v>
      </c>
      <c r="L36" s="45" t="e">
        <f aca="false">#REF!</f>
        <v>#REF!</v>
      </c>
      <c r="M36" s="45" t="e">
        <f aca="false">#REF!</f>
        <v>#REF!</v>
      </c>
      <c r="N36" s="45" t="e">
        <f aca="false">#REF!</f>
        <v>#REF!</v>
      </c>
      <c r="O36" s="45" t="e">
        <f aca="false">#REF!</f>
        <v>#REF!</v>
      </c>
      <c r="P36" s="45" t="e">
        <f aca="false">#REF!</f>
        <v>#REF!</v>
      </c>
      <c r="Q36" s="0" t="e">
        <f aca="false">#REF!</f>
        <v>#REF!</v>
      </c>
      <c r="S36" s="45" t="e">
        <f aca="false">(5*SUM(H36:P36)-2*(H36+P36))/1000</f>
        <v>#REF!</v>
      </c>
    </row>
    <row r="37" customFormat="false" ht="12.75" hidden="false" customHeight="false" outlineLevel="0" collapsed="false">
      <c r="A37" s="0" t="e">
        <f aca="false">#REF!</f>
        <v>#REF!</v>
      </c>
      <c r="B37" s="0" t="e">
        <f aca="false">#REF!</f>
        <v>#REF!</v>
      </c>
      <c r="C37" s="0" t="e">
        <f aca="false">#REF!</f>
        <v>#REF!</v>
      </c>
      <c r="D37" s="45" t="e">
        <f aca="false">#REF!</f>
        <v>#REF!</v>
      </c>
      <c r="E37" s="45" t="e">
        <f aca="false">#REF!</f>
        <v>#REF!</v>
      </c>
      <c r="F37" s="45" t="e">
        <f aca="false">#REF!</f>
        <v>#REF!</v>
      </c>
      <c r="G37" s="45" t="e">
        <f aca="false">#REF!</f>
        <v>#REF!</v>
      </c>
      <c r="H37" s="45" t="e">
        <f aca="false">#REF!</f>
        <v>#REF!</v>
      </c>
      <c r="I37" s="45" t="e">
        <f aca="false">#REF!</f>
        <v>#REF!</v>
      </c>
      <c r="J37" s="45" t="e">
        <f aca="false">#REF!</f>
        <v>#REF!</v>
      </c>
      <c r="K37" s="45" t="e">
        <f aca="false">#REF!</f>
        <v>#REF!</v>
      </c>
      <c r="L37" s="45" t="e">
        <f aca="false">#REF!</f>
        <v>#REF!</v>
      </c>
      <c r="M37" s="45" t="e">
        <f aca="false">#REF!</f>
        <v>#REF!</v>
      </c>
      <c r="N37" s="45" t="e">
        <f aca="false">#REF!</f>
        <v>#REF!</v>
      </c>
      <c r="O37" s="45" t="e">
        <f aca="false">#REF!</f>
        <v>#REF!</v>
      </c>
      <c r="P37" s="45" t="e">
        <f aca="false">#REF!</f>
        <v>#REF!</v>
      </c>
      <c r="Q37" s="0" t="e">
        <f aca="false">#REF!</f>
        <v>#REF!</v>
      </c>
      <c r="S37" s="45" t="e">
        <f aca="false">(5*SUM(H37:P37)-2*(H37+P37))/1000</f>
        <v>#REF!</v>
      </c>
    </row>
    <row r="38" customFormat="false" ht="12.75" hidden="false" customHeight="false" outlineLevel="0" collapsed="false">
      <c r="A38" s="0" t="e">
        <f aca="false">#REF!</f>
        <v>#REF!</v>
      </c>
      <c r="B38" s="0" t="e">
        <f aca="false">#REF!</f>
        <v>#REF!</v>
      </c>
      <c r="C38" s="0" t="e">
        <f aca="false">#REF!</f>
        <v>#REF!</v>
      </c>
      <c r="D38" s="45" t="e">
        <f aca="false">#REF!</f>
        <v>#REF!</v>
      </c>
      <c r="E38" s="45" t="e">
        <f aca="false">#REF!</f>
        <v>#REF!</v>
      </c>
      <c r="F38" s="45" t="e">
        <f aca="false">#REF!</f>
        <v>#REF!</v>
      </c>
      <c r="G38" s="45" t="e">
        <f aca="false">#REF!</f>
        <v>#REF!</v>
      </c>
      <c r="H38" s="45" t="e">
        <f aca="false">#REF!</f>
        <v>#REF!</v>
      </c>
      <c r="I38" s="45" t="e">
        <f aca="false">#REF!</f>
        <v>#REF!</v>
      </c>
      <c r="J38" s="45" t="e">
        <f aca="false">#REF!</f>
        <v>#REF!</v>
      </c>
      <c r="K38" s="45" t="e">
        <f aca="false">#REF!</f>
        <v>#REF!</v>
      </c>
      <c r="L38" s="45" t="e">
        <f aca="false">#REF!</f>
        <v>#REF!</v>
      </c>
      <c r="M38" s="45" t="e">
        <f aca="false">#REF!</f>
        <v>#REF!</v>
      </c>
      <c r="N38" s="45" t="e">
        <f aca="false">#REF!</f>
        <v>#REF!</v>
      </c>
      <c r="O38" s="45" t="e">
        <f aca="false">#REF!</f>
        <v>#REF!</v>
      </c>
      <c r="P38" s="45" t="e">
        <f aca="false">#REF!</f>
        <v>#REF!</v>
      </c>
      <c r="Q38" s="0" t="e">
        <f aca="false">#REF!</f>
        <v>#REF!</v>
      </c>
      <c r="S38" s="45" t="e">
        <f aca="false">(5*SUM(H38:P38)-2*(H38+P38))/1000</f>
        <v>#REF!</v>
      </c>
    </row>
    <row r="39" customFormat="false" ht="12.75" hidden="false" customHeight="false" outlineLevel="0" collapsed="false">
      <c r="A39" s="0" t="e">
        <f aca="false">#REF!</f>
        <v>#REF!</v>
      </c>
      <c r="B39" s="0" t="e">
        <f aca="false">#REF!</f>
        <v>#REF!</v>
      </c>
      <c r="C39" s="0" t="e">
        <f aca="false">#REF!</f>
        <v>#REF!</v>
      </c>
      <c r="D39" s="45" t="e">
        <f aca="false">#REF!</f>
        <v>#REF!</v>
      </c>
      <c r="E39" s="45" t="e">
        <f aca="false">#REF!</f>
        <v>#REF!</v>
      </c>
      <c r="F39" s="45" t="e">
        <f aca="false">#REF!</f>
        <v>#REF!</v>
      </c>
      <c r="G39" s="45" t="e">
        <f aca="false">#REF!</f>
        <v>#REF!</v>
      </c>
      <c r="H39" s="45" t="e">
        <f aca="false">#REF!</f>
        <v>#REF!</v>
      </c>
      <c r="I39" s="45" t="e">
        <f aca="false">#REF!</f>
        <v>#REF!</v>
      </c>
      <c r="J39" s="45" t="e">
        <f aca="false">#REF!</f>
        <v>#REF!</v>
      </c>
      <c r="K39" s="45" t="e">
        <f aca="false">#REF!</f>
        <v>#REF!</v>
      </c>
      <c r="L39" s="45" t="e">
        <f aca="false">#REF!</f>
        <v>#REF!</v>
      </c>
      <c r="M39" s="45" t="e">
        <f aca="false">#REF!</f>
        <v>#REF!</v>
      </c>
      <c r="N39" s="45" t="e">
        <f aca="false">#REF!</f>
        <v>#REF!</v>
      </c>
      <c r="O39" s="45" t="e">
        <f aca="false">#REF!</f>
        <v>#REF!</v>
      </c>
      <c r="P39" s="45" t="e">
        <f aca="false">#REF!</f>
        <v>#REF!</v>
      </c>
      <c r="Q39" s="0" t="e">
        <f aca="false">#REF!</f>
        <v>#REF!</v>
      </c>
      <c r="S39" s="45" t="e">
        <f aca="false">(5*SUM(H39:P39)-2*(H39+P39))/1000</f>
        <v>#REF!</v>
      </c>
    </row>
    <row r="40" customFormat="false" ht="12.75" hidden="false" customHeight="false" outlineLevel="0" collapsed="false">
      <c r="A40" s="0" t="e">
        <f aca="false">#REF!</f>
        <v>#REF!</v>
      </c>
      <c r="B40" s="0" t="e">
        <f aca="false">#REF!</f>
        <v>#REF!</v>
      </c>
      <c r="C40" s="0" t="e">
        <f aca="false">#REF!</f>
        <v>#REF!</v>
      </c>
      <c r="D40" s="45" t="e">
        <f aca="false">#REF!</f>
        <v>#REF!</v>
      </c>
      <c r="E40" s="45" t="e">
        <f aca="false">#REF!</f>
        <v>#REF!</v>
      </c>
      <c r="F40" s="45" t="e">
        <f aca="false">#REF!</f>
        <v>#REF!</v>
      </c>
      <c r="G40" s="45" t="e">
        <f aca="false">#REF!</f>
        <v>#REF!</v>
      </c>
      <c r="H40" s="45" t="e">
        <f aca="false">#REF!</f>
        <v>#REF!</v>
      </c>
      <c r="I40" s="45" t="e">
        <f aca="false">#REF!</f>
        <v>#REF!</v>
      </c>
      <c r="J40" s="45" t="e">
        <f aca="false">#REF!</f>
        <v>#REF!</v>
      </c>
      <c r="K40" s="45" t="e">
        <f aca="false">#REF!</f>
        <v>#REF!</v>
      </c>
      <c r="L40" s="45" t="e">
        <f aca="false">#REF!</f>
        <v>#REF!</v>
      </c>
      <c r="M40" s="45" t="e">
        <f aca="false">#REF!</f>
        <v>#REF!</v>
      </c>
      <c r="N40" s="45" t="e">
        <f aca="false">#REF!</f>
        <v>#REF!</v>
      </c>
      <c r="O40" s="45" t="e">
        <f aca="false">#REF!</f>
        <v>#REF!</v>
      </c>
      <c r="P40" s="45" t="e">
        <f aca="false">#REF!</f>
        <v>#REF!</v>
      </c>
      <c r="Q40" s="0" t="e">
        <f aca="false">#REF!</f>
        <v>#REF!</v>
      </c>
      <c r="S40" s="45" t="e">
        <f aca="false">(5*SUM(H40:P40)-2*(H40+P40))/1000</f>
        <v>#REF!</v>
      </c>
    </row>
    <row r="44" customFormat="false" ht="12.75" hidden="false" customHeight="false" outlineLevel="0" collapsed="false">
      <c r="A44" s="0" t="s">
        <v>63</v>
      </c>
    </row>
    <row r="45" customFormat="false" ht="13.5" hidden="false" customHeight="false" outlineLevel="0" collapsed="false">
      <c r="A45" s="34"/>
      <c r="B45" s="34" t="s">
        <v>30</v>
      </c>
      <c r="C45" s="34" t="s">
        <v>31</v>
      </c>
      <c r="D45" s="35" t="n">
        <v>1990</v>
      </c>
      <c r="E45" s="35" t="n">
        <v>1995</v>
      </c>
      <c r="F45" s="35" t="n">
        <v>2000</v>
      </c>
      <c r="G45" s="35" t="n">
        <v>2005</v>
      </c>
      <c r="H45" s="35" t="n">
        <v>2010</v>
      </c>
      <c r="I45" s="35" t="n">
        <v>2015</v>
      </c>
      <c r="J45" s="35" t="n">
        <v>2020</v>
      </c>
      <c r="K45" s="35" t="n">
        <v>2025</v>
      </c>
      <c r="L45" s="35" t="n">
        <v>2030</v>
      </c>
      <c r="M45" s="35" t="n">
        <v>2035</v>
      </c>
      <c r="N45" s="35" t="n">
        <v>2040</v>
      </c>
      <c r="O45" s="35" t="n">
        <v>2045</v>
      </c>
      <c r="P45" s="35" t="n">
        <v>2050</v>
      </c>
      <c r="Q45" s="35" t="s">
        <v>33</v>
      </c>
      <c r="S45" s="35" t="s">
        <v>60</v>
      </c>
    </row>
    <row r="46" customFormat="false" ht="13.5" hidden="false" customHeight="false" outlineLevel="0" collapsed="false">
      <c r="A46" s="0" t="s">
        <v>34</v>
      </c>
      <c r="B46" s="0" t="s">
        <v>64</v>
      </c>
      <c r="C46" s="0" t="s">
        <v>36</v>
      </c>
      <c r="D46" s="45" t="e">
        <f aca="false">D24+D35</f>
        <v>#REF!</v>
      </c>
      <c r="E46" s="45" t="e">
        <f aca="false">E24+E35</f>
        <v>#REF!</v>
      </c>
      <c r="F46" s="45" t="e">
        <f aca="false">F24+F35</f>
        <v>#REF!</v>
      </c>
      <c r="G46" s="45" t="e">
        <f aca="false">G24+G35</f>
        <v>#REF!</v>
      </c>
      <c r="H46" s="45" t="e">
        <f aca="false">H24+H35</f>
        <v>#REF!</v>
      </c>
      <c r="I46" s="45" t="e">
        <f aca="false">I24+I35</f>
        <v>#REF!</v>
      </c>
      <c r="J46" s="45" t="e">
        <f aca="false">J24+J35</f>
        <v>#REF!</v>
      </c>
      <c r="K46" s="45" t="e">
        <f aca="false">K24+K35</f>
        <v>#REF!</v>
      </c>
      <c r="L46" s="45" t="e">
        <f aca="false">L24+L35</f>
        <v>#REF!</v>
      </c>
      <c r="M46" s="45" t="e">
        <f aca="false">M24+M35</f>
        <v>#REF!</v>
      </c>
      <c r="N46" s="45" t="e">
        <f aca="false">N24+N35</f>
        <v>#REF!</v>
      </c>
      <c r="O46" s="45" t="e">
        <f aca="false">O24+O35</f>
        <v>#REF!</v>
      </c>
      <c r="P46" s="45" t="e">
        <f aca="false">P24+P35</f>
        <v>#REF!</v>
      </c>
      <c r="Q46" s="0" t="s">
        <v>50</v>
      </c>
      <c r="S46" s="45" t="e">
        <f aca="false">(5*SUM(H46:P46)-2*(H46+P46))/1000</f>
        <v>#REF!</v>
      </c>
    </row>
    <row r="47" customFormat="false" ht="12.75" hidden="false" customHeight="false" outlineLevel="0" collapsed="false">
      <c r="A47" s="0" t="s">
        <v>38</v>
      </c>
      <c r="B47" s="0" t="s">
        <v>64</v>
      </c>
      <c r="C47" s="0" t="s">
        <v>36</v>
      </c>
      <c r="D47" s="45" t="e">
        <f aca="false">D25+D36</f>
        <v>#REF!</v>
      </c>
      <c r="E47" s="45" t="e">
        <f aca="false">E25+E36</f>
        <v>#REF!</v>
      </c>
      <c r="F47" s="45" t="e">
        <f aca="false">F25+F36</f>
        <v>#REF!</v>
      </c>
      <c r="G47" s="45" t="e">
        <f aca="false">G25+G36</f>
        <v>#REF!</v>
      </c>
      <c r="H47" s="45" t="e">
        <f aca="false">H25+H36</f>
        <v>#REF!</v>
      </c>
      <c r="I47" s="45" t="e">
        <f aca="false">I25+I36</f>
        <v>#REF!</v>
      </c>
      <c r="J47" s="45" t="e">
        <f aca="false">J25+J36</f>
        <v>#REF!</v>
      </c>
      <c r="K47" s="45" t="e">
        <f aca="false">K25+K36</f>
        <v>#REF!</v>
      </c>
      <c r="L47" s="45" t="e">
        <f aca="false">L25+L36</f>
        <v>#REF!</v>
      </c>
      <c r="M47" s="45" t="e">
        <f aca="false">M25+M36</f>
        <v>#REF!</v>
      </c>
      <c r="N47" s="45" t="e">
        <f aca="false">N25+N36</f>
        <v>#REF!</v>
      </c>
      <c r="O47" s="45" t="e">
        <f aca="false">O25+O36</f>
        <v>#REF!</v>
      </c>
      <c r="P47" s="45" t="e">
        <f aca="false">P25+P36</f>
        <v>#REF!</v>
      </c>
      <c r="Q47" s="0" t="s">
        <v>50</v>
      </c>
      <c r="S47" s="45" t="e">
        <f aca="false">(5*SUM(H47:P47)-2*(H47+P47))/1000</f>
        <v>#REF!</v>
      </c>
    </row>
    <row r="48" customFormat="false" ht="12.75" hidden="false" customHeight="false" outlineLevel="0" collapsed="false">
      <c r="A48" s="0" t="s">
        <v>39</v>
      </c>
      <c r="B48" s="0" t="s">
        <v>64</v>
      </c>
      <c r="C48" s="0" t="s">
        <v>36</v>
      </c>
      <c r="D48" s="45" t="e">
        <f aca="false">D26+D37</f>
        <v>#REF!</v>
      </c>
      <c r="E48" s="45" t="e">
        <f aca="false">E26+E37</f>
        <v>#REF!</v>
      </c>
      <c r="F48" s="45" t="e">
        <f aca="false">F26+F37</f>
        <v>#REF!</v>
      </c>
      <c r="G48" s="45" t="e">
        <f aca="false">G26+G37</f>
        <v>#REF!</v>
      </c>
      <c r="H48" s="45" t="e">
        <f aca="false">H26+H37</f>
        <v>#REF!</v>
      </c>
      <c r="I48" s="45" t="e">
        <f aca="false">I26+I37</f>
        <v>#REF!</v>
      </c>
      <c r="J48" s="45" t="e">
        <f aca="false">J26+J37</f>
        <v>#REF!</v>
      </c>
      <c r="K48" s="45" t="e">
        <f aca="false">K26+K37</f>
        <v>#REF!</v>
      </c>
      <c r="L48" s="45" t="e">
        <f aca="false">L26+L37</f>
        <v>#REF!</v>
      </c>
      <c r="M48" s="45" t="e">
        <f aca="false">M26+M37</f>
        <v>#REF!</v>
      </c>
      <c r="N48" s="45" t="e">
        <f aca="false">N26+N37</f>
        <v>#REF!</v>
      </c>
      <c r="O48" s="45" t="e">
        <f aca="false">O26+O37</f>
        <v>#REF!</v>
      </c>
      <c r="P48" s="45" t="e">
        <f aca="false">P26+P37</f>
        <v>#REF!</v>
      </c>
      <c r="Q48" s="0" t="s">
        <v>50</v>
      </c>
      <c r="S48" s="45" t="e">
        <f aca="false">(5*SUM(H48:P48)-2*(H48+P48))/1000</f>
        <v>#REF!</v>
      </c>
    </row>
    <row r="49" customFormat="false" ht="12.75" hidden="false" customHeight="false" outlineLevel="0" collapsed="false">
      <c r="A49" s="0" t="s">
        <v>40</v>
      </c>
      <c r="B49" s="0" t="s">
        <v>64</v>
      </c>
      <c r="C49" s="0" t="s">
        <v>36</v>
      </c>
      <c r="D49" s="45" t="e">
        <f aca="false">D27+D38</f>
        <v>#REF!</v>
      </c>
      <c r="E49" s="45" t="e">
        <f aca="false">E27+E38</f>
        <v>#REF!</v>
      </c>
      <c r="F49" s="45" t="e">
        <f aca="false">F27+F38</f>
        <v>#REF!</v>
      </c>
      <c r="G49" s="45" t="e">
        <f aca="false">G27+G38</f>
        <v>#REF!</v>
      </c>
      <c r="H49" s="45" t="e">
        <f aca="false">H27+H38</f>
        <v>#REF!</v>
      </c>
      <c r="I49" s="45" t="e">
        <f aca="false">I27+I38</f>
        <v>#REF!</v>
      </c>
      <c r="J49" s="45" t="e">
        <f aca="false">J27+J38</f>
        <v>#REF!</v>
      </c>
      <c r="K49" s="45" t="e">
        <f aca="false">K27+K38</f>
        <v>#REF!</v>
      </c>
      <c r="L49" s="45" t="e">
        <f aca="false">L27+L38</f>
        <v>#REF!</v>
      </c>
      <c r="M49" s="45" t="e">
        <f aca="false">M27+M38</f>
        <v>#REF!</v>
      </c>
      <c r="N49" s="45" t="e">
        <f aca="false">N27+N38</f>
        <v>#REF!</v>
      </c>
      <c r="O49" s="45" t="e">
        <f aca="false">O27+O38</f>
        <v>#REF!</v>
      </c>
      <c r="P49" s="45" t="e">
        <f aca="false">P27+P38</f>
        <v>#REF!</v>
      </c>
      <c r="Q49" s="0" t="s">
        <v>50</v>
      </c>
      <c r="S49" s="45" t="e">
        <f aca="false">(5*SUM(H49:P49)-2*(H49+P49))/1000</f>
        <v>#REF!</v>
      </c>
    </row>
    <row r="50" customFormat="false" ht="12.75" hidden="false" customHeight="false" outlineLevel="0" collapsed="false">
      <c r="A50" s="0" t="s">
        <v>41</v>
      </c>
      <c r="B50" s="0" t="s">
        <v>64</v>
      </c>
      <c r="C50" s="0" t="s">
        <v>36</v>
      </c>
      <c r="D50" s="45" t="e">
        <f aca="false">D28+D39</f>
        <v>#REF!</v>
      </c>
      <c r="E50" s="45" t="e">
        <f aca="false">E28+E39</f>
        <v>#REF!</v>
      </c>
      <c r="F50" s="45" t="e">
        <f aca="false">F28+F39</f>
        <v>#REF!</v>
      </c>
      <c r="G50" s="45" t="e">
        <f aca="false">G28+G39</f>
        <v>#REF!</v>
      </c>
      <c r="H50" s="45" t="e">
        <f aca="false">H28+H39</f>
        <v>#REF!</v>
      </c>
      <c r="I50" s="45" t="e">
        <f aca="false">I28+I39</f>
        <v>#REF!</v>
      </c>
      <c r="J50" s="45" t="e">
        <f aca="false">J28+J39</f>
        <v>#REF!</v>
      </c>
      <c r="K50" s="45" t="e">
        <f aca="false">K28+K39</f>
        <v>#REF!</v>
      </c>
      <c r="L50" s="45" t="e">
        <f aca="false">L28+L39</f>
        <v>#REF!</v>
      </c>
      <c r="M50" s="45" t="e">
        <f aca="false">M28+M39</f>
        <v>#REF!</v>
      </c>
      <c r="N50" s="45" t="e">
        <f aca="false">N28+N39</f>
        <v>#REF!</v>
      </c>
      <c r="O50" s="45" t="e">
        <f aca="false">O28+O39</f>
        <v>#REF!</v>
      </c>
      <c r="P50" s="45" t="e">
        <f aca="false">P28+P39</f>
        <v>#REF!</v>
      </c>
      <c r="Q50" s="0" t="s">
        <v>50</v>
      </c>
      <c r="S50" s="45" t="e">
        <f aca="false">(5*SUM(H50:P50)-2*(H50+P50))/1000</f>
        <v>#REF!</v>
      </c>
    </row>
    <row r="51" customFormat="false" ht="12.75" hidden="false" customHeight="false" outlineLevel="0" collapsed="false">
      <c r="A51" s="0" t="s">
        <v>42</v>
      </c>
      <c r="B51" s="0" t="s">
        <v>64</v>
      </c>
      <c r="C51" s="0" t="s">
        <v>36</v>
      </c>
      <c r="D51" s="45" t="e">
        <f aca="false">D29+D40</f>
        <v>#REF!</v>
      </c>
      <c r="E51" s="45" t="e">
        <f aca="false">E29+E40</f>
        <v>#REF!</v>
      </c>
      <c r="F51" s="45" t="e">
        <f aca="false">F29+F40</f>
        <v>#REF!</v>
      </c>
      <c r="G51" s="45" t="e">
        <f aca="false">G29+G40</f>
        <v>#REF!</v>
      </c>
      <c r="H51" s="45" t="e">
        <f aca="false">H29+H40</f>
        <v>#REF!</v>
      </c>
      <c r="I51" s="45" t="e">
        <f aca="false">I29+I40</f>
        <v>#REF!</v>
      </c>
      <c r="J51" s="45" t="e">
        <f aca="false">J29+J40</f>
        <v>#REF!</v>
      </c>
      <c r="K51" s="45" t="e">
        <f aca="false">K29+K40</f>
        <v>#REF!</v>
      </c>
      <c r="L51" s="45" t="e">
        <f aca="false">L29+L40</f>
        <v>#REF!</v>
      </c>
      <c r="M51" s="45" t="e">
        <f aca="false">M29+M40</f>
        <v>#REF!</v>
      </c>
      <c r="N51" s="45" t="e">
        <f aca="false">N29+N40</f>
        <v>#REF!</v>
      </c>
      <c r="O51" s="45" t="e">
        <f aca="false">O29+O40</f>
        <v>#REF!</v>
      </c>
      <c r="P51" s="45" t="e">
        <f aca="false">P29+P40</f>
        <v>#REF!</v>
      </c>
      <c r="Q51" s="0" t="s">
        <v>50</v>
      </c>
      <c r="S51" s="45" t="e">
        <f aca="false">(5*SUM(H51:P51)-2*(H51+P51))/1000</f>
        <v>#REF!</v>
      </c>
    </row>
    <row r="55" customFormat="false" ht="12.75" hidden="false" customHeight="false" outlineLevel="0" collapsed="false">
      <c r="A55" s="0" t="s">
        <v>65</v>
      </c>
    </row>
    <row r="56" customFormat="false" ht="13.5" hidden="false" customHeight="false" outlineLevel="0" collapsed="false">
      <c r="A56" s="34"/>
      <c r="B56" s="34" t="s">
        <v>30</v>
      </c>
      <c r="C56" s="34" t="s">
        <v>31</v>
      </c>
      <c r="D56" s="35" t="n">
        <v>1990</v>
      </c>
      <c r="E56" s="35" t="n">
        <v>1995</v>
      </c>
      <c r="F56" s="35" t="n">
        <v>2000</v>
      </c>
      <c r="G56" s="35" t="n">
        <v>2005</v>
      </c>
      <c r="H56" s="35" t="n">
        <v>2010</v>
      </c>
      <c r="I56" s="35" t="n">
        <v>2015</v>
      </c>
      <c r="J56" s="35" t="n">
        <v>2020</v>
      </c>
      <c r="K56" s="35" t="n">
        <v>2025</v>
      </c>
      <c r="L56" s="35" t="n">
        <v>2030</v>
      </c>
      <c r="M56" s="35" t="n">
        <v>2035</v>
      </c>
      <c r="N56" s="35" t="n">
        <v>2040</v>
      </c>
      <c r="O56" s="35" t="n">
        <v>2045</v>
      </c>
      <c r="P56" s="35" t="n">
        <v>2050</v>
      </c>
      <c r="Q56" s="35" t="s">
        <v>33</v>
      </c>
      <c r="S56" s="35" t="s">
        <v>60</v>
      </c>
    </row>
    <row r="57" customFormat="false" ht="13.5" hidden="false" customHeight="false" outlineLevel="0" collapsed="false">
      <c r="A57" s="0" t="s">
        <v>34</v>
      </c>
      <c r="B57" s="0" t="s">
        <v>66</v>
      </c>
      <c r="C57" s="0" t="s">
        <v>36</v>
      </c>
      <c r="D57" s="45" t="e">
        <f aca="false">D13+D24+D35</f>
        <v>#REF!</v>
      </c>
      <c r="E57" s="45" t="e">
        <f aca="false">E13+E24+E35</f>
        <v>#REF!</v>
      </c>
      <c r="F57" s="45" t="e">
        <f aca="false">F13+F24+F35</f>
        <v>#REF!</v>
      </c>
      <c r="G57" s="45" t="e">
        <f aca="false">G13+G24+G35</f>
        <v>#REF!</v>
      </c>
      <c r="H57" s="45" t="e">
        <f aca="false">H13+H24+H35</f>
        <v>#REF!</v>
      </c>
      <c r="I57" s="45" t="e">
        <f aca="false">I13+I24+I35</f>
        <v>#REF!</v>
      </c>
      <c r="J57" s="45" t="e">
        <f aca="false">J13+J24+J35</f>
        <v>#REF!</v>
      </c>
      <c r="K57" s="45" t="e">
        <f aca="false">K13+K24+K35</f>
        <v>#REF!</v>
      </c>
      <c r="L57" s="45" t="e">
        <f aca="false">L13+L24+L35</f>
        <v>#REF!</v>
      </c>
      <c r="M57" s="45" t="e">
        <f aca="false">M13+M24+M35</f>
        <v>#REF!</v>
      </c>
      <c r="N57" s="45" t="e">
        <f aca="false">N13+N24+N35</f>
        <v>#REF!</v>
      </c>
      <c r="O57" s="45" t="e">
        <f aca="false">O13+O24+O35</f>
        <v>#REF!</v>
      </c>
      <c r="P57" s="45" t="e">
        <f aca="false">P13+P24+P35</f>
        <v>#REF!</v>
      </c>
      <c r="Q57" s="0" t="s">
        <v>50</v>
      </c>
      <c r="S57" s="45" t="e">
        <f aca="false">(5*SUM(H57:P57)-2*(H57+P57))/1000</f>
        <v>#REF!</v>
      </c>
    </row>
    <row r="58" customFormat="false" ht="12.75" hidden="false" customHeight="false" outlineLevel="0" collapsed="false">
      <c r="A58" s="0" t="s">
        <v>38</v>
      </c>
      <c r="B58" s="0" t="s">
        <v>66</v>
      </c>
      <c r="C58" s="0" t="s">
        <v>36</v>
      </c>
      <c r="D58" s="45" t="e">
        <f aca="false">D14+D25+D36</f>
        <v>#REF!</v>
      </c>
      <c r="E58" s="45" t="e">
        <f aca="false">E14+E25+E36</f>
        <v>#REF!</v>
      </c>
      <c r="F58" s="45" t="e">
        <f aca="false">F14+F25+F36</f>
        <v>#REF!</v>
      </c>
      <c r="G58" s="45" t="e">
        <f aca="false">G14+G25+G36</f>
        <v>#REF!</v>
      </c>
      <c r="H58" s="45" t="e">
        <f aca="false">H14+H25+H36</f>
        <v>#REF!</v>
      </c>
      <c r="I58" s="45" t="e">
        <f aca="false">I14+I25+I36</f>
        <v>#REF!</v>
      </c>
      <c r="J58" s="45" t="e">
        <f aca="false">J14+J25+J36</f>
        <v>#REF!</v>
      </c>
      <c r="K58" s="45" t="e">
        <f aca="false">K14+K25+K36</f>
        <v>#REF!</v>
      </c>
      <c r="L58" s="45" t="e">
        <f aca="false">L14+L25+L36</f>
        <v>#REF!</v>
      </c>
      <c r="M58" s="45" t="e">
        <f aca="false">M14+M25+M36</f>
        <v>#REF!</v>
      </c>
      <c r="N58" s="45" t="e">
        <f aca="false">N14+N25+N36</f>
        <v>#REF!</v>
      </c>
      <c r="O58" s="45" t="e">
        <f aca="false">O14+O25+O36</f>
        <v>#REF!</v>
      </c>
      <c r="P58" s="45" t="e">
        <f aca="false">P14+P25+P36</f>
        <v>#REF!</v>
      </c>
      <c r="Q58" s="0" t="s">
        <v>50</v>
      </c>
      <c r="S58" s="45" t="e">
        <f aca="false">(5*SUM(H58:P58)-2*(H58+P58))/1000</f>
        <v>#REF!</v>
      </c>
    </row>
    <row r="59" customFormat="false" ht="12.75" hidden="false" customHeight="false" outlineLevel="0" collapsed="false">
      <c r="A59" s="0" t="s">
        <v>39</v>
      </c>
      <c r="B59" s="0" t="s">
        <v>66</v>
      </c>
      <c r="C59" s="0" t="s">
        <v>36</v>
      </c>
      <c r="D59" s="45" t="e">
        <f aca="false">D15+D26+D37</f>
        <v>#REF!</v>
      </c>
      <c r="E59" s="45" t="e">
        <f aca="false">E15+E26+E37</f>
        <v>#REF!</v>
      </c>
      <c r="F59" s="45" t="e">
        <f aca="false">F15+F26+F37</f>
        <v>#REF!</v>
      </c>
      <c r="G59" s="45" t="e">
        <f aca="false">G15+G26+G37</f>
        <v>#REF!</v>
      </c>
      <c r="H59" s="45" t="e">
        <f aca="false">H15+H26+H37</f>
        <v>#REF!</v>
      </c>
      <c r="I59" s="45" t="e">
        <f aca="false">I15+I26+I37</f>
        <v>#REF!</v>
      </c>
      <c r="J59" s="45" t="e">
        <f aca="false">J15+J26+J37</f>
        <v>#REF!</v>
      </c>
      <c r="K59" s="45" t="e">
        <f aca="false">K15+K26+K37</f>
        <v>#REF!</v>
      </c>
      <c r="L59" s="45" t="e">
        <f aca="false">L15+L26+L37</f>
        <v>#REF!</v>
      </c>
      <c r="M59" s="45" t="e">
        <f aca="false">M15+M26+M37</f>
        <v>#REF!</v>
      </c>
      <c r="N59" s="45" t="e">
        <f aca="false">N15+N26+N37</f>
        <v>#REF!</v>
      </c>
      <c r="O59" s="45" t="e">
        <f aca="false">O15+O26+O37</f>
        <v>#REF!</v>
      </c>
      <c r="P59" s="45" t="e">
        <f aca="false">P15+P26+P37</f>
        <v>#REF!</v>
      </c>
      <c r="Q59" s="0" t="s">
        <v>50</v>
      </c>
      <c r="S59" s="45" t="e">
        <f aca="false">(5*SUM(H59:P59)-2*(H59+P59))/1000</f>
        <v>#REF!</v>
      </c>
    </row>
    <row r="60" customFormat="false" ht="12.75" hidden="false" customHeight="false" outlineLevel="0" collapsed="false">
      <c r="A60" s="0" t="s">
        <v>40</v>
      </c>
      <c r="B60" s="0" t="s">
        <v>66</v>
      </c>
      <c r="C60" s="0" t="s">
        <v>36</v>
      </c>
      <c r="D60" s="45" t="e">
        <f aca="false">D16+D27+D38</f>
        <v>#REF!</v>
      </c>
      <c r="E60" s="45" t="e">
        <f aca="false">E16+E27+E38</f>
        <v>#REF!</v>
      </c>
      <c r="F60" s="45" t="e">
        <f aca="false">F16+F27+F38</f>
        <v>#REF!</v>
      </c>
      <c r="G60" s="45" t="e">
        <f aca="false">G16+G27+G38</f>
        <v>#REF!</v>
      </c>
      <c r="H60" s="45" t="e">
        <f aca="false">H16+H27+H38</f>
        <v>#REF!</v>
      </c>
      <c r="I60" s="45" t="e">
        <f aca="false">I16+I27+I38</f>
        <v>#REF!</v>
      </c>
      <c r="J60" s="45" t="e">
        <f aca="false">J16+J27+J38</f>
        <v>#REF!</v>
      </c>
      <c r="K60" s="45" t="e">
        <f aca="false">K16+K27+K38</f>
        <v>#REF!</v>
      </c>
      <c r="L60" s="45" t="e">
        <f aca="false">L16+L27+L38</f>
        <v>#REF!</v>
      </c>
      <c r="M60" s="45" t="e">
        <f aca="false">M16+M27+M38</f>
        <v>#REF!</v>
      </c>
      <c r="N60" s="45" t="e">
        <f aca="false">N16+N27+N38</f>
        <v>#REF!</v>
      </c>
      <c r="O60" s="45" t="e">
        <f aca="false">O16+O27+O38</f>
        <v>#REF!</v>
      </c>
      <c r="P60" s="45" t="e">
        <f aca="false">P16+P27+P38</f>
        <v>#REF!</v>
      </c>
      <c r="Q60" s="0" t="s">
        <v>50</v>
      </c>
      <c r="S60" s="45" t="e">
        <f aca="false">(5*SUM(H60:P60)-2*(H60+P60))/1000</f>
        <v>#REF!</v>
      </c>
    </row>
    <row r="61" customFormat="false" ht="12.75" hidden="false" customHeight="false" outlineLevel="0" collapsed="false">
      <c r="A61" s="0" t="s">
        <v>41</v>
      </c>
      <c r="B61" s="0" t="s">
        <v>66</v>
      </c>
      <c r="C61" s="0" t="s">
        <v>36</v>
      </c>
      <c r="D61" s="45" t="e">
        <f aca="false">D17+D28+D39</f>
        <v>#REF!</v>
      </c>
      <c r="E61" s="45" t="e">
        <f aca="false">E17+E28+E39</f>
        <v>#REF!</v>
      </c>
      <c r="F61" s="45" t="e">
        <f aca="false">F17+F28+F39</f>
        <v>#REF!</v>
      </c>
      <c r="G61" s="45" t="e">
        <f aca="false">G17+G28+G39</f>
        <v>#REF!</v>
      </c>
      <c r="H61" s="45" t="e">
        <f aca="false">H17+H28+H39</f>
        <v>#REF!</v>
      </c>
      <c r="I61" s="45" t="e">
        <f aca="false">I17+I28+I39</f>
        <v>#REF!</v>
      </c>
      <c r="J61" s="45" t="e">
        <f aca="false">J17+J28+J39</f>
        <v>#REF!</v>
      </c>
      <c r="K61" s="45" t="e">
        <f aca="false">K17+K28+K39</f>
        <v>#REF!</v>
      </c>
      <c r="L61" s="45" t="e">
        <f aca="false">L17+L28+L39</f>
        <v>#REF!</v>
      </c>
      <c r="M61" s="45" t="e">
        <f aca="false">M17+M28+M39</f>
        <v>#REF!</v>
      </c>
      <c r="N61" s="45" t="e">
        <f aca="false">N17+N28+N39</f>
        <v>#REF!</v>
      </c>
      <c r="O61" s="45" t="e">
        <f aca="false">O17+O28+O39</f>
        <v>#REF!</v>
      </c>
      <c r="P61" s="45" t="e">
        <f aca="false">P17+P28+P39</f>
        <v>#REF!</v>
      </c>
      <c r="Q61" s="0" t="s">
        <v>50</v>
      </c>
      <c r="S61" s="45" t="e">
        <f aca="false">(5*SUM(H61:P61)-2*(H61+P61))/1000</f>
        <v>#REF!</v>
      </c>
    </row>
    <row r="62" customFormat="false" ht="12.75" hidden="false" customHeight="false" outlineLevel="0" collapsed="false">
      <c r="A62" s="0" t="s">
        <v>42</v>
      </c>
      <c r="B62" s="0" t="s">
        <v>66</v>
      </c>
      <c r="C62" s="0" t="s">
        <v>36</v>
      </c>
      <c r="D62" s="45" t="e">
        <f aca="false">D18+D29+D40</f>
        <v>#REF!</v>
      </c>
      <c r="E62" s="45" t="e">
        <f aca="false">E18+E29+E40</f>
        <v>#REF!</v>
      </c>
      <c r="F62" s="45" t="e">
        <f aca="false">F18+F29+F40</f>
        <v>#REF!</v>
      </c>
      <c r="G62" s="45" t="e">
        <f aca="false">G18+G29+G40</f>
        <v>#REF!</v>
      </c>
      <c r="H62" s="45" t="e">
        <f aca="false">H18+H29+H40</f>
        <v>#REF!</v>
      </c>
      <c r="I62" s="45" t="e">
        <f aca="false">I18+I29+I40</f>
        <v>#REF!</v>
      </c>
      <c r="J62" s="45" t="e">
        <f aca="false">J18+J29+J40</f>
        <v>#REF!</v>
      </c>
      <c r="K62" s="45" t="e">
        <f aca="false">K18+K29+K40</f>
        <v>#REF!</v>
      </c>
      <c r="L62" s="45" t="e">
        <f aca="false">L18+L29+L40</f>
        <v>#REF!</v>
      </c>
      <c r="M62" s="45" t="e">
        <f aca="false">M18+M29+M40</f>
        <v>#REF!</v>
      </c>
      <c r="N62" s="45" t="e">
        <f aca="false">N18+N29+N40</f>
        <v>#REF!</v>
      </c>
      <c r="O62" s="45" t="e">
        <f aca="false">O18+O29+O40</f>
        <v>#REF!</v>
      </c>
      <c r="P62" s="45" t="e">
        <f aca="false">P18+P29+P40</f>
        <v>#REF!</v>
      </c>
      <c r="Q62" s="0" t="s">
        <v>50</v>
      </c>
      <c r="S62" s="45" t="e">
        <f aca="false">(5*SUM(H62:P62)-2*(H62+P62))/1000</f>
        <v>#REF!</v>
      </c>
    </row>
  </sheetData>
  <conditionalFormatting sqref="D13:P18 D24:P29 D35:P40 D46:P51 D57:P62 S35:S40 S13:S18 S46:S51 S24:S29 S57:S62">
    <cfRule type="cellIs" priority="2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270138888888889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9T13:26:17Z</dcterms:created>
  <dc:creator>US EPA</dc:creator>
  <dc:description/>
  <dc:language>en-US</dc:language>
  <cp:lastModifiedBy>employee</cp:lastModifiedBy>
  <cp:lastPrinted>2007-03-19T15:14:52Z</cp:lastPrinted>
  <dcterms:modified xsi:type="dcterms:W3CDTF">2007-03-23T19:39:36Z</dcterms:modified>
  <cp:revision>0</cp:revision>
  <dc:subject/>
  <dc:title/>
</cp:coreProperties>
</file>