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 Summary - EPA" sheetId="1" state="visible" r:id="rId2"/>
    <sheet name="Emissions Summary - EPA" sheetId="2" state="visible" r:id="rId3"/>
  </sheets>
  <externalReferences>
    <externalReference r:id="rId4"/>
  </externalReferences>
  <definedNames>
    <definedName function="false" hidden="false" localSheetId="1" name="_xlnm.Print_Area" vbProcedure="false">'Emissions Summary - EPA'!$B$1:$Z$26</definedName>
    <definedName function="false" hidden="false" localSheetId="0" name="_xlnm.Print_Area" vbProcedure="false">'Overall Summary - EPA'!$B$2:$X$54</definedName>
    <definedName function="false" hidden="false" name="fuel" vbProcedure="false">#REF!</definedName>
    <definedName function="false" hidden="false" name="gen" vbProcedure="false">#REF!</definedName>
    <definedName function="false" hidden="false" name="GHG_emis" vbProcedure="false">'[1]GHG Emis (Base) - All Region'!$H$8:$AC$29</definedName>
    <definedName function="false" hidden="false" name="Heat_rat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3">
  <si>
    <t xml:space="preserve">Reference Scenario for USA</t>
  </si>
  <si>
    <t xml:space="preserve">S.2191 Constrained Nuclear, Biomass &amp; CCS (with Natural Gas Cartel) Scenario for USA</t>
  </si>
  <si>
    <t xml:space="preserve">Macroeconomic</t>
  </si>
  <si>
    <r>
      <rPr>
        <sz val="10"/>
        <rFont val="Arial"/>
        <family val="0"/>
      </rPr>
      <t xml:space="preserve">Population </t>
    </r>
    <r>
      <rPr>
        <i val="true"/>
        <sz val="10"/>
        <rFont val="Arial"/>
        <family val="2"/>
      </rPr>
      <t xml:space="preserve">(millions)</t>
    </r>
  </si>
  <si>
    <r>
      <rPr>
        <sz val="10"/>
        <rFont val="Arial"/>
        <family val="0"/>
      </rPr>
      <t xml:space="preserve">GDP </t>
    </r>
    <r>
      <rPr>
        <i val="true"/>
        <sz val="10"/>
        <rFont val="Arial"/>
        <family val="2"/>
      </rPr>
      <t xml:space="preserve">(billion 2005$)</t>
    </r>
  </si>
  <si>
    <t xml:space="preserve">% Change in GDP</t>
  </si>
  <si>
    <t xml:space="preserve">--</t>
  </si>
  <si>
    <r>
      <rPr>
        <sz val="10"/>
        <rFont val="Arial"/>
        <family val="0"/>
      </rPr>
      <t xml:space="preserve">Consumption </t>
    </r>
    <r>
      <rPr>
        <i val="true"/>
        <sz val="10"/>
        <rFont val="Arial"/>
        <family val="2"/>
      </rPr>
      <t xml:space="preserve">(bill 2005$)</t>
    </r>
  </si>
  <si>
    <t xml:space="preserve">% Change in Consump</t>
  </si>
  <si>
    <r>
      <rPr>
        <b val="true"/>
        <sz val="10"/>
        <rFont val="Arial"/>
        <family val="2"/>
      </rPr>
      <t xml:space="preserve">Allowance Price</t>
    </r>
    <r>
      <rPr>
        <sz val="10"/>
        <rFont val="Arial"/>
        <family val="2"/>
      </rPr>
      <t xml:space="preserve"> - $/t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</t>
    </r>
  </si>
  <si>
    <t xml:space="preserve">Indexed Energy Prices - delivered (Price Index 2005 = 1)</t>
  </si>
  <si>
    <t xml:space="preserve">Indexed Energy Prices - delivered (Price Index 2005 = 1) (Coal, Natural Gas, Petroleum are shown without carbon costs)</t>
  </si>
  <si>
    <r>
      <rPr>
        <sz val="10"/>
        <rFont val="Arial"/>
        <family val="0"/>
      </rPr>
      <t xml:space="preserve">Coal </t>
    </r>
    <r>
      <rPr>
        <i val="true"/>
        <sz val="10"/>
        <rFont val="Arial"/>
        <family val="2"/>
      </rPr>
      <t xml:space="preserve">($ per MMBtu)</t>
    </r>
  </si>
  <si>
    <r>
      <rPr>
        <sz val="10"/>
        <rFont val="Arial"/>
        <family val="0"/>
      </rPr>
      <t xml:space="preserve">Electricity</t>
    </r>
    <r>
      <rPr>
        <i val="true"/>
        <sz val="10"/>
        <rFont val="Arial"/>
        <family val="2"/>
      </rPr>
      <t xml:space="preserve"> ($ per kWh)</t>
    </r>
  </si>
  <si>
    <r>
      <rPr>
        <sz val="10"/>
        <rFont val="Arial"/>
        <family val="0"/>
      </rPr>
      <t xml:space="preserve">Natural Gas</t>
    </r>
    <r>
      <rPr>
        <i val="true"/>
        <sz val="10"/>
        <rFont val="Arial"/>
        <family val="2"/>
      </rPr>
      <t xml:space="preserve"> ($ per MMBtu)</t>
    </r>
  </si>
  <si>
    <r>
      <rPr>
        <sz val="10"/>
        <rFont val="Arial"/>
        <family val="0"/>
      </rPr>
      <t xml:space="preserve">Petroleum </t>
    </r>
    <r>
      <rPr>
        <i val="true"/>
        <sz val="10"/>
        <rFont val="Arial"/>
        <family val="2"/>
      </rPr>
      <t xml:space="preserve">($ per MMBtu)</t>
    </r>
  </si>
  <si>
    <r>
      <rPr>
        <b val="true"/>
        <sz val="10"/>
        <rFont val="Arial"/>
        <family val="2"/>
      </rPr>
      <t xml:space="preserve">GHG Emissions</t>
    </r>
    <r>
      <rPr>
        <sz val="10"/>
        <rFont val="Arial"/>
        <family val="2"/>
      </rPr>
      <t xml:space="preserve"> - mmt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t xml:space="preserve">HFC</t>
  </si>
  <si>
    <t xml:space="preserve">PFC</t>
  </si>
  <si>
    <r>
      <rPr>
        <sz val="10"/>
        <rFont val="Arial"/>
        <family val="0"/>
      </rPr>
      <t xml:space="preserve">SF</t>
    </r>
    <r>
      <rPr>
        <vertAlign val="subscript"/>
        <sz val="10"/>
        <rFont val="Arial"/>
        <family val="2"/>
      </rPr>
      <t xml:space="preserve">6</t>
    </r>
  </si>
  <si>
    <t xml:space="preserve">Total</t>
  </si>
  <si>
    <t xml:space="preserve">% Change</t>
  </si>
  <si>
    <r>
      <rPr>
        <b val="true"/>
        <sz val="10"/>
        <rFont val="Arial"/>
        <family val="2"/>
      </rPr>
      <t xml:space="preserve">Primary Energy Use</t>
    </r>
    <r>
      <rPr>
        <sz val="10"/>
        <rFont val="Arial"/>
        <family val="2"/>
      </rPr>
      <t xml:space="preserve"> - Quadrillion Btu</t>
    </r>
  </si>
  <si>
    <t xml:space="preserve">Coal</t>
  </si>
  <si>
    <t xml:space="preserve">Natural Gas</t>
  </si>
  <si>
    <t xml:space="preserve">Petroleum</t>
  </si>
  <si>
    <t xml:space="preserve">Nuclear</t>
  </si>
  <si>
    <t xml:space="preserve">Hydro</t>
  </si>
  <si>
    <t xml:space="preserve">Renewable Elec.</t>
  </si>
  <si>
    <t xml:space="preserve">Total *</t>
  </si>
  <si>
    <r>
      <rPr>
        <b val="true"/>
        <sz val="10"/>
        <rFont val="Arial"/>
        <family val="2"/>
      </rPr>
      <t xml:space="preserve">Energy Intensity - </t>
    </r>
    <r>
      <rPr>
        <sz val="10"/>
        <rFont val="Arial"/>
        <family val="2"/>
      </rPr>
      <t xml:space="preserve">total *</t>
    </r>
  </si>
  <si>
    <t xml:space="preserve">1000 btu per $ of GDP</t>
  </si>
  <si>
    <r>
      <rPr>
        <b val="true"/>
        <sz val="10"/>
        <rFont val="Arial"/>
        <family val="2"/>
      </rPr>
      <t xml:space="preserve">Electricity Generation</t>
    </r>
    <r>
      <rPr>
        <sz val="10"/>
        <rFont val="Arial"/>
        <family val="2"/>
      </rPr>
      <t xml:space="preserve"> - billion kWh</t>
    </r>
  </si>
  <si>
    <t xml:space="preserve">Fossil fuels w/o CCS</t>
  </si>
  <si>
    <t xml:space="preserve">Biomass</t>
  </si>
  <si>
    <t xml:space="preserve">Other Non-Fossil</t>
  </si>
  <si>
    <t xml:space="preserve">IGCC + CCS</t>
  </si>
  <si>
    <t xml:space="preserve">CC + CCS</t>
  </si>
  <si>
    <t xml:space="preserve">* Note: only renewable energy used in electricity generation is included.</t>
  </si>
  <si>
    <t xml:space="preserve">REFERENCE SCENARIO EMISSIONS</t>
  </si>
  <si>
    <t xml:space="preserve">S.2191 Constrained Nuclear, Biomass &amp; CCS (with Natural Gas Cartel) SCENARIO EMISSIONS</t>
  </si>
  <si>
    <t xml:space="preserve">USA          (total)</t>
  </si>
  <si>
    <t xml:space="preserve">USA (covered)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SF</t>
    </r>
    <r>
      <rPr>
        <vertAlign val="subscript"/>
        <sz val="10"/>
        <rFont val="Arial"/>
        <family val="2"/>
      </rPr>
      <t xml:space="preserve">7</t>
    </r>
  </si>
  <si>
    <t xml:space="preserve">USA (uncovered)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SF</t>
    </r>
    <r>
      <rPr>
        <vertAlign val="subscript"/>
        <sz val="10"/>
        <rFont val="Arial"/>
        <family val="2"/>
      </rPr>
      <t xml:space="preserve">8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0%"/>
    <numFmt numFmtId="167" formatCode="#,##0.0"/>
    <numFmt numFmtId="168" formatCode="\$#,##0"/>
    <numFmt numFmtId="169" formatCode="\$#,##0.00"/>
    <numFmt numFmtId="170" formatCode="\$#,##0.0"/>
    <numFmt numFmtId="171" formatCode="0.0%"/>
    <numFmt numFmtId="172" formatCode="0.00"/>
    <numFmt numFmtId="173" formatCode="#,##0.00"/>
    <numFmt numFmtId="174" formatCode="#,##0"/>
    <numFmt numFmtId="175" formatCode="0.0"/>
    <numFmt numFmtId="176" formatCode="_(\$* #,##0.00_);_(\$* \(#,##0.00\);_(\$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0"/>
    </font>
    <font>
      <sz val="10"/>
      <name val="Times New Roman"/>
      <family val="1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DAGE_S2191/Output/IMPLAN_Results_S2191_ConstrainNukeBioCCScart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 Summary Tables"/>
      <sheetName val="AL Summary Tables"/>
      <sheetName val="AR Summary Tables"/>
      <sheetName val="AZ Summary Tables"/>
      <sheetName val="CA Summary Tables"/>
      <sheetName val="CO Summary Tables"/>
      <sheetName val="CT Summary Tables"/>
      <sheetName val="DC Summary Tables"/>
      <sheetName val="DE Summary Tables"/>
      <sheetName val="FL Summary Tables"/>
      <sheetName val="GA Summary Tables"/>
      <sheetName val="HI Summary Tables"/>
      <sheetName val="IA Summary Tables"/>
      <sheetName val="ID Summary Tables"/>
      <sheetName val="IL Summary Tables"/>
      <sheetName val="IN Summary Tables"/>
      <sheetName val="KS Summary Tables"/>
      <sheetName val="KY Summary Tables"/>
      <sheetName val="LA Summary Tables"/>
      <sheetName val="MA Summary Tables"/>
      <sheetName val="MD Summary Tables"/>
      <sheetName val="ME Summary Tables"/>
      <sheetName val="MI Summary Tables"/>
      <sheetName val="MN Summary Tables"/>
      <sheetName val="MO Summary Tables"/>
      <sheetName val="MS Summary Tables"/>
      <sheetName val="MT Summary Tables"/>
      <sheetName val="NC Summary Tables"/>
      <sheetName val="ND Summary Tables"/>
      <sheetName val="NE Summary Tables"/>
      <sheetName val="NH Summary Tables"/>
      <sheetName val="NJ Summary Tables"/>
      <sheetName val="NM Summary Tables"/>
      <sheetName val="NV Summary Tables"/>
      <sheetName val="NY Summary Tables"/>
      <sheetName val="OH Summary Tables"/>
      <sheetName val="OK Summary Tables"/>
      <sheetName val="OR Summary Tables"/>
      <sheetName val="PA Summary Tables"/>
      <sheetName val="RI Summary Tables"/>
      <sheetName val="SC Summary Tables"/>
      <sheetName val="SD Summary Tables"/>
      <sheetName val="TN Summary Tables"/>
      <sheetName val="TX Summary Tables"/>
      <sheetName val="UT Summary Tables"/>
      <sheetName val="VA Summary Tables"/>
      <sheetName val="VT Summary Tables"/>
      <sheetName val="WA Summary Tables"/>
      <sheetName val="WI Summary Tables"/>
      <sheetName val="WV Summary Tables"/>
      <sheetName val="WY Summary Tables"/>
      <sheetName val="check employ data"/>
      <sheetName val="State Summary Results"/>
      <sheetName val="State BAU"/>
      <sheetName val="check state consistency"/>
      <sheetName val="Data - Region AK"/>
      <sheetName val="Data - Region AL"/>
      <sheetName val="Data - Region AR"/>
      <sheetName val="Data - Region AZ"/>
      <sheetName val="Data - Region CA"/>
      <sheetName val="Data - Region CO"/>
      <sheetName val="Data - Region CT"/>
      <sheetName val="Data - Region DC"/>
      <sheetName val="Data - Region DE"/>
      <sheetName val="Data - Region FL"/>
      <sheetName val="Data - Region GA"/>
      <sheetName val="Data - Region HI"/>
      <sheetName val="Data - Region IA"/>
      <sheetName val="Data - Region ID"/>
      <sheetName val="Data - Region IL"/>
      <sheetName val="Data - Region IN"/>
      <sheetName val="Data - Region KS"/>
      <sheetName val="Data - Region KY"/>
      <sheetName val="Data - Region LA"/>
      <sheetName val="Data - Region MA"/>
      <sheetName val="Data - Region MD"/>
      <sheetName val="Data - Region ME"/>
      <sheetName val="Data - Region MI"/>
      <sheetName val="Data - Region MN"/>
      <sheetName val="Data - Region MO"/>
      <sheetName val="Data - Region MS"/>
      <sheetName val="Data - Region MT"/>
      <sheetName val="Data - Region NC"/>
      <sheetName val="Data - Region ND"/>
      <sheetName val="Data - Region NE"/>
      <sheetName val="Data - Region NH"/>
      <sheetName val="Data - Region NJ"/>
      <sheetName val="Data - Region NM"/>
      <sheetName val="Data - Region NV"/>
      <sheetName val="Data - Region NY"/>
      <sheetName val="Data - Region OH"/>
      <sheetName val="Data - Region OK"/>
      <sheetName val="Data - Region OR"/>
      <sheetName val="Data - Region PA"/>
      <sheetName val="Data - Region RI"/>
      <sheetName val="Data - Region SC"/>
      <sheetName val="Data - Region SD"/>
      <sheetName val="Data - Region TN"/>
      <sheetName val="Data - Region TX"/>
      <sheetName val="Data - Region UT"/>
      <sheetName val="Data - Region VA"/>
      <sheetName val="Data - Region VT"/>
      <sheetName val="Data - Region WA"/>
      <sheetName val="Data - Region WI"/>
      <sheetName val="Data - Region WV"/>
      <sheetName val="Data - Region WY"/>
      <sheetName val="Data - Region 1"/>
      <sheetName val="Data - Region 2"/>
      <sheetName val="Data - Region 3"/>
      <sheetName val="Data - Region 4"/>
      <sheetName val="Data - Region 5"/>
      <sheetName val="Data - Region 6"/>
      <sheetName val="Data - Region 7"/>
      <sheetName val="Data - Region ALL"/>
      <sheetName val="Energy Imp (D) - Region 1"/>
      <sheetName val="Non-Energy Imp (D) - Region 1"/>
      <sheetName val="Energy Exp (D) - Region 1"/>
      <sheetName val="Non-Energy Exp (D) - Region 1"/>
      <sheetName val="Energy Imports - Foreign"/>
      <sheetName val="Non-Energy Imports - Foreign"/>
      <sheetName val="Energy Exports - Foreign"/>
      <sheetName val="Non-Energy Exports - Foreign"/>
      <sheetName val="Energy Imp (D) - Region All"/>
      <sheetName val="Non-Energy Imp (D) - Region All"/>
      <sheetName val="Emissions Summary"/>
      <sheetName val="Check GTAP data"/>
      <sheetName val="Summary of Macroeconomic - US"/>
      <sheetName val="Summary of Emissions - US"/>
      <sheetName val="Summary of General - US"/>
      <sheetName val="Households &amp; Fuel Prices"/>
      <sheetName val="Emissions Summary - EPA"/>
      <sheetName val="Overall Summary - EPA"/>
      <sheetName val="ADAGE Data - Reference"/>
      <sheetName val="ADAGE Data - Policy Scenario"/>
      <sheetName val="Settings"/>
      <sheetName val="Overall Summary - All"/>
      <sheetName val="Emissions Summary - All"/>
      <sheetName val="Overall Summary - Region 1"/>
      <sheetName val="Overall Summary - Region 2"/>
      <sheetName val="Overall Summary - Region 3"/>
      <sheetName val="Overall Summary - Region 4"/>
      <sheetName val="Overall Summary - Region 5"/>
      <sheetName val="Electricity Summary"/>
      <sheetName val="Emissions Summary - Region 1"/>
      <sheetName val="Emissions Summary - Region 2"/>
      <sheetName val="Emissions Summary - Region 3"/>
      <sheetName val="Emissions Summary - Region 4"/>
      <sheetName val="Emissions Summary - Region 5"/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Energy Use (Base) - All Region"/>
      <sheetName val="Energy Use (SCN) - All Region"/>
      <sheetName val="Energy Use (PCT) - All Region"/>
      <sheetName val="Carbon Emis (Base) - All Region"/>
      <sheetName val="Carbon Emis (SCN) - All Region"/>
      <sheetName val="Carbon Emis (PCT) - All Region"/>
      <sheetName val="GHG Emis (Base) - All Region"/>
      <sheetName val="GHG Emis (SCN) - All Region"/>
      <sheetName val="GHG Emis (PCT) - All Region"/>
      <sheetName val="Output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GHG Emis (Base) - Region 1"/>
      <sheetName val="GHG Emis (SCN) - Region 1"/>
      <sheetName val="GHG Emis (PCT) - Region 1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GHG Emis (Base) - Region 2"/>
      <sheetName val="GHG Emis (SCN) - Region 2"/>
      <sheetName val="GHG Emis (PCT) - Region 2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GHG Emis (Base) - Region 3"/>
      <sheetName val="GHG Emis (SCN) - Region 3"/>
      <sheetName val="GHG Emis (PCT) - Region 3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GHG Emis (Base) - Region 4"/>
      <sheetName val="GHG Emis (SCN) - Region 4"/>
      <sheetName val="GHG Emis (PCT) - Region 4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GHG Emis (Base) - Region 5"/>
      <sheetName val="GHG Emis (SCN) - Region 5"/>
      <sheetName val="GHG Emis (PCT) - Region 5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  <sheetName val="Carbon Emis (Base) - Region 1"/>
      <sheetName val="Carbon Emis (SCN) - Region 1"/>
      <sheetName val="Carbon Emis (PCT) - Region 1"/>
      <sheetName val="Energy Use (Base) - Region 1"/>
      <sheetName val="Energy Use (SCN) - Region 1"/>
      <sheetName val="Energy Use (PCT) - Region 1"/>
      <sheetName val="Carbon Emis (Base) - Region 2"/>
      <sheetName val="Carbon Emis (SCN) - Region 2"/>
      <sheetName val="Carbon Emis (PCT) - Region 2"/>
      <sheetName val="Carbon Emis (Base) - Region 3"/>
      <sheetName val="Carbon Emis (SCN) - Region 3"/>
      <sheetName val="Carbon Emis (PCT) - Region 3"/>
      <sheetName val="Carbon Emis (Base) - Region 4"/>
      <sheetName val="Carbon Emis (SCN) - Region 4"/>
      <sheetName val="Carbon Emis (PCT) - Region 4"/>
      <sheetName val="Carbon Emis (Base) - Region 5"/>
      <sheetName val="Carbon Emis (SCN) - Region 5"/>
      <sheetName val="Carbon Emis (PCT) - Region 5"/>
      <sheetName val="Energy Use (Base) - Region 2"/>
      <sheetName val="Energy Use (SCN) - Region 2"/>
      <sheetName val="Energy Use (PCT) - Region 2"/>
      <sheetName val="Energy Use (Base) - Region 3"/>
      <sheetName val="Energy Use (SCN) - Region 3"/>
      <sheetName val="Energy Use (PCT) - Region 3"/>
      <sheetName val="Energy Use (Base) - Region 4"/>
      <sheetName val="Energy Use (SCN) - Region 4"/>
      <sheetName val="Energy Use (PCT) - Region 4"/>
      <sheetName val="Energy Use (Base) - Region 5"/>
      <sheetName val="Energy Use (SCN) - Region 5"/>
      <sheetName val="Energy Use (PCT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5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5.56"/>
    <col collapsed="false" customWidth="true" hidden="false" outlineLevel="0" max="13" min="13" style="0" width="5.85"/>
    <col collapsed="false" customWidth="true" hidden="false" outlineLevel="0" max="14" min="14" style="0" width="25.56"/>
    <col collapsed="false" customWidth="true" hidden="false" outlineLevel="0" max="15" min="15" style="0" width="8.99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H1" s="1"/>
      <c r="L1" s="1"/>
      <c r="T1" s="1"/>
      <c r="X1" s="1"/>
    </row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N2" s="2" t="s">
        <v>1</v>
      </c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3.5" hidden="false" customHeight="false" outlineLevel="0" collapsed="false">
      <c r="H3" s="1"/>
      <c r="L3" s="1"/>
      <c r="T3" s="1"/>
      <c r="X3" s="1"/>
    </row>
    <row r="4" customFormat="false" ht="14.25" hidden="false" customHeight="false" outlineLevel="0" collapsed="false">
      <c r="B4" s="3"/>
      <c r="C4" s="4" t="n">
        <v>2005</v>
      </c>
      <c r="D4" s="4" t="n">
        <v>2010</v>
      </c>
      <c r="E4" s="4" t="n">
        <v>2015</v>
      </c>
      <c r="F4" s="4" t="n">
        <v>2020</v>
      </c>
      <c r="G4" s="4" t="n">
        <v>2025</v>
      </c>
      <c r="H4" s="4" t="n">
        <v>2030</v>
      </c>
      <c r="I4" s="4" t="n">
        <v>2035</v>
      </c>
      <c r="J4" s="4" t="n">
        <v>2040</v>
      </c>
      <c r="K4" s="4" t="n">
        <v>2045</v>
      </c>
      <c r="L4" s="4" t="n">
        <v>2050</v>
      </c>
      <c r="N4" s="3"/>
      <c r="O4" s="4" t="n">
        <v>2005</v>
      </c>
      <c r="P4" s="4" t="n">
        <v>2010</v>
      </c>
      <c r="Q4" s="4" t="n">
        <v>2015</v>
      </c>
      <c r="R4" s="4" t="n">
        <v>2020</v>
      </c>
      <c r="S4" s="4" t="n">
        <v>2025</v>
      </c>
      <c r="T4" s="4" t="n">
        <v>2030</v>
      </c>
      <c r="U4" s="4" t="n">
        <v>2035</v>
      </c>
      <c r="V4" s="4" t="n">
        <v>2040</v>
      </c>
      <c r="W4" s="4" t="n">
        <v>2045</v>
      </c>
      <c r="X4" s="4" t="n">
        <v>2050</v>
      </c>
    </row>
    <row r="5" customFormat="false" ht="12.75" hidden="false" customHeight="false" outlineLevel="0" collapsed="false">
      <c r="B5" s="5" t="s">
        <v>2</v>
      </c>
      <c r="N5" s="5" t="s">
        <v>2</v>
      </c>
    </row>
    <row r="6" customFormat="false" ht="12.75" hidden="false" customHeight="false" outlineLevel="0" collapsed="false">
      <c r="B6" s="6" t="s">
        <v>3</v>
      </c>
      <c r="C6" s="7" t="n">
        <v>295.507134</v>
      </c>
      <c r="D6" s="7" t="n">
        <v>308.935581</v>
      </c>
      <c r="E6" s="7" t="n">
        <v>322.365787</v>
      </c>
      <c r="F6" s="7" t="n">
        <v>335.804546</v>
      </c>
      <c r="G6" s="7" t="n">
        <v>349.439199</v>
      </c>
      <c r="H6" s="7" t="n">
        <v>363.584435</v>
      </c>
      <c r="I6" s="7" t="n">
        <v>373.816195282793</v>
      </c>
      <c r="J6" s="7" t="n">
        <v>383.125558156298</v>
      </c>
      <c r="K6" s="7" t="n">
        <v>391.622734721086</v>
      </c>
      <c r="L6" s="7" t="n">
        <v>399.554955283837</v>
      </c>
      <c r="N6" s="6" t="s">
        <v>3</v>
      </c>
      <c r="O6" s="7" t="n">
        <f aca="false">C6</f>
        <v>295.507134</v>
      </c>
      <c r="P6" s="7" t="n">
        <f aca="false">D6</f>
        <v>308.935581</v>
      </c>
      <c r="Q6" s="7" t="n">
        <f aca="false">E6</f>
        <v>322.365787</v>
      </c>
      <c r="R6" s="7" t="n">
        <f aca="false">F6</f>
        <v>335.804546</v>
      </c>
      <c r="S6" s="7" t="n">
        <f aca="false">G6</f>
        <v>349.439199</v>
      </c>
      <c r="T6" s="7" t="n">
        <f aca="false">H6</f>
        <v>363.584435</v>
      </c>
      <c r="U6" s="7" t="n">
        <f aca="false">I6</f>
        <v>373.816195282793</v>
      </c>
      <c r="V6" s="7" t="n">
        <f aca="false">J6</f>
        <v>383.125558156298</v>
      </c>
      <c r="W6" s="7" t="n">
        <f aca="false">K6</f>
        <v>391.622734721086</v>
      </c>
      <c r="X6" s="7" t="n">
        <f aca="false">L6</f>
        <v>399.554955283837</v>
      </c>
    </row>
    <row r="7" customFormat="false" ht="12.75" hidden="false" customHeight="false" outlineLevel="0" collapsed="false">
      <c r="B7" s="6" t="s">
        <v>4</v>
      </c>
      <c r="C7" s="8" t="n">
        <v>12425.4000160118</v>
      </c>
      <c r="D7" s="8" t="n">
        <v>14620.4705524824</v>
      </c>
      <c r="E7" s="8" t="n">
        <v>16910.6315846779</v>
      </c>
      <c r="F7" s="8" t="n">
        <v>19819.6306195139</v>
      </c>
      <c r="G7" s="8" t="n">
        <v>22953.6073511279</v>
      </c>
      <c r="H7" s="8" t="n">
        <v>26438.4148254396</v>
      </c>
      <c r="I7" s="8" t="n">
        <v>30046.0939115776</v>
      </c>
      <c r="J7" s="8" t="n">
        <v>33958.0391167458</v>
      </c>
      <c r="K7" s="8" t="n">
        <v>38170.6171624192</v>
      </c>
      <c r="L7" s="8" t="n">
        <v>42695.8119713332</v>
      </c>
      <c r="N7" s="6" t="s">
        <v>4</v>
      </c>
      <c r="O7" s="8" t="n">
        <v>12417.1512583861</v>
      </c>
      <c r="P7" s="8" t="n">
        <v>14569.1087449746</v>
      </c>
      <c r="Q7" s="8" t="n">
        <v>16722.4861885771</v>
      </c>
      <c r="R7" s="8" t="n">
        <v>19543.4756945401</v>
      </c>
      <c r="S7" s="8" t="n">
        <v>22583.1136026759</v>
      </c>
      <c r="T7" s="8" t="n">
        <v>25878.4492676379</v>
      </c>
      <c r="U7" s="8" t="n">
        <v>29321.7015598317</v>
      </c>
      <c r="V7" s="8" t="n">
        <v>32966.7210515446</v>
      </c>
      <c r="W7" s="8" t="n">
        <v>36777.685092322</v>
      </c>
      <c r="X7" s="8" t="n">
        <v>40861.2840754303</v>
      </c>
    </row>
    <row r="8" customFormat="false" ht="12.75" hidden="false" customHeight="false" outlineLevel="0" collapsed="false">
      <c r="B8" s="9" t="s">
        <v>5</v>
      </c>
      <c r="C8" s="10" t="s">
        <v>6</v>
      </c>
      <c r="D8" s="10" t="s">
        <v>6</v>
      </c>
      <c r="E8" s="10" t="s">
        <v>6</v>
      </c>
      <c r="F8" s="10" t="s">
        <v>6</v>
      </c>
      <c r="G8" s="10" t="s">
        <v>6</v>
      </c>
      <c r="H8" s="10" t="s">
        <v>6</v>
      </c>
      <c r="I8" s="10" t="s">
        <v>6</v>
      </c>
      <c r="J8" s="10" t="s">
        <v>6</v>
      </c>
      <c r="K8" s="10" t="s">
        <v>6</v>
      </c>
      <c r="L8" s="10" t="s">
        <v>6</v>
      </c>
      <c r="N8" s="9" t="s">
        <v>5</v>
      </c>
      <c r="O8" s="11" t="n">
        <f aca="false">O7/C7-1</f>
        <v>-0.000663862540850824</v>
      </c>
      <c r="P8" s="11" t="n">
        <f aca="false">P7/D7-1</f>
        <v>-0.00351300646059205</v>
      </c>
      <c r="Q8" s="11" t="n">
        <f aca="false">Q7/E7-1</f>
        <v>-0.0111258645283996</v>
      </c>
      <c r="R8" s="11" t="n">
        <f aca="false">R7/F7-1</f>
        <v>-0.0139334042230834</v>
      </c>
      <c r="S8" s="11" t="n">
        <f aca="false">S7/G7-1</f>
        <v>-0.0161409813622957</v>
      </c>
      <c r="T8" s="11" t="n">
        <f aca="false">T7/H7-1</f>
        <v>-0.0211799974203792</v>
      </c>
      <c r="U8" s="11" t="n">
        <f aca="false">U7/I7-1</f>
        <v>-0.0241093685547837</v>
      </c>
      <c r="V8" s="11" t="n">
        <f aca="false">V7/J7-1</f>
        <v>-0.029192441347779</v>
      </c>
      <c r="W8" s="11" t="n">
        <f aca="false">W7/K7-1</f>
        <v>-0.0364922595872657</v>
      </c>
      <c r="X8" s="11" t="n">
        <f aca="false">X7/L7-1</f>
        <v>-0.0429673968288664</v>
      </c>
    </row>
    <row r="9" customFormat="false" ht="12.75" hidden="false" customHeight="false" outlineLevel="0" collapsed="false">
      <c r="B9" s="6" t="s">
        <v>7</v>
      </c>
      <c r="C9" s="12" t="n">
        <v>9159.39139826945</v>
      </c>
      <c r="D9" s="12" t="n">
        <v>10783.0702887578</v>
      </c>
      <c r="E9" s="12" t="n">
        <v>12398.0003382309</v>
      </c>
      <c r="F9" s="12" t="n">
        <v>14637.8197605395</v>
      </c>
      <c r="G9" s="12" t="n">
        <v>17030.1140339756</v>
      </c>
      <c r="H9" s="12" t="n">
        <v>19720.8824735167</v>
      </c>
      <c r="I9" s="12" t="n">
        <v>22418.0014187957</v>
      </c>
      <c r="J9" s="12" t="n">
        <v>25350.0334381869</v>
      </c>
      <c r="K9" s="12" t="n">
        <v>28505.3787781059</v>
      </c>
      <c r="L9" s="12" t="n">
        <v>31886.8817696244</v>
      </c>
      <c r="N9" s="6" t="s">
        <v>7</v>
      </c>
      <c r="O9" s="12" t="n">
        <v>9275.98903999411</v>
      </c>
      <c r="P9" s="12" t="n">
        <v>10922.17143916</v>
      </c>
      <c r="Q9" s="12" t="n">
        <v>12332.1865470634</v>
      </c>
      <c r="R9" s="12" t="n">
        <v>14517.3972288898</v>
      </c>
      <c r="S9" s="12" t="n">
        <v>16826.912626575</v>
      </c>
      <c r="T9" s="12" t="n">
        <v>19372.3124813305</v>
      </c>
      <c r="U9" s="12" t="n">
        <v>21874.7888155405</v>
      </c>
      <c r="V9" s="12" t="n">
        <v>24551.1334536947</v>
      </c>
      <c r="W9" s="12" t="n">
        <v>27376.8044989553</v>
      </c>
      <c r="X9" s="12" t="n">
        <v>30477.0712811445</v>
      </c>
      <c r="Z9" s="13"/>
    </row>
    <row r="10" customFormat="false" ht="12.75" hidden="false" customHeight="false" outlineLevel="0" collapsed="false">
      <c r="B10" s="9" t="s">
        <v>8</v>
      </c>
      <c r="C10" s="10" t="s">
        <v>6</v>
      </c>
      <c r="D10" s="10" t="s">
        <v>6</v>
      </c>
      <c r="E10" s="10" t="s">
        <v>6</v>
      </c>
      <c r="F10" s="10" t="s">
        <v>6</v>
      </c>
      <c r="G10" s="10" t="s">
        <v>6</v>
      </c>
      <c r="H10" s="10" t="s">
        <v>6</v>
      </c>
      <c r="I10" s="10" t="s">
        <v>6</v>
      </c>
      <c r="J10" s="10" t="s">
        <v>6</v>
      </c>
      <c r="K10" s="10" t="s">
        <v>6</v>
      </c>
      <c r="L10" s="10" t="s">
        <v>6</v>
      </c>
      <c r="N10" s="9" t="s">
        <v>8</v>
      </c>
      <c r="O10" s="11" t="n">
        <f aca="false">O9/C9-1</f>
        <v>0.0127298459749943</v>
      </c>
      <c r="P10" s="11" t="n">
        <f aca="false">P9/D9-1</f>
        <v>0.0128999576815543</v>
      </c>
      <c r="Q10" s="11" t="n">
        <f aca="false">Q9/E9-1</f>
        <v>-0.00530841985578379</v>
      </c>
      <c r="R10" s="11" t="n">
        <f aca="false">R9/F9-1</f>
        <v>-0.00822680792766495</v>
      </c>
      <c r="S10" s="11" t="n">
        <f aca="false">S9/G9-1</f>
        <v>-0.0119318876547256</v>
      </c>
      <c r="T10" s="11" t="n">
        <f aca="false">T9/H9-1</f>
        <v>-0.0176751721255</v>
      </c>
      <c r="U10" s="11" t="n">
        <f aca="false">U9/I9-1</f>
        <v>-0.0242310896991793</v>
      </c>
      <c r="V10" s="11" t="n">
        <f aca="false">V9/J9-1</f>
        <v>-0.0315147507177963</v>
      </c>
      <c r="W10" s="11" t="n">
        <f aca="false">W9/K9-1</f>
        <v>-0.0395916254239522</v>
      </c>
      <c r="X10" s="11" t="n">
        <f aca="false">X9/L9-1</f>
        <v>-0.0442128678076919</v>
      </c>
    </row>
    <row r="11" customFormat="false" ht="12.75" hidden="false" customHeight="fals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15.75" hidden="false" customHeight="false" outlineLevel="0" collapsed="false">
      <c r="B12" s="14" t="s">
        <v>9</v>
      </c>
      <c r="C12" s="15" t="s">
        <v>6</v>
      </c>
      <c r="D12" s="15" t="s">
        <v>6</v>
      </c>
      <c r="E12" s="15" t="s">
        <v>6</v>
      </c>
      <c r="F12" s="15" t="s">
        <v>6</v>
      </c>
      <c r="G12" s="15" t="s">
        <v>6</v>
      </c>
      <c r="H12" s="15" t="s">
        <v>6</v>
      </c>
      <c r="I12" s="15" t="s">
        <v>6</v>
      </c>
      <c r="J12" s="15" t="s">
        <v>6</v>
      </c>
      <c r="K12" s="15" t="s">
        <v>6</v>
      </c>
      <c r="L12" s="15" t="s">
        <v>6</v>
      </c>
      <c r="N12" s="14" t="s">
        <v>9</v>
      </c>
      <c r="O12" s="16"/>
      <c r="P12" s="16"/>
      <c r="Q12" s="16" t="n">
        <v>54.6652106486082</v>
      </c>
      <c r="R12" s="16" t="n">
        <v>69.5452815183326</v>
      </c>
      <c r="S12" s="16" t="n">
        <v>88.3782920939066</v>
      </c>
      <c r="T12" s="16" t="n">
        <v>112.180103166409</v>
      </c>
      <c r="U12" s="16" t="n">
        <v>142.248932517843</v>
      </c>
      <c r="V12" s="16" t="n">
        <v>180.091875706657</v>
      </c>
      <c r="W12" s="16" t="n">
        <v>227.632468200634</v>
      </c>
      <c r="X12" s="16" t="n">
        <v>288.287014123034</v>
      </c>
    </row>
    <row r="13" customFormat="false" ht="12.75" hidden="false" customHeight="false" outlineLevel="0" collapsed="false">
      <c r="C13" s="10"/>
      <c r="D13" s="10"/>
      <c r="E13" s="10"/>
      <c r="F13" s="10"/>
      <c r="G13" s="10"/>
      <c r="H13" s="10"/>
      <c r="I13" s="10"/>
      <c r="J13" s="10"/>
      <c r="K13" s="10"/>
      <c r="L13" s="10"/>
      <c r="O13" s="10"/>
      <c r="P13" s="10"/>
      <c r="Q13" s="10"/>
      <c r="R13" s="17"/>
      <c r="S13" s="17"/>
      <c r="T13" s="17"/>
      <c r="U13" s="17"/>
      <c r="V13" s="17"/>
      <c r="W13" s="17"/>
      <c r="X13" s="17"/>
    </row>
    <row r="14" customFormat="false" ht="12.75" hidden="false" customHeight="false" outlineLevel="0" collapsed="false">
      <c r="B14" s="5" t="s">
        <v>10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N14" s="5" t="s">
        <v>11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</row>
    <row r="15" customFormat="false" ht="12.75" hidden="false" customHeight="false" outlineLevel="0" collapsed="false">
      <c r="B15" s="6" t="s">
        <v>12</v>
      </c>
      <c r="C15" s="19" t="n">
        <v>1</v>
      </c>
      <c r="D15" s="19" t="n">
        <v>1.05245216692532</v>
      </c>
      <c r="E15" s="19" t="n">
        <v>1.01392323501625</v>
      </c>
      <c r="F15" s="19" t="n">
        <v>1.01436799727656</v>
      </c>
      <c r="G15" s="19" t="n">
        <v>1.04779671566337</v>
      </c>
      <c r="H15" s="19" t="n">
        <v>1.10083008282266</v>
      </c>
      <c r="I15" s="19" t="n">
        <v>1.11151388000307</v>
      </c>
      <c r="J15" s="19" t="n">
        <v>1.12182109567465</v>
      </c>
      <c r="K15" s="19" t="n">
        <v>1.13173632835763</v>
      </c>
      <c r="L15" s="19" t="n">
        <v>1.14127298478598</v>
      </c>
      <c r="M15" s="20"/>
      <c r="N15" s="21" t="s">
        <v>12</v>
      </c>
      <c r="O15" s="22" t="n">
        <v>1</v>
      </c>
      <c r="P15" s="22" t="n">
        <v>1.03611313437418</v>
      </c>
      <c r="Q15" s="22" t="n">
        <v>0.951087100058315</v>
      </c>
      <c r="R15" s="22" t="n">
        <v>0.950838393028777</v>
      </c>
      <c r="S15" s="22" t="n">
        <v>0.986612104623336</v>
      </c>
      <c r="T15" s="22" t="n">
        <v>1.03925367549145</v>
      </c>
      <c r="U15" s="22" t="n">
        <v>1.05548696620963</v>
      </c>
      <c r="V15" s="22" t="n">
        <v>1.07138771470837</v>
      </c>
      <c r="W15" s="22" t="n">
        <v>1.08853950191428</v>
      </c>
      <c r="X15" s="22" t="n">
        <v>1.18208342472376</v>
      </c>
    </row>
    <row r="16" customFormat="false" ht="12.75" hidden="false" customHeight="false" outlineLevel="0" collapsed="false">
      <c r="B16" s="6" t="s">
        <v>13</v>
      </c>
      <c r="C16" s="19" t="n">
        <v>1</v>
      </c>
      <c r="D16" s="19" t="n">
        <v>0.869232822918549</v>
      </c>
      <c r="E16" s="19" t="n">
        <v>0.84668126196626</v>
      </c>
      <c r="F16" s="19" t="n">
        <v>0.86165222046041</v>
      </c>
      <c r="G16" s="19" t="n">
        <v>0.881077675897249</v>
      </c>
      <c r="H16" s="19" t="n">
        <v>0.893318463261465</v>
      </c>
      <c r="I16" s="19" t="n">
        <v>0.90623339105796</v>
      </c>
      <c r="J16" s="19" t="n">
        <v>0.919257901750667</v>
      </c>
      <c r="K16" s="19" t="n">
        <v>0.932373950520045</v>
      </c>
      <c r="L16" s="19" t="n">
        <v>0.945559967807454</v>
      </c>
      <c r="M16" s="20"/>
      <c r="N16" s="21" t="s">
        <v>13</v>
      </c>
      <c r="O16" s="23" t="n">
        <v>1</v>
      </c>
      <c r="P16" s="23" t="n">
        <v>0.874946950565862</v>
      </c>
      <c r="Q16" s="23" t="n">
        <v>1.25553120851369</v>
      </c>
      <c r="R16" s="23" t="n">
        <v>1.35074855661754</v>
      </c>
      <c r="S16" s="23" t="n">
        <v>1.46432415211534</v>
      </c>
      <c r="T16" s="23" t="n">
        <v>1.60287688920831</v>
      </c>
      <c r="U16" s="23" t="n">
        <v>1.75480180912296</v>
      </c>
      <c r="V16" s="23" t="n">
        <v>1.93360666868025</v>
      </c>
      <c r="W16" s="23" t="n">
        <v>2.14319028722561</v>
      </c>
      <c r="X16" s="23" t="n">
        <v>1.87210766340439</v>
      </c>
    </row>
    <row r="17" customFormat="false" ht="12.75" hidden="false" customHeight="false" outlineLevel="0" collapsed="false">
      <c r="B17" s="6" t="s">
        <v>14</v>
      </c>
      <c r="C17" s="19" t="n">
        <v>1</v>
      </c>
      <c r="D17" s="19" t="n">
        <v>0.742785377104258</v>
      </c>
      <c r="E17" s="19" t="n">
        <v>0.67931575223762</v>
      </c>
      <c r="F17" s="19" t="n">
        <v>0.714049699888857</v>
      </c>
      <c r="G17" s="19" t="n">
        <v>0.773072051469892</v>
      </c>
      <c r="H17" s="19" t="n">
        <v>0.829025890929143</v>
      </c>
      <c r="I17" s="19" t="n">
        <v>0.840070350588577</v>
      </c>
      <c r="J17" s="19" t="n">
        <v>0.851185077641902</v>
      </c>
      <c r="K17" s="19" t="n">
        <v>0.86231188943829</v>
      </c>
      <c r="L17" s="19" t="n">
        <v>0.873444631491217</v>
      </c>
      <c r="M17" s="20"/>
      <c r="N17" s="21" t="s">
        <v>14</v>
      </c>
      <c r="O17" s="22" t="n">
        <v>1</v>
      </c>
      <c r="P17" s="22" t="n">
        <v>0.736307682508387</v>
      </c>
      <c r="Q17" s="22" t="n">
        <v>0.677152395159448</v>
      </c>
      <c r="R17" s="22" t="n">
        <v>0.71656322538971</v>
      </c>
      <c r="S17" s="22" t="n">
        <v>0.782424834040348</v>
      </c>
      <c r="T17" s="22" t="n">
        <v>0.851367196434511</v>
      </c>
      <c r="U17" s="22" t="n">
        <v>0.868429859082992</v>
      </c>
      <c r="V17" s="22" t="n">
        <v>0.891456763976601</v>
      </c>
      <c r="W17" s="22" t="n">
        <v>0.924486887817156</v>
      </c>
      <c r="X17" s="22" t="n">
        <v>0.964976363207113</v>
      </c>
    </row>
    <row r="18" customFormat="false" ht="12.75" hidden="false" customHeight="false" outlineLevel="0" collapsed="false">
      <c r="B18" s="24" t="s">
        <v>15</v>
      </c>
      <c r="C18" s="25" t="n">
        <v>1</v>
      </c>
      <c r="D18" s="25" t="n">
        <v>1.05922146217963</v>
      </c>
      <c r="E18" s="25" t="n">
        <v>1.09030952200529</v>
      </c>
      <c r="F18" s="25" t="n">
        <v>1.11160187481708</v>
      </c>
      <c r="G18" s="25" t="n">
        <v>1.13122988683245</v>
      </c>
      <c r="H18" s="25" t="n">
        <v>1.14900944845882</v>
      </c>
      <c r="I18" s="25" t="n">
        <v>1.14372926720481</v>
      </c>
      <c r="J18" s="25" t="n">
        <v>1.13797290954668</v>
      </c>
      <c r="K18" s="25" t="n">
        <v>1.13174784136875</v>
      </c>
      <c r="L18" s="25" t="n">
        <v>1.12514816136906</v>
      </c>
      <c r="M18" s="20"/>
      <c r="N18" s="26" t="s">
        <v>15</v>
      </c>
      <c r="O18" s="27" t="n">
        <v>1</v>
      </c>
      <c r="P18" s="27" t="n">
        <v>1.04576548934186</v>
      </c>
      <c r="Q18" s="27" t="n">
        <v>1.07537332196342</v>
      </c>
      <c r="R18" s="27" t="n">
        <v>1.09403928006311</v>
      </c>
      <c r="S18" s="27" t="n">
        <v>1.08140570870134</v>
      </c>
      <c r="T18" s="27" t="n">
        <v>1.09310740146611</v>
      </c>
      <c r="U18" s="27" t="n">
        <v>1.08785586660946</v>
      </c>
      <c r="V18" s="27" t="n">
        <v>1.08502024206797</v>
      </c>
      <c r="W18" s="27" t="n">
        <v>1.08770322503569</v>
      </c>
      <c r="X18" s="27" t="n">
        <v>1.10249213219181</v>
      </c>
    </row>
    <row r="19" customFormat="false" ht="12.75" hidden="false" customHeight="false" outlineLevel="0" collapsed="false">
      <c r="B19" s="6"/>
      <c r="C19" s="28"/>
      <c r="D19" s="28"/>
      <c r="E19" s="28"/>
      <c r="F19" s="28"/>
      <c r="G19" s="28"/>
      <c r="H19" s="28"/>
      <c r="I19" s="10"/>
      <c r="J19" s="10"/>
      <c r="K19" s="10"/>
      <c r="L19" s="10"/>
      <c r="N19" s="6"/>
      <c r="O19" s="10"/>
      <c r="P19" s="10"/>
      <c r="Q19" s="10"/>
      <c r="R19" s="10"/>
      <c r="S19" s="10"/>
      <c r="T19" s="10"/>
      <c r="U19" s="10"/>
      <c r="V19" s="10"/>
      <c r="W19" s="10"/>
      <c r="X19" s="10"/>
    </row>
    <row r="20" customFormat="false" ht="15.75" hidden="false" customHeight="false" outlineLevel="0" collapsed="false">
      <c r="B20" s="5" t="s">
        <v>16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N20" s="5" t="s">
        <v>16</v>
      </c>
      <c r="O20" s="10"/>
      <c r="P20" s="10"/>
      <c r="Q20" s="10"/>
      <c r="R20" s="10"/>
      <c r="S20" s="10"/>
      <c r="T20" s="10"/>
      <c r="U20" s="10"/>
      <c r="V20" s="10"/>
      <c r="W20" s="10"/>
      <c r="X20" s="10"/>
    </row>
    <row r="21" customFormat="false" ht="15.75" hidden="false" customHeight="false" outlineLevel="0" collapsed="false">
      <c r="B21" s="6" t="s">
        <v>17</v>
      </c>
      <c r="C21" s="29" t="n">
        <v>5956.442108797</v>
      </c>
      <c r="D21" s="29" t="n">
        <v>6342.51246278273</v>
      </c>
      <c r="E21" s="29" t="n">
        <v>6678.33781578312</v>
      </c>
      <c r="F21" s="29" t="n">
        <v>7024.01090879664</v>
      </c>
      <c r="G21" s="29" t="n">
        <v>7376.57012873139</v>
      </c>
      <c r="H21" s="29" t="n">
        <v>7827.46331988431</v>
      </c>
      <c r="I21" s="29" t="n">
        <v>8206.85158965606</v>
      </c>
      <c r="J21" s="29" t="n">
        <v>8554.95106778203</v>
      </c>
      <c r="K21" s="29" t="n">
        <v>8864.12148898851</v>
      </c>
      <c r="L21" s="29" t="n">
        <v>9133.38542900265</v>
      </c>
      <c r="N21" s="6" t="s">
        <v>17</v>
      </c>
      <c r="O21" s="30" t="n">
        <v>5956.46231223368</v>
      </c>
      <c r="P21" s="30" t="n">
        <v>6355.28871432776</v>
      </c>
      <c r="Q21" s="30" t="n">
        <v>4922.23141033197</v>
      </c>
      <c r="R21" s="30" t="n">
        <v>4964.42934080439</v>
      </c>
      <c r="S21" s="30" t="n">
        <v>5026.90950934723</v>
      </c>
      <c r="T21" s="30" t="n">
        <v>5085.67341696553</v>
      </c>
      <c r="U21" s="30" t="n">
        <v>4990.77366868107</v>
      </c>
      <c r="V21" s="30" t="n">
        <v>4797.11448864523</v>
      </c>
      <c r="W21" s="30" t="n">
        <v>4430.73850115177</v>
      </c>
      <c r="X21" s="30" t="n">
        <v>4006.09421569673</v>
      </c>
    </row>
    <row r="22" customFormat="false" ht="15.75" hidden="false" customHeight="false" outlineLevel="0" collapsed="false">
      <c r="B22" s="6" t="s">
        <v>18</v>
      </c>
      <c r="C22" s="29" t="n">
        <v>518.437907101681</v>
      </c>
      <c r="D22" s="29" t="n">
        <v>526.389961775773</v>
      </c>
      <c r="E22" s="29" t="n">
        <v>532.199674981709</v>
      </c>
      <c r="F22" s="29" t="n">
        <v>546.496235290295</v>
      </c>
      <c r="G22" s="29" t="n">
        <v>552.656718089092</v>
      </c>
      <c r="H22" s="29" t="n">
        <v>560.590766300723</v>
      </c>
      <c r="I22" s="29" t="n">
        <v>560.840967350431</v>
      </c>
      <c r="J22" s="29" t="n">
        <v>561.555784080095</v>
      </c>
      <c r="K22" s="29" t="n">
        <v>554.308858784369</v>
      </c>
      <c r="L22" s="29" t="n">
        <v>547.438102552474</v>
      </c>
      <c r="N22" s="6" t="s">
        <v>18</v>
      </c>
      <c r="O22" s="31" t="n">
        <v>518.885617507803</v>
      </c>
      <c r="P22" s="31" t="n">
        <v>518.02554185048</v>
      </c>
      <c r="Q22" s="31" t="n">
        <v>442.174761000363</v>
      </c>
      <c r="R22" s="31" t="n">
        <v>443.451078016938</v>
      </c>
      <c r="S22" s="31" t="n">
        <v>444.453801345398</v>
      </c>
      <c r="T22" s="31" t="n">
        <v>442.195840397964</v>
      </c>
      <c r="U22" s="31" t="n">
        <v>430.607119168943</v>
      </c>
      <c r="V22" s="31" t="n">
        <v>417.60762111115</v>
      </c>
      <c r="W22" s="31" t="n">
        <v>397.712117919059</v>
      </c>
      <c r="X22" s="31" t="n">
        <v>378.613209410648</v>
      </c>
    </row>
    <row r="23" customFormat="false" ht="15.75" hidden="false" customHeight="false" outlineLevel="0" collapsed="false">
      <c r="B23" s="6" t="s">
        <v>19</v>
      </c>
      <c r="C23" s="29" t="n">
        <v>370.657499736604</v>
      </c>
      <c r="D23" s="29" t="n">
        <v>374.382328667826</v>
      </c>
      <c r="E23" s="29" t="n">
        <v>383.14704680387</v>
      </c>
      <c r="F23" s="29" t="n">
        <v>394.174413708953</v>
      </c>
      <c r="G23" s="29" t="n">
        <v>403.307901570566</v>
      </c>
      <c r="H23" s="29" t="n">
        <v>412.665014036333</v>
      </c>
      <c r="I23" s="29" t="n">
        <v>403.734048523222</v>
      </c>
      <c r="J23" s="29" t="n">
        <v>395.050477267629</v>
      </c>
      <c r="K23" s="29" t="n">
        <v>377.233267542108</v>
      </c>
      <c r="L23" s="29" t="n">
        <v>360.29440505874</v>
      </c>
      <c r="N23" s="6" t="s">
        <v>19</v>
      </c>
      <c r="O23" s="31" t="n">
        <v>367.479857184888</v>
      </c>
      <c r="P23" s="31" t="n">
        <v>374.433922932422</v>
      </c>
      <c r="Q23" s="31" t="n">
        <v>367.318575018781</v>
      </c>
      <c r="R23" s="31" t="n">
        <v>374.907011169314</v>
      </c>
      <c r="S23" s="31" t="n">
        <v>391.96191206913</v>
      </c>
      <c r="T23" s="31" t="n">
        <v>399.850868100886</v>
      </c>
      <c r="U23" s="31" t="n">
        <v>389.357421979254</v>
      </c>
      <c r="V23" s="31" t="n">
        <v>379.170276683073</v>
      </c>
      <c r="W23" s="31" t="n">
        <v>360.453827919963</v>
      </c>
      <c r="X23" s="31" t="n">
        <v>344.076157585905</v>
      </c>
    </row>
    <row r="24" customFormat="false" ht="12.75" hidden="false" customHeight="false" outlineLevel="0" collapsed="false">
      <c r="B24" s="6" t="s">
        <v>20</v>
      </c>
      <c r="C24" s="29" t="n">
        <v>99.3008474279067</v>
      </c>
      <c r="D24" s="29" t="n">
        <v>154.271332937982</v>
      </c>
      <c r="E24" s="29" t="n">
        <v>212.692876562027</v>
      </c>
      <c r="F24" s="29" t="n">
        <v>275.902987814425</v>
      </c>
      <c r="G24" s="29" t="n">
        <v>269.831860071338</v>
      </c>
      <c r="H24" s="29" t="n">
        <v>263.914527101218</v>
      </c>
      <c r="I24" s="29" t="n">
        <v>256.684634981559</v>
      </c>
      <c r="J24" s="29" t="n">
        <v>249.677248551295</v>
      </c>
      <c r="K24" s="29" t="n">
        <v>248.255093855278</v>
      </c>
      <c r="L24" s="29" t="n">
        <v>246.841901441007</v>
      </c>
      <c r="N24" s="6" t="s">
        <v>20</v>
      </c>
      <c r="O24" s="31" t="n">
        <v>99.3008474279067</v>
      </c>
      <c r="P24" s="31" t="n">
        <v>154.271332937982</v>
      </c>
      <c r="Q24" s="31" t="n">
        <v>212.692876562027</v>
      </c>
      <c r="R24" s="31" t="n">
        <v>275.902987814425</v>
      </c>
      <c r="S24" s="31" t="n">
        <v>269.831860071338</v>
      </c>
      <c r="T24" s="31" t="n">
        <v>263.914527101218</v>
      </c>
      <c r="U24" s="31" t="n">
        <v>256.684634981559</v>
      </c>
      <c r="V24" s="31" t="n">
        <v>249.677248551295</v>
      </c>
      <c r="W24" s="31" t="n">
        <v>248.255093855278</v>
      </c>
      <c r="X24" s="31" t="n">
        <v>246.841901441007</v>
      </c>
    </row>
    <row r="25" customFormat="false" ht="12.75" hidden="false" customHeight="false" outlineLevel="0" collapsed="false">
      <c r="B25" s="6" t="s">
        <v>21</v>
      </c>
      <c r="C25" s="29" t="n">
        <v>11.6108941671937</v>
      </c>
      <c r="D25" s="29" t="n">
        <v>11.7215001833189</v>
      </c>
      <c r="E25" s="29" t="n">
        <v>10.7865396503008</v>
      </c>
      <c r="F25" s="29" t="n">
        <v>10.6295659649415</v>
      </c>
      <c r="G25" s="29" t="n">
        <v>11.0184248835597</v>
      </c>
      <c r="H25" s="29" t="n">
        <v>11.423629543397</v>
      </c>
      <c r="I25" s="29" t="n">
        <v>11.8070440613211</v>
      </c>
      <c r="J25" s="29" t="n">
        <v>12.2050965209553</v>
      </c>
      <c r="K25" s="29" t="n">
        <v>12.2671707733473</v>
      </c>
      <c r="L25" s="29" t="n">
        <v>12.3296007973918</v>
      </c>
      <c r="N25" s="6" t="s">
        <v>21</v>
      </c>
      <c r="O25" s="31" t="n">
        <v>11.4482889139218</v>
      </c>
      <c r="P25" s="31" t="n">
        <v>10.7947602346929</v>
      </c>
      <c r="Q25" s="31" t="n">
        <v>5.2975638035771</v>
      </c>
      <c r="R25" s="31" t="n">
        <v>5.05944840708698</v>
      </c>
      <c r="S25" s="31" t="n">
        <v>5.15522990165348</v>
      </c>
      <c r="T25" s="31" t="n">
        <v>5.18934652222547</v>
      </c>
      <c r="U25" s="31" t="n">
        <v>5.20852354751306</v>
      </c>
      <c r="V25" s="31" t="n">
        <v>5.23131673465326</v>
      </c>
      <c r="W25" s="31" t="n">
        <v>5.11773250393045</v>
      </c>
      <c r="X25" s="31" t="n">
        <v>5.00956638349721</v>
      </c>
    </row>
    <row r="26" customFormat="false" ht="15.75" hidden="false" customHeight="false" outlineLevel="0" collapsed="false">
      <c r="B26" s="24" t="s">
        <v>22</v>
      </c>
      <c r="C26" s="32" t="n">
        <v>16.8451952097319</v>
      </c>
      <c r="D26" s="32" t="n">
        <v>14.1708893275496</v>
      </c>
      <c r="E26" s="32" t="n">
        <v>13.2647990252269</v>
      </c>
      <c r="F26" s="32" t="n">
        <v>12.9618166932522</v>
      </c>
      <c r="G26" s="32" t="n">
        <v>12.8726012139392</v>
      </c>
      <c r="H26" s="32" t="n">
        <v>12.7849218713988</v>
      </c>
      <c r="I26" s="32" t="n">
        <v>12.5208440936306</v>
      </c>
      <c r="J26" s="32" t="n">
        <v>12.2641224546634</v>
      </c>
      <c r="K26" s="32" t="n">
        <v>12.189055267609</v>
      </c>
      <c r="L26" s="32" t="n">
        <v>12.1145475298944</v>
      </c>
      <c r="N26" s="24" t="s">
        <v>22</v>
      </c>
      <c r="O26" s="32" t="n">
        <v>16.8946487221029</v>
      </c>
      <c r="P26" s="32" t="n">
        <v>12.7828093756071</v>
      </c>
      <c r="Q26" s="32" t="n">
        <v>4.93887433836785</v>
      </c>
      <c r="R26" s="32" t="n">
        <v>4.53105048817481</v>
      </c>
      <c r="S26" s="32" t="n">
        <v>4.26937073511374</v>
      </c>
      <c r="T26" s="32" t="n">
        <v>4.00383944100596</v>
      </c>
      <c r="U26" s="32" t="n">
        <v>3.69661368078954</v>
      </c>
      <c r="V26" s="32" t="n">
        <v>3.4116858252478</v>
      </c>
      <c r="W26" s="32" t="n">
        <v>3.19508913471979</v>
      </c>
      <c r="X26" s="32" t="n">
        <v>3.15255873988988</v>
      </c>
    </row>
    <row r="27" customFormat="false" ht="12.75" hidden="false" customHeight="false" outlineLevel="0" collapsed="false">
      <c r="B27" s="33" t="s">
        <v>23</v>
      </c>
      <c r="C27" s="34" t="n">
        <f aca="false">SUM(C21:C26)</f>
        <v>6973.29445244012</v>
      </c>
      <c r="D27" s="34" t="n">
        <f aca="false">SUM(D21:D26)</f>
        <v>7423.44847567518</v>
      </c>
      <c r="E27" s="34" t="n">
        <f aca="false">SUM(E21:E26)</f>
        <v>7830.42875280626</v>
      </c>
      <c r="F27" s="34" t="n">
        <f aca="false">SUM(F21:F26)</f>
        <v>8264.1759282685</v>
      </c>
      <c r="G27" s="34" t="n">
        <f aca="false">SUM(G21:G26)</f>
        <v>8626.25763455988</v>
      </c>
      <c r="H27" s="34" t="n">
        <f aca="false">SUM(H21:H26)</f>
        <v>9088.84217873739</v>
      </c>
      <c r="I27" s="34" t="n">
        <f aca="false">SUM(I21:I26)</f>
        <v>9452.43912866622</v>
      </c>
      <c r="J27" s="34" t="n">
        <f aca="false">SUM(J21:J26)</f>
        <v>9785.70379665667</v>
      </c>
      <c r="K27" s="34" t="n">
        <f aca="false">SUM(K21:K26)</f>
        <v>10068.3749352112</v>
      </c>
      <c r="L27" s="34" t="n">
        <f aca="false">SUM(L21:L26)</f>
        <v>10312.4039863822</v>
      </c>
      <c r="N27" s="33" t="s">
        <v>23</v>
      </c>
      <c r="O27" s="34" t="n">
        <f aca="false">SUM(O21:O26)</f>
        <v>6970.4715719903</v>
      </c>
      <c r="P27" s="34" t="n">
        <f aca="false">SUM(P21:P26)</f>
        <v>7425.59708165894</v>
      </c>
      <c r="Q27" s="34" t="n">
        <f aca="false">SUM(Q21:Q26)</f>
        <v>5954.65406105508</v>
      </c>
      <c r="R27" s="34" t="n">
        <f aca="false">SUM(R21:R26)</f>
        <v>6068.28091670033</v>
      </c>
      <c r="S27" s="34" t="n">
        <f aca="false">SUM(S21:S26)</f>
        <v>6142.58168346986</v>
      </c>
      <c r="T27" s="34" t="n">
        <f aca="false">SUM(T21:T26)</f>
        <v>6200.82783852883</v>
      </c>
      <c r="U27" s="34" t="n">
        <f aca="false">SUM(U21:U26)</f>
        <v>6076.32798203912</v>
      </c>
      <c r="V27" s="34" t="n">
        <f aca="false">SUM(V21:V26)</f>
        <v>5852.21263755065</v>
      </c>
      <c r="W27" s="34" t="n">
        <f aca="false">SUM(W21:W26)</f>
        <v>5445.47236248472</v>
      </c>
      <c r="X27" s="34" t="n">
        <f aca="false">SUM(X21:X26)</f>
        <v>4983.78760925768</v>
      </c>
    </row>
    <row r="28" customFormat="false" ht="12.75" hidden="false" customHeight="false" outlineLevel="0" collapsed="false">
      <c r="B28" s="9" t="s">
        <v>24</v>
      </c>
      <c r="C28" s="10" t="s">
        <v>6</v>
      </c>
      <c r="D28" s="10" t="s">
        <v>6</v>
      </c>
      <c r="E28" s="10" t="s">
        <v>6</v>
      </c>
      <c r="F28" s="10" t="s">
        <v>6</v>
      </c>
      <c r="G28" s="10" t="s">
        <v>6</v>
      </c>
      <c r="H28" s="10" t="s">
        <v>6</v>
      </c>
      <c r="I28" s="10" t="s">
        <v>6</v>
      </c>
      <c r="J28" s="10" t="s">
        <v>6</v>
      </c>
      <c r="K28" s="10" t="s">
        <v>6</v>
      </c>
      <c r="L28" s="10" t="s">
        <v>6</v>
      </c>
      <c r="N28" s="9" t="s">
        <v>24</v>
      </c>
      <c r="O28" s="17" t="n">
        <f aca="false">O27/C27-1</f>
        <v>-0.000404813029059592</v>
      </c>
      <c r="P28" s="17" t="n">
        <f aca="false">P27/D27-1</f>
        <v>0.000289435023467011</v>
      </c>
      <c r="Q28" s="17" t="n">
        <f aca="false">Q27/E27-1</f>
        <v>-0.239549423277613</v>
      </c>
      <c r="R28" s="17" t="n">
        <f aca="false">R27/F27-1</f>
        <v>-0.265712519993297</v>
      </c>
      <c r="S28" s="17" t="n">
        <f aca="false">S27/G27-1</f>
        <v>-0.287920446653427</v>
      </c>
      <c r="T28" s="17" t="n">
        <f aca="false">T27/H27-1</f>
        <v>-0.317753822039603</v>
      </c>
      <c r="U28" s="17" t="n">
        <f aca="false">U27/I27-1</f>
        <v>-0.357168250508848</v>
      </c>
      <c r="V28" s="17" t="n">
        <f aca="false">V27/J27-1</f>
        <v>-0.401963031054538</v>
      </c>
      <c r="W28" s="17" t="n">
        <f aca="false">W27/K27-1</f>
        <v>-0.459150816539344</v>
      </c>
      <c r="X28" s="17" t="n">
        <f aca="false">X27/L27-1</f>
        <v>-0.516719126225182</v>
      </c>
    </row>
    <row r="29" customFormat="false" ht="12.75" hidden="false" customHeight="false" outlineLevel="0" collapsed="false">
      <c r="C29" s="10"/>
      <c r="D29" s="10"/>
      <c r="E29" s="10"/>
      <c r="F29" s="10"/>
      <c r="G29" s="10"/>
      <c r="H29" s="10"/>
      <c r="I29" s="10"/>
      <c r="J29" s="10"/>
      <c r="K29" s="10"/>
      <c r="L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2.75" hidden="false" customHeight="false" outlineLevel="0" collapsed="false">
      <c r="B30" s="5" t="s">
        <v>25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N30" s="5" t="s">
        <v>25</v>
      </c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2.75" hidden="false" customHeight="false" outlineLevel="0" collapsed="false">
      <c r="B31" s="6" t="s">
        <v>26</v>
      </c>
      <c r="C31" s="29" t="n">
        <v>22.9448313632864</v>
      </c>
      <c r="D31" s="29" t="n">
        <v>24.6101323543888</v>
      </c>
      <c r="E31" s="29" t="n">
        <v>25.0841224267066</v>
      </c>
      <c r="F31" s="29" t="n">
        <v>26.4761269578262</v>
      </c>
      <c r="G31" s="29" t="n">
        <v>28.5496800689795</v>
      </c>
      <c r="H31" s="29" t="n">
        <v>31.4546696686496</v>
      </c>
      <c r="I31" s="29" t="n">
        <v>32.7714405852178</v>
      </c>
      <c r="J31" s="29" t="n">
        <v>33.9049311890327</v>
      </c>
      <c r="K31" s="29" t="n">
        <v>34.8256733485859</v>
      </c>
      <c r="L31" s="29" t="n">
        <v>35.5325550148082</v>
      </c>
      <c r="N31" s="6" t="s">
        <v>26</v>
      </c>
      <c r="O31" s="30" t="n">
        <v>22.7923331241979</v>
      </c>
      <c r="P31" s="30" t="n">
        <v>24.3989686240423</v>
      </c>
      <c r="Q31" s="30" t="n">
        <v>10.67729070459</v>
      </c>
      <c r="R31" s="30" t="n">
        <v>9.98430102202055</v>
      </c>
      <c r="S31" s="30" t="n">
        <v>9.74860155500216</v>
      </c>
      <c r="T31" s="30" t="n">
        <v>9.99704643147104</v>
      </c>
      <c r="U31" s="30" t="n">
        <v>10.2870746397328</v>
      </c>
      <c r="V31" s="30" t="n">
        <v>11.6483378644549</v>
      </c>
      <c r="W31" s="30" t="n">
        <v>15.2005910651573</v>
      </c>
      <c r="X31" s="30" t="n">
        <v>24.1375694087983</v>
      </c>
    </row>
    <row r="32" customFormat="false" ht="12.75" hidden="false" customHeight="false" outlineLevel="0" collapsed="false">
      <c r="B32" s="6" t="s">
        <v>27</v>
      </c>
      <c r="C32" s="29" t="n">
        <v>22.9615088154633</v>
      </c>
      <c r="D32" s="29" t="n">
        <v>24.2666760523749</v>
      </c>
      <c r="E32" s="29" t="n">
        <v>27.0917038736805</v>
      </c>
      <c r="F32" s="29" t="n">
        <v>28.2672557011424</v>
      </c>
      <c r="G32" s="29" t="n">
        <v>28.2350034336786</v>
      </c>
      <c r="H32" s="29" t="n">
        <v>27.9022507378705</v>
      </c>
      <c r="I32" s="29" t="n">
        <v>29.340665614491</v>
      </c>
      <c r="J32" s="29" t="n">
        <v>30.6832972088759</v>
      </c>
      <c r="K32" s="29" t="n">
        <v>31.9040177341524</v>
      </c>
      <c r="L32" s="29" t="n">
        <v>32.9908710913679</v>
      </c>
      <c r="N32" s="6" t="s">
        <v>27</v>
      </c>
      <c r="O32" s="29" t="n">
        <v>22.986212728206</v>
      </c>
      <c r="P32" s="29" t="n">
        <v>24.2861251127461</v>
      </c>
      <c r="Q32" s="29" t="n">
        <v>25.5609787865666</v>
      </c>
      <c r="R32" s="29" t="n">
        <v>26.2381383196309</v>
      </c>
      <c r="S32" s="29" t="n">
        <v>25.7852458318436</v>
      </c>
      <c r="T32" s="29" t="n">
        <v>25.0313195978459</v>
      </c>
      <c r="U32" s="29" t="n">
        <v>24.6226587438501</v>
      </c>
      <c r="V32" s="29" t="n">
        <v>23.4531569682519</v>
      </c>
      <c r="W32" s="29" t="n">
        <v>20.5839903880291</v>
      </c>
      <c r="X32" s="29" t="n">
        <v>16.7258765181417</v>
      </c>
    </row>
    <row r="33" customFormat="false" ht="12.75" hidden="false" customHeight="false" outlineLevel="0" collapsed="false">
      <c r="B33" s="6" t="s">
        <v>28</v>
      </c>
      <c r="C33" s="29" t="n">
        <v>40.5344997357775</v>
      </c>
      <c r="D33" s="29" t="n">
        <v>43.0443183249612</v>
      </c>
      <c r="E33" s="29" t="n">
        <v>45.3026328030074</v>
      </c>
      <c r="F33" s="29" t="n">
        <v>47.6933959530711</v>
      </c>
      <c r="G33" s="29" t="n">
        <v>50.161925484853</v>
      </c>
      <c r="H33" s="29" t="n">
        <v>53.1779314179831</v>
      </c>
      <c r="I33" s="29" t="n">
        <v>55.9976807685746</v>
      </c>
      <c r="J33" s="29" t="n">
        <v>58.6786139342938</v>
      </c>
      <c r="K33" s="29" t="n">
        <v>61.1660506059852</v>
      </c>
      <c r="L33" s="29" t="n">
        <v>63.4560951032753</v>
      </c>
      <c r="N33" s="6" t="s">
        <v>28</v>
      </c>
      <c r="O33" s="29" t="n">
        <v>40.7443169318619</v>
      </c>
      <c r="P33" s="29" t="n">
        <v>43.548347696059</v>
      </c>
      <c r="Q33" s="29" t="n">
        <v>40.5500050041128</v>
      </c>
      <c r="R33" s="29" t="n">
        <v>41.7023853879588</v>
      </c>
      <c r="S33" s="29" t="n">
        <v>43.417991495879</v>
      </c>
      <c r="T33" s="29" t="n">
        <v>44.5934467127243</v>
      </c>
      <c r="U33" s="29" t="n">
        <v>44.9948789425191</v>
      </c>
      <c r="V33" s="29" t="n">
        <v>44.849725490497</v>
      </c>
      <c r="W33" s="29" t="n">
        <v>44.0767654980892</v>
      </c>
      <c r="X33" s="29" t="n">
        <v>42.8056030149635</v>
      </c>
    </row>
    <row r="34" customFormat="false" ht="12.75" hidden="false" customHeight="false" outlineLevel="0" collapsed="false">
      <c r="B34" s="6" t="s">
        <v>29</v>
      </c>
      <c r="C34" s="35" t="n">
        <f aca="false">(C45*3412/1000000)*(10400/3412)</f>
        <v>8.13265820285639</v>
      </c>
      <c r="D34" s="35" t="n">
        <f aca="false">(D45*3412/1000000)*(10400/3412)</f>
        <v>8.49072068469175</v>
      </c>
      <c r="E34" s="35" t="n">
        <f aca="false">(E45*3412/1000000)*(10400/3412)</f>
        <v>8.70803397216433</v>
      </c>
      <c r="F34" s="35" t="n">
        <f aca="false">(F45*3412/1000000)*(10400/3412)</f>
        <v>9.139688338559</v>
      </c>
      <c r="G34" s="35" t="n">
        <f aca="false">(G45*3412/1000000)*(10400/3412)</f>
        <v>9.13968823911737</v>
      </c>
      <c r="H34" s="35" t="n">
        <f aca="false">(H45*3412/1000000)*(10400/3412)</f>
        <v>9.13854217171681</v>
      </c>
      <c r="I34" s="35" t="n">
        <f aca="false">(I45*3412/1000000)*(10400/3412)</f>
        <v>9.13854217185715</v>
      </c>
      <c r="J34" s="35" t="n">
        <f aca="false">(J45*3412/1000000)*(10400/3412)</f>
        <v>9.13854217037092</v>
      </c>
      <c r="K34" s="35" t="n">
        <f aca="false">(K45*3412/1000000)*(10400/3412)</f>
        <v>9.13854217609034</v>
      </c>
      <c r="L34" s="35" t="n">
        <f aca="false">(L45*3412/1000000)*(10400/3412)</f>
        <v>9.13854217268104</v>
      </c>
      <c r="N34" s="6" t="s">
        <v>29</v>
      </c>
      <c r="O34" s="35" t="n">
        <f aca="false">(O45*3412/1000000)*(10400/3412)</f>
        <v>8.13265819719566</v>
      </c>
      <c r="P34" s="35" t="n">
        <f aca="false">(P45*3412/1000000)*(10400/3412)</f>
        <v>8.49072067526489</v>
      </c>
      <c r="Q34" s="35" t="n">
        <f aca="false">(Q45*3412/1000000)*(10400/3412)</f>
        <v>8.70803396436248</v>
      </c>
      <c r="R34" s="35" t="n">
        <f aca="false">(R45*3412/1000000)*(10400/3412)</f>
        <v>9.13968832142097</v>
      </c>
      <c r="S34" s="35" t="n">
        <f aca="false">(S45*3412/1000000)*(10400/3412)</f>
        <v>9.13968822054146</v>
      </c>
      <c r="T34" s="35" t="n">
        <f aca="false">(T45*3412/1000000)*(10400/3412)</f>
        <v>9.13854216316355</v>
      </c>
      <c r="U34" s="35" t="n">
        <f aca="false">(U45*3412/1000000)*(10400/3412)</f>
        <v>9.13854215525811</v>
      </c>
      <c r="V34" s="35" t="n">
        <f aca="false">(V45*3412/1000000)*(10400/3412)</f>
        <v>9.138542153296</v>
      </c>
      <c r="W34" s="35" t="n">
        <f aca="false">(W45*3412/1000000)*(10400/3412)</f>
        <v>9.1385421673188</v>
      </c>
      <c r="X34" s="35" t="n">
        <f aca="false">(X45*3412/1000000)*(10400/3412)</f>
        <v>9.13854216068713</v>
      </c>
    </row>
    <row r="35" customFormat="false" ht="12.75" hidden="false" customHeight="false" outlineLevel="0" collapsed="false">
      <c r="B35" s="6" t="s">
        <v>30</v>
      </c>
      <c r="C35" s="35" t="n">
        <v>2.90541942459636</v>
      </c>
      <c r="D35" s="35" t="n">
        <v>3.28838637931162</v>
      </c>
      <c r="E35" s="35" t="n">
        <v>3.34205652861197</v>
      </c>
      <c r="F35" s="35" t="n">
        <v>3.4601914414816</v>
      </c>
      <c r="G35" s="35" t="n">
        <v>3.57677667403469</v>
      </c>
      <c r="H35" s="35" t="n">
        <v>3.63241633392507</v>
      </c>
      <c r="I35" s="35" t="n">
        <v>3.63241633392507</v>
      </c>
      <c r="J35" s="35" t="n">
        <v>3.63241633392507</v>
      </c>
      <c r="K35" s="35" t="n">
        <v>3.63241633392507</v>
      </c>
      <c r="L35" s="35" t="n">
        <v>3.63241633392507</v>
      </c>
      <c r="N35" s="6" t="s">
        <v>30</v>
      </c>
      <c r="O35" s="35" t="n">
        <v>2.9054194245951</v>
      </c>
      <c r="P35" s="35" t="n">
        <v>3.2883863793106</v>
      </c>
      <c r="Q35" s="35" t="n">
        <v>3.34205652735474</v>
      </c>
      <c r="R35" s="35" t="n">
        <v>3.46019144029144</v>
      </c>
      <c r="S35" s="35" t="n">
        <v>3.57677667288306</v>
      </c>
      <c r="T35" s="35" t="n">
        <v>3.63241633278645</v>
      </c>
      <c r="U35" s="35" t="n">
        <v>3.63241633281399</v>
      </c>
      <c r="V35" s="35" t="n">
        <v>3.63241633282626</v>
      </c>
      <c r="W35" s="35" t="n">
        <v>3.63241633283323</v>
      </c>
      <c r="X35" s="35" t="n">
        <v>3.63241633404883</v>
      </c>
    </row>
    <row r="36" customFormat="false" ht="12.75" hidden="false" customHeight="false" outlineLevel="0" collapsed="false">
      <c r="B36" s="24" t="s">
        <v>31</v>
      </c>
      <c r="C36" s="36" t="n">
        <v>0.65492512556226</v>
      </c>
      <c r="D36" s="36" t="n">
        <v>0.919480473258846</v>
      </c>
      <c r="E36" s="36" t="n">
        <v>0.930734183227209</v>
      </c>
      <c r="F36" s="36" t="n">
        <v>1.01061606081233</v>
      </c>
      <c r="G36" s="36" t="n">
        <v>1.08941755152318</v>
      </c>
      <c r="H36" s="36" t="n">
        <v>1.22058667184386</v>
      </c>
      <c r="I36" s="36" t="n">
        <v>1.28933959280431</v>
      </c>
      <c r="J36" s="36" t="n">
        <v>1.36148340023532</v>
      </c>
      <c r="K36" s="36" t="n">
        <v>1.43707533505896</v>
      </c>
      <c r="L36" s="36" t="n">
        <v>1.51623536837251</v>
      </c>
      <c r="N36" s="24" t="s">
        <v>31</v>
      </c>
      <c r="O36" s="36" t="n">
        <v>0.654925125531895</v>
      </c>
      <c r="P36" s="36" t="n">
        <v>0.920108632914224</v>
      </c>
      <c r="Q36" s="36" t="n">
        <v>1.22524338452629</v>
      </c>
      <c r="R36" s="36" t="n">
        <v>1.34404029498805</v>
      </c>
      <c r="S36" s="36" t="n">
        <v>1.43175713306402</v>
      </c>
      <c r="T36" s="36" t="n">
        <v>1.51823264109958</v>
      </c>
      <c r="U36" s="36" t="n">
        <v>1.57290527955592</v>
      </c>
      <c r="V36" s="36" t="n">
        <v>1.63051218434669</v>
      </c>
      <c r="W36" s="36" t="n">
        <v>1.69139057555733</v>
      </c>
      <c r="X36" s="36" t="n">
        <v>1.75556638388744</v>
      </c>
    </row>
    <row r="37" customFormat="false" ht="12.75" hidden="false" customHeight="false" outlineLevel="0" collapsed="false">
      <c r="B37" s="33" t="s">
        <v>32</v>
      </c>
      <c r="C37" s="37" t="n">
        <f aca="false">SUM(C31:C36)</f>
        <v>98.1338426675422</v>
      </c>
      <c r="D37" s="37" t="n">
        <f aca="false">SUM(D31:D36)</f>
        <v>104.619714268987</v>
      </c>
      <c r="E37" s="37" t="n">
        <f aca="false">SUM(E31:E36)</f>
        <v>110.459283787398</v>
      </c>
      <c r="F37" s="37" t="n">
        <f aca="false">SUM(F31:F36)</f>
        <v>116.047274452893</v>
      </c>
      <c r="G37" s="37" t="n">
        <f aca="false">SUM(G31:G36)</f>
        <v>120.752491452186</v>
      </c>
      <c r="H37" s="37" t="n">
        <f aca="false">SUM(H31:H36)</f>
        <v>126.526397001989</v>
      </c>
      <c r="I37" s="37" t="n">
        <f aca="false">SUM(I31:I36)</f>
        <v>132.17008506687</v>
      </c>
      <c r="J37" s="37" t="n">
        <f aca="false">SUM(J31:J36)</f>
        <v>137.399284236734</v>
      </c>
      <c r="K37" s="37" t="n">
        <f aca="false">SUM(K31:K36)</f>
        <v>142.103775533798</v>
      </c>
      <c r="L37" s="37" t="n">
        <f aca="false">SUM(L31:L36)</f>
        <v>146.26671508443</v>
      </c>
      <c r="N37" s="33" t="s">
        <v>32</v>
      </c>
      <c r="O37" s="37" t="n">
        <f aca="false">SUM(O31:O36)</f>
        <v>98.2158655315885</v>
      </c>
      <c r="P37" s="37" t="n">
        <f aca="false">SUM(P31:P36)</f>
        <v>104.932657120337</v>
      </c>
      <c r="Q37" s="37" t="n">
        <f aca="false">SUM(Q31:Q36)</f>
        <v>90.0636083715129</v>
      </c>
      <c r="R37" s="37" t="n">
        <f aca="false">SUM(R31:R36)</f>
        <v>91.8687447863106</v>
      </c>
      <c r="S37" s="37" t="n">
        <f aca="false">SUM(S31:S36)</f>
        <v>93.1000609092133</v>
      </c>
      <c r="T37" s="37" t="n">
        <f aca="false">SUM(T31:T36)</f>
        <v>93.9110038790908</v>
      </c>
      <c r="U37" s="37" t="n">
        <f aca="false">SUM(U31:U36)</f>
        <v>94.24847609373</v>
      </c>
      <c r="V37" s="37" t="n">
        <f aca="false">SUM(V31:V36)</f>
        <v>94.3526909936727</v>
      </c>
      <c r="W37" s="37" t="n">
        <f aca="false">SUM(W31:W36)</f>
        <v>94.3236960269849</v>
      </c>
      <c r="X37" s="37" t="n">
        <f aca="false">SUM(X31:X36)</f>
        <v>98.1955738205269</v>
      </c>
    </row>
    <row r="38" customFormat="false" ht="12.75" hidden="false" customHeight="false" outlineLevel="0" collapsed="false">
      <c r="B38" s="9" t="s">
        <v>24</v>
      </c>
      <c r="C38" s="10" t="s">
        <v>6</v>
      </c>
      <c r="D38" s="10" t="s">
        <v>6</v>
      </c>
      <c r="E38" s="10" t="s">
        <v>6</v>
      </c>
      <c r="F38" s="10" t="s">
        <v>6</v>
      </c>
      <c r="G38" s="10" t="s">
        <v>6</v>
      </c>
      <c r="H38" s="10" t="s">
        <v>6</v>
      </c>
      <c r="I38" s="10" t="s">
        <v>6</v>
      </c>
      <c r="J38" s="10" t="s">
        <v>6</v>
      </c>
      <c r="K38" s="10" t="s">
        <v>6</v>
      </c>
      <c r="L38" s="10" t="s">
        <v>6</v>
      </c>
      <c r="N38" s="9" t="s">
        <v>24</v>
      </c>
      <c r="O38" s="17" t="n">
        <f aca="false">O37/C37-1</f>
        <v>0.000835826477560531</v>
      </c>
      <c r="P38" s="17" t="n">
        <f aca="false">P37/D37-1</f>
        <v>0.00299124169413534</v>
      </c>
      <c r="Q38" s="17" t="n">
        <f aca="false">Q37/E37-1</f>
        <v>-0.184644284450919</v>
      </c>
      <c r="R38" s="17" t="n">
        <f aca="false">R37/F37-1</f>
        <v>-0.208350689669983</v>
      </c>
      <c r="S38" s="17" t="n">
        <f aca="false">S37/G37-1</f>
        <v>-0.229000910957787</v>
      </c>
      <c r="T38" s="17" t="n">
        <f aca="false">T37/H37-1</f>
        <v>-0.25777540415053</v>
      </c>
      <c r="U38" s="17" t="n">
        <f aca="false">U37/I37-1</f>
        <v>-0.286915219536659</v>
      </c>
      <c r="V38" s="17" t="n">
        <f aca="false">V37/J37-1</f>
        <v>-0.313295614909415</v>
      </c>
      <c r="W38" s="17" t="n">
        <f aca="false">W37/K37-1</f>
        <v>-0.336233708973123</v>
      </c>
      <c r="X38" s="17" t="n">
        <f aca="false">X37/L37-1</f>
        <v>-0.328654001945384</v>
      </c>
    </row>
    <row r="39" customFormat="false" ht="12.75" hidden="false" customHeight="false" outlineLevel="0" collapsed="false"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N39" s="9"/>
      <c r="O39" s="10"/>
      <c r="P39" s="10"/>
      <c r="Q39" s="10"/>
      <c r="R39" s="10"/>
      <c r="S39" s="10"/>
      <c r="T39" s="10"/>
      <c r="U39" s="10"/>
      <c r="V39" s="10"/>
      <c r="W39" s="10"/>
      <c r="X39" s="10"/>
    </row>
    <row r="40" customFormat="false" ht="12.75" hidden="false" customHeight="false" outlineLevel="0" collapsed="false">
      <c r="B40" s="38" t="s">
        <v>33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N40" s="38" t="s">
        <v>33</v>
      </c>
      <c r="O40" s="10"/>
      <c r="P40" s="10"/>
      <c r="Q40" s="10"/>
      <c r="R40" s="10"/>
      <c r="S40" s="10"/>
      <c r="T40" s="10"/>
      <c r="U40" s="10"/>
      <c r="V40" s="10"/>
      <c r="W40" s="10"/>
      <c r="X40" s="10"/>
    </row>
    <row r="41" customFormat="false" ht="12.75" hidden="false" customHeight="false" outlineLevel="0" collapsed="false">
      <c r="B41" s="39" t="s">
        <v>34</v>
      </c>
      <c r="C41" s="23" t="n">
        <f aca="false">C37*1000/C7</f>
        <v>7.89784172268767</v>
      </c>
      <c r="D41" s="23" t="n">
        <f aca="false">D37*1000/D7</f>
        <v>7.15570089850658</v>
      </c>
      <c r="E41" s="23" t="n">
        <f aca="false">E37*1000/E7</f>
        <v>6.53194312904795</v>
      </c>
      <c r="F41" s="23" t="n">
        <f aca="false">F37*1000/F7</f>
        <v>5.85516837728727</v>
      </c>
      <c r="G41" s="23" t="n">
        <f aca="false">G37*1000/G7</f>
        <v>5.26071957252736</v>
      </c>
      <c r="H41" s="23" t="n">
        <f aca="false">H37*1000/H7</f>
        <v>4.78570284328252</v>
      </c>
      <c r="I41" s="23" t="n">
        <f aca="false">I37*1000/I7</f>
        <v>4.3989107354797</v>
      </c>
      <c r="J41" s="23" t="n">
        <f aca="false">J37*1000/J7</f>
        <v>4.04614894765751</v>
      </c>
      <c r="K41" s="23" t="n">
        <f aca="false">K37*1000/K7</f>
        <v>3.72285768734454</v>
      </c>
      <c r="L41" s="23" t="n">
        <f aca="false">L37*1000/L7</f>
        <v>3.42578600408481</v>
      </c>
      <c r="N41" s="39" t="s">
        <v>34</v>
      </c>
      <c r="O41" s="23" t="n">
        <f aca="false">O37*1000/O7</f>
        <v>7.90969389740316</v>
      </c>
      <c r="P41" s="23" t="n">
        <f aca="false">P37*1000/P7</f>
        <v>7.20240743322971</v>
      </c>
      <c r="Q41" s="23" t="n">
        <f aca="false">Q37*1000/Q7</f>
        <v>5.38577860707304</v>
      </c>
      <c r="R41" s="23" t="n">
        <f aca="false">R37*1000/R7</f>
        <v>4.70073728042021</v>
      </c>
      <c r="S41" s="23" t="n">
        <f aca="false">S37*1000/S7</f>
        <v>4.12255203366563</v>
      </c>
      <c r="T41" s="23" t="n">
        <f aca="false">T37*1000/T7</f>
        <v>3.62892702371199</v>
      </c>
      <c r="U41" s="23" t="n">
        <f aca="false">U37*1000/U7</f>
        <v>3.21429081806229</v>
      </c>
      <c r="V41" s="23" t="n">
        <f aca="false">V37*1000/V7</f>
        <v>2.86205870599472</v>
      </c>
      <c r="W41" s="23" t="n">
        <f aca="false">W37*1000/W7</f>
        <v>2.56469910463931</v>
      </c>
      <c r="X41" s="23" t="n">
        <f aca="false">X37*1000/X7</f>
        <v>2.40314459132652</v>
      </c>
    </row>
    <row r="43" customFormat="false" ht="12.75" hidden="false" customHeight="false" outlineLevel="0" collapsed="false">
      <c r="B43" s="5" t="s">
        <v>35</v>
      </c>
      <c r="N43" s="5" t="s">
        <v>35</v>
      </c>
    </row>
    <row r="44" customFormat="false" ht="12.75" hidden="false" customHeight="false" outlineLevel="0" collapsed="false">
      <c r="B44" s="6" t="s">
        <v>36</v>
      </c>
      <c r="C44" s="40" t="n">
        <v>2772.54091343016</v>
      </c>
      <c r="D44" s="40" t="n">
        <v>2936.278557869</v>
      </c>
      <c r="E44" s="40" t="n">
        <v>3208.42525381325</v>
      </c>
      <c r="F44" s="40" t="n">
        <v>3448.75355713574</v>
      </c>
      <c r="G44" s="40" t="n">
        <v>3676.45080684985</v>
      </c>
      <c r="H44" s="40" t="n">
        <v>3981.19284022009</v>
      </c>
      <c r="I44" s="40" t="n">
        <v>4265.4090798492</v>
      </c>
      <c r="J44" s="40" t="n">
        <v>4535.9904115711</v>
      </c>
      <c r="K44" s="40" t="n">
        <v>4787.02163788361</v>
      </c>
      <c r="L44" s="40" t="n">
        <v>5017.17949786509</v>
      </c>
      <c r="N44" s="6" t="s">
        <v>36</v>
      </c>
      <c r="O44" s="40" t="n">
        <v>2783.10569546706</v>
      </c>
      <c r="P44" s="40" t="n">
        <v>2936.61792030358</v>
      </c>
      <c r="Q44" s="40" t="n">
        <v>2582.30117060219</v>
      </c>
      <c r="R44" s="40" t="n">
        <v>2700.00083916543</v>
      </c>
      <c r="S44" s="40" t="n">
        <v>2805.25970808492</v>
      </c>
      <c r="T44" s="40" t="n">
        <v>2934.82253517286</v>
      </c>
      <c r="U44" s="40" t="n">
        <v>2845.73182316862</v>
      </c>
      <c r="V44" s="40" t="n">
        <v>2543.1956154636</v>
      </c>
      <c r="W44" s="40" t="n">
        <v>1831.81534052441</v>
      </c>
      <c r="X44" s="40" t="n">
        <v>815.459479565408</v>
      </c>
    </row>
    <row r="45" customFormat="false" ht="12.75" hidden="false" customHeight="false" outlineLevel="0" collapsed="false">
      <c r="B45" s="6" t="s">
        <v>29</v>
      </c>
      <c r="C45" s="40" t="n">
        <v>781.986365659268</v>
      </c>
      <c r="D45" s="40" t="n">
        <v>816.41545045113</v>
      </c>
      <c r="E45" s="40" t="n">
        <v>837.310958861954</v>
      </c>
      <c r="F45" s="40" t="n">
        <v>878.816186399904</v>
      </c>
      <c r="G45" s="40" t="n">
        <v>878.816176838209</v>
      </c>
      <c r="H45" s="40" t="n">
        <v>878.705978049694</v>
      </c>
      <c r="I45" s="40" t="n">
        <v>878.705978063187</v>
      </c>
      <c r="J45" s="40" t="n">
        <v>878.705977920281</v>
      </c>
      <c r="K45" s="40" t="n">
        <v>878.705978470225</v>
      </c>
      <c r="L45" s="40" t="n">
        <v>878.705978142408</v>
      </c>
      <c r="N45" s="6" t="s">
        <v>29</v>
      </c>
      <c r="O45" s="40" t="n">
        <v>781.986365114967</v>
      </c>
      <c r="P45" s="40" t="n">
        <v>816.415449544701</v>
      </c>
      <c r="Q45" s="40" t="n">
        <v>837.310958111777</v>
      </c>
      <c r="R45" s="40" t="n">
        <v>878.816184752016</v>
      </c>
      <c r="S45" s="40" t="n">
        <v>878.816175052064</v>
      </c>
      <c r="T45" s="40" t="n">
        <v>878.705977227264</v>
      </c>
      <c r="U45" s="40" t="n">
        <v>878.705976467126</v>
      </c>
      <c r="V45" s="40" t="n">
        <v>878.705976278461</v>
      </c>
      <c r="W45" s="40" t="n">
        <v>878.705977626808</v>
      </c>
      <c r="X45" s="40" t="n">
        <v>878.705976989147</v>
      </c>
    </row>
    <row r="46" customFormat="false" ht="12.75" hidden="false" customHeight="false" outlineLevel="0" collapsed="false">
      <c r="B46" s="6" t="s">
        <v>37</v>
      </c>
      <c r="C46" s="40" t="n">
        <v>39.8339576855127</v>
      </c>
      <c r="D46" s="40" t="n">
        <v>69.565784479131</v>
      </c>
      <c r="E46" s="40" t="n">
        <v>70.7606544781194</v>
      </c>
      <c r="F46" s="40" t="n">
        <v>75.4127369144375</v>
      </c>
      <c r="G46" s="40" t="n">
        <v>78.8168009865029</v>
      </c>
      <c r="H46" s="40" t="n">
        <v>85.6187610029912</v>
      </c>
      <c r="I46" s="40" t="n">
        <v>89.0987476455693</v>
      </c>
      <c r="J46" s="40" t="n">
        <v>92.7201788842324</v>
      </c>
      <c r="K46" s="40" t="n">
        <v>96.4888036306424</v>
      </c>
      <c r="L46" s="40" t="n">
        <v>100.410604391207</v>
      </c>
      <c r="N46" s="6" t="s">
        <v>37</v>
      </c>
      <c r="O46" s="40" t="n">
        <v>39.8339576841294</v>
      </c>
      <c r="P46" s="40" t="n">
        <v>69.5657844791886</v>
      </c>
      <c r="Q46" s="40" t="n">
        <v>70.7606532179802</v>
      </c>
      <c r="R46" s="40" t="n">
        <v>75.4127357393586</v>
      </c>
      <c r="S46" s="40" t="n">
        <v>78.8167998726673</v>
      </c>
      <c r="T46" s="40" t="n">
        <v>85.6187599244039</v>
      </c>
      <c r="U46" s="40" t="n">
        <v>89.0987466031126</v>
      </c>
      <c r="V46" s="40" t="n">
        <v>92.7201778629815</v>
      </c>
      <c r="W46" s="40" t="n">
        <v>96.488802628853</v>
      </c>
      <c r="X46" s="40" t="n">
        <v>100.410604474705</v>
      </c>
    </row>
    <row r="47" customFormat="false" ht="12.75" hidden="false" customHeight="false" outlineLevel="0" collapsed="false">
      <c r="B47" s="6" t="s">
        <v>38</v>
      </c>
      <c r="C47" s="40" t="n">
        <v>304.917411342068</v>
      </c>
      <c r="D47" s="40" t="n">
        <v>337.965128934205</v>
      </c>
      <c r="E47" s="40" t="n">
        <v>343.056518653062</v>
      </c>
      <c r="F47" s="40" t="n">
        <v>357.602297105991</v>
      </c>
      <c r="G47" s="40" t="n">
        <v>373.141096558228</v>
      </c>
      <c r="H47" s="40" t="n">
        <v>384.480831207075</v>
      </c>
      <c r="I47" s="40" t="n">
        <v>387.68887189528</v>
      </c>
      <c r="J47" s="40" t="n">
        <v>391.08532075691</v>
      </c>
      <c r="K47" s="40" t="n">
        <v>394.669997063383</v>
      </c>
      <c r="L47" s="40" t="n">
        <v>398.448588648495</v>
      </c>
      <c r="N47" s="6" t="s">
        <v>38</v>
      </c>
      <c r="O47" s="40" t="n">
        <v>304.917411340375</v>
      </c>
      <c r="P47" s="40" t="n">
        <v>338.02623395889</v>
      </c>
      <c r="Q47" s="40" t="n">
        <v>371.705274781771</v>
      </c>
      <c r="R47" s="40" t="n">
        <v>390.03656219082</v>
      </c>
      <c r="S47" s="40" t="n">
        <v>406.442613274756</v>
      </c>
      <c r="T47" s="40" t="n">
        <v>413.434720235418</v>
      </c>
      <c r="U47" s="40" t="n">
        <v>415.273083603764</v>
      </c>
      <c r="V47" s="40" t="n">
        <v>417.255436857802</v>
      </c>
      <c r="W47" s="40" t="n">
        <v>419.408834583912</v>
      </c>
      <c r="X47" s="40" t="n">
        <v>421.729815767135</v>
      </c>
    </row>
    <row r="48" customFormat="false" ht="12.75" hidden="false" customHeight="false" outlineLevel="0" collapsed="false">
      <c r="B48" s="6" t="s">
        <v>39</v>
      </c>
      <c r="C48" s="40" t="n">
        <v>0</v>
      </c>
      <c r="D48" s="40" t="n">
        <v>0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N48" s="6" t="s">
        <v>39</v>
      </c>
      <c r="O48" s="40" t="n">
        <v>0</v>
      </c>
      <c r="P48" s="40" t="n">
        <v>0</v>
      </c>
      <c r="Q48" s="40" t="n">
        <v>0</v>
      </c>
      <c r="R48" s="40" t="n">
        <v>0</v>
      </c>
      <c r="S48" s="40" t="n">
        <v>0</v>
      </c>
      <c r="T48" s="40" t="n">
        <v>0</v>
      </c>
      <c r="U48" s="40" t="n">
        <v>186.149996728031</v>
      </c>
      <c r="V48" s="40" t="n">
        <v>558.450004830514</v>
      </c>
      <c r="W48" s="40" t="n">
        <v>1303.05002431301</v>
      </c>
      <c r="X48" s="40" t="n">
        <v>2766.4257494345</v>
      </c>
    </row>
    <row r="49" customFormat="false" ht="12.75" hidden="false" customHeight="false" outlineLevel="0" collapsed="false">
      <c r="B49" s="24" t="s">
        <v>40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N49" s="24" t="s">
        <v>4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</row>
    <row r="50" customFormat="false" ht="12.75" hidden="false" customHeight="false" outlineLevel="0" collapsed="false">
      <c r="B50" s="33" t="s">
        <v>23</v>
      </c>
      <c r="C50" s="42" t="n">
        <f aca="false">SUM(C44:C49)</f>
        <v>3899.27864811701</v>
      </c>
      <c r="D50" s="42" t="n">
        <f aca="false">SUM(D44:D49)</f>
        <v>4160.22492173347</v>
      </c>
      <c r="E50" s="42" t="n">
        <f aca="false">SUM(E44:E49)</f>
        <v>4459.55338580639</v>
      </c>
      <c r="F50" s="42" t="n">
        <f aca="false">SUM(F44:F49)</f>
        <v>4760.58477755607</v>
      </c>
      <c r="G50" s="42" t="n">
        <f aca="false">SUM(G44:G49)</f>
        <v>5007.22488123279</v>
      </c>
      <c r="H50" s="42" t="n">
        <f aca="false">SUM(H44:H49)</f>
        <v>5329.99841047985</v>
      </c>
      <c r="I50" s="42" t="n">
        <f aca="false">SUM(I44:I49)</f>
        <v>5620.90267745324</v>
      </c>
      <c r="J50" s="42" t="n">
        <f aca="false">SUM(J44:J49)</f>
        <v>5898.50188913252</v>
      </c>
      <c r="K50" s="42" t="n">
        <f aca="false">SUM(K44:K49)</f>
        <v>6156.88641704786</v>
      </c>
      <c r="L50" s="42" t="n">
        <f aca="false">SUM(L44:L49)</f>
        <v>6394.7446690472</v>
      </c>
      <c r="N50" s="33" t="s">
        <v>23</v>
      </c>
      <c r="O50" s="42" t="n">
        <f aca="false">SUM(O44:O49)</f>
        <v>3909.84342960654</v>
      </c>
      <c r="P50" s="42" t="n">
        <f aca="false">SUM(P44:P49)</f>
        <v>4160.62538828636</v>
      </c>
      <c r="Q50" s="42" t="n">
        <f aca="false">SUM(Q44:Q49)</f>
        <v>3862.07805671372</v>
      </c>
      <c r="R50" s="42" t="n">
        <f aca="false">SUM(R44:R49)</f>
        <v>4044.26632184763</v>
      </c>
      <c r="S50" s="42" t="n">
        <f aca="false">SUM(S44:S49)</f>
        <v>4169.33529628441</v>
      </c>
      <c r="T50" s="42" t="n">
        <f aca="false">SUM(T44:T49)</f>
        <v>4312.58199255994</v>
      </c>
      <c r="U50" s="42" t="n">
        <f aca="false">SUM(U44:U49)</f>
        <v>4414.95962657065</v>
      </c>
      <c r="V50" s="42" t="n">
        <f aca="false">SUM(V44:V49)</f>
        <v>4490.32721129336</v>
      </c>
      <c r="W50" s="42" t="n">
        <f aca="false">SUM(W44:W49)</f>
        <v>4529.46897967699</v>
      </c>
      <c r="X50" s="42" t="n">
        <f aca="false">SUM(X44:X49)</f>
        <v>4982.7316262309</v>
      </c>
    </row>
    <row r="51" customFormat="false" ht="12.75" hidden="false" customHeight="false" outlineLevel="0" collapsed="false">
      <c r="B51" s="9" t="s">
        <v>24</v>
      </c>
      <c r="C51" s="10" t="s">
        <v>6</v>
      </c>
      <c r="D51" s="10" t="s">
        <v>6</v>
      </c>
      <c r="E51" s="10" t="s">
        <v>6</v>
      </c>
      <c r="F51" s="10" t="s">
        <v>6</v>
      </c>
      <c r="G51" s="10" t="s">
        <v>6</v>
      </c>
      <c r="H51" s="10" t="s">
        <v>6</v>
      </c>
      <c r="I51" s="10" t="s">
        <v>6</v>
      </c>
      <c r="J51" s="10" t="s">
        <v>6</v>
      </c>
      <c r="K51" s="10" t="s">
        <v>6</v>
      </c>
      <c r="L51" s="10" t="s">
        <v>6</v>
      </c>
      <c r="N51" s="9" t="s">
        <v>24</v>
      </c>
      <c r="O51" s="17" t="n">
        <f aca="false">O50/C50-1</f>
        <v>0.00270941947034942</v>
      </c>
      <c r="P51" s="17" t="n">
        <f aca="false">P50/D50-1</f>
        <v>9.62607936898507E-005</v>
      </c>
      <c r="Q51" s="17" t="n">
        <f aca="false">Q50/E50-1</f>
        <v>-0.133976494371449</v>
      </c>
      <c r="R51" s="17" t="n">
        <f aca="false">R50/F50-1</f>
        <v>-0.150468585096005</v>
      </c>
      <c r="S51" s="17" t="n">
        <f aca="false">S50/G50-1</f>
        <v>-0.167336120270695</v>
      </c>
      <c r="T51" s="17" t="n">
        <f aca="false">T50/H50-1</f>
        <v>-0.190884938336842</v>
      </c>
      <c r="U51" s="17" t="n">
        <f aca="false">U50/I50-1</f>
        <v>-0.214546153898005</v>
      </c>
      <c r="V51" s="17" t="n">
        <f aca="false">V50/J50-1</f>
        <v>-0.238734292928447</v>
      </c>
      <c r="W51" s="17" t="n">
        <f aca="false">W50/K50-1</f>
        <v>-0.264324745843077</v>
      </c>
      <c r="X51" s="17" t="n">
        <f aca="false">X50/L50-1</f>
        <v>-0.220808353717535</v>
      </c>
    </row>
    <row r="52" customFormat="false" ht="13.5" hidden="false" customHeight="false" outlineLevel="0" collapsed="false">
      <c r="B52" s="43"/>
      <c r="C52" s="44"/>
      <c r="D52" s="44"/>
      <c r="E52" s="44"/>
      <c r="F52" s="44"/>
      <c r="G52" s="44"/>
      <c r="H52" s="44"/>
      <c r="I52" s="44"/>
      <c r="J52" s="44"/>
      <c r="K52" s="44"/>
      <c r="L52" s="44"/>
      <c r="N52" s="43"/>
      <c r="O52" s="44"/>
      <c r="P52" s="44"/>
      <c r="Q52" s="44"/>
      <c r="R52" s="44"/>
      <c r="S52" s="44"/>
      <c r="T52" s="44"/>
      <c r="U52" s="44"/>
      <c r="V52" s="44"/>
      <c r="W52" s="44"/>
      <c r="X52" s="44"/>
    </row>
    <row r="53" customFormat="false" ht="13.5" hidden="false" customHeight="false" outlineLevel="0" collapsed="false"/>
    <row r="54" customFormat="false" ht="12.75" hidden="false" customHeight="false" outlineLevel="0" collapsed="false">
      <c r="B54" s="45" t="s">
        <v>41</v>
      </c>
      <c r="N54" s="45" t="s">
        <v>41</v>
      </c>
      <c r="R54" s="8"/>
      <c r="S54" s="8"/>
      <c r="T54" s="46"/>
    </row>
    <row r="55" customFormat="false" ht="12.75" hidden="false" customHeight="false" outlineLevel="0" collapsed="false">
      <c r="T55" s="13"/>
    </row>
  </sheetData>
  <mergeCells count="2">
    <mergeCell ref="B2:L2"/>
    <mergeCell ref="N2:X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26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0" ySplit="2" topLeftCell="BM3" activePane="bottomLeft" state="frozen"/>
      <selection pane="topLeft" activeCell="A1" activeCellId="0" sqref="A1"/>
      <selection pane="bottom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5" width="13.41"/>
    <col collapsed="false" customWidth="true" hidden="false" outlineLevel="0" max="3" min="3" style="0" width="12.14"/>
    <col collapsed="false" customWidth="true" hidden="false" outlineLevel="0" max="14" min="14" style="0" width="2.7"/>
    <col collapsed="false" customWidth="true" hidden="false" outlineLevel="0" max="15" min="15" style="5" width="13.41"/>
    <col collapsed="false" customWidth="true" hidden="false" outlineLevel="0" max="16" min="16" style="0" width="12.14"/>
  </cols>
  <sheetData>
    <row r="2" s="47" customFormat="true" ht="13.5" hidden="false" customHeight="false" outlineLevel="0" collapsed="false">
      <c r="B2" s="48" t="s">
        <v>42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O2" s="48" t="s">
        <v>43</v>
      </c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</row>
    <row r="3" customFormat="false" ht="13.5" hidden="false" customHeight="false" outlineLevel="0" collapsed="false"/>
    <row r="4" customFormat="false" ht="13.5" hidden="false" customHeight="false" outlineLevel="0" collapsed="false">
      <c r="D4" s="49" t="n">
        <v>2005</v>
      </c>
      <c r="E4" s="49" t="n">
        <v>2010</v>
      </c>
      <c r="F4" s="49" t="n">
        <v>2015</v>
      </c>
      <c r="G4" s="49" t="n">
        <v>2020</v>
      </c>
      <c r="H4" s="49" t="n">
        <v>2025</v>
      </c>
      <c r="I4" s="49" t="n">
        <v>2030</v>
      </c>
      <c r="J4" s="49" t="n">
        <v>2035</v>
      </c>
      <c r="K4" s="49" t="n">
        <v>2040</v>
      </c>
      <c r="L4" s="49" t="n">
        <v>2045</v>
      </c>
      <c r="M4" s="49" t="n">
        <v>2050</v>
      </c>
      <c r="Q4" s="49" t="n">
        <v>2005</v>
      </c>
      <c r="R4" s="49" t="n">
        <v>2010</v>
      </c>
      <c r="S4" s="49" t="n">
        <v>2015</v>
      </c>
      <c r="T4" s="49" t="n">
        <v>2020</v>
      </c>
      <c r="U4" s="49" t="n">
        <v>2025</v>
      </c>
      <c r="V4" s="49" t="n">
        <v>2030</v>
      </c>
      <c r="W4" s="49" t="n">
        <v>2035</v>
      </c>
      <c r="X4" s="49" t="n">
        <v>2040</v>
      </c>
      <c r="Y4" s="49" t="n">
        <v>2045</v>
      </c>
      <c r="Z4" s="49" t="n">
        <v>2050</v>
      </c>
    </row>
    <row r="5" s="50" customFormat="true" ht="16.5" hidden="false" customHeight="true" outlineLevel="0" collapsed="false">
      <c r="B5" s="51" t="s">
        <v>44</v>
      </c>
      <c r="C5" s="52" t="s">
        <v>23</v>
      </c>
      <c r="D5" s="52" t="n">
        <f aca="false">SUM(D6:D11)</f>
        <v>6973.29445244012</v>
      </c>
      <c r="E5" s="52" t="n">
        <f aca="false">SUM(E6:E11)</f>
        <v>7423.44847567518</v>
      </c>
      <c r="F5" s="52" t="n">
        <f aca="false">SUM(F6:F11)</f>
        <v>7830.42875280626</v>
      </c>
      <c r="G5" s="52" t="n">
        <f aca="false">SUM(G6:G11)</f>
        <v>8264.1759282685</v>
      </c>
      <c r="H5" s="52" t="n">
        <f aca="false">SUM(H6:H11)</f>
        <v>8626.25763455988</v>
      </c>
      <c r="I5" s="52" t="n">
        <f aca="false">SUM(I6:I11)</f>
        <v>9088.84217873739</v>
      </c>
      <c r="J5" s="52" t="n">
        <f aca="false">SUM(J6:J11)</f>
        <v>9452.43912866622</v>
      </c>
      <c r="K5" s="52" t="n">
        <f aca="false">SUM(K6:K11)</f>
        <v>9785.70379665667</v>
      </c>
      <c r="L5" s="52" t="n">
        <f aca="false">SUM(L6:L11)</f>
        <v>10068.3749352112</v>
      </c>
      <c r="M5" s="52" t="n">
        <f aca="false">SUM(M6:M11)</f>
        <v>10312.4039863822</v>
      </c>
      <c r="O5" s="51" t="s">
        <v>44</v>
      </c>
      <c r="P5" s="52" t="s">
        <v>23</v>
      </c>
      <c r="Q5" s="52" t="n">
        <f aca="false">SUM(Q6:Q11)</f>
        <v>6970.4715719903</v>
      </c>
      <c r="R5" s="52" t="n">
        <f aca="false">SUM(R6:R11)</f>
        <v>7425.59708165894</v>
      </c>
      <c r="S5" s="52" t="n">
        <f aca="false">SUM(S6:S11)</f>
        <v>5954.65406105508</v>
      </c>
      <c r="T5" s="52" t="n">
        <f aca="false">SUM(T6:T11)</f>
        <v>6068.28091670033</v>
      </c>
      <c r="U5" s="52" t="n">
        <f aca="false">SUM(U6:U11)</f>
        <v>6142.58168346986</v>
      </c>
      <c r="V5" s="52" t="n">
        <f aca="false">SUM(V6:V11)</f>
        <v>6200.82783852883</v>
      </c>
      <c r="W5" s="52" t="n">
        <f aca="false">SUM(W6:W11)</f>
        <v>6076.32798203912</v>
      </c>
      <c r="X5" s="52" t="n">
        <f aca="false">SUM(X6:X11)</f>
        <v>5852.21263755065</v>
      </c>
      <c r="Y5" s="52" t="n">
        <f aca="false">SUM(Y6:Y11)</f>
        <v>5445.47236248472</v>
      </c>
      <c r="Z5" s="52" t="n">
        <f aca="false">SUM(Z6:Z11)</f>
        <v>4983.78760925768</v>
      </c>
    </row>
    <row r="6" s="7" customFormat="true" ht="16.5" hidden="false" customHeight="true" outlineLevel="0" collapsed="false">
      <c r="B6" s="51"/>
      <c r="C6" s="53" t="s">
        <v>17</v>
      </c>
      <c r="D6" s="31" t="n">
        <v>5956.442108797</v>
      </c>
      <c r="E6" s="31" t="n">
        <v>6342.51246278273</v>
      </c>
      <c r="F6" s="31" t="n">
        <v>6678.33781578312</v>
      </c>
      <c r="G6" s="31" t="n">
        <v>7024.01090879664</v>
      </c>
      <c r="H6" s="31" t="n">
        <v>7376.57012873139</v>
      </c>
      <c r="I6" s="31" t="n">
        <v>7827.46331988431</v>
      </c>
      <c r="J6" s="31" t="n">
        <v>8206.85158965606</v>
      </c>
      <c r="K6" s="31" t="n">
        <v>8554.95106778203</v>
      </c>
      <c r="L6" s="31" t="n">
        <v>8864.12148898851</v>
      </c>
      <c r="M6" s="31" t="n">
        <v>9133.38542900265</v>
      </c>
      <c r="O6" s="51"/>
      <c r="P6" s="53" t="s">
        <v>17</v>
      </c>
      <c r="Q6" s="31" t="n">
        <v>5956.46231223368</v>
      </c>
      <c r="R6" s="31" t="n">
        <v>6355.28871432776</v>
      </c>
      <c r="S6" s="31" t="n">
        <v>4922.23141033197</v>
      </c>
      <c r="T6" s="31" t="n">
        <v>4964.42934080439</v>
      </c>
      <c r="U6" s="31" t="n">
        <v>5026.90950934723</v>
      </c>
      <c r="V6" s="31" t="n">
        <v>5085.67341696553</v>
      </c>
      <c r="W6" s="31" t="n">
        <v>4990.77366868107</v>
      </c>
      <c r="X6" s="31" t="n">
        <v>4797.11448864523</v>
      </c>
      <c r="Y6" s="31" t="n">
        <v>4430.73850115177</v>
      </c>
      <c r="Z6" s="31" t="n">
        <v>4006.09421569673</v>
      </c>
    </row>
    <row r="7" s="7" customFormat="true" ht="15.75" hidden="false" customHeight="false" outlineLevel="0" collapsed="false">
      <c r="B7" s="51"/>
      <c r="C7" s="53" t="s">
        <v>18</v>
      </c>
      <c r="D7" s="31" t="n">
        <v>518.437907101681</v>
      </c>
      <c r="E7" s="31" t="n">
        <v>526.389961775773</v>
      </c>
      <c r="F7" s="31" t="n">
        <v>532.199674981709</v>
      </c>
      <c r="G7" s="31" t="n">
        <v>546.496235290295</v>
      </c>
      <c r="H7" s="31" t="n">
        <v>552.656718089092</v>
      </c>
      <c r="I7" s="31" t="n">
        <v>560.590766300723</v>
      </c>
      <c r="J7" s="31" t="n">
        <v>560.840967350431</v>
      </c>
      <c r="K7" s="31" t="n">
        <v>561.555784080095</v>
      </c>
      <c r="L7" s="31" t="n">
        <v>554.308858784369</v>
      </c>
      <c r="M7" s="31" t="n">
        <v>547.438102552474</v>
      </c>
      <c r="O7" s="51"/>
      <c r="P7" s="53" t="s">
        <v>18</v>
      </c>
      <c r="Q7" s="31" t="n">
        <v>518.885617507803</v>
      </c>
      <c r="R7" s="31" t="n">
        <v>518.02554185048</v>
      </c>
      <c r="S7" s="31" t="n">
        <v>442.174761000363</v>
      </c>
      <c r="T7" s="31" t="n">
        <v>443.451078016938</v>
      </c>
      <c r="U7" s="31" t="n">
        <v>444.453801345398</v>
      </c>
      <c r="V7" s="31" t="n">
        <v>442.195840397964</v>
      </c>
      <c r="W7" s="31" t="n">
        <v>430.607119168943</v>
      </c>
      <c r="X7" s="31" t="n">
        <v>417.60762111115</v>
      </c>
      <c r="Y7" s="31" t="n">
        <v>397.712117919059</v>
      </c>
      <c r="Z7" s="31" t="n">
        <v>378.613209410648</v>
      </c>
    </row>
    <row r="8" s="7" customFormat="true" ht="15.75" hidden="false" customHeight="false" outlineLevel="0" collapsed="false">
      <c r="B8" s="51"/>
      <c r="C8" s="53" t="s">
        <v>19</v>
      </c>
      <c r="D8" s="31" t="n">
        <v>370.657499736604</v>
      </c>
      <c r="E8" s="31" t="n">
        <v>374.382328667826</v>
      </c>
      <c r="F8" s="31" t="n">
        <v>383.14704680387</v>
      </c>
      <c r="G8" s="31" t="n">
        <v>394.174413708953</v>
      </c>
      <c r="H8" s="31" t="n">
        <v>403.307901570566</v>
      </c>
      <c r="I8" s="31" t="n">
        <v>412.665014036333</v>
      </c>
      <c r="J8" s="31" t="n">
        <v>403.734048523222</v>
      </c>
      <c r="K8" s="31" t="n">
        <v>395.050477267629</v>
      </c>
      <c r="L8" s="31" t="n">
        <v>377.233267542108</v>
      </c>
      <c r="M8" s="31" t="n">
        <v>360.29440505874</v>
      </c>
      <c r="O8" s="51"/>
      <c r="P8" s="53" t="s">
        <v>19</v>
      </c>
      <c r="Q8" s="31" t="n">
        <v>367.479857184888</v>
      </c>
      <c r="R8" s="31" t="n">
        <v>374.433922932422</v>
      </c>
      <c r="S8" s="31" t="n">
        <v>367.318575018781</v>
      </c>
      <c r="T8" s="31" t="n">
        <v>374.907011169314</v>
      </c>
      <c r="U8" s="31" t="n">
        <v>391.96191206913</v>
      </c>
      <c r="V8" s="31" t="n">
        <v>399.850868100886</v>
      </c>
      <c r="W8" s="31" t="n">
        <v>389.357421979254</v>
      </c>
      <c r="X8" s="31" t="n">
        <v>379.170276683073</v>
      </c>
      <c r="Y8" s="31" t="n">
        <v>360.453827919963</v>
      </c>
      <c r="Z8" s="31" t="n">
        <v>344.076157585905</v>
      </c>
    </row>
    <row r="9" s="7" customFormat="true" ht="12.75" hidden="false" customHeight="false" outlineLevel="0" collapsed="false">
      <c r="B9" s="51"/>
      <c r="C9" s="53" t="s">
        <v>20</v>
      </c>
      <c r="D9" s="31" t="n">
        <v>99.3008474279067</v>
      </c>
      <c r="E9" s="31" t="n">
        <v>154.271332937982</v>
      </c>
      <c r="F9" s="31" t="n">
        <v>212.692876562027</v>
      </c>
      <c r="G9" s="31" t="n">
        <v>275.902987814425</v>
      </c>
      <c r="H9" s="31" t="n">
        <v>269.831860071338</v>
      </c>
      <c r="I9" s="31" t="n">
        <v>263.914527101218</v>
      </c>
      <c r="J9" s="31" t="n">
        <v>256.684634981559</v>
      </c>
      <c r="K9" s="31" t="n">
        <v>249.677248551295</v>
      </c>
      <c r="L9" s="31" t="n">
        <v>248.255093855278</v>
      </c>
      <c r="M9" s="31" t="n">
        <v>246.841901441007</v>
      </c>
      <c r="O9" s="51"/>
      <c r="P9" s="53" t="s">
        <v>20</v>
      </c>
      <c r="Q9" s="31" t="n">
        <v>99.3008474279067</v>
      </c>
      <c r="R9" s="31" t="n">
        <v>154.271332937982</v>
      </c>
      <c r="S9" s="31" t="n">
        <v>212.692876562027</v>
      </c>
      <c r="T9" s="31" t="n">
        <v>275.902987814425</v>
      </c>
      <c r="U9" s="31" t="n">
        <v>269.831860071338</v>
      </c>
      <c r="V9" s="31" t="n">
        <v>263.914527101218</v>
      </c>
      <c r="W9" s="31" t="n">
        <v>256.684634981559</v>
      </c>
      <c r="X9" s="31" t="n">
        <v>249.677248551295</v>
      </c>
      <c r="Y9" s="31" t="n">
        <v>248.255093855278</v>
      </c>
      <c r="Z9" s="31" t="n">
        <v>246.841901441007</v>
      </c>
    </row>
    <row r="10" s="7" customFormat="true" ht="12.75" hidden="false" customHeight="false" outlineLevel="0" collapsed="false">
      <c r="B10" s="51"/>
      <c r="C10" s="53" t="s">
        <v>21</v>
      </c>
      <c r="D10" s="31" t="n">
        <v>11.6108941671937</v>
      </c>
      <c r="E10" s="31" t="n">
        <v>11.7215001833189</v>
      </c>
      <c r="F10" s="31" t="n">
        <v>10.7865396503008</v>
      </c>
      <c r="G10" s="31" t="n">
        <v>10.6295659649415</v>
      </c>
      <c r="H10" s="31" t="n">
        <v>11.0184248835597</v>
      </c>
      <c r="I10" s="31" t="n">
        <v>11.423629543397</v>
      </c>
      <c r="J10" s="31" t="n">
        <v>11.8070440613211</v>
      </c>
      <c r="K10" s="31" t="n">
        <v>12.2050965209553</v>
      </c>
      <c r="L10" s="31" t="n">
        <v>12.2671707733473</v>
      </c>
      <c r="M10" s="31" t="n">
        <v>12.3296007973918</v>
      </c>
      <c r="O10" s="51"/>
      <c r="P10" s="53" t="s">
        <v>21</v>
      </c>
      <c r="Q10" s="31" t="n">
        <v>11.4482889139218</v>
      </c>
      <c r="R10" s="31" t="n">
        <v>10.7947602346929</v>
      </c>
      <c r="S10" s="31" t="n">
        <v>5.2975638035771</v>
      </c>
      <c r="T10" s="31" t="n">
        <v>5.05944840708698</v>
      </c>
      <c r="U10" s="31" t="n">
        <v>5.15522990165348</v>
      </c>
      <c r="V10" s="31" t="n">
        <v>5.18934652222547</v>
      </c>
      <c r="W10" s="31" t="n">
        <v>5.20852354751306</v>
      </c>
      <c r="X10" s="31" t="n">
        <v>5.23131673465326</v>
      </c>
      <c r="Y10" s="31" t="n">
        <v>5.11773250393045</v>
      </c>
      <c r="Z10" s="31" t="n">
        <v>5.00956638349721</v>
      </c>
    </row>
    <row r="11" s="7" customFormat="true" ht="16.5" hidden="false" customHeight="false" outlineLevel="0" collapsed="false">
      <c r="B11" s="51"/>
      <c r="C11" s="54" t="s">
        <v>22</v>
      </c>
      <c r="D11" s="32" t="n">
        <v>16.8451952097319</v>
      </c>
      <c r="E11" s="32" t="n">
        <v>14.1708893275496</v>
      </c>
      <c r="F11" s="32" t="n">
        <v>13.2647990252269</v>
      </c>
      <c r="G11" s="32" t="n">
        <v>12.9618166932522</v>
      </c>
      <c r="H11" s="32" t="n">
        <v>12.8726012139392</v>
      </c>
      <c r="I11" s="32" t="n">
        <v>12.7849218713988</v>
      </c>
      <c r="J11" s="32" t="n">
        <v>12.5208440936306</v>
      </c>
      <c r="K11" s="32" t="n">
        <v>12.2641224546634</v>
      </c>
      <c r="L11" s="32" t="n">
        <v>12.189055267609</v>
      </c>
      <c r="M11" s="32" t="n">
        <v>12.1145475298944</v>
      </c>
      <c r="O11" s="51"/>
      <c r="P11" s="54" t="s">
        <v>22</v>
      </c>
      <c r="Q11" s="32" t="n">
        <v>16.8946487221029</v>
      </c>
      <c r="R11" s="32" t="n">
        <v>12.7828093756071</v>
      </c>
      <c r="S11" s="32" t="n">
        <v>4.93887433836785</v>
      </c>
      <c r="T11" s="32" t="n">
        <v>4.53105048817481</v>
      </c>
      <c r="U11" s="32" t="n">
        <v>4.26937073511374</v>
      </c>
      <c r="V11" s="32" t="n">
        <v>4.00383944100596</v>
      </c>
      <c r="W11" s="32" t="n">
        <v>3.69661368078954</v>
      </c>
      <c r="X11" s="32" t="n">
        <v>3.4116858252478</v>
      </c>
      <c r="Y11" s="32" t="n">
        <v>3.19508913471979</v>
      </c>
      <c r="Z11" s="32" t="n">
        <v>3.15255873988988</v>
      </c>
    </row>
    <row r="12" s="50" customFormat="true" ht="15.75" hidden="false" customHeight="true" outlineLevel="0" collapsed="false">
      <c r="B12" s="55" t="s">
        <v>45</v>
      </c>
      <c r="C12" s="56" t="s">
        <v>23</v>
      </c>
      <c r="D12" s="56" t="n">
        <f aca="false">SUM(D13:D18)</f>
        <v>6106.35099340505</v>
      </c>
      <c r="E12" s="56" t="n">
        <f aca="false">SUM(E13:E18)</f>
        <v>6504.64509525122</v>
      </c>
      <c r="F12" s="56" t="n">
        <f aca="false">SUM(F13:F18)</f>
        <v>6851.28905336037</v>
      </c>
      <c r="G12" s="56" t="n">
        <f aca="false">SUM(G13:G18)</f>
        <v>7210.75657883712</v>
      </c>
      <c r="H12" s="56" t="n">
        <f aca="false">SUM(H13:H18)</f>
        <v>7573.47124217669</v>
      </c>
      <c r="I12" s="56" t="n">
        <f aca="false">SUM(I13:I18)</f>
        <v>8035.11048646186</v>
      </c>
      <c r="J12" s="56" t="n">
        <f aca="false">SUM(J13:J18)</f>
        <v>8421.13511704356</v>
      </c>
      <c r="K12" s="56" t="n">
        <f aca="false">SUM(K13:K18)</f>
        <v>8776.15797187333</v>
      </c>
      <c r="L12" s="56" t="n">
        <f aca="false">SUM(L13:L18)</f>
        <v>9085.72793506368</v>
      </c>
      <c r="M12" s="56" t="n">
        <f aca="false">SUM(M13:M18)</f>
        <v>9355.42523144629</v>
      </c>
      <c r="O12" s="55" t="s">
        <v>45</v>
      </c>
      <c r="P12" s="56" t="s">
        <v>23</v>
      </c>
      <c r="Q12" s="56" t="n">
        <f aca="false">SUM(Q13:Q18)</f>
        <v>6106.35099240425</v>
      </c>
      <c r="R12" s="56" t="n">
        <f aca="false">SUM(R13:R18)</f>
        <v>6504.64508605785</v>
      </c>
      <c r="S12" s="56" t="n">
        <f aca="false">SUM(S13:S18)</f>
        <v>4995.49275841124</v>
      </c>
      <c r="T12" s="56" t="n">
        <f aca="false">SUM(T13:T18)</f>
        <v>5039.2217548074</v>
      </c>
      <c r="U12" s="56" t="n">
        <f aca="false">SUM(U13:U18)</f>
        <v>5101.55520437632</v>
      </c>
      <c r="V12" s="56" t="n">
        <f aca="false">SUM(V13:V18)</f>
        <v>5160.11171586565</v>
      </c>
      <c r="W12" s="56" t="n">
        <f aca="false">SUM(W13:W18)</f>
        <v>5059.53480856212</v>
      </c>
      <c r="X12" s="56" t="n">
        <f aca="false">SUM(X13:X18)</f>
        <v>4858.38982600502</v>
      </c>
      <c r="Y12" s="56" t="n">
        <f aca="false">SUM(Y13:Y18)</f>
        <v>4479.06507912314</v>
      </c>
      <c r="Z12" s="56" t="n">
        <f aca="false">SUM(Z13:Z18)</f>
        <v>4041.74453094646</v>
      </c>
    </row>
    <row r="13" s="7" customFormat="true" ht="15.75" hidden="false" customHeight="true" outlineLevel="0" collapsed="false">
      <c r="B13" s="55"/>
      <c r="C13" s="53" t="s">
        <v>46</v>
      </c>
      <c r="D13" s="31" t="n">
        <f aca="false">D6-D20</f>
        <v>5950.28904179284</v>
      </c>
      <c r="E13" s="31" t="n">
        <f aca="false">E6-E20</f>
        <v>6336.38683533764</v>
      </c>
      <c r="F13" s="31" t="n">
        <f aca="false">F6-F20</f>
        <v>6672.20502934016</v>
      </c>
      <c r="G13" s="31" t="n">
        <f aca="false">G6-G20</f>
        <v>7017.87828161385</v>
      </c>
      <c r="H13" s="31" t="n">
        <f aca="false">H6-H20</f>
        <v>7370.43984991344</v>
      </c>
      <c r="I13" s="31" t="n">
        <f aca="false">I6-I20</f>
        <v>7821.33459123509</v>
      </c>
      <c r="J13" s="31" t="n">
        <f aca="false">J6-J20</f>
        <v>8200.48923312462</v>
      </c>
      <c r="K13" s="31" t="n">
        <f aca="false">K6-K20</f>
        <v>8548.3797094768</v>
      </c>
      <c r="L13" s="31" t="n">
        <f aca="false">L6-L20</f>
        <v>8857.37194977031</v>
      </c>
      <c r="M13" s="31" t="n">
        <f aca="false">M6-M20</f>
        <v>9126.48889201957</v>
      </c>
      <c r="O13" s="55"/>
      <c r="P13" s="53" t="s">
        <v>46</v>
      </c>
      <c r="Q13" s="31" t="n">
        <f aca="false">Q6-Q20</f>
        <v>5950.28904080713</v>
      </c>
      <c r="R13" s="31" t="n">
        <f aca="false">R6-R20</f>
        <v>6349.08106515111</v>
      </c>
      <c r="S13" s="31" t="n">
        <f aca="false">S6-S20</f>
        <v>4913.18742492129</v>
      </c>
      <c r="T13" s="31" t="n">
        <f aca="false">T6-T20</f>
        <v>4954.86746181147</v>
      </c>
      <c r="U13" s="31" t="n">
        <f aca="false">U6-U20</f>
        <v>5016.89253816055</v>
      </c>
      <c r="V13" s="31" t="n">
        <f aca="false">V6-V20</f>
        <v>5075.00344053152</v>
      </c>
      <c r="W13" s="31" t="n">
        <f aca="false">W6-W20</f>
        <v>4978.85471783358</v>
      </c>
      <c r="X13" s="31" t="n">
        <f aca="false">X6-X20</f>
        <v>4783.75153371546</v>
      </c>
      <c r="Y13" s="31" t="n">
        <f aca="false">Y6-Y20</f>
        <v>4415.73321956987</v>
      </c>
      <c r="Z13" s="31" t="n">
        <f aca="false">Z6-Z20</f>
        <v>3990.34285371808</v>
      </c>
    </row>
    <row r="14" s="7" customFormat="true" ht="15.75" hidden="false" customHeight="false" outlineLevel="0" collapsed="false">
      <c r="B14" s="55"/>
      <c r="C14" s="53" t="s">
        <v>47</v>
      </c>
      <c r="D14" s="31" t="n">
        <f aca="false">D7-D21</f>
        <v>127.605862235288</v>
      </c>
      <c r="E14" s="31" t="n">
        <f aca="false">E7-E21</f>
        <v>142.365870402708</v>
      </c>
      <c r="F14" s="31" t="n">
        <f aca="false">F7-F21</f>
        <v>155.032685344677</v>
      </c>
      <c r="G14" s="31" t="n">
        <f aca="false">G7-G21</f>
        <v>169.286914565077</v>
      </c>
      <c r="H14" s="31" t="n">
        <f aca="false">H7-H21</f>
        <v>179.140366165749</v>
      </c>
      <c r="I14" s="31" t="n">
        <f aca="false">I7-I21</f>
        <v>189.567343811973</v>
      </c>
      <c r="J14" s="31" t="n">
        <f aca="false">J7-J21</f>
        <v>196.317995763987</v>
      </c>
      <c r="K14" s="31" t="n">
        <f aca="false">K7-K21</f>
        <v>203.309043420906</v>
      </c>
      <c r="L14" s="31" t="n">
        <f aca="false">L7-L21</f>
        <v>203.899759252412</v>
      </c>
      <c r="M14" s="31" t="n">
        <f aca="false">M7-M21</f>
        <v>204.492191099437</v>
      </c>
      <c r="O14" s="55"/>
      <c r="P14" s="53" t="s">
        <v>47</v>
      </c>
      <c r="Q14" s="31" t="n">
        <f aca="false">Q7-Q21</f>
        <v>127.719013961095</v>
      </c>
      <c r="R14" s="31" t="n">
        <f aca="false">R7-R21</f>
        <v>131.986451296443</v>
      </c>
      <c r="S14" s="31" t="n">
        <f aca="false">S7-S21</f>
        <v>72.0688953480003</v>
      </c>
      <c r="T14" s="31" t="n">
        <f aca="false">T7-T21</f>
        <v>74.7637941006652</v>
      </c>
      <c r="U14" s="31" t="n">
        <f aca="false">U7-U21</f>
        <v>75.2380655789945</v>
      </c>
      <c r="V14" s="31" t="n">
        <f aca="false">V7-V21</f>
        <v>75.9150893708953</v>
      </c>
      <c r="W14" s="31" t="n">
        <f aca="false">W7-W21</f>
        <v>71.7749535002409</v>
      </c>
      <c r="X14" s="31" t="n">
        <f aca="false">X7-X21</f>
        <v>65.9952897296525</v>
      </c>
      <c r="Y14" s="31" t="n">
        <f aca="false">Y7-Y21</f>
        <v>55.01903791462</v>
      </c>
      <c r="Z14" s="31" t="n">
        <f aca="false">Z7-Z21</f>
        <v>43.2395521049972</v>
      </c>
    </row>
    <row r="15" s="7" customFormat="true" ht="15.75" hidden="false" customHeight="false" outlineLevel="0" collapsed="false">
      <c r="B15" s="55"/>
      <c r="C15" s="53" t="s">
        <v>19</v>
      </c>
      <c r="D15" s="31" t="n">
        <f aca="false">D8-D22</f>
        <v>0</v>
      </c>
      <c r="E15" s="31" t="n">
        <f aca="false">E8-E22</f>
        <v>0</v>
      </c>
      <c r="F15" s="31" t="n">
        <f aca="false">F8-F22</f>
        <v>0</v>
      </c>
      <c r="G15" s="31" t="n">
        <f aca="false">G8-G22</f>
        <v>0</v>
      </c>
      <c r="H15" s="31" t="n">
        <f aca="false">H8-H22</f>
        <v>0</v>
      </c>
      <c r="I15" s="31" t="n">
        <f aca="false">I8-I22</f>
        <v>0</v>
      </c>
      <c r="J15" s="31" t="n">
        <f aca="false">J8-J22</f>
        <v>0</v>
      </c>
      <c r="K15" s="31" t="n">
        <f aca="false">K8-K22</f>
        <v>0</v>
      </c>
      <c r="L15" s="31" t="n">
        <f aca="false">L8-L22</f>
        <v>0</v>
      </c>
      <c r="M15" s="31" t="n">
        <f aca="false">M8-M22</f>
        <v>0</v>
      </c>
      <c r="O15" s="55"/>
      <c r="P15" s="53" t="s">
        <v>19</v>
      </c>
      <c r="Q15" s="31" t="n">
        <f aca="false">Q8-Q22</f>
        <v>0</v>
      </c>
      <c r="R15" s="31" t="n">
        <f aca="false">R8-R22</f>
        <v>0</v>
      </c>
      <c r="S15" s="31" t="n">
        <f aca="false">S8-S22</f>
        <v>0</v>
      </c>
      <c r="T15" s="31" t="n">
        <f aca="false">T8-T22</f>
        <v>0</v>
      </c>
      <c r="U15" s="31" t="n">
        <f aca="false">U8-U22</f>
        <v>0</v>
      </c>
      <c r="V15" s="31" t="n">
        <f aca="false">V8-V22</f>
        <v>0</v>
      </c>
      <c r="W15" s="31" t="n">
        <f aca="false">W8-W22</f>
        <v>0</v>
      </c>
      <c r="X15" s="31" t="n">
        <f aca="false">X8-X22</f>
        <v>0</v>
      </c>
      <c r="Y15" s="31" t="n">
        <f aca="false">Y8-Y22</f>
        <v>0</v>
      </c>
      <c r="Z15" s="31" t="n">
        <f aca="false">Z8-Z22</f>
        <v>0</v>
      </c>
    </row>
    <row r="16" s="7" customFormat="true" ht="12.75" hidden="false" customHeight="false" outlineLevel="0" collapsed="false">
      <c r="B16" s="55"/>
      <c r="C16" s="53" t="s">
        <v>20</v>
      </c>
      <c r="D16" s="31" t="n">
        <f aca="false">D9-D23</f>
        <v>0</v>
      </c>
      <c r="E16" s="31" t="n">
        <f aca="false">E9-E23</f>
        <v>0</v>
      </c>
      <c r="F16" s="31" t="n">
        <f aca="false">F9-F23</f>
        <v>0</v>
      </c>
      <c r="G16" s="31" t="n">
        <f aca="false">G9-G23</f>
        <v>0</v>
      </c>
      <c r="H16" s="31" t="n">
        <f aca="false">H9-H23</f>
        <v>0</v>
      </c>
      <c r="I16" s="31" t="n">
        <f aca="false">I9-I23</f>
        <v>0</v>
      </c>
      <c r="J16" s="31" t="n">
        <f aca="false">J9-J23</f>
        <v>0</v>
      </c>
      <c r="K16" s="31" t="n">
        <f aca="false">K9-K23</f>
        <v>0</v>
      </c>
      <c r="L16" s="31" t="n">
        <f aca="false">L9-L23</f>
        <v>0</v>
      </c>
      <c r="M16" s="31" t="n">
        <f aca="false">M9-M23</f>
        <v>0</v>
      </c>
      <c r="O16" s="55"/>
      <c r="P16" s="53" t="s">
        <v>20</v>
      </c>
      <c r="Q16" s="31" t="n">
        <f aca="false">Q9-Q23</f>
        <v>0</v>
      </c>
      <c r="R16" s="31" t="n">
        <f aca="false">R9-R23</f>
        <v>0</v>
      </c>
      <c r="S16" s="31" t="n">
        <f aca="false">S9-S23</f>
        <v>0</v>
      </c>
      <c r="T16" s="31" t="n">
        <f aca="false">T9-T23</f>
        <v>0</v>
      </c>
      <c r="U16" s="31" t="n">
        <f aca="false">U9-U23</f>
        <v>0</v>
      </c>
      <c r="V16" s="31" t="n">
        <f aca="false">V9-V23</f>
        <v>0</v>
      </c>
      <c r="W16" s="31" t="n">
        <f aca="false">W9-W23</f>
        <v>0</v>
      </c>
      <c r="X16" s="31" t="n">
        <f aca="false">X9-X23</f>
        <v>0</v>
      </c>
      <c r="Y16" s="31" t="n">
        <f aca="false">Y9-Y23</f>
        <v>0</v>
      </c>
      <c r="Z16" s="31" t="n">
        <f aca="false">Z9-Z23</f>
        <v>0</v>
      </c>
    </row>
    <row r="17" s="7" customFormat="true" ht="12.75" hidden="false" customHeight="false" outlineLevel="0" collapsed="false">
      <c r="B17" s="55"/>
      <c r="C17" s="53" t="s">
        <v>21</v>
      </c>
      <c r="D17" s="31" t="n">
        <f aca="false">D10-D24</f>
        <v>11.6108941671937</v>
      </c>
      <c r="E17" s="31" t="n">
        <f aca="false">E10-E24</f>
        <v>11.7215001833189</v>
      </c>
      <c r="F17" s="31" t="n">
        <f aca="false">F10-F24</f>
        <v>10.7865396503008</v>
      </c>
      <c r="G17" s="31" t="n">
        <f aca="false">G10-G24</f>
        <v>10.6295659649415</v>
      </c>
      <c r="H17" s="31" t="n">
        <f aca="false">H10-H24</f>
        <v>11.0184248835597</v>
      </c>
      <c r="I17" s="31" t="n">
        <f aca="false">I10-I24</f>
        <v>11.423629543397</v>
      </c>
      <c r="J17" s="31" t="n">
        <f aca="false">J10-J24</f>
        <v>11.8070440613211</v>
      </c>
      <c r="K17" s="31" t="n">
        <f aca="false">K10-K24</f>
        <v>12.2050965209553</v>
      </c>
      <c r="L17" s="31" t="n">
        <f aca="false">L10-L24</f>
        <v>12.2671707733473</v>
      </c>
      <c r="M17" s="31" t="n">
        <f aca="false">M10-M24</f>
        <v>12.3296007973918</v>
      </c>
      <c r="O17" s="55"/>
      <c r="P17" s="53" t="s">
        <v>21</v>
      </c>
      <c r="Q17" s="31" t="n">
        <f aca="false">Q10-Q24</f>
        <v>11.4482889139218</v>
      </c>
      <c r="R17" s="31" t="n">
        <f aca="false">R10-R24</f>
        <v>10.7947602346929</v>
      </c>
      <c r="S17" s="31" t="n">
        <f aca="false">S10-S24</f>
        <v>5.2975638035771</v>
      </c>
      <c r="T17" s="31" t="n">
        <f aca="false">T10-T24</f>
        <v>5.05944840708698</v>
      </c>
      <c r="U17" s="31" t="n">
        <f aca="false">U10-U24</f>
        <v>5.15522990165348</v>
      </c>
      <c r="V17" s="31" t="n">
        <f aca="false">V10-V24</f>
        <v>5.18934652222547</v>
      </c>
      <c r="W17" s="31" t="n">
        <f aca="false">W10-W24</f>
        <v>5.20852354751306</v>
      </c>
      <c r="X17" s="31" t="n">
        <f aca="false">X10-X24</f>
        <v>5.23131673465326</v>
      </c>
      <c r="Y17" s="31" t="n">
        <f aca="false">Y10-Y24</f>
        <v>5.11773250393045</v>
      </c>
      <c r="Z17" s="31" t="n">
        <f aca="false">Z10-Z24</f>
        <v>5.00956638349721</v>
      </c>
    </row>
    <row r="18" s="7" customFormat="true" ht="16.5" hidden="false" customHeight="false" outlineLevel="0" collapsed="false">
      <c r="B18" s="55"/>
      <c r="C18" s="53" t="s">
        <v>48</v>
      </c>
      <c r="D18" s="31" t="n">
        <f aca="false">D11-D25</f>
        <v>16.8451952097319</v>
      </c>
      <c r="E18" s="31" t="n">
        <f aca="false">E11-E25</f>
        <v>14.1708893275496</v>
      </c>
      <c r="F18" s="31" t="n">
        <f aca="false">F11-F25</f>
        <v>13.2647990252269</v>
      </c>
      <c r="G18" s="31" t="n">
        <f aca="false">G11-G25</f>
        <v>12.9618166932522</v>
      </c>
      <c r="H18" s="31" t="n">
        <f aca="false">H11-H25</f>
        <v>12.8726012139392</v>
      </c>
      <c r="I18" s="31" t="n">
        <f aca="false">I11-I25</f>
        <v>12.7849218713988</v>
      </c>
      <c r="J18" s="31" t="n">
        <f aca="false">J11-J25</f>
        <v>12.5208440936306</v>
      </c>
      <c r="K18" s="31" t="n">
        <f aca="false">K11-K25</f>
        <v>12.2641224546634</v>
      </c>
      <c r="L18" s="31" t="n">
        <f aca="false">L11-L25</f>
        <v>12.189055267609</v>
      </c>
      <c r="M18" s="31" t="n">
        <f aca="false">M11-M25</f>
        <v>12.1145475298944</v>
      </c>
      <c r="O18" s="55"/>
      <c r="P18" s="53" t="s">
        <v>48</v>
      </c>
      <c r="Q18" s="31" t="n">
        <f aca="false">Q11-Q25</f>
        <v>16.8946487221029</v>
      </c>
      <c r="R18" s="31" t="n">
        <f aca="false">R11-R25</f>
        <v>12.7828093756071</v>
      </c>
      <c r="S18" s="31" t="n">
        <f aca="false">S11-S25</f>
        <v>4.93887433836785</v>
      </c>
      <c r="T18" s="31" t="n">
        <f aca="false">T11-T25</f>
        <v>4.53105048817481</v>
      </c>
      <c r="U18" s="31" t="n">
        <f aca="false">U11-U25</f>
        <v>4.26937073511374</v>
      </c>
      <c r="V18" s="31" t="n">
        <f aca="false">V11-V25</f>
        <v>4.00383944100596</v>
      </c>
      <c r="W18" s="31" t="n">
        <f aca="false">W11-W25</f>
        <v>3.69661368078954</v>
      </c>
      <c r="X18" s="31" t="n">
        <f aca="false">X11-X25</f>
        <v>3.4116858252478</v>
      </c>
      <c r="Y18" s="31" t="n">
        <f aca="false">Y11-Y25</f>
        <v>3.19508913471979</v>
      </c>
      <c r="Z18" s="31" t="n">
        <f aca="false">Z11-Z25</f>
        <v>3.15255873988988</v>
      </c>
    </row>
    <row r="19" s="50" customFormat="true" ht="15.75" hidden="false" customHeight="true" outlineLevel="0" collapsed="false">
      <c r="B19" s="57" t="s">
        <v>49</v>
      </c>
      <c r="C19" s="56" t="s">
        <v>23</v>
      </c>
      <c r="D19" s="56" t="n">
        <f aca="false">SUM(D20:D25)</f>
        <v>866.943459035067</v>
      </c>
      <c r="E19" s="56" t="n">
        <f aca="false">SUM(E20:E25)</f>
        <v>918.803380423961</v>
      </c>
      <c r="F19" s="56" t="n">
        <f aca="false">SUM(F20:F25)</f>
        <v>979.139699445889</v>
      </c>
      <c r="G19" s="56" t="n">
        <f aca="false">SUM(G20:G25)</f>
        <v>1053.41934943138</v>
      </c>
      <c r="H19" s="56" t="n">
        <f aca="false">SUM(H20:H25)</f>
        <v>1052.78639238319</v>
      </c>
      <c r="I19" s="56" t="n">
        <f aca="false">SUM(I20:I25)</f>
        <v>1053.73169227552</v>
      </c>
      <c r="J19" s="56" t="n">
        <f aca="false">SUM(J20:J25)</f>
        <v>1031.30401162266</v>
      </c>
      <c r="K19" s="56" t="n">
        <f aca="false">SUM(K20:K25)</f>
        <v>1009.54582478334</v>
      </c>
      <c r="L19" s="56" t="n">
        <f aca="false">SUM(L20:L25)</f>
        <v>982.647000147544</v>
      </c>
      <c r="M19" s="56" t="n">
        <f aca="false">SUM(M20:M25)</f>
        <v>956.978754935865</v>
      </c>
      <c r="O19" s="57" t="s">
        <v>49</v>
      </c>
      <c r="P19" s="56" t="s">
        <v>23</v>
      </c>
      <c r="Q19" s="56" t="n">
        <f aca="false">SUM(Q20:Q25)</f>
        <v>864.120579586051</v>
      </c>
      <c r="R19" s="56" t="n">
        <f aca="false">SUM(R20:R25)</f>
        <v>920.951995601087</v>
      </c>
      <c r="S19" s="56" t="n">
        <f aca="false">SUM(S20:S25)</f>
        <v>959.161302643844</v>
      </c>
      <c r="T19" s="56" t="n">
        <f aca="false">SUM(T20:T25)</f>
        <v>1029.05916189294</v>
      </c>
      <c r="U19" s="56" t="n">
        <f aca="false">SUM(U20:U25)</f>
        <v>1041.02647909355</v>
      </c>
      <c r="V19" s="56" t="n">
        <f aca="false">SUM(V20:V25)</f>
        <v>1040.71612266318</v>
      </c>
      <c r="W19" s="56" t="n">
        <f aca="false">SUM(W20:W25)</f>
        <v>1016.793173477</v>
      </c>
      <c r="X19" s="56" t="n">
        <f aca="false">SUM(X20:X25)</f>
        <v>993.822811545634</v>
      </c>
      <c r="Y19" s="56" t="n">
        <f aca="false">SUM(Y20:Y25)</f>
        <v>966.407283361582</v>
      </c>
      <c r="Z19" s="56" t="n">
        <f aca="false">SUM(Z20:Z25)</f>
        <v>942.04307831122</v>
      </c>
    </row>
    <row r="20" s="7" customFormat="true" ht="15.75" hidden="false" customHeight="true" outlineLevel="0" collapsed="false">
      <c r="B20" s="57"/>
      <c r="C20" s="53" t="s">
        <v>50</v>
      </c>
      <c r="D20" s="31" t="n">
        <v>6.15306700416392</v>
      </c>
      <c r="E20" s="31" t="n">
        <v>6.12562744508749</v>
      </c>
      <c r="F20" s="31" t="n">
        <v>6.13278644295939</v>
      </c>
      <c r="G20" s="31" t="n">
        <v>6.13262718278858</v>
      </c>
      <c r="H20" s="31" t="n">
        <v>6.13027881794125</v>
      </c>
      <c r="I20" s="31" t="n">
        <v>6.12872864922327</v>
      </c>
      <c r="J20" s="31" t="n">
        <v>6.36235653143333</v>
      </c>
      <c r="K20" s="31" t="n">
        <v>6.57135830522996</v>
      </c>
      <c r="L20" s="31" t="n">
        <v>6.74953921820059</v>
      </c>
      <c r="M20" s="31" t="n">
        <v>6.89653698308204</v>
      </c>
      <c r="O20" s="57"/>
      <c r="P20" s="53" t="s">
        <v>50</v>
      </c>
      <c r="Q20" s="31" t="n">
        <v>6.17327142654815</v>
      </c>
      <c r="R20" s="31" t="n">
        <v>6.20764917664499</v>
      </c>
      <c r="S20" s="31" t="n">
        <v>9.04398541067353</v>
      </c>
      <c r="T20" s="31" t="n">
        <v>9.56187899292532</v>
      </c>
      <c r="U20" s="31" t="n">
        <v>10.016971186675</v>
      </c>
      <c r="V20" s="31" t="n">
        <v>10.6699764340084</v>
      </c>
      <c r="W20" s="31" t="n">
        <v>11.9189508474837</v>
      </c>
      <c r="X20" s="31" t="n">
        <v>13.3629549297694</v>
      </c>
      <c r="Y20" s="31" t="n">
        <v>15.0052815819015</v>
      </c>
      <c r="Z20" s="31" t="n">
        <v>15.7513619786577</v>
      </c>
    </row>
    <row r="21" s="7" customFormat="true" ht="15.75" hidden="false" customHeight="false" outlineLevel="0" collapsed="false">
      <c r="B21" s="57"/>
      <c r="C21" s="53" t="s">
        <v>51</v>
      </c>
      <c r="D21" s="31" t="n">
        <v>390.832044866393</v>
      </c>
      <c r="E21" s="31" t="n">
        <v>384.024091373065</v>
      </c>
      <c r="F21" s="31" t="n">
        <v>377.166989637032</v>
      </c>
      <c r="G21" s="31" t="n">
        <v>377.209320725219</v>
      </c>
      <c r="H21" s="31" t="n">
        <v>373.516351923343</v>
      </c>
      <c r="I21" s="31" t="n">
        <v>371.02342248875</v>
      </c>
      <c r="J21" s="31" t="n">
        <v>364.522971586444</v>
      </c>
      <c r="K21" s="31" t="n">
        <v>358.246740659189</v>
      </c>
      <c r="L21" s="31" t="n">
        <v>350.409099531957</v>
      </c>
      <c r="M21" s="31" t="n">
        <v>342.945911453036</v>
      </c>
      <c r="O21" s="57"/>
      <c r="P21" s="53" t="s">
        <v>51</v>
      </c>
      <c r="Q21" s="31" t="n">
        <v>391.166603546708</v>
      </c>
      <c r="R21" s="31" t="n">
        <v>386.039090554038</v>
      </c>
      <c r="S21" s="31" t="n">
        <v>370.105865652363</v>
      </c>
      <c r="T21" s="31" t="n">
        <v>368.687283916273</v>
      </c>
      <c r="U21" s="31" t="n">
        <v>369.215735766404</v>
      </c>
      <c r="V21" s="31" t="n">
        <v>366.280751027069</v>
      </c>
      <c r="W21" s="31" t="n">
        <v>358.832165668702</v>
      </c>
      <c r="X21" s="31" t="n">
        <v>351.612331381497</v>
      </c>
      <c r="Y21" s="31" t="n">
        <v>342.693080004439</v>
      </c>
      <c r="Z21" s="31" t="n">
        <v>335.373657305651</v>
      </c>
    </row>
    <row r="22" s="7" customFormat="true" ht="15.75" hidden="false" customHeight="false" outlineLevel="0" collapsed="false">
      <c r="B22" s="57"/>
      <c r="C22" s="53" t="s">
        <v>19</v>
      </c>
      <c r="D22" s="31" t="n">
        <v>370.657499736604</v>
      </c>
      <c r="E22" s="31" t="n">
        <v>374.382328667826</v>
      </c>
      <c r="F22" s="31" t="n">
        <v>383.14704680387</v>
      </c>
      <c r="G22" s="31" t="n">
        <v>394.174413708953</v>
      </c>
      <c r="H22" s="31" t="n">
        <v>403.307901570566</v>
      </c>
      <c r="I22" s="31" t="n">
        <v>412.665014036333</v>
      </c>
      <c r="J22" s="31" t="n">
        <v>403.734048523222</v>
      </c>
      <c r="K22" s="31" t="n">
        <v>395.050477267629</v>
      </c>
      <c r="L22" s="31" t="n">
        <v>377.233267542108</v>
      </c>
      <c r="M22" s="31" t="n">
        <v>360.29440505874</v>
      </c>
      <c r="O22" s="57"/>
      <c r="P22" s="53" t="s">
        <v>19</v>
      </c>
      <c r="Q22" s="31" t="n">
        <v>367.479857184888</v>
      </c>
      <c r="R22" s="31" t="n">
        <v>374.433922932422</v>
      </c>
      <c r="S22" s="31" t="n">
        <v>367.318575018781</v>
      </c>
      <c r="T22" s="31" t="n">
        <v>374.907011169314</v>
      </c>
      <c r="U22" s="31" t="n">
        <v>391.96191206913</v>
      </c>
      <c r="V22" s="31" t="n">
        <v>399.850868100886</v>
      </c>
      <c r="W22" s="31" t="n">
        <v>389.357421979254</v>
      </c>
      <c r="X22" s="31" t="n">
        <v>379.170276683073</v>
      </c>
      <c r="Y22" s="31" t="n">
        <v>360.453827919963</v>
      </c>
      <c r="Z22" s="31" t="n">
        <v>344.076157585905</v>
      </c>
    </row>
    <row r="23" s="7" customFormat="true" ht="12.75" hidden="false" customHeight="false" outlineLevel="0" collapsed="false">
      <c r="B23" s="57"/>
      <c r="C23" s="53" t="s">
        <v>20</v>
      </c>
      <c r="D23" s="31" t="n">
        <v>99.3008474279067</v>
      </c>
      <c r="E23" s="31" t="n">
        <v>154.271332937982</v>
      </c>
      <c r="F23" s="31" t="n">
        <v>212.692876562027</v>
      </c>
      <c r="G23" s="31" t="n">
        <v>275.902987814425</v>
      </c>
      <c r="H23" s="31" t="n">
        <v>269.831860071338</v>
      </c>
      <c r="I23" s="31" t="n">
        <v>263.914527101218</v>
      </c>
      <c r="J23" s="31" t="n">
        <v>256.684634981559</v>
      </c>
      <c r="K23" s="31" t="n">
        <v>249.677248551295</v>
      </c>
      <c r="L23" s="31" t="n">
        <v>248.255093855278</v>
      </c>
      <c r="M23" s="31" t="n">
        <v>246.841901441007</v>
      </c>
      <c r="O23" s="57"/>
      <c r="P23" s="53" t="s">
        <v>20</v>
      </c>
      <c r="Q23" s="31" t="n">
        <v>99.3008474279067</v>
      </c>
      <c r="R23" s="31" t="n">
        <v>154.271332937982</v>
      </c>
      <c r="S23" s="31" t="n">
        <v>212.692876562027</v>
      </c>
      <c r="T23" s="31" t="n">
        <v>275.902987814425</v>
      </c>
      <c r="U23" s="31" t="n">
        <v>269.831860071338</v>
      </c>
      <c r="V23" s="31" t="n">
        <v>263.914527101218</v>
      </c>
      <c r="W23" s="31" t="n">
        <v>256.684634981559</v>
      </c>
      <c r="X23" s="31" t="n">
        <v>249.677248551295</v>
      </c>
      <c r="Y23" s="31" t="n">
        <v>248.255093855278</v>
      </c>
      <c r="Z23" s="31" t="n">
        <v>246.841901441007</v>
      </c>
    </row>
    <row r="24" s="7" customFormat="true" ht="12.75" hidden="false" customHeight="false" outlineLevel="0" collapsed="false">
      <c r="B24" s="57"/>
      <c r="C24" s="53" t="s">
        <v>21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O24" s="57"/>
      <c r="P24" s="53" t="s">
        <v>21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</row>
    <row r="25" s="7" customFormat="true" ht="16.5" hidden="false" customHeight="false" outlineLevel="0" collapsed="false">
      <c r="B25" s="57"/>
      <c r="C25" s="58" t="s">
        <v>52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O25" s="57"/>
      <c r="P25" s="58" t="s">
        <v>52</v>
      </c>
      <c r="Q25" s="59" t="n">
        <v>0</v>
      </c>
      <c r="R25" s="59" t="n">
        <v>0</v>
      </c>
      <c r="S25" s="59" t="n">
        <v>0</v>
      </c>
      <c r="T25" s="59" t="n">
        <v>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s="7" customFormat="true" ht="13.5" hidden="false" customHeight="false" outlineLevel="0" collapsed="false">
      <c r="B26" s="60"/>
      <c r="C26" s="61"/>
      <c r="D26" s="29"/>
      <c r="E26" s="29"/>
      <c r="F26" s="29"/>
      <c r="G26" s="29"/>
      <c r="H26" s="29"/>
      <c r="I26" s="29"/>
      <c r="J26" s="29"/>
      <c r="K26" s="29"/>
      <c r="L26" s="29"/>
      <c r="M26" s="29"/>
      <c r="O26" s="60"/>
      <c r="P26" s="61"/>
      <c r="Q26" s="29"/>
      <c r="R26" s="29"/>
      <c r="S26" s="62"/>
      <c r="T26" s="62"/>
      <c r="U26" s="62"/>
      <c r="V26" s="62"/>
      <c r="W26" s="62"/>
      <c r="X26" s="62"/>
      <c r="Y26" s="62"/>
      <c r="Z26" s="62"/>
    </row>
  </sheetData>
  <mergeCells count="8">
    <mergeCell ref="B2:M2"/>
    <mergeCell ref="O2:Z2"/>
    <mergeCell ref="B5:B11"/>
    <mergeCell ref="O5:O11"/>
    <mergeCell ref="B12:B18"/>
    <mergeCell ref="O12:O18"/>
    <mergeCell ref="B19:B25"/>
    <mergeCell ref="O19:O2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8:01:30Z</dcterms:created>
  <dc:creator>mross</dc:creator>
  <dc:description/>
  <dc:language>en-US</dc:language>
  <cp:lastModifiedBy>mross</cp:lastModifiedBy>
  <dcterms:modified xsi:type="dcterms:W3CDTF">2008-03-13T18:07:29Z</dcterms:modified>
  <cp:revision>0</cp:revision>
  <dc:subject/>
  <dc:title/>
</cp:coreProperties>
</file>